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 9</t>
  </si>
  <si>
    <t xml:space="preserve">к решению Совета депутатов</t>
  </si>
  <si>
    <t xml:space="preserve">Кольского района</t>
  </si>
  <si>
    <t xml:space="preserve">        от 19.12.2019 г. № 35/4 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0 год </t>
  </si>
  <si>
    <t xml:space="preserve">рублей</t>
  </si>
  <si>
    <t xml:space="preserve">Наименование поселе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Муниципальное образование сельское поселение Пушной</t>
  </si>
  <si>
    <t xml:space="preserve">Муниципальное образование сельское поселение Ура-Губа</t>
  </si>
  <si>
    <t xml:space="preserve">Муниципальное образование сельское поселение Тулома</t>
  </si>
  <si>
    <t xml:space="preserve">Муниципальное образование сельское поселение Междуречье</t>
  </si>
  <si>
    <t xml:space="preserve">Муниципальное образование сельское поселение Териберк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true" outlineLevel="0" max="2" min="2" style="0" width="1.87"/>
    <col collapsed="false" customWidth="true" hidden="false" outlineLevel="0" max="3" min="3" style="0" width="19.33"/>
    <col collapsed="false" customWidth="true" hidden="false" outlineLevel="0" max="4" min="4" style="0" width="18.43"/>
    <col collapsed="false" customWidth="true" hidden="false" outlineLevel="0" max="5" min="5" style="0" width="19.66"/>
    <col collapsed="false" customWidth="true" hidden="false" outlineLevel="0" max="6" min="6" style="0" width="36.66"/>
  </cols>
  <sheetData>
    <row r="1" customFormat="false" ht="13.8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3.8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3.2" hidden="false" customHeight="false" outlineLevel="0" collapsed="false">
      <c r="B5" s="1"/>
      <c r="C5" s="5"/>
      <c r="D5" s="5"/>
      <c r="E5" s="5"/>
    </row>
    <row r="6" customFormat="false" ht="21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3" customFormat="true" ht="114.75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2" t="s">
        <v>12</v>
      </c>
    </row>
    <row r="11" s="13" customFormat="true" ht="15.75" hidden="false" customHeight="true" outlineLevel="0" collapsed="false">
      <c r="A11" s="11" t="n">
        <v>1</v>
      </c>
      <c r="B11" s="14"/>
      <c r="C11" s="15" t="n">
        <v>2</v>
      </c>
      <c r="D11" s="15" t="n">
        <v>3</v>
      </c>
      <c r="E11" s="16" t="n">
        <v>4</v>
      </c>
      <c r="F11" s="16" t="n">
        <v>5</v>
      </c>
    </row>
    <row r="12" s="13" customFormat="true" ht="27.6" hidden="false" customHeight="false" outlineLevel="0" collapsed="false">
      <c r="A12" s="17" t="s">
        <v>13</v>
      </c>
      <c r="B12" s="18" t="n">
        <v>831</v>
      </c>
      <c r="C12" s="19" t="n">
        <f aca="false">D12</f>
        <v>1218000</v>
      </c>
      <c r="D12" s="19" t="n">
        <f aca="false">E12</f>
        <v>1218000</v>
      </c>
      <c r="E12" s="19" t="n">
        <f aca="false">SUM(F12:F12)</f>
        <v>1218000</v>
      </c>
      <c r="F12" s="19" t="n">
        <f aca="false">850000+368000</f>
        <v>1218000</v>
      </c>
    </row>
    <row r="13" s="13" customFormat="true" ht="27.6" hidden="false" customHeight="false" outlineLevel="0" collapsed="false">
      <c r="A13" s="17" t="s">
        <v>14</v>
      </c>
      <c r="B13" s="18" t="n">
        <v>1832</v>
      </c>
      <c r="C13" s="19" t="n">
        <f aca="false">D13</f>
        <v>550000</v>
      </c>
      <c r="D13" s="19" t="n">
        <f aca="false">E13</f>
        <v>550000</v>
      </c>
      <c r="E13" s="19" t="n">
        <f aca="false">SUM(F13:F13)</f>
        <v>550000</v>
      </c>
      <c r="F13" s="19" t="n">
        <f aca="false">470000+80000</f>
        <v>550000</v>
      </c>
    </row>
    <row r="14" s="13" customFormat="true" ht="27.6" hidden="true" customHeight="false" outlineLevel="0" collapsed="false">
      <c r="A14" s="17" t="s">
        <v>15</v>
      </c>
      <c r="B14" s="18" t="n">
        <v>5904</v>
      </c>
      <c r="C14" s="19" t="n">
        <f aca="false">D14</f>
        <v>0</v>
      </c>
      <c r="D14" s="19" t="n">
        <f aca="false">E14</f>
        <v>0</v>
      </c>
      <c r="E14" s="19" t="n">
        <f aca="false">SUM(F14:F14)</f>
        <v>0</v>
      </c>
      <c r="F14" s="19" t="n">
        <f aca="false">1144000-1144000</f>
        <v>0</v>
      </c>
    </row>
    <row r="15" s="13" customFormat="true" ht="27.6" hidden="false" customHeight="false" outlineLevel="0" collapsed="false">
      <c r="A15" s="17" t="s">
        <v>16</v>
      </c>
      <c r="B15" s="18" t="n">
        <v>3311</v>
      </c>
      <c r="C15" s="19" t="n">
        <f aca="false">D15</f>
        <v>3930000</v>
      </c>
      <c r="D15" s="19" t="n">
        <f aca="false">E15</f>
        <v>3930000</v>
      </c>
      <c r="E15" s="19" t="n">
        <f aca="false">SUM(F15:F15)</f>
        <v>3930000</v>
      </c>
      <c r="F15" s="19" t="n">
        <f aca="false">2760000+1170000</f>
        <v>3930000</v>
      </c>
    </row>
    <row r="16" s="13" customFormat="true" ht="27.6" hidden="false" customHeight="false" outlineLevel="0" collapsed="false">
      <c r="A16" s="17" t="s">
        <v>17</v>
      </c>
      <c r="B16" s="18" t="n">
        <v>1223</v>
      </c>
      <c r="C16" s="19" t="n">
        <f aca="false">D16</f>
        <v>800000</v>
      </c>
      <c r="D16" s="19" t="n">
        <f aca="false">E16</f>
        <v>800000</v>
      </c>
      <c r="E16" s="19" t="n">
        <f aca="false">SUM(F16:F16)</f>
        <v>800000</v>
      </c>
      <c r="F16" s="19" t="n">
        <f aca="false">700000+100000</f>
        <v>800000</v>
      </c>
    </row>
    <row r="17" s="13" customFormat="true" ht="15.6" hidden="false" customHeight="false" outlineLevel="0" collapsed="false">
      <c r="A17" s="20" t="s">
        <v>18</v>
      </c>
      <c r="B17" s="21" t="n">
        <f aca="false">SUM(B12:B16)</f>
        <v>13101</v>
      </c>
      <c r="C17" s="22" t="n">
        <f aca="false">SUM(C12:C16)</f>
        <v>6498000</v>
      </c>
      <c r="D17" s="22" t="n">
        <f aca="false">SUM(D12:D16)</f>
        <v>6498000</v>
      </c>
      <c r="E17" s="22" t="n">
        <f aca="false">SUM(E12:E16)</f>
        <v>6498000</v>
      </c>
      <c r="F17" s="22" t="n">
        <f aca="false">SUM(F12:F16)</f>
        <v>6498000</v>
      </c>
    </row>
    <row r="18" customFormat="false" ht="24" hidden="false" customHeight="true" outlineLevel="0" collapsed="false">
      <c r="A18" s="23"/>
      <c r="B18" s="23"/>
      <c r="C18" s="23"/>
      <c r="D18" s="23"/>
      <c r="E18" s="23"/>
      <c r="F18" s="23"/>
    </row>
    <row r="19" customFormat="false" ht="13.2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3.2" hidden="false" customHeight="false" outlineLevel="0" collapsed="false">
      <c r="A20" s="23"/>
      <c r="B20" s="23"/>
      <c r="C20" s="24"/>
      <c r="D20" s="24"/>
      <c r="E20" s="23"/>
      <c r="F20" s="23"/>
    </row>
    <row r="21" customFormat="false" ht="13.2" hidden="false" customHeight="false" outlineLevel="0" collapsed="false">
      <c r="A21" s="25"/>
      <c r="B21" s="23"/>
      <c r="C21" s="23"/>
      <c r="D21" s="23"/>
      <c r="E21" s="23"/>
      <c r="F21" s="23"/>
    </row>
    <row r="22" customFormat="false" ht="13.2" hidden="false" customHeight="false" outlineLevel="0" collapsed="false">
      <c r="A22" s="25"/>
      <c r="B22" s="23"/>
      <c r="C22" s="23"/>
      <c r="D22" s="23"/>
      <c r="E22" s="23"/>
      <c r="F22" s="23"/>
    </row>
    <row r="23" customFormat="false" ht="13.2" hidden="false" customHeight="false" outlineLevel="0" collapsed="false">
      <c r="A23" s="25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ser</cp:lastModifiedBy>
  <cp:lastPrinted>2019-02-08T07:39:52Z</cp:lastPrinted>
  <dcterms:modified xsi:type="dcterms:W3CDTF">2020-04-28T13:03:57Z</dcterms:modified>
  <cp:revision>0</cp:revision>
  <dc:subject/>
  <dc:title/>
</cp:coreProperties>
</file>