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Лист 1" sheetId="1" state="visible" r:id="rId2"/>
    <sheet name="Лист 1 (2)" sheetId="2" state="visible" r:id="rId3"/>
    <sheet name="Лист1" sheetId="3" state="visible" r:id="rId4"/>
  </sheets>
  <definedNames>
    <definedName function="false" hidden="false" localSheetId="0" name="_xlnm.Print_Area" vbProcedure="false">'Лист 1'!$A$1:$G$895</definedName>
    <definedName function="false" hidden="false" localSheetId="0" name="_xlnm.Print_Titles" vbProcedure="false">'Лист 1'!$10:$10</definedName>
    <definedName function="false" hidden="true" localSheetId="0" name="_xlnm._FilterDatabase" vbProcedure="false">'Лист 1'!$A$10:$G$897</definedName>
    <definedName function="false" hidden="false" localSheetId="1" name="_xlnm.Print_Area" vbProcedure="false">'Лист 1 (2)'!$A$1:$G$857</definedName>
    <definedName function="false" hidden="false" localSheetId="1" name="_xlnm.Print_Titles" vbProcedure="false">'Лист 1 (2)'!$13:$13</definedName>
    <definedName function="false" hidden="true" localSheetId="1" name="_xlnm._FilterDatabase" vbProcedure="false">'Лист 1 (2)'!$A$13:$G$8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72</xdr:row>
                <xdr:rowOff>90</xdr:rowOff>
              </xdr:from>
              <xdr:to>
                <xdr:col>5</xdr:col>
                <xdr:colOff>107</xdr:colOff>
                <xdr:row>884</xdr:row>
                <xdr:rowOff>10</xdr:rowOff>
              </xdr:to>
            </anchor>
          </commentPr>
        </mc:Choice>
        <mc:Fallback/>
      </mc:AlternateContent>
    </comment>
    <comment ref="D8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72</xdr:row>
                <xdr:rowOff>90</xdr:rowOff>
              </xdr:from>
              <xdr:to>
                <xdr:col>5</xdr:col>
                <xdr:colOff>107</xdr:colOff>
                <xdr:row>88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3" uniqueCount="941">
  <si>
    <t xml:space="preserve">Приложение № 5</t>
  </si>
  <si>
    <t xml:space="preserve">к решению Совета депутатов</t>
  </si>
  <si>
    <t xml:space="preserve">Кольского района</t>
  </si>
  <si>
    <t xml:space="preserve">от 19.12.2019 г. № 35/4</t>
  </si>
  <si>
    <t xml:space="preserve">Распределение бюджетных ассигнований по разделам, подразделам, целевым статьям (муниципальным программам Кольского района и непрограммным направлениям деятельности), группам видов расходов классификации расходов бюджета Кольского района на 2020 год</t>
  </si>
  <si>
    <t xml:space="preserve">рублей</t>
  </si>
  <si>
    <t xml:space="preserve">Наименование разделов и подраздел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0 год</t>
  </si>
  <si>
    <t xml:space="preserve">в том числе за счет средств областного бюджета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главы муниципального образования</t>
  </si>
  <si>
    <t xml:space="preserve">99 1 00 0103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15-2020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13 1 01 0603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13 1 01 1306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 поселений</t>
  </si>
  <si>
    <t xml:space="preserve">13 1 01 13062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Социальное обеспечение и иные выплаты населению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06030</t>
  </si>
  <si>
    <t xml:space="preserve">99 2 00 09010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99 2 00 09030</t>
  </si>
  <si>
    <t xml:space="preserve">99 2 00 1306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на проведение выборов и референдумов</t>
  </si>
  <si>
    <t xml:space="preserve">99 3 00 00000</t>
  </si>
  <si>
    <t xml:space="preserve">Проведение выборов в представительный орган Кольского района</t>
  </si>
  <si>
    <t xml:space="preserve">99 3 00 90040</t>
  </si>
  <si>
    <t xml:space="preserve">Иные бюджетные ассигнования</t>
  </si>
  <si>
    <t xml:space="preserve">Резервные фонды</t>
  </si>
  <si>
    <t xml:space="preserve">11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 </t>
  </si>
  <si>
    <t xml:space="preserve">99 9 00 90010</t>
  </si>
  <si>
    <t xml:space="preserve">Другие общегосударственные вопросы</t>
  </si>
  <si>
    <t xml:space="preserve">13</t>
  </si>
  <si>
    <t xml:space="preserve">Муниципальная программа 3 "Социальная поддержка отдельных категорий граждан" на 2015-2020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300</t>
  </si>
  <si>
    <t xml:space="preserve">Муниципальная программа 9 "Управление муниципальными финансами" на 2015-2020 годы</t>
  </si>
  <si>
    <t xml:space="preserve">09 0 00 00000</t>
  </si>
  <si>
    <t xml:space="preserve">Подпрограмма 3 "Повышение эффективности бюджетных расходов муниципального образования Кольский район" </t>
  </si>
  <si>
    <t xml:space="preserve">09 3 00 00000</t>
  </si>
  <si>
    <t xml:space="preserve">Основное мероприятие 3. Сопровождение и развитие информационно-технологической инфраструктуры в сфере управления муниципальными финансами</t>
  </si>
  <si>
    <t xml:space="preserve">09 3 03 00000</t>
  </si>
  <si>
    <t xml:space="preserve">Развитие информационной системы управления муниципальными финансами</t>
  </si>
  <si>
    <t xml:space="preserve">09 3 03 20100</t>
  </si>
  <si>
    <t xml:space="preserve">200</t>
  </si>
  <si>
    <t xml:space="preserve">Основное мероприятие 4. Повышение качества управления муниципальными финансами</t>
  </si>
  <si>
    <t xml:space="preserve">09 3 04 00000</t>
  </si>
  <si>
    <t xml:space="preserve">Профессиональная переподготовка и повышение квалификации муниципальных служащих</t>
  </si>
  <si>
    <t xml:space="preserve">09 3 04 2009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80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17-2020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Прочие направления расходов муниципальной программы</t>
  </si>
  <si>
    <t xml:space="preserve">13 1 01 20720 </t>
  </si>
  <si>
    <t xml:space="preserve">13 1 01 20720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100</t>
  </si>
  <si>
    <t xml:space="preserve">Основное мероприятие 3. Развитие МБУ "МФЦ в Кольском районе"</t>
  </si>
  <si>
    <t xml:space="preserve">13 2 03 00000</t>
  </si>
  <si>
    <t xml:space="preserve">13 2 03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ФЦ в Кольском районе</t>
  </si>
  <si>
    <t xml:space="preserve">13 2 03 20330</t>
  </si>
  <si>
    <t xml:space="preserve">60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5 71100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13 2 05 7510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5 S110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Обеспечение комплексного социально - экономического развития села Белокаменка с. п. Междуречье Кольского района в рамках Соглашения о социально-экономическом сотрудничестве с ООО «НОВАТЭК- Мурманск»</t>
  </si>
  <si>
    <t xml:space="preserve">13 2 06 2135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Профессиональная подготовка, дополнительное профессиональное образование сотрудников</t>
  </si>
  <si>
    <t xml:space="preserve">13 3 01 20300</t>
  </si>
  <si>
    <r>
      <rPr>
        <sz val="10"/>
        <rFont val="Times New Roman CYR"/>
        <family val="1"/>
        <charset val="204"/>
      </rPr>
      <t xml:space="preserve">Муниципальная программа 14 "Молодежь Кольского района" </t>
    </r>
    <r>
      <rPr>
        <sz val="10"/>
        <rFont val="Times New Roman Cyr"/>
        <family val="0"/>
        <charset val="204"/>
      </rPr>
      <t xml:space="preserve">на 2017-2020 годы</t>
    </r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99 1 00 2030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Проведение Всероссийской переписи населения 2020 года</t>
  </si>
  <si>
    <t xml:space="preserve">99 9 00 54690</t>
  </si>
  <si>
    <t xml:space="preserve">Резервный фонд администрации Кольского района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Профилактика и устранение последствий распространения коронавирусной инфекции, а также предотвращение влияния ухудшения экономической ситуации на развитие отраслей экономики</t>
  </si>
  <si>
    <t xml:space="preserve">99 9 К0 00000</t>
  </si>
  <si>
    <t xml:space="preserve">99 9 К0 90010</t>
  </si>
  <si>
    <t xml:space="preserve">Мероприятия, связанные с профилактикой и устранением последствий распространения коронавирусной  инфекции </t>
  </si>
  <si>
    <t xml:space="preserve">99 9 К0 900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13 2 07 13062</t>
  </si>
  <si>
    <t xml:space="preserve">Содержание муниципального бюджетного учреждения "Единая дежурно-диспетчерская служба Кольского района"</t>
  </si>
  <si>
    <t xml:space="preserve">13 2 07 20390</t>
  </si>
  <si>
    <t xml:space="preserve">Содержание муниципального бюджетного учреждения "Единая дежурно-диспетчерская служба Кольского района" за счет средств бюджета Кольского района</t>
  </si>
  <si>
    <t xml:space="preserve">13 2 07 20710</t>
  </si>
  <si>
    <t xml:space="preserve">Расходы на содержание МКУ "Управление по ГОЧС и ПБ Кольского района"</t>
  </si>
  <si>
    <t xml:space="preserve">13 2 07 2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Расходы на содержание МКУ "Управление по ГОЧС и ПБ Кольского района" за счет средств поселений</t>
  </si>
  <si>
    <t xml:space="preserve">13 2 07 21800</t>
  </si>
  <si>
    <t xml:space="preserve">99 9 К0 99080</t>
  </si>
  <si>
    <t xml:space="preserve">Национальная экономика</t>
  </si>
  <si>
    <t xml:space="preserve">Общеэкономические вопросы</t>
  </si>
  <si>
    <t xml:space="preserve">Иные межбюдженые трансферты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ты время в мурманской области (за счет средств резервного фонда Правительства Мурманской области) </t>
  </si>
  <si>
    <t xml:space="preserve">99 9 К0 77160</t>
  </si>
  <si>
    <t xml:space="preserve">Организация временного трудоустройства несовершеннолетних граждан в возрасте от 14 до 18 лет в свободное от учёбы время в Кольском районе</t>
  </si>
  <si>
    <t xml:space="preserve">99 9 К0 99090</t>
  </si>
  <si>
    <t xml:space="preserve">Транспорт</t>
  </si>
  <si>
    <t xml:space="preserve">08</t>
  </si>
  <si>
    <r>
      <rPr>
        <sz val="10"/>
        <rFont val="Times New Roman CYR"/>
        <family val="1"/>
        <charset val="204"/>
      </rPr>
      <t xml:space="preserve"> 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17-2020 гг.</t>
    </r>
  </si>
  <si>
    <t xml:space="preserve">07 0 00 00000</t>
  </si>
  <si>
    <t xml:space="preserve">Подпрограмма 1 "Организация транспортного обслуживания населения на территории Кольского муниципального района. Развитие транспортной инфраструктуры"</t>
  </si>
  <si>
    <t xml:space="preserve">07 1 00 00000</t>
  </si>
  <si>
    <t xml:space="preserve">Основное мероприятие 1. Обеспечение потребностей населения в транспортном обслуживании автомобильным транспортом общего пользования</t>
  </si>
  <si>
    <t xml:space="preserve">07 1 01 00000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</t>
  </si>
  <si>
    <t xml:space="preserve">07 1 01 21840</t>
  </si>
  <si>
    <t xml:space="preserve">Субсидии на возмещение недополученных доходов перевозчика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07 1 01 60050</t>
  </si>
  <si>
    <t xml:space="preserve">Дорожное хозяйство (дорожные фонды)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Межбюджетные трансферты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Связь и информатика</t>
  </si>
  <si>
    <t xml:space="preserve">1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9 3 03 S0570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17-2021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Подпрограмма 2 "Поддержка социально-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общественным некоммерческим организациям</t>
  </si>
  <si>
    <t xml:space="preserve">08 2 02 00000</t>
  </si>
  <si>
    <t xml:space="preserve">Предоставление субсидий социально ориентированным общественным некоммерческим организациям, созданным в форме общественных организаций, на реализацию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некоммерческим организациям, созданным в форме хуторских казачьих обществ, внесенным в государственный реестр казачьих обществ в Российской Федерации</t>
  </si>
  <si>
    <t xml:space="preserve">08 2 02 60080</t>
  </si>
  <si>
    <t xml:space="preserve">Подпрограмма 3 "Развитие торговли в Кольском районе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</t>
  </si>
  <si>
    <t xml:space="preserve">08 3 01 20610</t>
  </si>
  <si>
    <t xml:space="preserve">Субсидия на возмещение затрат по оплате коммунальных ресурсов и по оплате аренды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</t>
  </si>
  <si>
    <t xml:space="preserve">08 3 01 6009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13 1 01 75610</t>
  </si>
  <si>
    <t xml:space="preserve">99 9 К0 600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17-2020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Капитальный ремонт муниципального жилищного фонда (жилых домов, квартир, комнат, нежилых помещений)</t>
  </si>
  <si>
    <t xml:space="preserve">16 1 01 21020</t>
  </si>
  <si>
    <t xml:space="preserve">Капитальные вложения в объекты государственной (муниципальной) собственности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Расходы на разработку проектно-сметной документации объектов муниципального жилого фонда в сельских поселениях Кольского района</t>
  </si>
  <si>
    <t xml:space="preserve">16 1 01 21270</t>
  </si>
  <si>
    <t xml:space="preserve">Возмещение расходов по приобретению и установке индивидуальных, общих (квартирных) и комнатных приборов учета электрической энергии, газа, холодной и горячей воды в муниципальных жилых помещениях</t>
  </si>
  <si>
    <t xml:space="preserve">16 1 01 21290</t>
  </si>
  <si>
    <t xml:space="preserve">Возмещение расходов на оплату коммунальных услуг в размере, определенным повышающим коэффициентом, применяемым вследствие отсутствия индивидуальных приборов учета в муниципальных жилых помещениях</t>
  </si>
  <si>
    <t xml:space="preserve">16 1 01 21300</t>
  </si>
  <si>
    <t xml:space="preserve">Строительство, реконструкция, модернизация муниципального жилищного фонда</t>
  </si>
  <si>
    <t xml:space="preserve">16 1 01 21750</t>
  </si>
  <si>
    <t xml:space="preserve">Субсидия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в целях поддержки местных инициатив, на территории сельских поселений Кольского района</t>
  </si>
  <si>
    <t xml:space="preserve">16 1 01 6010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Субсидия бюджетам муниципальных образований на реализацию проектов по поддержке местных инициатив</t>
  </si>
  <si>
    <t xml:space="preserve">16 1 01 7109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проектов по поддержке местных инициатив</t>
  </si>
  <si>
    <t xml:space="preserve">16 1 01 S1090</t>
  </si>
  <si>
    <t xml:space="preserve">Подпрограмма 6 Снос ветхого и аварийного жилищного фонда на территории сельских поселений Кольского района на 2017-2020 гг. </t>
  </si>
  <si>
    <t xml:space="preserve">16 6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6 01 00000</t>
  </si>
  <si>
    <t xml:space="preserve">Расходы бюджета Кольского района на обеспечение мероприятий по сносу аварийных расселённых жилых домов</t>
  </si>
  <si>
    <t xml:space="preserve">16 6 01 S1110</t>
  </si>
  <si>
    <t xml:space="preserve">Подпрограмма 7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7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7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</t>
  </si>
  <si>
    <t xml:space="preserve">16 7 01 60060</t>
  </si>
  <si>
    <t xml:space="preserve">Коммуналь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разработку проектно-сметной документации объектов водоснабжения, водоотведения и теплоснабжения в сельских поселениях Кольского района</t>
  </si>
  <si>
    <t xml:space="preserve">16 3 01 21250</t>
  </si>
  <si>
    <t xml:space="preserve">Обеспечение комплексного социально - экономического развития села Белокаменка с. п. Междуречье Кольского района в рамках Соглашения о социально-экономическом сотрудничестве с ООО "НОВАТЭК- Мурманск"</t>
  </si>
  <si>
    <t xml:space="preserve">16 3 01 21350</t>
  </si>
  <si>
    <t xml:space="preserve">Расходы на модернизацию и эксплуатацию муниципальных электрических сетей уличного освещения с. Тулома Кольского района</t>
  </si>
  <si>
    <t xml:space="preserve">16 3 01 2152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Подпрограмма 4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4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4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4 01 20880</t>
  </si>
  <si>
    <t xml:space="preserve">Актуализация  схем тепло-, водо-, электроснабжения в сельских поселениях Кольского района</t>
  </si>
  <si>
    <t xml:space="preserve">16 4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4 01 20970</t>
  </si>
  <si>
    <t xml:space="preserve">Субсидия бюджетам муниципальных образований на подготовку к отопительному периоду</t>
  </si>
  <si>
    <t xml:space="preserve">16 4 01 70760</t>
  </si>
  <si>
    <t xml:space="preserve">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4 01 S0750</t>
  </si>
  <si>
    <t xml:space="preserve">Расходы бюджета Кольского района на подготовку к отопительному периоду</t>
  </si>
  <si>
    <t xml:space="preserve">16 4 01 S0760</t>
  </si>
  <si>
    <t xml:space="preserve">Благоустройство</t>
  </si>
  <si>
    <t xml:space="preserve">Расходы бюджета Кольского района на создание и содержание мест (площадок) накопления отходов на территории сельских поселений Кольского района и г.Колы</t>
  </si>
  <si>
    <t xml:space="preserve">16 1 01 21610</t>
  </si>
  <si>
    <t xml:space="preserve">Подпрограмма 8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8 00 00000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8 01 00000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8 01 21380</t>
  </si>
  <si>
    <t xml:space="preserve">500</t>
  </si>
  <si>
    <t xml:space="preserve">Другие вопросы в области жилищно-коммунального хозяйства</t>
  </si>
  <si>
    <t xml:space="preserve">Подпрограмма 2 Обеспечение полномочий учредителя муниципальных унитарных предприятий</t>
  </si>
  <si>
    <t xml:space="preserve">16 2 00 00000</t>
  </si>
  <si>
    <t xml:space="preserve">Основное мероприятие 1. Формирование уставного фонда муниципальных унитарных предприятий</t>
  </si>
  <si>
    <t xml:space="preserve">16 2 01 00000</t>
  </si>
  <si>
    <t xml:space="preserve">Взносы в уставный капитал </t>
  </si>
  <si>
    <t xml:space="preserve">16 2 01 2092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2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, связанных с выработкой и подачей тепловой энергии в горячей воде муниципальными котельными</t>
  </si>
  <si>
    <t xml:space="preserve">16 2 02 6011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2 02 60040</t>
  </si>
  <si>
    <t xml:space="preserve">Региональный проект "Чистая вода"</t>
  </si>
  <si>
    <t xml:space="preserve">16 3 G5 00000</t>
  </si>
  <si>
    <t xml:space="preserve">Расходы на разработку проектно-сметной документации на строительство водозаборных сооружений в с.п.Териберка Кольского района в рамках регионального проекта «Чистая вода» </t>
  </si>
  <si>
    <t xml:space="preserve">16 3 G5 21510</t>
  </si>
  <si>
    <t xml:space="preserve">Строительство и реконструкция (модернизация) объектов питьевого водоснабжения</t>
  </si>
  <si>
    <t xml:space="preserve">16 3 G5 52430</t>
  </si>
  <si>
    <t xml:space="preserve">Субсидия на софинансирование капитальных вложений в объекты муниципальной собственности  </t>
  </si>
  <si>
    <t xml:space="preserve">16 3 G5 74000</t>
  </si>
  <si>
    <t xml:space="preserve">Расходы бюджета Кольского района на софинансирование капитальных вложений в объекты муниципальной собственности</t>
  </si>
  <si>
    <t xml:space="preserve">16 3 G5 S40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11 "Охрана окружающей среды" на 2017-2020 гг.</t>
  </si>
  <si>
    <t xml:space="preserve">11 0 00 00000 </t>
  </si>
  <si>
    <t xml:space="preserve">Региональный проект "Чистая страна"</t>
  </si>
  <si>
    <t xml:space="preserve">11 0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G1 52420</t>
  </si>
  <si>
    <t xml:space="preserve">Другие вопросы в области охраны окружающей среды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ие птицефабрики "Мурманская", "Снежная")</t>
  </si>
  <si>
    <t xml:space="preserve">11 0 01 21210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11 0 01 708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Образование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15-2020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Региональный проект "Содействие занятости женщин - создание условий дошкольного образования для детей в возрасте до трёх лет"</t>
  </si>
  <si>
    <t xml:space="preserve">01 1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2320</t>
  </si>
  <si>
    <t xml:space="preserve">400</t>
  </si>
  <si>
    <t xml:space="preserve">Субсидия на софинансирование капитальных вложений в объекты муниципальной собственности</t>
  </si>
  <si>
    <t xml:space="preserve">01 1 P2 74000</t>
  </si>
  <si>
    <t xml:space="preserve">Расходы бюджета Кольского района  на софинансирование капитальных вложений в объекты муниципальной собственности</t>
  </si>
  <si>
    <t xml:space="preserve">01 1 P2 S4000</t>
  </si>
  <si>
    <t xml:space="preserve">Реализация мероприятий государственной программы Российской Федерации "Доступная среда" на 2011-2020 годы</t>
  </si>
  <si>
    <t xml:space="preserve">01 1 01 R0270</t>
  </si>
  <si>
    <t xml:space="preserve">01 1 01 S109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01 3 01 13070</t>
  </si>
  <si>
    <t xml:space="preserve">01 3 01 7110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01 3 01 S1100</t>
  </si>
  <si>
    <t xml:space="preserve">01 3 01 Р1100</t>
  </si>
  <si>
    <t xml:space="preserve">Общее образование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1 1 01 L25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Субсидия на проведение капитальных и текущих ремонтов муниципальных образовательных организаций</t>
  </si>
  <si>
    <t xml:space="preserve">01 1 03 70780</t>
  </si>
  <si>
    <t xml:space="preserve">Расходы бюджета Кольского района на проведение капитальных и текущих ремонтов муниципальных образовательных организаций</t>
  </si>
  <si>
    <t xml:space="preserve">01 1 03 S0780</t>
  </si>
  <si>
    <t xml:space="preserve">Региональный проект "Современная школа"</t>
  </si>
  <si>
    <t xml:space="preserve">01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1 Е1 51690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01 4 01 1307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01 4 01 7110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01 4 01 S1100</t>
  </si>
  <si>
    <t xml:space="preserve">Дополнительное образование детей</t>
  </si>
  <si>
    <t xml:space="preserve">Основное мероприятие 1.Модернизация инфраструктуры образования в Кольском районе</t>
  </si>
  <si>
    <t xml:space="preserve">Адаптация муниципальных учреждений дополнительного образования в рамках мероприятий программы "Доступная среда"</t>
  </si>
  <si>
    <t xml:space="preserve">01 1 01 21740</t>
  </si>
  <si>
    <t xml:space="preserve">Мероприятия государственной программы Российской Федерации "Доступная среда" </t>
  </si>
  <si>
    <t xml:space="preserve">01 1 01 L0270</t>
  </si>
  <si>
    <t xml:space="preserve">Региональный проект "Успех каждого ребёнка"</t>
  </si>
  <si>
    <t xml:space="preserve">01 1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 1 Е2 54910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01 5 02 60030</t>
  </si>
  <si>
    <t xml:space="preserve">Муниципальная программа 5 "Развитие культуры" на 2015-2020 годы</t>
  </si>
  <si>
    <t xml:space="preserve">05 0 00 00000</t>
  </si>
  <si>
    <t xml:space="preserve">Подпрограмма 1 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 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Расходы бюджета Кольского района, превышающие размер расходного обязательства 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5 1 01 Р1100</t>
  </si>
  <si>
    <t xml:space="preserve">Подпрограмма 3 "Модернизация учреждений культуры, искусства, образования в сфере культуры и искусства"</t>
  </si>
  <si>
    <t xml:space="preserve">05 3 00 00000</t>
  </si>
  <si>
    <t xml:space="preserve">Основное мероприятие 1. Модернизация материально-технической базы учреждений культуры</t>
  </si>
  <si>
    <t xml:space="preserve">05 3 01 00000</t>
  </si>
  <si>
    <t xml:space="preserve">Приобретение музыкальных инструментов</t>
  </si>
  <si>
    <t xml:space="preserve">05 3 01 20290</t>
  </si>
  <si>
    <t xml:space="preserve">Обеспечение развития и укрепление материально-технической базы учреждений культуры</t>
  </si>
  <si>
    <t xml:space="preserve">05 3 01 21690</t>
  </si>
  <si>
    <t xml:space="preserve">Основное мероприятие 2. Капитальный и текущий ремонт учреждений культуры</t>
  </si>
  <si>
    <t xml:space="preserve">05 3 02 00000</t>
  </si>
  <si>
    <t xml:space="preserve">Мероприятия по капитальному и текущему ремонту объектов культуры</t>
  </si>
  <si>
    <t xml:space="preserve">05 3 02 20020</t>
  </si>
  <si>
    <t xml:space="preserve">Разработка проектно-сметной документации на капитальный ремонт здания МБУДО "Кольская районная детская школа искусств"</t>
  </si>
  <si>
    <t xml:space="preserve">05 3 02 21870</t>
  </si>
  <si>
    <t xml:space="preserve">Молодежная политика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01 2 01 20030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15-2020 годы" 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Муниципальная программа 12 "Развитие гражданского общества в Кольском районе Мурманской области" на 2017-2020 годы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на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Муниципальная программа 14 "Молодежь Кольского района" на 2017-2020 годы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 и профилактику этнического и религиозно-политического экстремизма в молодежной среде</t>
  </si>
  <si>
    <t xml:space="preserve">14 0 02 20220</t>
  </si>
  <si>
    <t xml:space="preserve">Другие вопросы в области образования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01 1 01 71090</t>
  </si>
  <si>
    <t xml:space="preserve">01 1 01S109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6 "Обеспечение организационно-методической деятельности муниципальных учреждений Кольского района"</t>
  </si>
  <si>
    <t xml:space="preserve">01 6 00 00000</t>
  </si>
  <si>
    <t xml:space="preserve">01 6 01 00000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14-2020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Муниципальная программа 7 "Развитие транспортной системы " на 2017-2020 гг.</t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Подпрограмма 3  "Профилактика правонарушений в Кольском районе" 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 и молодежной среде</t>
  </si>
  <si>
    <t xml:space="preserve">12 2 01 20270</t>
  </si>
  <si>
    <t xml:space="preserve">Культура, кинематография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Субсидии на реализацию проектов в области культуры и искусства</t>
  </si>
  <si>
    <t xml:space="preserve">05 2 01 21340</t>
  </si>
  <si>
    <t xml:space="preserve">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. п.Териберка</t>
  </si>
  <si>
    <t xml:space="preserve">05 2 01 21590</t>
  </si>
  <si>
    <t xml:space="preserve">Организация и проведение культурно-массовых и праздничных мероприятий</t>
  </si>
  <si>
    <t xml:space="preserve">05 2 01 21700</t>
  </si>
  <si>
    <t xml:space="preserve">Подготовка и проведение мероприятий, посвященных празднованию 455-летия со дня образования города Колы</t>
  </si>
  <si>
    <t xml:space="preserve">05 2 01 21810</t>
  </si>
  <si>
    <t xml:space="preserve">05 2 01 71100</t>
  </si>
  <si>
    <t xml:space="preserve">05 2 01 S110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05 2 02 71100</t>
  </si>
  <si>
    <t xml:space="preserve">Субсидии на государственную поддержку отрасли культуры</t>
  </si>
  <si>
    <t xml:space="preserve">05 2 02 L5190</t>
  </si>
  <si>
    <t xml:space="preserve">05 2 02 S1100</t>
  </si>
  <si>
    <t xml:space="preserve">05 2 02 Р1100</t>
  </si>
  <si>
    <t xml:space="preserve">Разработка проектно-сметной документации на капитальный ремонт здания муниципального учреждения культуры "Межпоселенческая библиотека Кольского района"</t>
  </si>
  <si>
    <t xml:space="preserve">05 3 01 21830</t>
  </si>
  <si>
    <t xml:space="preserve">Обеспечение развития и укрепления материально-технической базы муниципальных домов культуры</t>
  </si>
  <si>
    <t xml:space="preserve">05 3 01 L4670 </t>
  </si>
  <si>
    <t xml:space="preserve">Субсидии некоммерческим организациям, созданным в форме религиозных организаций на финансовое обеспечение (возмещение) затрат в связи с проведением ремонтных и реставрационных работ (в том числе на разработку проектно-сметной документации) на объектах культурного наследия религиозного назначения</t>
  </si>
  <si>
    <t xml:space="preserve">99 9 00 99100</t>
  </si>
  <si>
    <t xml:space="preserve">Другие вопросы в области культуры, кинематографии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4 0 01 2135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135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 и иные выплаты населению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населения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 </t>
  </si>
  <si>
    <t xml:space="preserve">02 0 02 75250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 </t>
  </si>
  <si>
    <t xml:space="preserve">03 0 01 7511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07 1 01 76600</t>
  </si>
  <si>
    <t xml:space="preserve">Основное мероприятие 3.  Совершенствование управления муниципальным имуществом Кольского района</t>
  </si>
  <si>
    <t xml:space="preserve">10 0 03 00000</t>
  </si>
  <si>
    <t xml:space="preserve">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 0 03 7562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Охрана семьи и детства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7557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 75340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Массовый спорт</t>
  </si>
  <si>
    <t xml:space="preserve">Муниципальная программа 4 "Развитие физической культуры и спорта" на  2015-2020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Другие вопросы в области физической культуры и спорта</t>
  </si>
  <si>
    <t xml:space="preserve">Расходы на софинансирование мероприятий по проведению совместных  физкультурно-оздоровительных и спортивных мероприятий   за счёт  межбюджетных трансфертов из бюджета г. Кола</t>
  </si>
  <si>
    <t xml:space="preserve">04 0 01 21580</t>
  </si>
  <si>
    <t xml:space="preserve">Основное мероприятие 2.Модернизация спортивной инфраструктуры Кольского района</t>
  </si>
  <si>
    <t xml:space="preserve">04 0 02 00000</t>
  </si>
  <si>
    <t xml:space="preserve">Субсидия на софинансирование капитальных вложений в объекты муниципальной собственности (Быстровозводимый спортивный комплекс с плавательным бассейном расположенный по адресу Мурманская область,г.Кола,пр.Защитников Заполярья, д.3/1)</t>
  </si>
  <si>
    <t xml:space="preserve">04 0 02 74000</t>
  </si>
  <si>
    <t xml:space="preserve">Субсидии на софинансирование капитальных вложений в объекты муниципальной собственности</t>
  </si>
  <si>
    <t xml:space="preserve">04 0 02 L111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Расходы на содержание МАУ "Редакция газеты "Кольское слово"</t>
  </si>
  <si>
    <t xml:space="preserve">13 2 04 20360</t>
  </si>
  <si>
    <t xml:space="preserve">Обслуживание государственного и  муниципального долга</t>
  </si>
  <si>
    <t xml:space="preserve">Обслуживание государственного внутреннего и  муниципального долга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1 "Управление муниципальным долгом муниципального образования Кольский район" </t>
  </si>
  <si>
    <t xml:space="preserve">09 1 01 00000</t>
  </si>
  <si>
    <t xml:space="preserve">Процентные платежи по муниципальному  долгу Кольского района</t>
  </si>
  <si>
    <t xml:space="preserve">09 1 01 2011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Иные межбюджетные трансферты на погашение просроченной кредиторской задолженности</t>
  </si>
  <si>
    <t xml:space="preserve">09 2 02 21820</t>
  </si>
  <si>
    <t xml:space="preserve">Иные межбюджетные трансферты муниципальным образованиям Кольского района на реализацию регионального проекта «Формирование комфортной городской среды» </t>
  </si>
  <si>
    <t xml:space="preserve">09 2 02 21880</t>
  </si>
  <si>
    <t xml:space="preserve">Иные межбюджетные трансферты муниципальным образованиям Кольского района на поддержку музейной деятельности муниципальных образований Кольского района</t>
  </si>
  <si>
    <t xml:space="preserve">09 2 02 21890</t>
  </si>
  <si>
    <t xml:space="preserve">09 2 02 71100</t>
  </si>
  <si>
    <t xml:space="preserve">ВСЕГО РАСХОДОВ</t>
  </si>
  <si>
    <t xml:space="preserve">Выписка из решения Совета депутатов Кольского района "О внесении изменений в решение Совета депутатов Кольского района от 18.12.2018 № 25/5 "О бюджете Кольского района на 2019 год и на плановый период 2020 и 2021 годов"</t>
  </si>
  <si>
    <t xml:space="preserve">Распределение бюджетных ассигнований по разделам, подразделам, целевым статьям (муниципальным программам Кольского района и непрограммным направлениям деятельности), группам видов расходов классификации расходов бюджета Кольского района на 2019 год</t>
  </si>
  <si>
    <t xml:space="preserve">Сумма на 2019 год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3 1 01 082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 (организация и ведение секретного делопроизводства)</t>
  </si>
  <si>
    <t xml:space="preserve">13 1 01 09011</t>
  </si>
  <si>
    <t xml:space="preserve">13 1 01 09030</t>
  </si>
  <si>
    <t xml:space="preserve">Основное мероприятие 3. Предоставление межбюджетных трансфертов местным бюджетам на выполнение государственных полномочий </t>
  </si>
  <si>
    <t xml:space="preserve">09 2 03 00000</t>
  </si>
  <si>
    <t xml:space="preserve">09 2 03 75540</t>
  </si>
  <si>
    <t xml:space="preserve">Муниципальная программа 10 "Управление муниципальным имуществом и земельными ресурсами на 2015-2020 гг."</t>
  </si>
  <si>
    <t xml:space="preserve">Основное мероприятие 2. Совершенствование управления земельными ресурсами Кольского района</t>
  </si>
  <si>
    <t xml:space="preserve">10 0 02 00000</t>
  </si>
  <si>
    <t xml:space="preserve">10 0 02 20180</t>
  </si>
  <si>
    <t xml:space="preserve">Внедрение и развитие аппаратно-программного комплекса "Безопасный город" на территории Кольского района</t>
  </si>
  <si>
    <t xml:space="preserve">12 3 01 21400</t>
  </si>
  <si>
    <t xml:space="preserve">Обеспечение выполнения полномочий по определению поставщиков (подрядчиков, исполнителей) при осуществлении закупок товаров, работ, услуг для муниципальных нужд</t>
  </si>
  <si>
    <t xml:space="preserve">13 2 01 20420</t>
  </si>
  <si>
    <t xml:space="preserve">Субсидии бюджетам муниципальных образований на софинансирование расходов,направляемых на оплату труда и начисления на выплаты по оплате труда работникам муниципальных учреждений</t>
  </si>
  <si>
    <t xml:space="preserve">Выплата стипендии Главы администрации Кольского района одаренным детям</t>
  </si>
  <si>
    <t xml:space="preserve">Выплата по судебным актам Российской Федерации</t>
  </si>
  <si>
    <t xml:space="preserve">99 9 00 99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9 2 03 51180</t>
  </si>
  <si>
    <t xml:space="preserve">Расходы на выполнение работ по тушению лесных пожаров на землях сельских поселений, находящихся в границах территории муниципального образования Кольский район</t>
  </si>
  <si>
    <t xml:space="preserve"> 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 (Служба 112)</t>
  </si>
  <si>
    <t xml:space="preserve">13 2 07 13061</t>
  </si>
  <si>
    <t xml:space="preserve">Обеспечение деятельности "Служба 112"</t>
  </si>
  <si>
    <t xml:space="preserve">13 2 07 20380</t>
  </si>
  <si>
    <t xml:space="preserve">Сельское хозяйство и рыболовство</t>
  </si>
  <si>
    <t xml:space="preserve">Субвенция на осуществление деятельности по отлову и содержанию безнадзорных животных</t>
  </si>
  <si>
    <t xml:space="preserve">09 2 03 7559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09 2 03 75600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7 1 01 7711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Разработка проектно-сметной документации на строительство, реконструкцию, ремонт и капитальный ремонт автомобильных дорог общего пользования местного значения </t>
  </si>
  <si>
    <t xml:space="preserve">07 3 01 21540</t>
  </si>
  <si>
    <t xml:space="preserve">Расходы бюджета Кольского района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Субсидия на строительство, реконструкцию, ремонт и капитальный ремонт автомобильных дорог общего  пользования местного значения (на конкурсной основе) за счет средств дорожного фонда</t>
  </si>
  <si>
    <t xml:space="preserve">09 2 02 49100</t>
  </si>
  <si>
    <t xml:space="preserve">Субсидии на разработку проектной документации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09 2 02 49130</t>
  </si>
  <si>
    <t xml:space="preserve">09 2 02 70570</t>
  </si>
  <si>
    <t xml:space="preserve">08 1 01 00000</t>
  </si>
  <si>
    <t xml:space="preserve">08 1 01 20600</t>
  </si>
  <si>
    <t xml:space="preserve">08 1 01 20610</t>
  </si>
  <si>
    <t xml:space="preserve">Участие в фестивале "Териберка. Новая жизнь".</t>
  </si>
  <si>
    <t xml:space="preserve">08 1 01 20770</t>
  </si>
  <si>
    <t xml:space="preserve">Подпрограмма 2 "Поддержка общественных некоммерческих организаций" </t>
  </si>
  <si>
    <t xml:space="preserve">Предоставление субсидий социально ориентированным общественным некоммерческим организациям</t>
  </si>
  <si>
    <t xml:space="preserve">Актуализация схемы территориального планирования Кольского района</t>
  </si>
  <si>
    <t xml:space="preserve">13 1 01 20660</t>
  </si>
  <si>
    <t xml:space="preserve">09 2 02 70850</t>
  </si>
  <si>
    <t xml:space="preserve">Субсидии 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09 2 02 70960</t>
  </si>
  <si>
    <t xml:space="preserve">Текущий ремонт муниципального жилищного фонда (жилых домов, квартир, комнат)</t>
  </si>
  <si>
    <t xml:space="preserve">Подпрограмма 5  Переселение граждан из 45-ти квартирного жилого дома населенного пункта ж.-д. ст. Нял Кольского района Мурманской области</t>
  </si>
  <si>
    <t xml:space="preserve">16 5 00 00000</t>
  </si>
  <si>
    <t xml:space="preserve">Основное мероприятие 1. Расселение граждан из 45-ти квартирного жилого дома населенного пункта ж.-д. ст. Нял Кольского района Мурманской области</t>
  </si>
  <si>
    <t xml:space="preserve">16 5 01 00000</t>
  </si>
  <si>
    <t xml:space="preserve">Приобретение жилья на вторичном рынке муниципального образования с.п. Тулома, п.г.т. Мурмаши (ул. Причальная и ул. Молодежная) Кольского района Мурманской области</t>
  </si>
  <si>
    <t xml:space="preserve">16 5 01 20940</t>
  </si>
  <si>
    <t xml:space="preserve">Подпрограмма 6 Снос ветхого и аварийного жилищного фонда на территории сельского поселения Териберка Кольского района на 2017-2019 гг</t>
  </si>
  <si>
    <t xml:space="preserve">Основное мероприятие 1 Осуществление сноса расселённых многоквартирных домов, признанных до 01.01.2012 в установленном порядке аварийными и подлежащими сносу, на территории сельского поселения Териберка Кольского района</t>
  </si>
  <si>
    <t xml:space="preserve">Субсидии бюджетам муниципальных образований на снос аварийных расселенных жилых  домов</t>
  </si>
  <si>
    <t xml:space="preserve">16 6 01 71110</t>
  </si>
  <si>
    <t xml:space="preserve">Субсидии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, входящих в состав муниципального образования Кольский район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 09 2 02 7075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Кольского района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Расходы на разработку проектно-сметной документации объектов водоснабжения и водоотведения в сельских поселениях Кольского района</t>
  </si>
  <si>
    <t xml:space="preserve">Расходы бюджета Кольского района на реализацию мероприятий, направленных на реконструкцию комплекса водозаборных сооружений ж.-д. ст. Пяйве</t>
  </si>
  <si>
    <t xml:space="preserve">16 3 01 21260</t>
  </si>
  <si>
    <t xml:space="preserve">Расходы на разработку проектно-сметной документации на строительство водозаборных сооружений в с.п. Териберка Кольского района</t>
  </si>
  <si>
    <t xml:space="preserve">16 3 01 21510</t>
  </si>
  <si>
    <t xml:space="preserve">16 4 01 70750</t>
  </si>
  <si>
    <t xml:space="preserve">Подпрограмма 9 Обеспечение полномочий по организации электро-, тепло-, газо- и водоснабжения населения, водоотведения, снабжения населения топливом в границах населенных пунктов сельских поселений Кольского района</t>
  </si>
  <si>
    <t xml:space="preserve">16 9 00 00000</t>
  </si>
  <si>
    <t xml:space="preserve">Основное мероприятие 1.Иные межбюджетные трансферты на исполнение переданных полномочий по организации в границах сельских поселений Кольского района  электро-, тепло-, газо- и водоснабжения населения, водоотведения, снабжения населения топливом</t>
  </si>
  <si>
    <t xml:space="preserve">16 9 01 00000</t>
  </si>
  <si>
    <t xml:space="preserve">Иные межбюджетные трансферты на исполнение переданных полномочий по организации в границах сельского поселения Териберка электро-, тепло-, газо- и водоснабжения, водоотведения, а также снабжения населения топливом</t>
  </si>
  <si>
    <t xml:space="preserve">16 9 01 2143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муниципальных образований, численность населения которых менее 1000 человек</t>
  </si>
  <si>
    <t xml:space="preserve">09 2 02 70590</t>
  </si>
  <si>
    <t xml:space="preserve">09 2 02 71090</t>
  </si>
  <si>
    <t xml:space="preserve">Исполнением полномочий по содержанию мест захоронения на территории сельского поселения Тулома</t>
  </si>
  <si>
    <t xml:space="preserve">16 8 01 21530</t>
  </si>
  <si>
    <t xml:space="preserve">Федеральный проект "Чистая вода"</t>
  </si>
  <si>
    <t xml:space="preserve">Федеральный проект "Чистая страна"</t>
  </si>
  <si>
    <t xml:space="preserve">Расходы на разработку проектно-сметной документации по ликвидации накопленного экологического ущерба</t>
  </si>
  <si>
    <t xml:space="preserve">11 0 01 21180</t>
  </si>
  <si>
    <t xml:space="preserve">Рекультивация пометохранилища бывшей ОАО "Птицефабрика "Снежная"</t>
  </si>
  <si>
    <t xml:space="preserve">11 0 01 4006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</t>
  </si>
  <si>
    <t xml:space="preserve">Расходы бюджета Кольского район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1 02 L0970</t>
  </si>
  <si>
    <t xml:space="preserve">Расходы на подвоз учащихся из сельского населённого пункта Белокаменка в общеобразовательные учреждения города Полярный ЗАТО Александровск Мурманской области</t>
  </si>
  <si>
    <t xml:space="preserve">01 4 01 20820</t>
  </si>
  <si>
    <t xml:space="preserve">01 1 04  20070</t>
  </si>
  <si>
    <t xml:space="preserve">05 2 02 13062</t>
  </si>
  <si>
    <t xml:space="preserve">Обеспечение выполнения полномочий по организации библиотечного обслуживания населения города Колы</t>
  </si>
  <si>
    <t xml:space="preserve">05 2 02 21050</t>
  </si>
  <si>
    <t xml:space="preserve">Расходы бюджета Кольского района на поддержку отрасли культуры </t>
  </si>
  <si>
    <t xml:space="preserve">09 0 00 00000 </t>
  </si>
  <si>
    <t xml:space="preserve">Субсидия на проведение ремонтных работ и укрепление материально-технической базы муниципальных учреждений культуры и образования в сфере культуры и  искусства</t>
  </si>
  <si>
    <t xml:space="preserve">09 2 02 71060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9 2 02 71000</t>
  </si>
  <si>
    <t xml:space="preserve">Подпрограмма 5 Переселение граждан из 45-ти квартирного жилого дома населенного пункта ж.-д. ст. Нял Кольского района Мурманской области</t>
  </si>
  <si>
    <t xml:space="preserve">Выплата компенсации за потерю жилого помещения собственникам квартир, расположенных в 45-ти квартирном доме населенного пункта ж.-д. ст. Нял Кольского района Мурманской области</t>
  </si>
  <si>
    <t xml:space="preserve">16 5 01 21040</t>
  </si>
  <si>
    <t xml:space="preserve">Ремонт лыжной трассы в селе Тулома</t>
  </si>
  <si>
    <t xml:space="preserve">04 0 02 21440</t>
  </si>
  <si>
    <t xml:space="preserve">Ремонт лыжной трассы в посёлке  Мурмаши</t>
  </si>
  <si>
    <t xml:space="preserve">04 0 02 21490</t>
  </si>
  <si>
    <t xml:space="preserve">Разработка проектно-сметной документации на строительство плавательного бассейна в г.Кола</t>
  </si>
  <si>
    <t xml:space="preserve">04 0 02 21500</t>
  </si>
  <si>
    <t xml:space="preserve">Дотация на выравнивание бюджетной обеспеченности поселений (за счет субсидии на формирование районных фондов финансовой поддержки поселений из областного бюджета в местные бюджеты)</t>
  </si>
  <si>
    <t xml:space="preserve">Дотация на выравнивание бюджетной обеспеченности поселений (за счет субвенции из областного бюджета на исполнение полномочий по расчету и предоставлению дотаций поселениям)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%"/>
    <numFmt numFmtId="170" formatCode="_-* #,##0_р_._-;\-* #,##0_р_._-;_-* \-_р_._-;_-@_-"/>
    <numFmt numFmtId="171" formatCode="_-* #,##0.00_р_._-;\-* #,##0.00_р_._-;_-* \-??_р_._-;_-@_-"/>
    <numFmt numFmtId="172" formatCode="_(* #,##0.00_);_(* \(#,##0.00\);_(* \-??_);_(@_)"/>
    <numFmt numFmtId="173" formatCode="0.00"/>
    <numFmt numFmtId="174" formatCode="0.0"/>
    <numFmt numFmtId="175" formatCode="_-* #,##0.00\ _₽_-;\-* #,##0.00\ _₽_-;_-* \-??\ _₽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12" borderId="5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1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3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3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0" xfId="3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3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3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8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24" fillId="0" borderId="0" xfId="38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37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7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7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34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3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3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3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8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3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0" borderId="0" xfId="3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3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3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4" fillId="0" borderId="0" xfId="37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4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3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3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0" xfId="38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3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3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0" xfId="3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4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4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1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1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13" borderId="0" xfId="3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4" fillId="13" borderId="0" xfId="3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13" borderId="0" xfId="3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3" borderId="0" xfId="3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13" borderId="0" xfId="3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13" borderId="0" xfId="3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13" borderId="0" xfId="348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2" fontId="24" fillId="13" borderId="0" xfId="38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4" fillId="13" borderId="0" xfId="348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24" fillId="13" borderId="0" xfId="3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26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13" borderId="0" xfId="2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0" xfId="3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3" borderId="0" xfId="3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3" borderId="0" xfId="3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4" fillId="13" borderId="0" xfId="38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13" borderId="0" xfId="38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6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13" borderId="0" xfId="37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6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4" fillId="13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3" fontId="24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13" borderId="0" xfId="3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4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13" borderId="0" xfId="3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3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3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13" borderId="0" xfId="39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3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0" xfId="35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0" xfId="3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24" fillId="0" borderId="0" xfId="348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1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0" xfId="3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1" fillId="13" borderId="0" xfId="3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3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5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48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2" fontId="24" fillId="0" borderId="0" xfId="39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8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3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3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39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1" fillId="0" borderId="0" xfId="37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37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0" xfId="373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3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6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0" xfId="3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38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3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3" fillId="0" borderId="0" xfId="36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36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38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3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36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36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38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37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35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5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3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3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3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4" fillId="0" borderId="0" xfId="3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1" fillId="1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3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3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0" xfId="3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col" xfId="29"/>
    <cellStyle name="style0" xfId="30"/>
    <cellStyle name="style0 2" xfId="31"/>
    <cellStyle name="style0 3" xfId="32"/>
    <cellStyle name="td" xfId="33"/>
    <cellStyle name="td 2" xfId="34"/>
    <cellStyle name="td 3" xfId="35"/>
    <cellStyle name="tr" xfId="36"/>
    <cellStyle name="xl21" xfId="37"/>
    <cellStyle name="xl21 2" xfId="38"/>
    <cellStyle name="xl21 3" xfId="39"/>
    <cellStyle name="xl22" xfId="40"/>
    <cellStyle name="xl22 2" xfId="41"/>
    <cellStyle name="xl22 3" xfId="42"/>
    <cellStyle name="xl22 4" xfId="43"/>
    <cellStyle name="xl23" xfId="44"/>
    <cellStyle name="xl23 2" xfId="45"/>
    <cellStyle name="xl23 3" xfId="46"/>
    <cellStyle name="xl23 4" xfId="47"/>
    <cellStyle name="xl24" xfId="48"/>
    <cellStyle name="xl24 2" xfId="49"/>
    <cellStyle name="xl24 2 2" xfId="50"/>
    <cellStyle name="xl24 2 3" xfId="51"/>
    <cellStyle name="xl24 2 4" xfId="52"/>
    <cellStyle name="xl24 3" xfId="53"/>
    <cellStyle name="xl24 3 2" xfId="54"/>
    <cellStyle name="xl24 3 3" xfId="55"/>
    <cellStyle name="xl24 4" xfId="56"/>
    <cellStyle name="xl24 5" xfId="57"/>
    <cellStyle name="xl24 6" xfId="58"/>
    <cellStyle name="xl24 6 2" xfId="59"/>
    <cellStyle name="xl24 6 3" xfId="60"/>
    <cellStyle name="xl25" xfId="61"/>
    <cellStyle name="xl25 2" xfId="62"/>
    <cellStyle name="xl25 2 2" xfId="63"/>
    <cellStyle name="xl25 2 3" xfId="64"/>
    <cellStyle name="xl25 2 4" xfId="65"/>
    <cellStyle name="xl25 3" xfId="66"/>
    <cellStyle name="xl25 3 2" xfId="67"/>
    <cellStyle name="xl25 3 3" xfId="68"/>
    <cellStyle name="xl25 4" xfId="69"/>
    <cellStyle name="xl25 5" xfId="70"/>
    <cellStyle name="xl25 6" xfId="71"/>
    <cellStyle name="xl25 6 2" xfId="72"/>
    <cellStyle name="xl25 6 3" xfId="73"/>
    <cellStyle name="xl26" xfId="74"/>
    <cellStyle name="xl26 2" xfId="75"/>
    <cellStyle name="xl26 2 2" xfId="76"/>
    <cellStyle name="xl26 2 3" xfId="77"/>
    <cellStyle name="xl26 2 4" xfId="78"/>
    <cellStyle name="xl26 3" xfId="79"/>
    <cellStyle name="xl26 3 2" xfId="80"/>
    <cellStyle name="xl26 3 3" xfId="81"/>
    <cellStyle name="xl26 4" xfId="82"/>
    <cellStyle name="xl26 5" xfId="83"/>
    <cellStyle name="xl26 6" xfId="84"/>
    <cellStyle name="xl26 6 2" xfId="85"/>
    <cellStyle name="xl26 6 3" xfId="86"/>
    <cellStyle name="xl27" xfId="87"/>
    <cellStyle name="xl27 2" xfId="88"/>
    <cellStyle name="xl27 2 2" xfId="89"/>
    <cellStyle name="xl27 2 3" xfId="90"/>
    <cellStyle name="xl27 2 4" xfId="91"/>
    <cellStyle name="xl27 3" xfId="92"/>
    <cellStyle name="xl27 3 2" xfId="93"/>
    <cellStyle name="xl27 3 3" xfId="94"/>
    <cellStyle name="xl27 4" xfId="95"/>
    <cellStyle name="xl27 5" xfId="96"/>
    <cellStyle name="xl27 6" xfId="97"/>
    <cellStyle name="xl28" xfId="98"/>
    <cellStyle name="xl28 2" xfId="99"/>
    <cellStyle name="xl28 2 2" xfId="100"/>
    <cellStyle name="xl28 2 3" xfId="101"/>
    <cellStyle name="xl28 2 4" xfId="102"/>
    <cellStyle name="xl28 3" xfId="103"/>
    <cellStyle name="xl28 3 2" xfId="104"/>
    <cellStyle name="xl28 3 3" xfId="105"/>
    <cellStyle name="xl28 4" xfId="106"/>
    <cellStyle name="xl28 5" xfId="107"/>
    <cellStyle name="xl28 6" xfId="108"/>
    <cellStyle name="xl29" xfId="109"/>
    <cellStyle name="xl29 2" xfId="110"/>
    <cellStyle name="xl29 2 2" xfId="111"/>
    <cellStyle name="xl29 2 3" xfId="112"/>
    <cellStyle name="xl29 2 4" xfId="113"/>
    <cellStyle name="xl29 3" xfId="114"/>
    <cellStyle name="xl29 3 2" xfId="115"/>
    <cellStyle name="xl29 3 3" xfId="116"/>
    <cellStyle name="xl29 4" xfId="117"/>
    <cellStyle name="xl29 5" xfId="118"/>
    <cellStyle name="xl29 6" xfId="119"/>
    <cellStyle name="xl29 6 2" xfId="120"/>
    <cellStyle name="xl29 6 3" xfId="121"/>
    <cellStyle name="xl30" xfId="122"/>
    <cellStyle name="xl30 2" xfId="123"/>
    <cellStyle name="xl30 2 2" xfId="124"/>
    <cellStyle name="xl30 2 3" xfId="125"/>
    <cellStyle name="xl30 2 4" xfId="126"/>
    <cellStyle name="xl30 3" xfId="127"/>
    <cellStyle name="xl30 3 2" xfId="128"/>
    <cellStyle name="xl30 3 3" xfId="129"/>
    <cellStyle name="xl30 4" xfId="130"/>
    <cellStyle name="xl30 5" xfId="131"/>
    <cellStyle name="xl30 6" xfId="132"/>
    <cellStyle name="xl30 6 2" xfId="133"/>
    <cellStyle name="xl30 6 3" xfId="134"/>
    <cellStyle name="xl31" xfId="135"/>
    <cellStyle name="xl31 2" xfId="136"/>
    <cellStyle name="xl31 2 2" xfId="137"/>
    <cellStyle name="xl31 2 3" xfId="138"/>
    <cellStyle name="xl31 2 4" xfId="139"/>
    <cellStyle name="xl31 3" xfId="140"/>
    <cellStyle name="xl31 3 2" xfId="141"/>
    <cellStyle name="xl31 3 3" xfId="142"/>
    <cellStyle name="xl31 4" xfId="143"/>
    <cellStyle name="xl31 5" xfId="144"/>
    <cellStyle name="xl31 6" xfId="145"/>
    <cellStyle name="xl31 6 2" xfId="146"/>
    <cellStyle name="xl31 6 3" xfId="147"/>
    <cellStyle name="xl32" xfId="148"/>
    <cellStyle name="xl32 2" xfId="149"/>
    <cellStyle name="xl32 2 2" xfId="150"/>
    <cellStyle name="xl32 2 3" xfId="151"/>
    <cellStyle name="xl32 2 4" xfId="152"/>
    <cellStyle name="xl32 3" xfId="153"/>
    <cellStyle name="xl32 3 2" xfId="154"/>
    <cellStyle name="xl32 3 3" xfId="155"/>
    <cellStyle name="xl32 4" xfId="156"/>
    <cellStyle name="xl32 5" xfId="157"/>
    <cellStyle name="xl32 6" xfId="158"/>
    <cellStyle name="xl32 6 2" xfId="159"/>
    <cellStyle name="xl32 6 3" xfId="160"/>
    <cellStyle name="xl33" xfId="161"/>
    <cellStyle name="xl33 2" xfId="162"/>
    <cellStyle name="xl33 2 2" xfId="163"/>
    <cellStyle name="xl33 2 3" xfId="164"/>
    <cellStyle name="xl33 2 4" xfId="165"/>
    <cellStyle name="xl33 3" xfId="166"/>
    <cellStyle name="xl33 3 2" xfId="167"/>
    <cellStyle name="xl33 3 3" xfId="168"/>
    <cellStyle name="xl33 4" xfId="169"/>
    <cellStyle name="xl33 5" xfId="170"/>
    <cellStyle name="xl33 6" xfId="171"/>
    <cellStyle name="xl33 6 2" xfId="172"/>
    <cellStyle name="xl33 6 3" xfId="173"/>
    <cellStyle name="xl34" xfId="174"/>
    <cellStyle name="xl34 2" xfId="175"/>
    <cellStyle name="xl34 2 2" xfId="176"/>
    <cellStyle name="xl34 2 3" xfId="177"/>
    <cellStyle name="xl34 2 3 2" xfId="178"/>
    <cellStyle name="xl34 2 3 3" xfId="179"/>
    <cellStyle name="xl34 2 4" xfId="180"/>
    <cellStyle name="xl34 2 5" xfId="181"/>
    <cellStyle name="xl34 3" xfId="182"/>
    <cellStyle name="xl34 3 2" xfId="183"/>
    <cellStyle name="xl34 3 3" xfId="184"/>
    <cellStyle name="xl34 4" xfId="185"/>
    <cellStyle name="xl34 5" xfId="186"/>
    <cellStyle name="xl34 6" xfId="187"/>
    <cellStyle name="xl35" xfId="188"/>
    <cellStyle name="xl35 2" xfId="189"/>
    <cellStyle name="xl35 2 2" xfId="190"/>
    <cellStyle name="xl35 2 3" xfId="191"/>
    <cellStyle name="xl35 2 4" xfId="192"/>
    <cellStyle name="xl35 3" xfId="193"/>
    <cellStyle name="xl35 3 2" xfId="194"/>
    <cellStyle name="xl35 3 3" xfId="195"/>
    <cellStyle name="xl35 4" xfId="196"/>
    <cellStyle name="xl35 5" xfId="197"/>
    <cellStyle name="xl35 6" xfId="198"/>
    <cellStyle name="xl35 6 2" xfId="199"/>
    <cellStyle name="xl35 6 3" xfId="200"/>
    <cellStyle name="xl36" xfId="201"/>
    <cellStyle name="xl36 2" xfId="202"/>
    <cellStyle name="xl36 2 2" xfId="203"/>
    <cellStyle name="xl36 2 3" xfId="204"/>
    <cellStyle name="xl36 2 4" xfId="205"/>
    <cellStyle name="xl36 3" xfId="206"/>
    <cellStyle name="xl36 3 2" xfId="207"/>
    <cellStyle name="xl36 3 3" xfId="208"/>
    <cellStyle name="xl36 4" xfId="209"/>
    <cellStyle name="xl36 5" xfId="210"/>
    <cellStyle name="xl36 6" xfId="211"/>
    <cellStyle name="xl36 6 2" xfId="212"/>
    <cellStyle name="xl36 6 3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3 2" xfId="220"/>
    <cellStyle name="xl37 3 3" xfId="221"/>
    <cellStyle name="xl37 4" xfId="222"/>
    <cellStyle name="xl37 5" xfId="223"/>
    <cellStyle name="xl37 6" xfId="224"/>
    <cellStyle name="xl37 6 2" xfId="225"/>
    <cellStyle name="xl37 6 3" xfId="226"/>
    <cellStyle name="xl38" xfId="227"/>
    <cellStyle name="xl38 2" xfId="228"/>
    <cellStyle name="xl38 2 2" xfId="229"/>
    <cellStyle name="xl38 2 3" xfId="230"/>
    <cellStyle name="xl38 2 4" xfId="231"/>
    <cellStyle name="xl38 3" xfId="232"/>
    <cellStyle name="xl38 3 2" xfId="233"/>
    <cellStyle name="xl38 3 3" xfId="234"/>
    <cellStyle name="xl38 4" xfId="235"/>
    <cellStyle name="xl38 5" xfId="236"/>
    <cellStyle name="xl38 6" xfId="237"/>
    <cellStyle name="xl38 6 2" xfId="238"/>
    <cellStyle name="xl38 6 3" xfId="239"/>
    <cellStyle name="xl39" xfId="240"/>
    <cellStyle name="xl39 2" xfId="241"/>
    <cellStyle name="xl39 2 2" xfId="242"/>
    <cellStyle name="xl39 2 3" xfId="243"/>
    <cellStyle name="xl39 2 4" xfId="244"/>
    <cellStyle name="xl39 3" xfId="245"/>
    <cellStyle name="xl39 3 2" xfId="246"/>
    <cellStyle name="xl39 3 3" xfId="247"/>
    <cellStyle name="xl39 4" xfId="248"/>
    <cellStyle name="xl39 5" xfId="249"/>
    <cellStyle name="xl39 6" xfId="250"/>
    <cellStyle name="xl39 6 2" xfId="251"/>
    <cellStyle name="xl39 6 3" xfId="252"/>
    <cellStyle name="xl40" xfId="253"/>
    <cellStyle name="xl40 2" xfId="254"/>
    <cellStyle name="xl40 2 2" xfId="255"/>
    <cellStyle name="xl40 2 3" xfId="256"/>
    <cellStyle name="xl40 3" xfId="257"/>
    <cellStyle name="xl40 4" xfId="258"/>
    <cellStyle name="xl40 5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3 2" xfId="266"/>
    <cellStyle name="xl41 3 3" xfId="267"/>
    <cellStyle name="xl41 4" xfId="268"/>
    <cellStyle name="xl41 5" xfId="269"/>
    <cellStyle name="xl41 6" xfId="270"/>
    <cellStyle name="xl41 6 2" xfId="271"/>
    <cellStyle name="xl41 6 3" xfId="272"/>
    <cellStyle name="xl42" xfId="273"/>
    <cellStyle name="xl42 2" xfId="274"/>
    <cellStyle name="xl42 2 2" xfId="275"/>
    <cellStyle name="xl42 2 3" xfId="276"/>
    <cellStyle name="xl42 2 4" xfId="277"/>
    <cellStyle name="xl42 3" xfId="278"/>
    <cellStyle name="xl42 3 2" xfId="279"/>
    <cellStyle name="xl42 3 3" xfId="280"/>
    <cellStyle name="xl42 4" xfId="281"/>
    <cellStyle name="xl42 5" xfId="282"/>
    <cellStyle name="xl42 6" xfId="283"/>
    <cellStyle name="xl42 6 2" xfId="284"/>
    <cellStyle name="xl42 6 3" xfId="285"/>
    <cellStyle name="xl43" xfId="286"/>
    <cellStyle name="xl43 2" xfId="287"/>
    <cellStyle name="xl43 2 2" xfId="288"/>
    <cellStyle name="xl43 2 3" xfId="289"/>
    <cellStyle name="xl43 2 4" xfId="290"/>
    <cellStyle name="xl43 3" xfId="291"/>
    <cellStyle name="xl43 3 2" xfId="292"/>
    <cellStyle name="xl43 3 3" xfId="293"/>
    <cellStyle name="xl43 4" xfId="294"/>
    <cellStyle name="xl43 5" xfId="295"/>
    <cellStyle name="xl43 6" xfId="296"/>
    <cellStyle name="xl43 6 2" xfId="297"/>
    <cellStyle name="xl43 6 3" xfId="298"/>
    <cellStyle name="xl44" xfId="299"/>
    <cellStyle name="xl44 2" xfId="300"/>
    <cellStyle name="xl44 2 2" xfId="301"/>
    <cellStyle name="xl44 2 3" xfId="302"/>
    <cellStyle name="xl44 2 4" xfId="303"/>
    <cellStyle name="xl44 3" xfId="304"/>
    <cellStyle name="xl44 3 2" xfId="305"/>
    <cellStyle name="xl44 3 3" xfId="306"/>
    <cellStyle name="xl44 4" xfId="307"/>
    <cellStyle name="xl44 5" xfId="308"/>
    <cellStyle name="xl44 6" xfId="309"/>
    <cellStyle name="xl44 6 2" xfId="310"/>
    <cellStyle name="xl44 6 3" xfId="311"/>
    <cellStyle name="xl45" xfId="312"/>
    <cellStyle name="xl45 2" xfId="313"/>
    <cellStyle name="xl45 3" xfId="314"/>
    <cellStyle name="xl45 4" xfId="315"/>
    <cellStyle name="xl45 4 2" xfId="316"/>
    <cellStyle name="xl45 4 3" xfId="317"/>
    <cellStyle name="xl46" xfId="318"/>
    <cellStyle name="xl46 2" xfId="319"/>
    <cellStyle name="xl46 3" xfId="320"/>
    <cellStyle name="xl46 4" xfId="321"/>
    <cellStyle name="xl46 4 2" xfId="322"/>
    <cellStyle name="xl46 4 3" xfId="323"/>
    <cellStyle name="xl47" xfId="324"/>
    <cellStyle name="xl48" xfId="325"/>
    <cellStyle name="xl49" xfId="326"/>
    <cellStyle name="xl50" xfId="327"/>
    <cellStyle name="xl51" xfId="328"/>
    <cellStyle name="xl52" xfId="329"/>
    <cellStyle name="xl53" xfId="330"/>
    <cellStyle name="xl54" xfId="331"/>
    <cellStyle name="xl55" xfId="332"/>
    <cellStyle name="xl56" xfId="333"/>
    <cellStyle name="xl57" xfId="334"/>
    <cellStyle name="xl58" xfId="335"/>
    <cellStyle name="xl59" xfId="336"/>
    <cellStyle name="xl60" xfId="337"/>
    <cellStyle name="xl60 2" xfId="338"/>
    <cellStyle name="xl61" xfId="339"/>
    <cellStyle name="xl62" xfId="340"/>
    <cellStyle name="xl63" xfId="341"/>
    <cellStyle name="xl63 2" xfId="342"/>
    <cellStyle name="xl64" xfId="343"/>
    <cellStyle name="xl65" xfId="344"/>
    <cellStyle name="Обычный 10" xfId="345"/>
    <cellStyle name="Обычный 10 2" xfId="346"/>
    <cellStyle name="Обычный 10 3" xfId="347"/>
    <cellStyle name="Обычный 2" xfId="348"/>
    <cellStyle name="Обычный 2 2" xfId="349"/>
    <cellStyle name="Обычный 3" xfId="350"/>
    <cellStyle name="Обычный 3 2" xfId="351"/>
    <cellStyle name="Обычный 3 3" xfId="352"/>
    <cellStyle name="Обычный 3 4" xfId="353"/>
    <cellStyle name="Обычный 4" xfId="354"/>
    <cellStyle name="Обычный 4 2" xfId="355"/>
    <cellStyle name="Обычный 4 3" xfId="356"/>
    <cellStyle name="Обычный 5" xfId="357"/>
    <cellStyle name="Обычный 5 2" xfId="358"/>
    <cellStyle name="Обычный 5 2 2" xfId="359"/>
    <cellStyle name="Обычный 5 2 3" xfId="360"/>
    <cellStyle name="Обычный 5 3" xfId="361"/>
    <cellStyle name="Обычный 5 4" xfId="362"/>
    <cellStyle name="Обычный 6" xfId="363"/>
    <cellStyle name="Обычный 6 2" xfId="364"/>
    <cellStyle name="Обычный 6 3" xfId="365"/>
    <cellStyle name="Обычный 7" xfId="366"/>
    <cellStyle name="Обычный 8" xfId="367"/>
    <cellStyle name="Обычный 8 2" xfId="368"/>
    <cellStyle name="Обычный 9" xfId="369"/>
    <cellStyle name="Обычный 9 2" xfId="370"/>
    <cellStyle name="Обычный_Лист 1" xfId="371"/>
    <cellStyle name="Обычный_Лист1" xfId="372"/>
    <cellStyle name="Обычный_Лист1 2" xfId="373"/>
    <cellStyle name="Примечание 2" xfId="374"/>
    <cellStyle name="Процентный 2" xfId="375"/>
    <cellStyle name="Тысячи [0]_Лист1" xfId="376"/>
    <cellStyle name="Тысячи_Лист1" xfId="377"/>
    <cellStyle name="Финансовый 2" xfId="378"/>
    <cellStyle name="Финансовый 2 2" xfId="379"/>
    <cellStyle name="Финансовый 2 2 2" xfId="380"/>
    <cellStyle name="Финансовый 2 2 3" xfId="381"/>
    <cellStyle name="Финансовый 2 3" xfId="382"/>
    <cellStyle name="Финансовый 2 3 2" xfId="383"/>
    <cellStyle name="Финансовый 3" xfId="384"/>
    <cellStyle name="Финансовый 3 2" xfId="385"/>
    <cellStyle name="Финансовый 4" xfId="386"/>
    <cellStyle name="Финансовый 4 2" xfId="387"/>
    <cellStyle name="Финансовый 5" xfId="388"/>
    <cellStyle name="Финансовый 5 2" xfId="389"/>
    <cellStyle name="Финансовый 5 3" xfId="390"/>
    <cellStyle name="Финансовый 6" xfId="391"/>
    <cellStyle name="Финансовый 6 2" xfId="392"/>
    <cellStyle name="Финансовый 6 2 2" xfId="393"/>
    <cellStyle name="Финансовый 6 3" xfId="394"/>
    <cellStyle name="Финансовый 6 3 2" xfId="395"/>
    <cellStyle name="Финансовый 7" xfId="396"/>
    <cellStyle name="Финансовый 7 2" xfId="397"/>
    <cellStyle name="Финансовый 7 2 2" xfId="398"/>
    <cellStyle name="Финансовый 7 3" xfId="399"/>
    <cellStyle name="Финансовый 7 3 2" xfId="400"/>
    <cellStyle name="Финансовый 8" xfId="401"/>
    <cellStyle name="Финансовый 8 2" xfId="40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2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6" workbookViewId="0">
      <pane xSplit="0" ySplit="10" topLeftCell="A892" activePane="bottomLeft" state="frozen"/>
      <selection pane="topLeft" activeCell="A1" activeCellId="0" sqref="A1"/>
      <selection pane="bottomLeft" activeCell="F895" activeCellId="0" sqref="F89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8.66"/>
    <col collapsed="false" customWidth="true" hidden="false" outlineLevel="0" max="2" min="2" style="2" width="6.32"/>
    <col collapsed="false" customWidth="true" hidden="false" outlineLevel="0" max="3" min="3" style="2" width="5.99"/>
    <col collapsed="false" customWidth="true" hidden="false" outlineLevel="0" max="4" min="4" style="2" width="13.33"/>
    <col collapsed="false" customWidth="true" hidden="false" outlineLevel="0" max="5" min="5" style="2" width="7.99"/>
    <col collapsed="false" customWidth="true" hidden="false" outlineLevel="0" max="6" min="6" style="2" width="16.88"/>
    <col collapsed="false" customWidth="true" hidden="false" outlineLevel="0" max="7" min="7" style="2" width="17.55"/>
    <col collapsed="false" customWidth="true" hidden="false" outlineLevel="0" max="9" min="8" style="3" width="15.55"/>
    <col collapsed="false" customWidth="true" hidden="false" outlineLevel="0" max="10" min="10" style="3" width="15.87"/>
    <col collapsed="false" customWidth="false" hidden="false" outlineLevel="0" max="257" min="11" style="3" width="8.87"/>
  </cols>
  <sheetData>
    <row r="1" customFormat="false" ht="13.2" hidden="false" customHeight="false" outlineLevel="0" collapsed="false">
      <c r="A1" s="4"/>
      <c r="B1" s="5"/>
      <c r="C1" s="5"/>
      <c r="D1" s="6"/>
      <c r="E1" s="6"/>
      <c r="F1" s="6"/>
      <c r="G1" s="6" t="s">
        <v>0</v>
      </c>
    </row>
    <row r="2" customFormat="false" ht="13.2" hidden="false" customHeight="false" outlineLevel="0" collapsed="false">
      <c r="A2" s="4"/>
      <c r="B2" s="5"/>
      <c r="C2" s="5"/>
      <c r="D2" s="7"/>
      <c r="E2" s="7"/>
      <c r="F2" s="7"/>
      <c r="G2" s="7" t="s">
        <v>1</v>
      </c>
    </row>
    <row r="3" customFormat="false" ht="13.2" hidden="false" customHeight="false" outlineLevel="0" collapsed="false">
      <c r="A3" s="4"/>
      <c r="B3" s="5"/>
      <c r="C3" s="5"/>
      <c r="D3" s="7"/>
      <c r="E3" s="7"/>
      <c r="F3" s="7"/>
      <c r="G3" s="7" t="s">
        <v>2</v>
      </c>
    </row>
    <row r="4" customFormat="false" ht="13.2" hidden="false" customHeight="false" outlineLevel="0" collapsed="false">
      <c r="A4" s="4"/>
      <c r="B4" s="5"/>
      <c r="C4" s="5"/>
      <c r="D4" s="8"/>
      <c r="E4" s="8"/>
      <c r="F4" s="9" t="s">
        <v>3</v>
      </c>
      <c r="G4" s="9"/>
    </row>
    <row r="5" customFormat="false" ht="13.2" hidden="false" customHeight="false" outlineLevel="0" collapsed="false">
      <c r="A5" s="4"/>
      <c r="B5" s="5"/>
      <c r="C5" s="5"/>
      <c r="D5" s="10"/>
      <c r="E5" s="10"/>
      <c r="F5" s="10"/>
      <c r="G5" s="10"/>
    </row>
    <row r="6" customFormat="false" ht="13.2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4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9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5"/>
      <c r="C9" s="5"/>
      <c r="D9" s="5"/>
      <c r="E9" s="5"/>
      <c r="F9" s="5"/>
      <c r="G9" s="13" t="s">
        <v>5</v>
      </c>
    </row>
    <row r="10" s="17" customFormat="true" ht="39.6" hidden="false" customHeight="false" outlineLevel="0" collapsed="false">
      <c r="A10" s="14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6" t="s">
        <v>12</v>
      </c>
    </row>
    <row r="11" customFormat="false" ht="15.75" hidden="false" customHeight="true" outlineLevel="0" collapsed="false">
      <c r="A11" s="18" t="s">
        <v>13</v>
      </c>
      <c r="B11" s="19" t="s">
        <v>14</v>
      </c>
      <c r="C11" s="20"/>
      <c r="D11" s="21"/>
      <c r="E11" s="21"/>
      <c r="F11" s="22" t="n">
        <f aca="false">SUM(F12+F21+F32+F51+F57+F72+F77+F82)</f>
        <v>323084815.61</v>
      </c>
      <c r="G11" s="22" t="n">
        <f aca="false">SUM(G12+G21+G32+G51+G57+G77+G82)</f>
        <v>10598459</v>
      </c>
    </row>
    <row r="12" customFormat="false" ht="27" hidden="false" customHeight="true" outlineLevel="0" collapsed="false">
      <c r="A12" s="23" t="s">
        <v>15</v>
      </c>
      <c r="B12" s="24" t="s">
        <v>14</v>
      </c>
      <c r="C12" s="24" t="s">
        <v>16</v>
      </c>
      <c r="D12" s="24"/>
      <c r="E12" s="25"/>
      <c r="F12" s="26" t="n">
        <f aca="false">F13</f>
        <v>2573400</v>
      </c>
      <c r="G12" s="26"/>
    </row>
    <row r="13" customFormat="false" ht="12.75" hidden="false" customHeight="true" outlineLevel="0" collapsed="false">
      <c r="A13" s="27" t="s">
        <v>17</v>
      </c>
      <c r="B13" s="28" t="s">
        <v>14</v>
      </c>
      <c r="C13" s="28" t="s">
        <v>16</v>
      </c>
      <c r="D13" s="29" t="s">
        <v>18</v>
      </c>
      <c r="E13" s="28"/>
      <c r="F13" s="30" t="n">
        <f aca="false">F14</f>
        <v>2573400</v>
      </c>
      <c r="G13" s="30"/>
      <c r="I13" s="31"/>
    </row>
    <row r="14" customFormat="false" ht="12.75" hidden="false" customHeight="true" outlineLevel="0" collapsed="false">
      <c r="A14" s="32" t="s">
        <v>19</v>
      </c>
      <c r="B14" s="29" t="s">
        <v>14</v>
      </c>
      <c r="C14" s="29" t="s">
        <v>16</v>
      </c>
      <c r="D14" s="29" t="s">
        <v>20</v>
      </c>
      <c r="E14" s="28"/>
      <c r="F14" s="30" t="n">
        <f aca="false">F15+F17+F19</f>
        <v>2573400</v>
      </c>
      <c r="G14" s="30"/>
      <c r="I14" s="31"/>
    </row>
    <row r="15" customFormat="false" ht="31.2" hidden="false" customHeight="true" outlineLevel="0" collapsed="false">
      <c r="A15" s="27" t="s">
        <v>21</v>
      </c>
      <c r="B15" s="28" t="s">
        <v>14</v>
      </c>
      <c r="C15" s="28" t="s">
        <v>16</v>
      </c>
      <c r="D15" s="29" t="s">
        <v>22</v>
      </c>
      <c r="E15" s="28"/>
      <c r="F15" s="30" t="n">
        <f aca="false">F16</f>
        <v>2527400</v>
      </c>
      <c r="G15" s="30"/>
      <c r="I15" s="31"/>
    </row>
    <row r="16" customFormat="false" ht="51" hidden="false" customHeight="true" outlineLevel="0" collapsed="false">
      <c r="A16" s="32" t="s">
        <v>23</v>
      </c>
      <c r="B16" s="28" t="s">
        <v>14</v>
      </c>
      <c r="C16" s="28" t="s">
        <v>16</v>
      </c>
      <c r="D16" s="29" t="s">
        <v>22</v>
      </c>
      <c r="E16" s="33" t="n">
        <v>100</v>
      </c>
      <c r="F16" s="30" t="n">
        <v>2527400</v>
      </c>
      <c r="G16" s="30"/>
      <c r="I16" s="34"/>
    </row>
    <row r="17" customFormat="false" ht="25.5" hidden="false" customHeight="true" outlineLevel="0" collapsed="false">
      <c r="A17" s="35" t="s">
        <v>24</v>
      </c>
      <c r="B17" s="29" t="s">
        <v>14</v>
      </c>
      <c r="C17" s="29" t="s">
        <v>16</v>
      </c>
      <c r="D17" s="29" t="s">
        <v>25</v>
      </c>
      <c r="E17" s="36"/>
      <c r="F17" s="37" t="n">
        <f aca="false">F18</f>
        <v>16000</v>
      </c>
      <c r="G17" s="30"/>
      <c r="I17" s="34"/>
    </row>
    <row r="18" customFormat="false" ht="51" hidden="false" customHeight="true" outlineLevel="0" collapsed="false">
      <c r="A18" s="32" t="s">
        <v>23</v>
      </c>
      <c r="B18" s="28" t="s">
        <v>14</v>
      </c>
      <c r="C18" s="28" t="s">
        <v>16</v>
      </c>
      <c r="D18" s="29" t="s">
        <v>25</v>
      </c>
      <c r="E18" s="33" t="n">
        <v>100</v>
      </c>
      <c r="F18" s="37" t="n">
        <v>16000</v>
      </c>
      <c r="G18" s="30"/>
      <c r="I18" s="34"/>
    </row>
    <row r="19" customFormat="false" ht="38.25" hidden="false" customHeight="true" outlineLevel="0" collapsed="false">
      <c r="A19" s="27" t="s">
        <v>26</v>
      </c>
      <c r="B19" s="28" t="s">
        <v>14</v>
      </c>
      <c r="C19" s="28" t="s">
        <v>16</v>
      </c>
      <c r="D19" s="29" t="s">
        <v>27</v>
      </c>
      <c r="E19" s="33"/>
      <c r="F19" s="37" t="n">
        <f aca="false">F20</f>
        <v>30000</v>
      </c>
      <c r="G19" s="37"/>
    </row>
    <row r="20" customFormat="false" ht="51" hidden="false" customHeight="true" outlineLevel="0" collapsed="false">
      <c r="A20" s="32" t="s">
        <v>23</v>
      </c>
      <c r="B20" s="28" t="s">
        <v>14</v>
      </c>
      <c r="C20" s="28" t="s">
        <v>16</v>
      </c>
      <c r="D20" s="29" t="s">
        <v>27</v>
      </c>
      <c r="E20" s="33" t="n">
        <v>100</v>
      </c>
      <c r="F20" s="37" t="n">
        <v>30000</v>
      </c>
      <c r="G20" s="37"/>
    </row>
    <row r="21" customFormat="false" ht="41.4" hidden="false" customHeight="true" outlineLevel="0" collapsed="false">
      <c r="A21" s="23" t="s">
        <v>28</v>
      </c>
      <c r="B21" s="24" t="s">
        <v>14</v>
      </c>
      <c r="C21" s="24" t="s">
        <v>29</v>
      </c>
      <c r="D21" s="29" t="s">
        <v>30</v>
      </c>
      <c r="E21" s="24"/>
      <c r="F21" s="26" t="n">
        <f aca="false">F22</f>
        <v>4158000</v>
      </c>
      <c r="G21" s="26"/>
      <c r="I21" s="38"/>
    </row>
    <row r="22" customFormat="false" ht="12.75" hidden="false" customHeight="true" outlineLevel="0" collapsed="false">
      <c r="A22" s="27" t="s">
        <v>17</v>
      </c>
      <c r="B22" s="28" t="s">
        <v>14</v>
      </c>
      <c r="C22" s="28" t="s">
        <v>29</v>
      </c>
      <c r="D22" s="29" t="s">
        <v>18</v>
      </c>
      <c r="E22" s="28"/>
      <c r="F22" s="30" t="n">
        <f aca="false">F23</f>
        <v>4158000</v>
      </c>
      <c r="G22" s="30"/>
    </row>
    <row r="23" customFormat="false" ht="12.75" hidden="false" customHeight="true" outlineLevel="0" collapsed="false">
      <c r="A23" s="35" t="s">
        <v>19</v>
      </c>
      <c r="B23" s="29" t="s">
        <v>14</v>
      </c>
      <c r="C23" s="29" t="s">
        <v>29</v>
      </c>
      <c r="D23" s="29" t="s">
        <v>20</v>
      </c>
      <c r="E23" s="28"/>
      <c r="F23" s="30" t="n">
        <f aca="false">F26+F24+F28+F30</f>
        <v>4158000</v>
      </c>
      <c r="G23" s="30"/>
    </row>
    <row r="24" customFormat="false" ht="25.5" hidden="false" customHeight="true" outlineLevel="0" collapsed="false">
      <c r="A24" s="35" t="s">
        <v>31</v>
      </c>
      <c r="B24" s="28" t="s">
        <v>14</v>
      </c>
      <c r="C24" s="28" t="s">
        <v>29</v>
      </c>
      <c r="D24" s="29" t="s">
        <v>32</v>
      </c>
      <c r="E24" s="33"/>
      <c r="F24" s="30" t="n">
        <f aca="false">F25</f>
        <v>200000</v>
      </c>
      <c r="G24" s="30"/>
    </row>
    <row r="25" customFormat="false" ht="51" hidden="false" customHeight="true" outlineLevel="0" collapsed="false">
      <c r="A25" s="32" t="s">
        <v>23</v>
      </c>
      <c r="B25" s="28" t="s">
        <v>14</v>
      </c>
      <c r="C25" s="28" t="s">
        <v>29</v>
      </c>
      <c r="D25" s="29" t="s">
        <v>32</v>
      </c>
      <c r="E25" s="33" t="n">
        <v>100</v>
      </c>
      <c r="F25" s="30" t="n">
        <v>200000</v>
      </c>
      <c r="G25" s="30"/>
    </row>
    <row r="26" customFormat="false" ht="25.5" hidden="false" customHeight="true" outlineLevel="0" collapsed="false">
      <c r="A26" s="35" t="s">
        <v>33</v>
      </c>
      <c r="B26" s="29" t="s">
        <v>14</v>
      </c>
      <c r="C26" s="29" t="s">
        <v>29</v>
      </c>
      <c r="D26" s="29" t="s">
        <v>34</v>
      </c>
      <c r="E26" s="29"/>
      <c r="F26" s="37" t="n">
        <f aca="false">F27</f>
        <v>3814000</v>
      </c>
      <c r="G26" s="30"/>
    </row>
    <row r="27" customFormat="false" ht="51" hidden="false" customHeight="true" outlineLevel="0" collapsed="false">
      <c r="A27" s="32" t="s">
        <v>23</v>
      </c>
      <c r="B27" s="28" t="s">
        <v>14</v>
      </c>
      <c r="C27" s="28" t="s">
        <v>29</v>
      </c>
      <c r="D27" s="29" t="s">
        <v>34</v>
      </c>
      <c r="E27" s="36" t="n">
        <v>100</v>
      </c>
      <c r="F27" s="37" t="n">
        <v>3814000</v>
      </c>
      <c r="G27" s="30"/>
    </row>
    <row r="28" s="39" customFormat="true" ht="25.5" hidden="false" customHeight="true" outlineLevel="0" collapsed="false">
      <c r="A28" s="35" t="s">
        <v>35</v>
      </c>
      <c r="B28" s="28" t="s">
        <v>14</v>
      </c>
      <c r="C28" s="28" t="s">
        <v>29</v>
      </c>
      <c r="D28" s="29" t="s">
        <v>36</v>
      </c>
      <c r="E28" s="33"/>
      <c r="F28" s="37" t="n">
        <f aca="false">F29</f>
        <v>54000</v>
      </c>
      <c r="G28" s="37"/>
    </row>
    <row r="29" s="39" customFormat="true" ht="25.5" hidden="false" customHeight="true" outlineLevel="0" collapsed="false">
      <c r="A29" s="32" t="s">
        <v>37</v>
      </c>
      <c r="B29" s="28" t="s">
        <v>14</v>
      </c>
      <c r="C29" s="28" t="s">
        <v>29</v>
      </c>
      <c r="D29" s="29" t="s">
        <v>36</v>
      </c>
      <c r="E29" s="33" t="n">
        <v>200</v>
      </c>
      <c r="F29" s="30" t="n">
        <v>54000</v>
      </c>
      <c r="G29" s="30"/>
    </row>
    <row r="30" customFormat="false" ht="38.25" hidden="false" customHeight="true" outlineLevel="0" collapsed="false">
      <c r="A30" s="27" t="s">
        <v>26</v>
      </c>
      <c r="B30" s="28" t="s">
        <v>14</v>
      </c>
      <c r="C30" s="28" t="s">
        <v>29</v>
      </c>
      <c r="D30" s="29" t="s">
        <v>27</v>
      </c>
      <c r="E30" s="40"/>
      <c r="F30" s="37" t="n">
        <f aca="false">F31</f>
        <v>90000</v>
      </c>
      <c r="G30" s="37"/>
    </row>
    <row r="31" customFormat="false" ht="51" hidden="false" customHeight="true" outlineLevel="0" collapsed="false">
      <c r="A31" s="27" t="s">
        <v>23</v>
      </c>
      <c r="B31" s="28" t="s">
        <v>14</v>
      </c>
      <c r="C31" s="28" t="s">
        <v>29</v>
      </c>
      <c r="D31" s="29" t="s">
        <v>27</v>
      </c>
      <c r="E31" s="36" t="n">
        <v>100</v>
      </c>
      <c r="F31" s="37" t="n">
        <v>90000</v>
      </c>
      <c r="G31" s="37"/>
    </row>
    <row r="32" customFormat="false" ht="41.4" hidden="false" customHeight="true" outlineLevel="0" collapsed="false">
      <c r="A32" s="41" t="s">
        <v>38</v>
      </c>
      <c r="B32" s="25" t="s">
        <v>14</v>
      </c>
      <c r="C32" s="25" t="s">
        <v>39</v>
      </c>
      <c r="D32" s="29"/>
      <c r="E32" s="25"/>
      <c r="F32" s="26" t="n">
        <f aca="false">F33</f>
        <v>101249472.98</v>
      </c>
      <c r="G32" s="26"/>
    </row>
    <row r="33" customFormat="false" ht="27" hidden="false" customHeight="true" outlineLevel="0" collapsed="false">
      <c r="A33" s="32" t="s">
        <v>40</v>
      </c>
      <c r="B33" s="42" t="s">
        <v>14</v>
      </c>
      <c r="C33" s="42" t="s">
        <v>39</v>
      </c>
      <c r="D33" s="29" t="s">
        <v>41</v>
      </c>
      <c r="E33" s="43"/>
      <c r="F33" s="30" t="n">
        <f aca="false">F34</f>
        <v>101249472.98</v>
      </c>
      <c r="G33" s="30"/>
    </row>
    <row r="34" customFormat="false" ht="27" hidden="false" customHeight="true" outlineLevel="0" collapsed="false">
      <c r="A34" s="44" t="s">
        <v>42</v>
      </c>
      <c r="B34" s="42" t="s">
        <v>14</v>
      </c>
      <c r="C34" s="42" t="s">
        <v>39</v>
      </c>
      <c r="D34" s="29" t="s">
        <v>43</v>
      </c>
      <c r="E34" s="43"/>
      <c r="F34" s="30" t="n">
        <f aca="false">F35</f>
        <v>101249472.98</v>
      </c>
      <c r="G34" s="30"/>
    </row>
    <row r="35" customFormat="false" ht="40.2" hidden="false" customHeight="true" outlineLevel="0" collapsed="false">
      <c r="A35" s="45" t="s">
        <v>44</v>
      </c>
      <c r="B35" s="29" t="s">
        <v>14</v>
      </c>
      <c r="C35" s="29" t="s">
        <v>39</v>
      </c>
      <c r="D35" s="29" t="s">
        <v>45</v>
      </c>
      <c r="E35" s="43"/>
      <c r="F35" s="30" t="n">
        <f aca="false">F36+F38+F40+F43+F45+F47+F49</f>
        <v>101249472.98</v>
      </c>
      <c r="G35" s="30"/>
    </row>
    <row r="36" customFormat="false" ht="13.95" hidden="false" customHeight="true" outlineLevel="0" collapsed="false">
      <c r="A36" s="46" t="s">
        <v>46</v>
      </c>
      <c r="B36" s="42" t="s">
        <v>14</v>
      </c>
      <c r="C36" s="42" t="s">
        <v>39</v>
      </c>
      <c r="D36" s="29" t="s">
        <v>47</v>
      </c>
      <c r="E36" s="25"/>
      <c r="F36" s="30" t="n">
        <f aca="false">F37</f>
        <v>4139600</v>
      </c>
      <c r="G36" s="30"/>
    </row>
    <row r="37" customFormat="false" ht="51" hidden="false" customHeight="true" outlineLevel="0" collapsed="false">
      <c r="A37" s="32" t="s">
        <v>23</v>
      </c>
      <c r="B37" s="42" t="s">
        <v>14</v>
      </c>
      <c r="C37" s="42" t="s">
        <v>39</v>
      </c>
      <c r="D37" s="29" t="s">
        <v>47</v>
      </c>
      <c r="E37" s="36" t="n">
        <v>100</v>
      </c>
      <c r="F37" s="37" t="n">
        <v>4139600</v>
      </c>
      <c r="G37" s="37"/>
    </row>
    <row r="38" customFormat="false" ht="25.5" hidden="false" customHeight="true" outlineLevel="0" collapsed="false">
      <c r="A38" s="27" t="s">
        <v>33</v>
      </c>
      <c r="B38" s="42" t="s">
        <v>14</v>
      </c>
      <c r="C38" s="42" t="s">
        <v>39</v>
      </c>
      <c r="D38" s="29" t="s">
        <v>48</v>
      </c>
      <c r="E38" s="36"/>
      <c r="F38" s="37" t="n">
        <f aca="false">F39</f>
        <v>94582600</v>
      </c>
      <c r="G38" s="30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  <c r="IR38" s="47"/>
      <c r="IS38" s="47"/>
      <c r="IT38" s="47"/>
    </row>
    <row r="39" customFormat="false" ht="51" hidden="false" customHeight="true" outlineLevel="0" collapsed="false">
      <c r="A39" s="32" t="s">
        <v>23</v>
      </c>
      <c r="B39" s="42" t="s">
        <v>14</v>
      </c>
      <c r="C39" s="42" t="s">
        <v>39</v>
      </c>
      <c r="D39" s="29" t="s">
        <v>48</v>
      </c>
      <c r="E39" s="36" t="n">
        <v>100</v>
      </c>
      <c r="F39" s="37" t="n">
        <f aca="false">94932600-350000</f>
        <v>94582600</v>
      </c>
      <c r="G39" s="30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  <c r="IJ39" s="47"/>
      <c r="IK39" s="47"/>
      <c r="IL39" s="47"/>
      <c r="IM39" s="47"/>
      <c r="IN39" s="47"/>
      <c r="IO39" s="47"/>
      <c r="IP39" s="47"/>
      <c r="IQ39" s="47"/>
      <c r="IR39" s="47"/>
      <c r="IS39" s="47"/>
      <c r="IT39" s="47"/>
    </row>
    <row r="40" customFormat="false" ht="25.5" hidden="false" customHeight="true" outlineLevel="0" collapsed="false">
      <c r="A40" s="35" t="s">
        <v>35</v>
      </c>
      <c r="B40" s="42" t="s">
        <v>14</v>
      </c>
      <c r="C40" s="42" t="s">
        <v>39</v>
      </c>
      <c r="D40" s="29" t="s">
        <v>49</v>
      </c>
      <c r="E40" s="36"/>
      <c r="F40" s="37" t="n">
        <f aca="false">F41+F42</f>
        <v>146300</v>
      </c>
      <c r="G40" s="3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  <c r="IJ40" s="47"/>
      <c r="IK40" s="47"/>
      <c r="IL40" s="47"/>
      <c r="IM40" s="47"/>
      <c r="IN40" s="47"/>
      <c r="IO40" s="47"/>
      <c r="IP40" s="47"/>
      <c r="IQ40" s="47"/>
      <c r="IR40" s="47"/>
      <c r="IS40" s="47"/>
      <c r="IT40" s="47"/>
    </row>
    <row r="41" customFormat="false" ht="51" hidden="false" customHeight="true" outlineLevel="0" collapsed="false">
      <c r="A41" s="32" t="s">
        <v>23</v>
      </c>
      <c r="B41" s="42" t="s">
        <v>14</v>
      </c>
      <c r="C41" s="42" t="s">
        <v>39</v>
      </c>
      <c r="D41" s="29" t="s">
        <v>49</v>
      </c>
      <c r="E41" s="36" t="n">
        <v>100</v>
      </c>
      <c r="F41" s="37" t="n">
        <v>6300</v>
      </c>
      <c r="G41" s="3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  <c r="IJ41" s="47"/>
      <c r="IK41" s="47"/>
      <c r="IL41" s="47"/>
      <c r="IM41" s="47"/>
      <c r="IN41" s="47"/>
      <c r="IO41" s="47"/>
      <c r="IP41" s="47"/>
      <c r="IQ41" s="47"/>
      <c r="IR41" s="47"/>
      <c r="IS41" s="47"/>
      <c r="IT41" s="47"/>
    </row>
    <row r="42" customFormat="false" ht="25.5" hidden="false" customHeight="true" outlineLevel="0" collapsed="false">
      <c r="A42" s="27" t="s">
        <v>37</v>
      </c>
      <c r="B42" s="29" t="s">
        <v>14</v>
      </c>
      <c r="C42" s="29" t="s">
        <v>39</v>
      </c>
      <c r="D42" s="29" t="s">
        <v>49</v>
      </c>
      <c r="E42" s="36" t="n">
        <v>200</v>
      </c>
      <c r="F42" s="37" t="n">
        <v>140000</v>
      </c>
      <c r="G42" s="3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  <c r="IJ42" s="47"/>
      <c r="IK42" s="47"/>
      <c r="IL42" s="47"/>
      <c r="IM42" s="47"/>
      <c r="IN42" s="47"/>
      <c r="IO42" s="47"/>
      <c r="IP42" s="47"/>
      <c r="IQ42" s="47"/>
      <c r="IR42" s="47"/>
      <c r="IS42" s="47"/>
      <c r="IT42" s="47"/>
    </row>
    <row r="43" customFormat="false" ht="25.5" hidden="false" customHeight="true" outlineLevel="0" collapsed="false">
      <c r="A43" s="27" t="s">
        <v>50</v>
      </c>
      <c r="B43" s="42" t="s">
        <v>14</v>
      </c>
      <c r="C43" s="42" t="s">
        <v>39</v>
      </c>
      <c r="D43" s="29" t="s">
        <v>51</v>
      </c>
      <c r="E43" s="36"/>
      <c r="F43" s="37" t="n">
        <f aca="false">F44</f>
        <v>830972.98</v>
      </c>
      <c r="G43" s="3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  <c r="IJ43" s="47"/>
      <c r="IK43" s="47"/>
      <c r="IL43" s="47"/>
      <c r="IM43" s="47"/>
      <c r="IN43" s="47"/>
      <c r="IO43" s="47"/>
      <c r="IP43" s="47"/>
      <c r="IQ43" s="47"/>
      <c r="IR43" s="47"/>
      <c r="IS43" s="47"/>
      <c r="IT43" s="47"/>
    </row>
    <row r="44" customFormat="false" ht="51" hidden="false" customHeight="true" outlineLevel="0" collapsed="false">
      <c r="A44" s="32" t="s">
        <v>23</v>
      </c>
      <c r="B44" s="42" t="s">
        <v>14</v>
      </c>
      <c r="C44" s="42" t="s">
        <v>39</v>
      </c>
      <c r="D44" s="29" t="s">
        <v>51</v>
      </c>
      <c r="E44" s="36" t="n">
        <v>100</v>
      </c>
      <c r="F44" s="37" t="n">
        <f aca="false">830972.98</f>
        <v>830972.98</v>
      </c>
      <c r="G44" s="3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  <c r="IJ44" s="47"/>
      <c r="IK44" s="47"/>
      <c r="IL44" s="47"/>
      <c r="IM44" s="47"/>
      <c r="IN44" s="47"/>
      <c r="IO44" s="47"/>
      <c r="IP44" s="47"/>
      <c r="IQ44" s="47"/>
      <c r="IR44" s="47"/>
      <c r="IS44" s="47"/>
      <c r="IT44" s="47"/>
    </row>
    <row r="45" customFormat="false" ht="38.25" hidden="false" customHeight="true" outlineLevel="0" collapsed="false">
      <c r="A45" s="27" t="s">
        <v>26</v>
      </c>
      <c r="B45" s="29" t="s">
        <v>14</v>
      </c>
      <c r="C45" s="29" t="s">
        <v>39</v>
      </c>
      <c r="D45" s="29" t="s">
        <v>52</v>
      </c>
      <c r="E45" s="48"/>
      <c r="F45" s="30" t="n">
        <f aca="false">F46</f>
        <v>1150000</v>
      </c>
      <c r="G45" s="30"/>
    </row>
    <row r="46" customFormat="false" ht="51" hidden="false" customHeight="true" outlineLevel="0" collapsed="false">
      <c r="A46" s="27" t="s">
        <v>23</v>
      </c>
      <c r="B46" s="29" t="s">
        <v>14</v>
      </c>
      <c r="C46" s="29" t="s">
        <v>39</v>
      </c>
      <c r="D46" s="29" t="s">
        <v>52</v>
      </c>
      <c r="E46" s="36" t="n">
        <v>100</v>
      </c>
      <c r="F46" s="30" t="n">
        <f aca="false">2050000-900000</f>
        <v>1150000</v>
      </c>
      <c r="G46" s="30"/>
    </row>
    <row r="47" customFormat="false" ht="51" hidden="true" customHeight="true" outlineLevel="0" collapsed="false">
      <c r="A47" s="27" t="s">
        <v>53</v>
      </c>
      <c r="B47" s="29" t="s">
        <v>14</v>
      </c>
      <c r="C47" s="29" t="s">
        <v>39</v>
      </c>
      <c r="D47" s="29" t="s">
        <v>54</v>
      </c>
      <c r="E47" s="48"/>
      <c r="F47" s="30" t="n">
        <f aca="false">F48</f>
        <v>0</v>
      </c>
      <c r="G47" s="30"/>
    </row>
    <row r="48" customFormat="false" ht="51" hidden="true" customHeight="true" outlineLevel="0" collapsed="false">
      <c r="A48" s="27" t="s">
        <v>23</v>
      </c>
      <c r="B48" s="29" t="s">
        <v>14</v>
      </c>
      <c r="C48" s="29" t="s">
        <v>39</v>
      </c>
      <c r="D48" s="29" t="s">
        <v>54</v>
      </c>
      <c r="E48" s="36" t="n">
        <v>100</v>
      </c>
      <c r="F48" s="30" t="n">
        <v>0</v>
      </c>
      <c r="G48" s="30"/>
    </row>
    <row r="49" customFormat="false" ht="51" hidden="false" customHeight="true" outlineLevel="0" collapsed="false">
      <c r="A49" s="49" t="s">
        <v>55</v>
      </c>
      <c r="B49" s="29" t="s">
        <v>14</v>
      </c>
      <c r="C49" s="29" t="s">
        <v>39</v>
      </c>
      <c r="D49" s="29" t="s">
        <v>56</v>
      </c>
      <c r="E49" s="36"/>
      <c r="F49" s="37" t="n">
        <f aca="false">F50</f>
        <v>400000</v>
      </c>
      <c r="G49" s="30"/>
    </row>
    <row r="50" customFormat="false" ht="12.75" hidden="false" customHeight="true" outlineLevel="0" collapsed="false">
      <c r="A50" s="50" t="s">
        <v>57</v>
      </c>
      <c r="B50" s="29" t="s">
        <v>14</v>
      </c>
      <c r="C50" s="29" t="s">
        <v>39</v>
      </c>
      <c r="D50" s="29" t="s">
        <v>56</v>
      </c>
      <c r="E50" s="36" t="n">
        <v>300</v>
      </c>
      <c r="F50" s="37" t="n">
        <v>400000</v>
      </c>
      <c r="G50" s="30"/>
    </row>
    <row r="51" customFormat="false" ht="13.95" hidden="false" customHeight="true" outlineLevel="0" collapsed="false">
      <c r="A51" s="51" t="s">
        <v>58</v>
      </c>
      <c r="B51" s="52" t="s">
        <v>14</v>
      </c>
      <c r="C51" s="52" t="s">
        <v>59</v>
      </c>
      <c r="D51" s="53"/>
      <c r="E51" s="36"/>
      <c r="F51" s="54" t="n">
        <f aca="false">F52</f>
        <v>3139</v>
      </c>
      <c r="G51" s="54" t="n">
        <f aca="false">G52</f>
        <v>3139</v>
      </c>
    </row>
    <row r="52" customFormat="false" ht="25.5" hidden="false" customHeight="true" outlineLevel="0" collapsed="false">
      <c r="A52" s="27" t="s">
        <v>40</v>
      </c>
      <c r="B52" s="29" t="s">
        <v>14</v>
      </c>
      <c r="C52" s="55" t="s">
        <v>59</v>
      </c>
      <c r="D52" s="56" t="s">
        <v>41</v>
      </c>
      <c r="E52" s="36"/>
      <c r="F52" s="37" t="n">
        <f aca="false">F53</f>
        <v>3139</v>
      </c>
      <c r="G52" s="37" t="n">
        <f aca="false">G53</f>
        <v>3139</v>
      </c>
    </row>
    <row r="53" customFormat="false" ht="25.5" hidden="false" customHeight="true" outlineLevel="0" collapsed="false">
      <c r="A53" s="35" t="s">
        <v>42</v>
      </c>
      <c r="B53" s="29" t="s">
        <v>14</v>
      </c>
      <c r="C53" s="55" t="s">
        <v>59</v>
      </c>
      <c r="D53" s="56" t="s">
        <v>43</v>
      </c>
      <c r="E53" s="36"/>
      <c r="F53" s="37" t="n">
        <f aca="false">F54</f>
        <v>3139</v>
      </c>
      <c r="G53" s="37" t="n">
        <f aca="false">G54</f>
        <v>3139</v>
      </c>
    </row>
    <row r="54" customFormat="false" ht="38.25" hidden="false" customHeight="true" outlineLevel="0" collapsed="false">
      <c r="A54" s="45" t="s">
        <v>44</v>
      </c>
      <c r="B54" s="29" t="s">
        <v>14</v>
      </c>
      <c r="C54" s="55" t="s">
        <v>59</v>
      </c>
      <c r="D54" s="56" t="s">
        <v>45</v>
      </c>
      <c r="E54" s="36"/>
      <c r="F54" s="37" t="n">
        <f aca="false">F55</f>
        <v>3139</v>
      </c>
      <c r="G54" s="37" t="n">
        <f aca="false">G55</f>
        <v>3139</v>
      </c>
    </row>
    <row r="55" customFormat="false" ht="38.25" hidden="false" customHeight="true" outlineLevel="0" collapsed="false">
      <c r="A55" s="27" t="s">
        <v>60</v>
      </c>
      <c r="B55" s="29" t="s">
        <v>14</v>
      </c>
      <c r="C55" s="55" t="s">
        <v>59</v>
      </c>
      <c r="D55" s="53" t="s">
        <v>61</v>
      </c>
      <c r="E55" s="36"/>
      <c r="F55" s="37" t="n">
        <f aca="false">F56</f>
        <v>3139</v>
      </c>
      <c r="G55" s="37" t="n">
        <f aca="false">G56</f>
        <v>3139</v>
      </c>
    </row>
    <row r="56" customFormat="false" ht="25.5" hidden="false" customHeight="true" outlineLevel="0" collapsed="false">
      <c r="A56" s="27" t="s">
        <v>37</v>
      </c>
      <c r="B56" s="29" t="s">
        <v>14</v>
      </c>
      <c r="C56" s="55" t="s">
        <v>59</v>
      </c>
      <c r="D56" s="53" t="s">
        <v>61</v>
      </c>
      <c r="E56" s="36" t="n">
        <v>200</v>
      </c>
      <c r="F56" s="37" t="n">
        <v>3139</v>
      </c>
      <c r="G56" s="37" t="n">
        <f aca="false">F56</f>
        <v>3139</v>
      </c>
    </row>
    <row r="57" customFormat="false" ht="45" hidden="false" customHeight="true" outlineLevel="0" collapsed="false">
      <c r="A57" s="23" t="s">
        <v>62</v>
      </c>
      <c r="B57" s="57" t="s">
        <v>14</v>
      </c>
      <c r="C57" s="57" t="s">
        <v>63</v>
      </c>
      <c r="D57" s="29"/>
      <c r="E57" s="58"/>
      <c r="F57" s="54" t="n">
        <f aca="false">F58</f>
        <v>6606644</v>
      </c>
      <c r="G57" s="54"/>
    </row>
    <row r="58" customFormat="false" ht="13.95" hidden="false" customHeight="true" outlineLevel="0" collapsed="false">
      <c r="A58" s="27" t="s">
        <v>17</v>
      </c>
      <c r="B58" s="29" t="s">
        <v>14</v>
      </c>
      <c r="C58" s="55" t="s">
        <v>63</v>
      </c>
      <c r="D58" s="29" t="s">
        <v>18</v>
      </c>
      <c r="E58" s="58"/>
      <c r="F58" s="37" t="n">
        <f aca="false">F59</f>
        <v>6606644</v>
      </c>
      <c r="G58" s="37"/>
    </row>
    <row r="59" customFormat="false" ht="27" hidden="false" customHeight="true" outlineLevel="0" collapsed="false">
      <c r="A59" s="59" t="s">
        <v>64</v>
      </c>
      <c r="B59" s="29" t="s">
        <v>14</v>
      </c>
      <c r="C59" s="55" t="s">
        <v>63</v>
      </c>
      <c r="D59" s="29" t="s">
        <v>65</v>
      </c>
      <c r="E59" s="58"/>
      <c r="F59" s="37" t="n">
        <f aca="false">F60+F62+F64+F66+F68+F70</f>
        <v>6606644</v>
      </c>
      <c r="G59" s="37"/>
    </row>
    <row r="60" customFormat="false" ht="27" hidden="false" customHeight="true" outlineLevel="0" collapsed="false">
      <c r="A60" s="27" t="s">
        <v>66</v>
      </c>
      <c r="B60" s="29" t="s">
        <v>14</v>
      </c>
      <c r="C60" s="55" t="s">
        <v>63</v>
      </c>
      <c r="D60" s="29" t="s">
        <v>67</v>
      </c>
      <c r="E60" s="58"/>
      <c r="F60" s="37" t="n">
        <f aca="false">F61</f>
        <v>2293000</v>
      </c>
      <c r="G60" s="37"/>
    </row>
    <row r="61" customFormat="false" ht="51" hidden="false" customHeight="true" outlineLevel="0" collapsed="false">
      <c r="A61" s="27" t="s">
        <v>23</v>
      </c>
      <c r="B61" s="29" t="s">
        <v>14</v>
      </c>
      <c r="C61" s="55" t="s">
        <v>63</v>
      </c>
      <c r="D61" s="29" t="s">
        <v>67</v>
      </c>
      <c r="E61" s="36" t="n">
        <v>100</v>
      </c>
      <c r="F61" s="37" t="n">
        <f aca="false">1612000+681000</f>
        <v>2293000</v>
      </c>
      <c r="G61" s="37"/>
    </row>
    <row r="62" customFormat="false" ht="25.5" hidden="false" customHeight="true" outlineLevel="0" collapsed="false">
      <c r="A62" s="27" t="s">
        <v>33</v>
      </c>
      <c r="B62" s="29" t="s">
        <v>14</v>
      </c>
      <c r="C62" s="55" t="s">
        <v>63</v>
      </c>
      <c r="D62" s="29" t="s">
        <v>68</v>
      </c>
      <c r="E62" s="36"/>
      <c r="F62" s="37" t="n">
        <f aca="false">F63</f>
        <v>1598100</v>
      </c>
      <c r="G62" s="37"/>
    </row>
    <row r="63" customFormat="false" ht="51" hidden="false" customHeight="true" outlineLevel="0" collapsed="false">
      <c r="A63" s="27" t="s">
        <v>23</v>
      </c>
      <c r="B63" s="29" t="s">
        <v>14</v>
      </c>
      <c r="C63" s="55" t="s">
        <v>63</v>
      </c>
      <c r="D63" s="29" t="s">
        <v>68</v>
      </c>
      <c r="E63" s="36" t="n">
        <v>100</v>
      </c>
      <c r="F63" s="37" t="n">
        <f aca="false">1057100+541000</f>
        <v>1598100</v>
      </c>
      <c r="G63" s="37"/>
    </row>
    <row r="64" customFormat="false" ht="25.5" hidden="false" customHeight="true" outlineLevel="0" collapsed="false">
      <c r="A64" s="35" t="s">
        <v>35</v>
      </c>
      <c r="B64" s="29" t="s">
        <v>14</v>
      </c>
      <c r="C64" s="55" t="s">
        <v>63</v>
      </c>
      <c r="D64" s="29" t="s">
        <v>69</v>
      </c>
      <c r="E64" s="36"/>
      <c r="F64" s="37" t="n">
        <f aca="false">F65</f>
        <v>35800</v>
      </c>
      <c r="G64" s="37"/>
    </row>
    <row r="65" customFormat="false" ht="25.5" hidden="false" customHeight="true" outlineLevel="0" collapsed="false">
      <c r="A65" s="32" t="s">
        <v>37</v>
      </c>
      <c r="B65" s="29" t="s">
        <v>14</v>
      </c>
      <c r="C65" s="55" t="s">
        <v>63</v>
      </c>
      <c r="D65" s="29" t="s">
        <v>69</v>
      </c>
      <c r="E65" s="36" t="n">
        <v>200</v>
      </c>
      <c r="F65" s="37" t="n">
        <v>35800</v>
      </c>
      <c r="G65" s="37"/>
    </row>
    <row r="66" customFormat="false" ht="25.5" hidden="false" customHeight="true" outlineLevel="0" collapsed="false">
      <c r="A66" s="27" t="s">
        <v>50</v>
      </c>
      <c r="B66" s="29" t="s">
        <v>14</v>
      </c>
      <c r="C66" s="60" t="s">
        <v>63</v>
      </c>
      <c r="D66" s="29" t="s">
        <v>70</v>
      </c>
      <c r="E66" s="36"/>
      <c r="F66" s="37" t="n">
        <f aca="false">F67</f>
        <v>1581144</v>
      </c>
      <c r="G66" s="37"/>
    </row>
    <row r="67" customFormat="false" ht="51" hidden="false" customHeight="true" outlineLevel="0" collapsed="false">
      <c r="A67" s="27" t="s">
        <v>23</v>
      </c>
      <c r="B67" s="29" t="s">
        <v>14</v>
      </c>
      <c r="C67" s="60" t="s">
        <v>63</v>
      </c>
      <c r="D67" s="29" t="s">
        <v>70</v>
      </c>
      <c r="E67" s="36" t="n">
        <v>100</v>
      </c>
      <c r="F67" s="37" t="n">
        <v>1581144</v>
      </c>
      <c r="G67" s="37"/>
    </row>
    <row r="68" customFormat="false" ht="25.5" hidden="false" customHeight="true" outlineLevel="0" collapsed="false">
      <c r="A68" s="35" t="s">
        <v>71</v>
      </c>
      <c r="B68" s="29" t="s">
        <v>14</v>
      </c>
      <c r="C68" s="60" t="s">
        <v>63</v>
      </c>
      <c r="D68" s="29" t="s">
        <v>72</v>
      </c>
      <c r="E68" s="36"/>
      <c r="F68" s="37" t="n">
        <f aca="false">F69</f>
        <v>1022400</v>
      </c>
      <c r="G68" s="37"/>
    </row>
    <row r="69" customFormat="false" ht="25.5" hidden="false" customHeight="true" outlineLevel="0" collapsed="false">
      <c r="A69" s="27" t="s">
        <v>37</v>
      </c>
      <c r="B69" s="29" t="s">
        <v>14</v>
      </c>
      <c r="C69" s="60" t="s">
        <v>63</v>
      </c>
      <c r="D69" s="29" t="s">
        <v>72</v>
      </c>
      <c r="E69" s="36" t="n">
        <v>200</v>
      </c>
      <c r="F69" s="37" t="n">
        <v>1022400</v>
      </c>
      <c r="G69" s="37"/>
    </row>
    <row r="70" customFormat="false" ht="38.25" hidden="false" customHeight="true" outlineLevel="0" collapsed="false">
      <c r="A70" s="27" t="s">
        <v>26</v>
      </c>
      <c r="B70" s="29" t="s">
        <v>14</v>
      </c>
      <c r="C70" s="55" t="s">
        <v>63</v>
      </c>
      <c r="D70" s="29" t="s">
        <v>73</v>
      </c>
      <c r="E70" s="36"/>
      <c r="F70" s="37" t="n">
        <f aca="false">F71</f>
        <v>76200</v>
      </c>
      <c r="G70" s="37"/>
    </row>
    <row r="71" customFormat="false" ht="51" hidden="false" customHeight="true" outlineLevel="0" collapsed="false">
      <c r="A71" s="35" t="s">
        <v>23</v>
      </c>
      <c r="B71" s="61" t="s">
        <v>14</v>
      </c>
      <c r="C71" s="62" t="s">
        <v>63</v>
      </c>
      <c r="D71" s="61" t="s">
        <v>73</v>
      </c>
      <c r="E71" s="63" t="n">
        <v>100</v>
      </c>
      <c r="F71" s="37" t="n">
        <f aca="false">48200+28000</f>
        <v>76200</v>
      </c>
      <c r="G71" s="37"/>
    </row>
    <row r="72" customFormat="false" ht="13.8" hidden="false" customHeight="false" outlineLevel="0" collapsed="false">
      <c r="A72" s="64" t="s">
        <v>74</v>
      </c>
      <c r="B72" s="65" t="s">
        <v>14</v>
      </c>
      <c r="C72" s="65" t="s">
        <v>75</v>
      </c>
      <c r="D72" s="53"/>
      <c r="E72" s="63"/>
      <c r="F72" s="66" t="n">
        <f aca="false">F73</f>
        <v>700000</v>
      </c>
      <c r="G72" s="37"/>
    </row>
    <row r="73" customFormat="false" ht="13.2" hidden="false" customHeight="false" outlineLevel="0" collapsed="false">
      <c r="A73" s="67" t="s">
        <v>17</v>
      </c>
      <c r="B73" s="61" t="s">
        <v>14</v>
      </c>
      <c r="C73" s="62" t="s">
        <v>75</v>
      </c>
      <c r="D73" s="53" t="s">
        <v>18</v>
      </c>
      <c r="E73" s="63"/>
      <c r="F73" s="68" t="n">
        <f aca="false">F74</f>
        <v>700000</v>
      </c>
      <c r="G73" s="37"/>
    </row>
    <row r="74" customFormat="false" ht="13.2" hidden="false" customHeight="false" outlineLevel="0" collapsed="false">
      <c r="A74" s="67" t="s">
        <v>76</v>
      </c>
      <c r="B74" s="61" t="s">
        <v>14</v>
      </c>
      <c r="C74" s="62" t="s">
        <v>75</v>
      </c>
      <c r="D74" s="53" t="s">
        <v>77</v>
      </c>
      <c r="E74" s="63"/>
      <c r="F74" s="68" t="n">
        <f aca="false">F75</f>
        <v>700000</v>
      </c>
      <c r="G74" s="37"/>
    </row>
    <row r="75" customFormat="false" ht="13.2" hidden="false" customHeight="false" outlineLevel="0" collapsed="false">
      <c r="A75" s="67" t="s">
        <v>78</v>
      </c>
      <c r="B75" s="61" t="s">
        <v>14</v>
      </c>
      <c r="C75" s="62" t="s">
        <v>75</v>
      </c>
      <c r="D75" s="53" t="s">
        <v>79</v>
      </c>
      <c r="E75" s="63"/>
      <c r="F75" s="68" t="n">
        <f aca="false">F76</f>
        <v>700000</v>
      </c>
      <c r="G75" s="37"/>
    </row>
    <row r="76" customFormat="false" ht="13.2" hidden="false" customHeight="false" outlineLevel="0" collapsed="false">
      <c r="A76" s="67" t="s">
        <v>80</v>
      </c>
      <c r="B76" s="61" t="s">
        <v>14</v>
      </c>
      <c r="C76" s="62" t="s">
        <v>75</v>
      </c>
      <c r="D76" s="53" t="s">
        <v>79</v>
      </c>
      <c r="E76" s="63" t="n">
        <v>800</v>
      </c>
      <c r="F76" s="68" t="n">
        <v>700000</v>
      </c>
      <c r="G76" s="37"/>
    </row>
    <row r="77" customFormat="false" ht="13.95" hidden="false" customHeight="true" outlineLevel="0" collapsed="false">
      <c r="A77" s="69" t="s">
        <v>81</v>
      </c>
      <c r="B77" s="25" t="s">
        <v>14</v>
      </c>
      <c r="C77" s="25" t="s">
        <v>82</v>
      </c>
      <c r="D77" s="61"/>
      <c r="E77" s="25"/>
      <c r="F77" s="26" t="n">
        <f aca="false">F78</f>
        <v>5486662</v>
      </c>
      <c r="G77" s="22"/>
    </row>
    <row r="78" customFormat="false" ht="12.75" hidden="false" customHeight="true" outlineLevel="0" collapsed="false">
      <c r="A78" s="70" t="s">
        <v>17</v>
      </c>
      <c r="B78" s="71" t="s">
        <v>14</v>
      </c>
      <c r="C78" s="71" t="s">
        <v>82</v>
      </c>
      <c r="D78" s="29" t="s">
        <v>18</v>
      </c>
      <c r="E78" s="71"/>
      <c r="F78" s="30" t="n">
        <f aca="false">F79</f>
        <v>5486662</v>
      </c>
      <c r="G78" s="30"/>
    </row>
    <row r="79" customFormat="false" ht="12.75" hidden="false" customHeight="true" outlineLevel="0" collapsed="false">
      <c r="A79" s="70" t="s">
        <v>83</v>
      </c>
      <c r="B79" s="28" t="s">
        <v>14</v>
      </c>
      <c r="C79" s="28" t="s">
        <v>82</v>
      </c>
      <c r="D79" s="29" t="s">
        <v>84</v>
      </c>
      <c r="E79" s="33"/>
      <c r="F79" s="30" t="n">
        <f aca="false">F80</f>
        <v>5486662</v>
      </c>
      <c r="G79" s="30"/>
    </row>
    <row r="80" customFormat="false" ht="12.75" hidden="false" customHeight="true" outlineLevel="0" collapsed="false">
      <c r="A80" s="27" t="s">
        <v>85</v>
      </c>
      <c r="B80" s="28" t="s">
        <v>14</v>
      </c>
      <c r="C80" s="28" t="s">
        <v>82</v>
      </c>
      <c r="D80" s="29" t="s">
        <v>86</v>
      </c>
      <c r="E80" s="33"/>
      <c r="F80" s="30" t="n">
        <f aca="false">F81</f>
        <v>5486662</v>
      </c>
      <c r="G80" s="30"/>
    </row>
    <row r="81" customFormat="false" ht="12.75" hidden="false" customHeight="true" outlineLevel="0" collapsed="false">
      <c r="A81" s="27" t="s">
        <v>80</v>
      </c>
      <c r="B81" s="28" t="s">
        <v>14</v>
      </c>
      <c r="C81" s="28" t="s">
        <v>82</v>
      </c>
      <c r="D81" s="29" t="s">
        <v>86</v>
      </c>
      <c r="E81" s="33" t="n">
        <v>800</v>
      </c>
      <c r="F81" s="68" t="n">
        <f aca="false">4500000-5000+5500000-500600-31200-1300000-47110-93873+1000000-627650-1498505-1409400</f>
        <v>5486662</v>
      </c>
      <c r="G81" s="30"/>
    </row>
    <row r="82" customFormat="false" ht="13.95" hidden="false" customHeight="true" outlineLevel="0" collapsed="false">
      <c r="A82" s="69" t="s">
        <v>87</v>
      </c>
      <c r="B82" s="24" t="s">
        <v>14</v>
      </c>
      <c r="C82" s="24" t="s">
        <v>88</v>
      </c>
      <c r="D82" s="29"/>
      <c r="E82" s="33"/>
      <c r="F82" s="26" t="n">
        <f aca="false">F87+F96+F103+F112+F184+F193+F83+F188</f>
        <v>202307497.63</v>
      </c>
      <c r="G82" s="26" t="n">
        <f aca="false">G87+G96+G103+G112+G184+G193+G83+G188</f>
        <v>10595320</v>
      </c>
    </row>
    <row r="83" customFormat="false" ht="31.5" hidden="false" customHeight="true" outlineLevel="0" collapsed="false">
      <c r="A83" s="72" t="s">
        <v>89</v>
      </c>
      <c r="B83" s="56" t="s">
        <v>14</v>
      </c>
      <c r="C83" s="73" t="s">
        <v>88</v>
      </c>
      <c r="D83" s="29" t="s">
        <v>90</v>
      </c>
      <c r="E83" s="73"/>
      <c r="F83" s="30" t="n">
        <f aca="false">F84</f>
        <v>90000</v>
      </c>
      <c r="G83" s="26"/>
    </row>
    <row r="84" customFormat="false" ht="42.6" hidden="false" customHeight="true" outlineLevel="0" collapsed="false">
      <c r="A84" s="74" t="s">
        <v>91</v>
      </c>
      <c r="B84" s="56" t="s">
        <v>14</v>
      </c>
      <c r="C84" s="73" t="s">
        <v>88</v>
      </c>
      <c r="D84" s="29" t="s">
        <v>92</v>
      </c>
      <c r="E84" s="73"/>
      <c r="F84" s="30" t="n">
        <f aca="false">F85</f>
        <v>90000</v>
      </c>
      <c r="G84" s="26"/>
    </row>
    <row r="85" customFormat="false" ht="42.75" hidden="false" customHeight="true" outlineLevel="0" collapsed="false">
      <c r="A85" s="75" t="s">
        <v>93</v>
      </c>
      <c r="B85" s="56" t="s">
        <v>14</v>
      </c>
      <c r="C85" s="73" t="s">
        <v>88</v>
      </c>
      <c r="D85" s="29" t="s">
        <v>94</v>
      </c>
      <c r="E85" s="76"/>
      <c r="F85" s="30" t="n">
        <f aca="false">F86</f>
        <v>90000</v>
      </c>
      <c r="G85" s="26"/>
    </row>
    <row r="86" customFormat="false" ht="13.5" hidden="false" customHeight="true" outlineLevel="0" collapsed="false">
      <c r="A86" s="27" t="s">
        <v>57</v>
      </c>
      <c r="B86" s="56" t="s">
        <v>14</v>
      </c>
      <c r="C86" s="73" t="s">
        <v>88</v>
      </c>
      <c r="D86" s="29" t="s">
        <v>94</v>
      </c>
      <c r="E86" s="76" t="s">
        <v>95</v>
      </c>
      <c r="F86" s="30" t="n">
        <v>90000</v>
      </c>
      <c r="G86" s="26"/>
    </row>
    <row r="87" customFormat="false" ht="25.5" hidden="false" customHeight="true" outlineLevel="0" collapsed="false">
      <c r="A87" s="32" t="s">
        <v>96</v>
      </c>
      <c r="B87" s="56" t="s">
        <v>14</v>
      </c>
      <c r="C87" s="73" t="s">
        <v>88</v>
      </c>
      <c r="D87" s="29" t="s">
        <v>97</v>
      </c>
      <c r="E87" s="55"/>
      <c r="F87" s="37" t="n">
        <f aca="false">F88</f>
        <v>27518400</v>
      </c>
      <c r="G87" s="37" t="n">
        <f aca="false">G88</f>
        <v>0</v>
      </c>
    </row>
    <row r="88" customFormat="false" ht="25.5" hidden="false" customHeight="true" outlineLevel="0" collapsed="false">
      <c r="A88" s="32" t="s">
        <v>98</v>
      </c>
      <c r="B88" s="77" t="s">
        <v>14</v>
      </c>
      <c r="C88" s="77" t="s">
        <v>88</v>
      </c>
      <c r="D88" s="29" t="s">
        <v>99</v>
      </c>
      <c r="E88" s="55"/>
      <c r="F88" s="37" t="n">
        <f aca="false">F92+F90</f>
        <v>27518400</v>
      </c>
      <c r="G88" s="37"/>
    </row>
    <row r="89" customFormat="false" ht="38.25" hidden="false" customHeight="true" outlineLevel="0" collapsed="false">
      <c r="A89" s="45" t="s">
        <v>100</v>
      </c>
      <c r="B89" s="77" t="s">
        <v>14</v>
      </c>
      <c r="C89" s="77" t="s">
        <v>88</v>
      </c>
      <c r="D89" s="29" t="s">
        <v>101</v>
      </c>
      <c r="E89" s="78"/>
      <c r="F89" s="37" t="n">
        <f aca="false">F90</f>
        <v>27268400</v>
      </c>
      <c r="G89" s="30"/>
    </row>
    <row r="90" customFormat="false" ht="26.4" hidden="false" customHeight="true" outlineLevel="0" collapsed="false">
      <c r="A90" s="79" t="s">
        <v>102</v>
      </c>
      <c r="B90" s="77" t="s">
        <v>14</v>
      </c>
      <c r="C90" s="77" t="s">
        <v>88</v>
      </c>
      <c r="D90" s="29" t="s">
        <v>103</v>
      </c>
      <c r="E90" s="78"/>
      <c r="F90" s="37" t="n">
        <f aca="false">F91</f>
        <v>27268400</v>
      </c>
      <c r="G90" s="37"/>
    </row>
    <row r="91" customFormat="false" ht="25.5" hidden="false" customHeight="true" outlineLevel="0" collapsed="false">
      <c r="A91" s="32" t="s">
        <v>37</v>
      </c>
      <c r="B91" s="80" t="s">
        <v>14</v>
      </c>
      <c r="C91" s="80" t="s">
        <v>88</v>
      </c>
      <c r="D91" s="29" t="s">
        <v>103</v>
      </c>
      <c r="E91" s="78" t="s">
        <v>104</v>
      </c>
      <c r="F91" s="37" t="n">
        <f aca="false">28768400-1500000</f>
        <v>27268400</v>
      </c>
      <c r="G91" s="37"/>
    </row>
    <row r="92" customFormat="false" ht="25.5" hidden="false" customHeight="true" outlineLevel="0" collapsed="false">
      <c r="A92" s="45" t="s">
        <v>105</v>
      </c>
      <c r="B92" s="78" t="s">
        <v>14</v>
      </c>
      <c r="C92" s="78" t="s">
        <v>88</v>
      </c>
      <c r="D92" s="29" t="s">
        <v>106</v>
      </c>
      <c r="E92" s="55"/>
      <c r="F92" s="37" t="n">
        <f aca="false">F93</f>
        <v>250000</v>
      </c>
      <c r="G92" s="37"/>
    </row>
    <row r="93" customFormat="false" ht="25.5" hidden="false" customHeight="true" outlineLevel="0" collapsed="false">
      <c r="A93" s="79" t="s">
        <v>107</v>
      </c>
      <c r="B93" s="77" t="s">
        <v>14</v>
      </c>
      <c r="C93" s="77" t="s">
        <v>88</v>
      </c>
      <c r="D93" s="29" t="s">
        <v>108</v>
      </c>
      <c r="E93" s="78"/>
      <c r="F93" s="37" t="n">
        <f aca="false">F94+F95</f>
        <v>250000</v>
      </c>
      <c r="G93" s="37"/>
    </row>
    <row r="94" customFormat="false" ht="51" hidden="false" customHeight="true" outlineLevel="0" collapsed="false">
      <c r="A94" s="27" t="s">
        <v>23</v>
      </c>
      <c r="B94" s="78" t="s">
        <v>14</v>
      </c>
      <c r="C94" s="78" t="s">
        <v>88</v>
      </c>
      <c r="D94" s="29" t="s">
        <v>108</v>
      </c>
      <c r="E94" s="36" t="n">
        <v>100</v>
      </c>
      <c r="F94" s="37" t="n">
        <v>105000</v>
      </c>
      <c r="G94" s="37"/>
    </row>
    <row r="95" customFormat="false" ht="25.5" hidden="false" customHeight="true" outlineLevel="0" collapsed="false">
      <c r="A95" s="32" t="s">
        <v>37</v>
      </c>
      <c r="B95" s="77" t="s">
        <v>14</v>
      </c>
      <c r="C95" s="77" t="s">
        <v>88</v>
      </c>
      <c r="D95" s="29" t="s">
        <v>108</v>
      </c>
      <c r="E95" s="78" t="s">
        <v>104</v>
      </c>
      <c r="F95" s="37" t="n">
        <v>145000</v>
      </c>
      <c r="G95" s="37"/>
    </row>
    <row r="96" customFormat="false" ht="27" hidden="false" customHeight="true" outlineLevel="0" collapsed="false">
      <c r="A96" s="72" t="s">
        <v>109</v>
      </c>
      <c r="B96" s="55" t="s">
        <v>14</v>
      </c>
      <c r="C96" s="55" t="s">
        <v>88</v>
      </c>
      <c r="D96" s="29" t="s">
        <v>110</v>
      </c>
      <c r="E96" s="81"/>
      <c r="F96" s="37" t="n">
        <f aca="false">F97</f>
        <v>1295000</v>
      </c>
      <c r="G96" s="37"/>
    </row>
    <row r="97" customFormat="false" ht="40.2" hidden="false" customHeight="true" outlineLevel="0" collapsed="false">
      <c r="A97" s="45" t="s">
        <v>111</v>
      </c>
      <c r="B97" s="55" t="s">
        <v>14</v>
      </c>
      <c r="C97" s="55" t="s">
        <v>88</v>
      </c>
      <c r="D97" s="29" t="s">
        <v>112</v>
      </c>
      <c r="E97" s="81"/>
      <c r="F97" s="37" t="n">
        <f aca="false">F98+F101</f>
        <v>1295000</v>
      </c>
      <c r="G97" s="37"/>
    </row>
    <row r="98" customFormat="false" ht="27" hidden="false" customHeight="true" outlineLevel="0" collapsed="false">
      <c r="A98" s="45" t="s">
        <v>113</v>
      </c>
      <c r="B98" s="55" t="s">
        <v>14</v>
      </c>
      <c r="C98" s="55" t="s">
        <v>88</v>
      </c>
      <c r="D98" s="29" t="s">
        <v>114</v>
      </c>
      <c r="E98" s="81"/>
      <c r="F98" s="37" t="n">
        <f aca="false">F99+F100</f>
        <v>1015000</v>
      </c>
      <c r="G98" s="37"/>
    </row>
    <row r="99" customFormat="false" ht="25.5" hidden="false" customHeight="true" outlineLevel="0" collapsed="false">
      <c r="A99" s="32" t="s">
        <v>37</v>
      </c>
      <c r="B99" s="78" t="s">
        <v>14</v>
      </c>
      <c r="C99" s="78" t="s">
        <v>88</v>
      </c>
      <c r="D99" s="29" t="s">
        <v>114</v>
      </c>
      <c r="E99" s="78" t="n">
        <v>200</v>
      </c>
      <c r="F99" s="37" t="n">
        <v>1010000</v>
      </c>
      <c r="G99" s="37"/>
    </row>
    <row r="100" customFormat="false" ht="12.75" hidden="false" customHeight="true" outlineLevel="0" collapsed="false">
      <c r="A100" s="27" t="s">
        <v>80</v>
      </c>
      <c r="B100" s="28" t="s">
        <v>14</v>
      </c>
      <c r="C100" s="33" t="n">
        <v>13</v>
      </c>
      <c r="D100" s="29" t="s">
        <v>114</v>
      </c>
      <c r="E100" s="71" t="s">
        <v>115</v>
      </c>
      <c r="F100" s="37" t="n">
        <v>5000</v>
      </c>
      <c r="G100" s="30"/>
    </row>
    <row r="101" customFormat="false" ht="38.25" hidden="false" customHeight="true" outlineLevel="0" collapsed="false">
      <c r="A101" s="32" t="s">
        <v>116</v>
      </c>
      <c r="B101" s="28" t="s">
        <v>14</v>
      </c>
      <c r="C101" s="33" t="n">
        <v>13</v>
      </c>
      <c r="D101" s="29" t="s">
        <v>117</v>
      </c>
      <c r="E101" s="71"/>
      <c r="F101" s="30" t="n">
        <f aca="false">F102</f>
        <v>280000</v>
      </c>
      <c r="G101" s="30"/>
    </row>
    <row r="102" customFormat="false" ht="25.5" hidden="false" customHeight="true" outlineLevel="0" collapsed="false">
      <c r="A102" s="32" t="s">
        <v>37</v>
      </c>
      <c r="B102" s="28" t="s">
        <v>14</v>
      </c>
      <c r="C102" s="33" t="n">
        <v>13</v>
      </c>
      <c r="D102" s="29" t="s">
        <v>117</v>
      </c>
      <c r="E102" s="71" t="s">
        <v>104</v>
      </c>
      <c r="F102" s="30" t="n">
        <v>280000</v>
      </c>
      <c r="G102" s="30"/>
    </row>
    <row r="103" customFormat="false" ht="25.5" hidden="false" customHeight="true" outlineLevel="0" collapsed="false">
      <c r="A103" s="82" t="s">
        <v>118</v>
      </c>
      <c r="B103" s="83" t="s">
        <v>14</v>
      </c>
      <c r="C103" s="83" t="s">
        <v>88</v>
      </c>
      <c r="D103" s="29" t="s">
        <v>119</v>
      </c>
      <c r="E103" s="83"/>
      <c r="F103" s="30" t="n">
        <f aca="false">F104+F108</f>
        <v>43700</v>
      </c>
      <c r="G103" s="30"/>
    </row>
    <row r="104" customFormat="false" ht="25.5" hidden="false" customHeight="true" outlineLevel="0" collapsed="false">
      <c r="A104" s="82" t="s">
        <v>120</v>
      </c>
      <c r="B104" s="83" t="s">
        <v>14</v>
      </c>
      <c r="C104" s="83" t="s">
        <v>88</v>
      </c>
      <c r="D104" s="29" t="s">
        <v>121</v>
      </c>
      <c r="E104" s="83"/>
      <c r="F104" s="30" t="n">
        <f aca="false">F105</f>
        <v>20700</v>
      </c>
      <c r="G104" s="30"/>
    </row>
    <row r="105" customFormat="false" ht="25.5" hidden="false" customHeight="true" outlineLevel="0" collapsed="false">
      <c r="A105" s="45" t="s">
        <v>122</v>
      </c>
      <c r="B105" s="83" t="s">
        <v>14</v>
      </c>
      <c r="C105" s="83" t="s">
        <v>88</v>
      </c>
      <c r="D105" s="29" t="s">
        <v>123</v>
      </c>
      <c r="E105" s="83"/>
      <c r="F105" s="30" t="n">
        <f aca="false">F106</f>
        <v>20700</v>
      </c>
      <c r="G105" s="30"/>
    </row>
    <row r="106" customFormat="false" ht="12.75" hidden="false" customHeight="true" outlineLevel="0" collapsed="false">
      <c r="A106" s="84" t="s">
        <v>124</v>
      </c>
      <c r="B106" s="83" t="s">
        <v>14</v>
      </c>
      <c r="C106" s="83" t="s">
        <v>88</v>
      </c>
      <c r="D106" s="29" t="s">
        <v>125</v>
      </c>
      <c r="E106" s="36"/>
      <c r="F106" s="30" t="n">
        <f aca="false">F107</f>
        <v>20700</v>
      </c>
      <c r="G106" s="30"/>
    </row>
    <row r="107" customFormat="false" ht="12.75" hidden="false" customHeight="true" outlineLevel="0" collapsed="false">
      <c r="A107" s="27" t="s">
        <v>57</v>
      </c>
      <c r="B107" s="83" t="s">
        <v>14</v>
      </c>
      <c r="C107" s="83" t="s">
        <v>88</v>
      </c>
      <c r="D107" s="29" t="s">
        <v>125</v>
      </c>
      <c r="E107" s="36" t="n">
        <v>300</v>
      </c>
      <c r="F107" s="30" t="n">
        <v>20700</v>
      </c>
      <c r="G107" s="30"/>
    </row>
    <row r="108" customFormat="false" ht="38.25" hidden="false" customHeight="true" outlineLevel="0" collapsed="false">
      <c r="A108" s="27" t="s">
        <v>126</v>
      </c>
      <c r="B108" s="83" t="s">
        <v>14</v>
      </c>
      <c r="C108" s="83" t="s">
        <v>88</v>
      </c>
      <c r="D108" s="85" t="s">
        <v>127</v>
      </c>
      <c r="E108" s="36"/>
      <c r="F108" s="86" t="n">
        <f aca="false">F109</f>
        <v>23000</v>
      </c>
      <c r="G108" s="30"/>
    </row>
    <row r="109" customFormat="false" ht="38.25" hidden="false" customHeight="true" outlineLevel="0" collapsed="false">
      <c r="A109" s="27" t="s">
        <v>128</v>
      </c>
      <c r="B109" s="83" t="s">
        <v>14</v>
      </c>
      <c r="C109" s="83" t="s">
        <v>88</v>
      </c>
      <c r="D109" s="85" t="s">
        <v>129</v>
      </c>
      <c r="E109" s="36"/>
      <c r="F109" s="86" t="n">
        <f aca="false">F110</f>
        <v>23000</v>
      </c>
      <c r="G109" s="30"/>
    </row>
    <row r="110" customFormat="false" ht="38.25" hidden="false" customHeight="true" outlineLevel="0" collapsed="false">
      <c r="A110" s="27" t="s">
        <v>130</v>
      </c>
      <c r="B110" s="29" t="s">
        <v>14</v>
      </c>
      <c r="C110" s="29" t="s">
        <v>88</v>
      </c>
      <c r="D110" s="85" t="s">
        <v>131</v>
      </c>
      <c r="E110" s="36"/>
      <c r="F110" s="86" t="n">
        <f aca="false">F111</f>
        <v>23000</v>
      </c>
      <c r="G110" s="30"/>
    </row>
    <row r="111" customFormat="false" ht="25.5" hidden="false" customHeight="true" outlineLevel="0" collapsed="false">
      <c r="A111" s="27" t="s">
        <v>37</v>
      </c>
      <c r="B111" s="29" t="s">
        <v>14</v>
      </c>
      <c r="C111" s="29" t="s">
        <v>88</v>
      </c>
      <c r="D111" s="85" t="s">
        <v>131</v>
      </c>
      <c r="E111" s="36" t="n">
        <v>200</v>
      </c>
      <c r="F111" s="86" t="n">
        <v>23000</v>
      </c>
      <c r="G111" s="30"/>
    </row>
    <row r="112" customFormat="false" ht="27" hidden="false" customHeight="true" outlineLevel="0" collapsed="false">
      <c r="A112" s="32" t="s">
        <v>40</v>
      </c>
      <c r="B112" s="42" t="s">
        <v>14</v>
      </c>
      <c r="C112" s="42" t="s">
        <v>88</v>
      </c>
      <c r="D112" s="29" t="s">
        <v>41</v>
      </c>
      <c r="E112" s="87"/>
      <c r="F112" s="37" t="n">
        <f aca="false">F113+F136+F179</f>
        <v>165902159.63</v>
      </c>
      <c r="G112" s="37" t="n">
        <f aca="false">G113+G136+G179</f>
        <v>9484320</v>
      </c>
    </row>
    <row r="113" customFormat="false" ht="27" hidden="false" customHeight="true" outlineLevel="0" collapsed="false">
      <c r="A113" s="44" t="s">
        <v>42</v>
      </c>
      <c r="B113" s="42" t="s">
        <v>14</v>
      </c>
      <c r="C113" s="42" t="s">
        <v>88</v>
      </c>
      <c r="D113" s="29" t="s">
        <v>43</v>
      </c>
      <c r="E113" s="87"/>
      <c r="F113" s="37" t="n">
        <f aca="false">F114</f>
        <v>19836120</v>
      </c>
      <c r="G113" s="37" t="n">
        <f aca="false">G114</f>
        <v>8781320</v>
      </c>
    </row>
    <row r="114" customFormat="false" ht="38.25" hidden="false" customHeight="true" outlineLevel="0" collapsed="false">
      <c r="A114" s="45" t="s">
        <v>44</v>
      </c>
      <c r="B114" s="29" t="s">
        <v>14</v>
      </c>
      <c r="C114" s="29" t="s">
        <v>88</v>
      </c>
      <c r="D114" s="29" t="s">
        <v>45</v>
      </c>
      <c r="E114" s="36"/>
      <c r="F114" s="37" t="n">
        <f aca="false">F115+F118+F120+F122+F125+F128+F130+F133</f>
        <v>19836120</v>
      </c>
      <c r="G114" s="37" t="n">
        <f aca="false">G115+G118+G120+G122+G125+G128+G130+G133</f>
        <v>8781320</v>
      </c>
    </row>
    <row r="115" customFormat="false" ht="13.2" hidden="false" customHeight="true" outlineLevel="0" collapsed="false">
      <c r="A115" s="27" t="s">
        <v>132</v>
      </c>
      <c r="B115" s="29" t="s">
        <v>14</v>
      </c>
      <c r="C115" s="29" t="s">
        <v>88</v>
      </c>
      <c r="D115" s="29" t="s">
        <v>133</v>
      </c>
      <c r="E115" s="36"/>
      <c r="F115" s="30" t="n">
        <f aca="false">F116+F117</f>
        <v>10186100</v>
      </c>
      <c r="G115" s="37"/>
    </row>
    <row r="116" customFormat="false" ht="51" hidden="false" customHeight="true" outlineLevel="0" collapsed="false">
      <c r="A116" s="27" t="s">
        <v>23</v>
      </c>
      <c r="B116" s="29" t="s">
        <v>14</v>
      </c>
      <c r="C116" s="29" t="s">
        <v>88</v>
      </c>
      <c r="D116" s="29" t="s">
        <v>134</v>
      </c>
      <c r="E116" s="36" t="n">
        <v>100</v>
      </c>
      <c r="F116" s="37" t="n">
        <v>90000</v>
      </c>
      <c r="G116" s="37"/>
    </row>
    <row r="117" customFormat="false" ht="25.5" hidden="false" customHeight="true" outlineLevel="0" collapsed="false">
      <c r="A117" s="27" t="s">
        <v>37</v>
      </c>
      <c r="B117" s="29" t="s">
        <v>14</v>
      </c>
      <c r="C117" s="29" t="s">
        <v>88</v>
      </c>
      <c r="D117" s="29" t="s">
        <v>133</v>
      </c>
      <c r="E117" s="36" t="n">
        <v>200</v>
      </c>
      <c r="F117" s="30" t="n">
        <f aca="false">10536100-90000-350000</f>
        <v>10096100</v>
      </c>
      <c r="G117" s="37"/>
    </row>
    <row r="118" customFormat="false" ht="25.5" hidden="false" customHeight="true" outlineLevel="0" collapsed="false">
      <c r="A118" s="84" t="s">
        <v>135</v>
      </c>
      <c r="B118" s="29" t="s">
        <v>14</v>
      </c>
      <c r="C118" s="29" t="s">
        <v>88</v>
      </c>
      <c r="D118" s="29" t="s">
        <v>136</v>
      </c>
      <c r="E118" s="36"/>
      <c r="F118" s="30" t="n">
        <f aca="false">F119</f>
        <v>785000</v>
      </c>
      <c r="G118" s="37"/>
    </row>
    <row r="119" customFormat="false" ht="25.5" hidden="false" customHeight="true" outlineLevel="0" collapsed="false">
      <c r="A119" s="27" t="s">
        <v>37</v>
      </c>
      <c r="B119" s="29" t="s">
        <v>14</v>
      </c>
      <c r="C119" s="29" t="s">
        <v>88</v>
      </c>
      <c r="D119" s="29" t="s">
        <v>136</v>
      </c>
      <c r="E119" s="36" t="n">
        <v>200</v>
      </c>
      <c r="F119" s="30" t="n">
        <v>785000</v>
      </c>
      <c r="G119" s="37"/>
    </row>
    <row r="120" customFormat="false" ht="26.4" hidden="false" customHeight="true" outlineLevel="0" collapsed="false">
      <c r="A120" s="84" t="s">
        <v>137</v>
      </c>
      <c r="B120" s="29" t="s">
        <v>14</v>
      </c>
      <c r="C120" s="29" t="s">
        <v>88</v>
      </c>
      <c r="D120" s="29" t="s">
        <v>138</v>
      </c>
      <c r="E120" s="36"/>
      <c r="F120" s="37" t="n">
        <f aca="false">F121</f>
        <v>83700</v>
      </c>
      <c r="G120" s="37"/>
    </row>
    <row r="121" customFormat="false" ht="12.75" hidden="false" customHeight="true" outlineLevel="0" collapsed="false">
      <c r="A121" s="27" t="s">
        <v>80</v>
      </c>
      <c r="B121" s="29" t="s">
        <v>14</v>
      </c>
      <c r="C121" s="29" t="s">
        <v>88</v>
      </c>
      <c r="D121" s="29" t="s">
        <v>138</v>
      </c>
      <c r="E121" s="36" t="s">
        <v>115</v>
      </c>
      <c r="F121" s="37" t="n">
        <v>83700</v>
      </c>
      <c r="G121" s="37"/>
    </row>
    <row r="122" customFormat="false" ht="63.75" hidden="false" customHeight="true" outlineLevel="0" collapsed="false">
      <c r="A122" s="27" t="s">
        <v>139</v>
      </c>
      <c r="B122" s="29" t="s">
        <v>14</v>
      </c>
      <c r="C122" s="29" t="s">
        <v>88</v>
      </c>
      <c r="D122" s="29" t="s">
        <v>140</v>
      </c>
      <c r="E122" s="29"/>
      <c r="F122" s="37" t="n">
        <f aca="false">F123+F124</f>
        <v>4720000</v>
      </c>
      <c r="G122" s="37" t="n">
        <f aca="false">G123+G124</f>
        <v>4720000</v>
      </c>
    </row>
    <row r="123" customFormat="false" ht="51" hidden="false" customHeight="true" outlineLevel="0" collapsed="false">
      <c r="A123" s="27" t="s">
        <v>23</v>
      </c>
      <c r="B123" s="29" t="s">
        <v>14</v>
      </c>
      <c r="C123" s="29" t="s">
        <v>88</v>
      </c>
      <c r="D123" s="29" t="s">
        <v>140</v>
      </c>
      <c r="E123" s="36" t="n">
        <v>100</v>
      </c>
      <c r="F123" s="37" t="n">
        <v>4443000</v>
      </c>
      <c r="G123" s="37" t="n">
        <f aca="false">F123</f>
        <v>4443000</v>
      </c>
    </row>
    <row r="124" customFormat="false" ht="25.5" hidden="false" customHeight="true" outlineLevel="0" collapsed="false">
      <c r="A124" s="32" t="s">
        <v>37</v>
      </c>
      <c r="B124" s="29" t="s">
        <v>14</v>
      </c>
      <c r="C124" s="29" t="s">
        <v>88</v>
      </c>
      <c r="D124" s="29" t="s">
        <v>140</v>
      </c>
      <c r="E124" s="36" t="n">
        <v>200</v>
      </c>
      <c r="F124" s="37" t="n">
        <v>277000</v>
      </c>
      <c r="G124" s="37" t="n">
        <f aca="false">F124</f>
        <v>277000</v>
      </c>
    </row>
    <row r="125" customFormat="false" ht="63.75" hidden="false" customHeight="true" outlineLevel="0" collapsed="false">
      <c r="A125" s="27" t="s">
        <v>141</v>
      </c>
      <c r="B125" s="29" t="s">
        <v>14</v>
      </c>
      <c r="C125" s="29" t="s">
        <v>88</v>
      </c>
      <c r="D125" s="29" t="s">
        <v>142</v>
      </c>
      <c r="E125" s="29"/>
      <c r="F125" s="37" t="n">
        <f aca="false">F126+F127</f>
        <v>1118100</v>
      </c>
      <c r="G125" s="37" t="n">
        <f aca="false">G126+G127</f>
        <v>1118100</v>
      </c>
    </row>
    <row r="126" customFormat="false" ht="51" hidden="false" customHeight="true" outlineLevel="0" collapsed="false">
      <c r="A126" s="27" t="s">
        <v>23</v>
      </c>
      <c r="B126" s="29" t="s">
        <v>14</v>
      </c>
      <c r="C126" s="29" t="s">
        <v>88</v>
      </c>
      <c r="D126" s="29" t="s">
        <v>142</v>
      </c>
      <c r="E126" s="36" t="n">
        <v>100</v>
      </c>
      <c r="F126" s="37" t="n">
        <v>1041500</v>
      </c>
      <c r="G126" s="37" t="n">
        <f aca="false">F126</f>
        <v>1041500</v>
      </c>
    </row>
    <row r="127" customFormat="false" ht="25.5" hidden="false" customHeight="true" outlineLevel="0" collapsed="false">
      <c r="A127" s="32" t="s">
        <v>37</v>
      </c>
      <c r="B127" s="29" t="s">
        <v>14</v>
      </c>
      <c r="C127" s="29" t="s">
        <v>88</v>
      </c>
      <c r="D127" s="29" t="s">
        <v>142</v>
      </c>
      <c r="E127" s="78" t="s">
        <v>104</v>
      </c>
      <c r="F127" s="88" t="n">
        <v>76600</v>
      </c>
      <c r="G127" s="37" t="n">
        <f aca="false">F127</f>
        <v>76600</v>
      </c>
    </row>
    <row r="128" customFormat="false" ht="75" hidden="false" customHeight="true" outlineLevel="0" collapsed="false">
      <c r="A128" s="27" t="s">
        <v>143</v>
      </c>
      <c r="B128" s="42" t="s">
        <v>14</v>
      </c>
      <c r="C128" s="42" t="s">
        <v>88</v>
      </c>
      <c r="D128" s="29" t="s">
        <v>144</v>
      </c>
      <c r="E128" s="48"/>
      <c r="F128" s="37" t="n">
        <f aca="false">F129</f>
        <v>6000</v>
      </c>
      <c r="G128" s="37" t="n">
        <f aca="false">G129</f>
        <v>6000</v>
      </c>
    </row>
    <row r="129" customFormat="false" ht="25.5" hidden="false" customHeight="true" outlineLevel="0" collapsed="false">
      <c r="A129" s="32" t="s">
        <v>37</v>
      </c>
      <c r="B129" s="42" t="s">
        <v>14</v>
      </c>
      <c r="C129" s="42" t="s">
        <v>88</v>
      </c>
      <c r="D129" s="29" t="s">
        <v>144</v>
      </c>
      <c r="E129" s="48" t="n">
        <v>200</v>
      </c>
      <c r="F129" s="37" t="n">
        <v>6000</v>
      </c>
      <c r="G129" s="37" t="n">
        <f aca="false">F129</f>
        <v>6000</v>
      </c>
    </row>
    <row r="130" customFormat="false" ht="25.5" hidden="false" customHeight="true" outlineLevel="0" collapsed="false">
      <c r="A130" s="27" t="s">
        <v>145</v>
      </c>
      <c r="B130" s="28" t="s">
        <v>14</v>
      </c>
      <c r="C130" s="28" t="s">
        <v>88</v>
      </c>
      <c r="D130" s="29" t="s">
        <v>146</v>
      </c>
      <c r="E130" s="48"/>
      <c r="F130" s="30" t="n">
        <f aca="false">F131+F132</f>
        <v>1049220</v>
      </c>
      <c r="G130" s="30" t="n">
        <f aca="false">G131+G132</f>
        <v>1049220</v>
      </c>
    </row>
    <row r="131" customFormat="false" ht="52.95" hidden="false" customHeight="true" outlineLevel="0" collapsed="false">
      <c r="A131" s="32" t="s">
        <v>23</v>
      </c>
      <c r="B131" s="28" t="s">
        <v>14</v>
      </c>
      <c r="C131" s="28" t="s">
        <v>88</v>
      </c>
      <c r="D131" s="29" t="s">
        <v>147</v>
      </c>
      <c r="E131" s="89" t="n">
        <v>100</v>
      </c>
      <c r="F131" s="30" t="n">
        <v>891900</v>
      </c>
      <c r="G131" s="30" t="n">
        <f aca="false">F131</f>
        <v>891900</v>
      </c>
    </row>
    <row r="132" customFormat="false" ht="25.5" hidden="false" customHeight="true" outlineLevel="0" collapsed="false">
      <c r="A132" s="27" t="s">
        <v>37</v>
      </c>
      <c r="B132" s="29" t="s">
        <v>14</v>
      </c>
      <c r="C132" s="29" t="s">
        <v>88</v>
      </c>
      <c r="D132" s="29" t="s">
        <v>147</v>
      </c>
      <c r="E132" s="36" t="n">
        <v>200</v>
      </c>
      <c r="F132" s="30" t="n">
        <v>157320</v>
      </c>
      <c r="G132" s="37" t="n">
        <f aca="false">F132</f>
        <v>157320</v>
      </c>
    </row>
    <row r="133" customFormat="false" ht="38.25" hidden="false" customHeight="true" outlineLevel="0" collapsed="false">
      <c r="A133" s="27" t="s">
        <v>148</v>
      </c>
      <c r="B133" s="29" t="s">
        <v>14</v>
      </c>
      <c r="C133" s="29" t="s">
        <v>88</v>
      </c>
      <c r="D133" s="29" t="s">
        <v>149</v>
      </c>
      <c r="E133" s="29"/>
      <c r="F133" s="37" t="n">
        <f aca="false">F134+F135</f>
        <v>1888000</v>
      </c>
      <c r="G133" s="37" t="n">
        <f aca="false">G134+G135</f>
        <v>1888000</v>
      </c>
    </row>
    <row r="134" customFormat="false" ht="51" hidden="false" customHeight="true" outlineLevel="0" collapsed="false">
      <c r="A134" s="27" t="s">
        <v>23</v>
      </c>
      <c r="B134" s="29" t="s">
        <v>14</v>
      </c>
      <c r="C134" s="29" t="s">
        <v>88</v>
      </c>
      <c r="D134" s="29" t="s">
        <v>149</v>
      </c>
      <c r="E134" s="36" t="n">
        <v>100</v>
      </c>
      <c r="F134" s="37" t="n">
        <v>1746000</v>
      </c>
      <c r="G134" s="37" t="n">
        <f aca="false">F134</f>
        <v>1746000</v>
      </c>
    </row>
    <row r="135" customFormat="false" ht="26.4" hidden="false" customHeight="true" outlineLevel="0" collapsed="false">
      <c r="A135" s="32" t="s">
        <v>37</v>
      </c>
      <c r="B135" s="29" t="s">
        <v>14</v>
      </c>
      <c r="C135" s="29" t="s">
        <v>88</v>
      </c>
      <c r="D135" s="29" t="s">
        <v>149</v>
      </c>
      <c r="E135" s="36" t="n">
        <v>200</v>
      </c>
      <c r="F135" s="37" t="n">
        <v>142000</v>
      </c>
      <c r="G135" s="37" t="n">
        <f aca="false">F135</f>
        <v>142000</v>
      </c>
    </row>
    <row r="136" customFormat="false" ht="38.25" hidden="false" customHeight="true" outlineLevel="0" collapsed="false">
      <c r="A136" s="90" t="s">
        <v>150</v>
      </c>
      <c r="B136" s="28" t="s">
        <v>14</v>
      </c>
      <c r="C136" s="28" t="s">
        <v>88</v>
      </c>
      <c r="D136" s="29" t="s">
        <v>151</v>
      </c>
      <c r="E136" s="91"/>
      <c r="F136" s="30" t="n">
        <f aca="false">F137+F143+F152+F157+F170</f>
        <v>145931039.63</v>
      </c>
      <c r="G136" s="30" t="n">
        <f aca="false">G137+G143+G152+G157+G170</f>
        <v>703000</v>
      </c>
    </row>
    <row r="137" customFormat="false" ht="25.5" hidden="false" customHeight="true" outlineLevel="0" collapsed="false">
      <c r="A137" s="59" t="s">
        <v>152</v>
      </c>
      <c r="B137" s="29" t="s">
        <v>14</v>
      </c>
      <c r="C137" s="29" t="s">
        <v>88</v>
      </c>
      <c r="D137" s="29" t="s">
        <v>153</v>
      </c>
      <c r="E137" s="91"/>
      <c r="F137" s="30" t="n">
        <f aca="false">F138+F140</f>
        <v>4661600</v>
      </c>
      <c r="G137" s="30" t="n">
        <f aca="false">G138+G140</f>
        <v>0</v>
      </c>
    </row>
    <row r="138" customFormat="false" ht="38.25" hidden="false" customHeight="true" outlineLevel="0" collapsed="false">
      <c r="A138" s="27" t="s">
        <v>26</v>
      </c>
      <c r="B138" s="28" t="s">
        <v>14</v>
      </c>
      <c r="C138" s="28" t="s">
        <v>88</v>
      </c>
      <c r="D138" s="29" t="s">
        <v>154</v>
      </c>
      <c r="E138" s="91"/>
      <c r="F138" s="30" t="n">
        <f aca="false">F139</f>
        <v>96000</v>
      </c>
      <c r="G138" s="30"/>
    </row>
    <row r="139" customFormat="false" ht="51" hidden="false" customHeight="true" outlineLevel="0" collapsed="false">
      <c r="A139" s="32" t="s">
        <v>23</v>
      </c>
      <c r="B139" s="28" t="s">
        <v>14</v>
      </c>
      <c r="C139" s="28" t="s">
        <v>88</v>
      </c>
      <c r="D139" s="29" t="s">
        <v>154</v>
      </c>
      <c r="E139" s="48" t="n">
        <v>100</v>
      </c>
      <c r="F139" s="30" t="n">
        <v>96000</v>
      </c>
      <c r="G139" s="30"/>
    </row>
    <row r="140" customFormat="false" ht="25.5" hidden="false" customHeight="true" outlineLevel="0" collapsed="false">
      <c r="A140" s="27" t="s">
        <v>155</v>
      </c>
      <c r="B140" s="29" t="s">
        <v>14</v>
      </c>
      <c r="C140" s="29" t="s">
        <v>88</v>
      </c>
      <c r="D140" s="29" t="s">
        <v>156</v>
      </c>
      <c r="E140" s="37"/>
      <c r="F140" s="37" t="n">
        <f aca="false">F141+F142</f>
        <v>4565600</v>
      </c>
      <c r="G140" s="37"/>
    </row>
    <row r="141" customFormat="false" ht="51" hidden="false" customHeight="true" outlineLevel="0" collapsed="false">
      <c r="A141" s="32" t="s">
        <v>23</v>
      </c>
      <c r="B141" s="29" t="s">
        <v>14</v>
      </c>
      <c r="C141" s="29" t="s">
        <v>88</v>
      </c>
      <c r="D141" s="29" t="s">
        <v>156</v>
      </c>
      <c r="E141" s="48" t="n">
        <v>100</v>
      </c>
      <c r="F141" s="37" t="n">
        <v>4197100</v>
      </c>
      <c r="G141" s="37"/>
    </row>
    <row r="142" customFormat="false" ht="25.5" hidden="false" customHeight="true" outlineLevel="0" collapsed="false">
      <c r="A142" s="32" t="s">
        <v>37</v>
      </c>
      <c r="B142" s="29" t="s">
        <v>14</v>
      </c>
      <c r="C142" s="29" t="s">
        <v>88</v>
      </c>
      <c r="D142" s="29" t="s">
        <v>156</v>
      </c>
      <c r="E142" s="36" t="n">
        <v>200</v>
      </c>
      <c r="F142" s="37" t="n">
        <v>368500</v>
      </c>
      <c r="G142" s="37"/>
    </row>
    <row r="143" customFormat="false" ht="25.5" hidden="false" customHeight="true" outlineLevel="0" collapsed="false">
      <c r="A143" s="59" t="s">
        <v>157</v>
      </c>
      <c r="B143" s="29" t="s">
        <v>14</v>
      </c>
      <c r="C143" s="29" t="s">
        <v>88</v>
      </c>
      <c r="D143" s="29" t="s">
        <v>158</v>
      </c>
      <c r="E143" s="48"/>
      <c r="F143" s="37" t="n">
        <f aca="false">F144+F146+F150</f>
        <v>4494500</v>
      </c>
      <c r="G143" s="37"/>
    </row>
    <row r="144" customFormat="false" ht="38.25" hidden="false" customHeight="true" outlineLevel="0" collapsed="false">
      <c r="A144" s="27" t="s">
        <v>26</v>
      </c>
      <c r="B144" s="28" t="s">
        <v>14</v>
      </c>
      <c r="C144" s="28" t="s">
        <v>88</v>
      </c>
      <c r="D144" s="29" t="s">
        <v>159</v>
      </c>
      <c r="E144" s="91"/>
      <c r="F144" s="30" t="n">
        <f aca="false">F145</f>
        <v>30000</v>
      </c>
      <c r="G144" s="37"/>
    </row>
    <row r="145" customFormat="false" ht="51" hidden="false" customHeight="true" outlineLevel="0" collapsed="false">
      <c r="A145" s="27" t="s">
        <v>23</v>
      </c>
      <c r="B145" s="28" t="s">
        <v>14</v>
      </c>
      <c r="C145" s="28" t="s">
        <v>88</v>
      </c>
      <c r="D145" s="29" t="s">
        <v>159</v>
      </c>
      <c r="E145" s="48" t="n">
        <v>100</v>
      </c>
      <c r="F145" s="30" t="n">
        <v>30000</v>
      </c>
      <c r="G145" s="37"/>
    </row>
    <row r="146" customFormat="false" ht="12.75" hidden="false" customHeight="true" outlineLevel="0" collapsed="false">
      <c r="A146" s="44" t="s">
        <v>160</v>
      </c>
      <c r="B146" s="42" t="s">
        <v>14</v>
      </c>
      <c r="C146" s="42" t="s">
        <v>88</v>
      </c>
      <c r="D146" s="29" t="s">
        <v>161</v>
      </c>
      <c r="E146" s="78"/>
      <c r="F146" s="37" t="n">
        <f aca="false">F147+F148+F149</f>
        <v>4343700</v>
      </c>
      <c r="G146" s="30"/>
    </row>
    <row r="147" customFormat="false" ht="51" hidden="false" customHeight="true" outlineLevel="0" collapsed="false">
      <c r="A147" s="32" t="s">
        <v>23</v>
      </c>
      <c r="B147" s="80" t="s">
        <v>14</v>
      </c>
      <c r="C147" s="80" t="s">
        <v>88</v>
      </c>
      <c r="D147" s="29" t="s">
        <v>161</v>
      </c>
      <c r="E147" s="55" t="n">
        <v>100</v>
      </c>
      <c r="F147" s="37" t="n">
        <v>3685500</v>
      </c>
      <c r="G147" s="30"/>
    </row>
    <row r="148" customFormat="false" ht="26.4" hidden="false" customHeight="true" outlineLevel="0" collapsed="false">
      <c r="A148" s="32" t="s">
        <v>37</v>
      </c>
      <c r="B148" s="77" t="s">
        <v>14</v>
      </c>
      <c r="C148" s="77" t="s">
        <v>88</v>
      </c>
      <c r="D148" s="29" t="s">
        <v>161</v>
      </c>
      <c r="E148" s="78" t="n">
        <v>200</v>
      </c>
      <c r="F148" s="37" t="n">
        <v>657900</v>
      </c>
      <c r="G148" s="30"/>
    </row>
    <row r="149" customFormat="false" ht="13.2" hidden="false" customHeight="true" outlineLevel="0" collapsed="false">
      <c r="A149" s="32" t="s">
        <v>80</v>
      </c>
      <c r="B149" s="42" t="s">
        <v>14</v>
      </c>
      <c r="C149" s="48" t="n">
        <v>13</v>
      </c>
      <c r="D149" s="29" t="s">
        <v>161</v>
      </c>
      <c r="E149" s="55" t="s">
        <v>115</v>
      </c>
      <c r="F149" s="37" t="n">
        <v>300</v>
      </c>
      <c r="G149" s="30"/>
    </row>
    <row r="150" customFormat="false" ht="63.75" hidden="false" customHeight="true" outlineLevel="0" collapsed="false">
      <c r="A150" s="32" t="s">
        <v>162</v>
      </c>
      <c r="B150" s="42" t="s">
        <v>14</v>
      </c>
      <c r="C150" s="48" t="n">
        <v>13</v>
      </c>
      <c r="D150" s="29" t="s">
        <v>163</v>
      </c>
      <c r="E150" s="55"/>
      <c r="F150" s="37" t="n">
        <f aca="false">F151</f>
        <v>120800</v>
      </c>
      <c r="G150" s="30"/>
    </row>
    <row r="151" customFormat="false" ht="51" hidden="false" customHeight="true" outlineLevel="0" collapsed="false">
      <c r="A151" s="32" t="s">
        <v>23</v>
      </c>
      <c r="B151" s="42" t="s">
        <v>14</v>
      </c>
      <c r="C151" s="48" t="n">
        <v>13</v>
      </c>
      <c r="D151" s="29" t="s">
        <v>163</v>
      </c>
      <c r="E151" s="55" t="s">
        <v>164</v>
      </c>
      <c r="F151" s="37" t="n">
        <v>120800</v>
      </c>
      <c r="G151" s="30"/>
    </row>
    <row r="152" customFormat="false" ht="13.2" hidden="false" customHeight="true" outlineLevel="0" collapsed="false">
      <c r="A152" s="59" t="s">
        <v>165</v>
      </c>
      <c r="B152" s="29" t="s">
        <v>14</v>
      </c>
      <c r="C152" s="36" t="n">
        <v>13</v>
      </c>
      <c r="D152" s="29" t="s">
        <v>166</v>
      </c>
      <c r="E152" s="55"/>
      <c r="F152" s="37" t="n">
        <f aca="false">F153+F155</f>
        <v>11477600</v>
      </c>
      <c r="G152" s="30"/>
    </row>
    <row r="153" customFormat="false" ht="38.25" hidden="false" customHeight="true" outlineLevel="0" collapsed="false">
      <c r="A153" s="27" t="s">
        <v>26</v>
      </c>
      <c r="B153" s="28" t="s">
        <v>14</v>
      </c>
      <c r="C153" s="28" t="s">
        <v>88</v>
      </c>
      <c r="D153" s="29" t="s">
        <v>167</v>
      </c>
      <c r="E153" s="91"/>
      <c r="F153" s="30" t="n">
        <f aca="false">F154</f>
        <v>140000</v>
      </c>
      <c r="G153" s="30"/>
    </row>
    <row r="154" customFormat="false" ht="26.4" hidden="false" customHeight="true" outlineLevel="0" collapsed="false">
      <c r="A154" s="92" t="s">
        <v>168</v>
      </c>
      <c r="B154" s="28" t="s">
        <v>14</v>
      </c>
      <c r="C154" s="28" t="s">
        <v>88</v>
      </c>
      <c r="D154" s="29" t="s">
        <v>167</v>
      </c>
      <c r="E154" s="48" t="n">
        <v>600</v>
      </c>
      <c r="F154" s="30" t="n">
        <v>140000</v>
      </c>
      <c r="G154" s="30"/>
    </row>
    <row r="155" customFormat="false" ht="12.75" hidden="false" customHeight="true" outlineLevel="0" collapsed="false">
      <c r="A155" s="44" t="s">
        <v>169</v>
      </c>
      <c r="B155" s="42" t="s">
        <v>14</v>
      </c>
      <c r="C155" s="42" t="s">
        <v>88</v>
      </c>
      <c r="D155" s="29" t="s">
        <v>170</v>
      </c>
      <c r="E155" s="36"/>
      <c r="F155" s="37" t="n">
        <f aca="false">F156</f>
        <v>11337600</v>
      </c>
      <c r="G155" s="30"/>
    </row>
    <row r="156" customFormat="false" ht="26.4" hidden="false" customHeight="true" outlineLevel="0" collapsed="false">
      <c r="A156" s="32" t="s">
        <v>168</v>
      </c>
      <c r="B156" s="80" t="s">
        <v>14</v>
      </c>
      <c r="C156" s="80" t="s">
        <v>88</v>
      </c>
      <c r="D156" s="29" t="s">
        <v>170</v>
      </c>
      <c r="E156" s="55" t="s">
        <v>171</v>
      </c>
      <c r="F156" s="37" t="n">
        <v>11337600</v>
      </c>
      <c r="G156" s="30"/>
    </row>
    <row r="157" customFormat="false" ht="25.5" hidden="false" customHeight="true" outlineLevel="0" collapsed="false">
      <c r="A157" s="74" t="s">
        <v>172</v>
      </c>
      <c r="B157" s="29" t="s">
        <v>14</v>
      </c>
      <c r="C157" s="36" t="n">
        <v>13</v>
      </c>
      <c r="D157" s="29" t="s">
        <v>173</v>
      </c>
      <c r="E157" s="55"/>
      <c r="F157" s="37" t="n">
        <f aca="false">F158+F160+F164+F166+F162+F168</f>
        <v>47361100</v>
      </c>
      <c r="G157" s="37" t="n">
        <f aca="false">G158+G160+G164+G166+G162+G168</f>
        <v>703000</v>
      </c>
    </row>
    <row r="158" customFormat="false" ht="38.25" hidden="false" customHeight="true" outlineLevel="0" collapsed="false">
      <c r="A158" s="27" t="s">
        <v>26</v>
      </c>
      <c r="B158" s="28" t="s">
        <v>14</v>
      </c>
      <c r="C158" s="28" t="s">
        <v>88</v>
      </c>
      <c r="D158" s="29" t="s">
        <v>174</v>
      </c>
      <c r="E158" s="91"/>
      <c r="F158" s="30" t="n">
        <f aca="false">F159</f>
        <v>1054000</v>
      </c>
      <c r="G158" s="30"/>
    </row>
    <row r="159" customFormat="false" ht="25.5" hidden="false" customHeight="true" outlineLevel="0" collapsed="false">
      <c r="A159" s="92" t="s">
        <v>168</v>
      </c>
      <c r="B159" s="28" t="s">
        <v>14</v>
      </c>
      <c r="C159" s="28" t="s">
        <v>88</v>
      </c>
      <c r="D159" s="29" t="s">
        <v>174</v>
      </c>
      <c r="E159" s="48" t="n">
        <v>600</v>
      </c>
      <c r="F159" s="30" t="n">
        <v>1054000</v>
      </c>
      <c r="G159" s="30"/>
    </row>
    <row r="160" customFormat="false" ht="26.4" hidden="false" customHeight="true" outlineLevel="0" collapsed="false">
      <c r="A160" s="44" t="s">
        <v>175</v>
      </c>
      <c r="B160" s="42" t="s">
        <v>14</v>
      </c>
      <c r="C160" s="48" t="n">
        <v>13</v>
      </c>
      <c r="D160" s="29" t="s">
        <v>176</v>
      </c>
      <c r="E160" s="55"/>
      <c r="F160" s="37" t="n">
        <f aca="false">F161</f>
        <v>45590200</v>
      </c>
      <c r="G160" s="30"/>
    </row>
    <row r="161" customFormat="false" ht="25.5" hidden="false" customHeight="true" outlineLevel="0" collapsed="false">
      <c r="A161" s="32" t="s">
        <v>168</v>
      </c>
      <c r="B161" s="42" t="s">
        <v>14</v>
      </c>
      <c r="C161" s="48" t="n">
        <v>13</v>
      </c>
      <c r="D161" s="29" t="s">
        <v>176</v>
      </c>
      <c r="E161" s="78" t="s">
        <v>171</v>
      </c>
      <c r="F161" s="37" t="n">
        <v>45590200</v>
      </c>
      <c r="G161" s="30"/>
    </row>
    <row r="162" customFormat="false" ht="51" hidden="false" customHeight="true" outlineLevel="0" collapsed="false">
      <c r="A162" s="32" t="s">
        <v>177</v>
      </c>
      <c r="B162" s="42" t="s">
        <v>14</v>
      </c>
      <c r="C162" s="48" t="n">
        <v>13</v>
      </c>
      <c r="D162" s="29" t="s">
        <v>178</v>
      </c>
      <c r="E162" s="78"/>
      <c r="F162" s="37" t="n">
        <f aca="false">F163</f>
        <v>262600</v>
      </c>
      <c r="G162" s="37" t="n">
        <f aca="false">G163</f>
        <v>262600</v>
      </c>
    </row>
    <row r="163" customFormat="false" ht="25.5" hidden="false" customHeight="true" outlineLevel="0" collapsed="false">
      <c r="A163" s="32" t="s">
        <v>168</v>
      </c>
      <c r="B163" s="42" t="s">
        <v>14</v>
      </c>
      <c r="C163" s="48" t="n">
        <v>13</v>
      </c>
      <c r="D163" s="29" t="s">
        <v>178</v>
      </c>
      <c r="E163" s="78" t="s">
        <v>171</v>
      </c>
      <c r="F163" s="37" t="n">
        <v>262600</v>
      </c>
      <c r="G163" s="30" t="n">
        <f aca="false">F163</f>
        <v>262600</v>
      </c>
    </row>
    <row r="164" customFormat="false" ht="51" hidden="false" customHeight="true" outlineLevel="0" collapsed="false">
      <c r="A164" s="35" t="s">
        <v>179</v>
      </c>
      <c r="B164" s="28" t="s">
        <v>14</v>
      </c>
      <c r="C164" s="28" t="s">
        <v>88</v>
      </c>
      <c r="D164" s="29" t="s">
        <v>180</v>
      </c>
      <c r="E164" s="28"/>
      <c r="F164" s="30" t="n">
        <f aca="false">F165</f>
        <v>247300</v>
      </c>
      <c r="G164" s="30" t="n">
        <f aca="false">G165</f>
        <v>247300</v>
      </c>
    </row>
    <row r="165" customFormat="false" ht="25.5" hidden="false" customHeight="true" outlineLevel="0" collapsed="false">
      <c r="A165" s="32" t="s">
        <v>168</v>
      </c>
      <c r="B165" s="28" t="s">
        <v>14</v>
      </c>
      <c r="C165" s="28" t="s">
        <v>88</v>
      </c>
      <c r="D165" s="29" t="s">
        <v>180</v>
      </c>
      <c r="E165" s="71" t="s">
        <v>171</v>
      </c>
      <c r="F165" s="30" t="n">
        <v>247300</v>
      </c>
      <c r="G165" s="30" t="n">
        <f aca="false">F165</f>
        <v>247300</v>
      </c>
    </row>
    <row r="166" customFormat="false" ht="79.95" hidden="false" customHeight="true" outlineLevel="0" collapsed="false">
      <c r="A166" s="93" t="s">
        <v>181</v>
      </c>
      <c r="B166" s="29" t="s">
        <v>14</v>
      </c>
      <c r="C166" s="29" t="s">
        <v>88</v>
      </c>
      <c r="D166" s="29" t="s">
        <v>182</v>
      </c>
      <c r="E166" s="94"/>
      <c r="F166" s="30" t="n">
        <f aca="false">F167</f>
        <v>193100</v>
      </c>
      <c r="G166" s="30" t="n">
        <f aca="false">G167</f>
        <v>193100</v>
      </c>
    </row>
    <row r="167" customFormat="false" ht="25.5" hidden="false" customHeight="true" outlineLevel="0" collapsed="false">
      <c r="A167" s="32" t="s">
        <v>168</v>
      </c>
      <c r="B167" s="29" t="s">
        <v>14</v>
      </c>
      <c r="C167" s="29" t="s">
        <v>88</v>
      </c>
      <c r="D167" s="29" t="s">
        <v>182</v>
      </c>
      <c r="E167" s="71" t="s">
        <v>171</v>
      </c>
      <c r="F167" s="37" t="n">
        <v>193100</v>
      </c>
      <c r="G167" s="37" t="n">
        <f aca="false">F167</f>
        <v>193100</v>
      </c>
    </row>
    <row r="168" customFormat="false" ht="38.25" hidden="false" customHeight="true" outlineLevel="0" collapsed="false">
      <c r="A168" s="32" t="s">
        <v>183</v>
      </c>
      <c r="B168" s="29" t="s">
        <v>14</v>
      </c>
      <c r="C168" s="29" t="s">
        <v>88</v>
      </c>
      <c r="D168" s="29" t="s">
        <v>184</v>
      </c>
      <c r="E168" s="71"/>
      <c r="F168" s="37" t="n">
        <f aca="false">F169</f>
        <v>13900</v>
      </c>
      <c r="G168" s="37"/>
    </row>
    <row r="169" customFormat="false" ht="25.5" hidden="false" customHeight="true" outlineLevel="0" collapsed="false">
      <c r="A169" s="32" t="s">
        <v>168</v>
      </c>
      <c r="B169" s="29" t="s">
        <v>14</v>
      </c>
      <c r="C169" s="29" t="s">
        <v>88</v>
      </c>
      <c r="D169" s="29" t="s">
        <v>184</v>
      </c>
      <c r="E169" s="71" t="s">
        <v>171</v>
      </c>
      <c r="F169" s="37" t="n">
        <v>13900</v>
      </c>
      <c r="G169" s="37"/>
    </row>
    <row r="170" customFormat="false" ht="38.25" hidden="false" customHeight="true" outlineLevel="0" collapsed="false">
      <c r="A170" s="59" t="s">
        <v>185</v>
      </c>
      <c r="B170" s="29" t="s">
        <v>14</v>
      </c>
      <c r="C170" s="36" t="n">
        <v>13</v>
      </c>
      <c r="D170" s="29" t="s">
        <v>186</v>
      </c>
      <c r="E170" s="78"/>
      <c r="F170" s="37" t="n">
        <f aca="false">F171+F173+F177</f>
        <v>77936239.63</v>
      </c>
      <c r="G170" s="37"/>
    </row>
    <row r="171" customFormat="false" ht="38.25" hidden="false" customHeight="true" outlineLevel="0" collapsed="false">
      <c r="A171" s="27" t="s">
        <v>26</v>
      </c>
      <c r="B171" s="28" t="s">
        <v>14</v>
      </c>
      <c r="C171" s="28" t="s">
        <v>88</v>
      </c>
      <c r="D171" s="29" t="s">
        <v>187</v>
      </c>
      <c r="E171" s="91"/>
      <c r="F171" s="37" t="n">
        <f aca="false">F172</f>
        <v>470000</v>
      </c>
      <c r="G171" s="37"/>
    </row>
    <row r="172" customFormat="false" ht="51" hidden="false" customHeight="true" outlineLevel="0" collapsed="false">
      <c r="A172" s="27" t="s">
        <v>23</v>
      </c>
      <c r="B172" s="28" t="s">
        <v>14</v>
      </c>
      <c r="C172" s="28" t="s">
        <v>88</v>
      </c>
      <c r="D172" s="29" t="s">
        <v>187</v>
      </c>
      <c r="E172" s="48" t="n">
        <v>100</v>
      </c>
      <c r="F172" s="37" t="n">
        <v>470000</v>
      </c>
      <c r="G172" s="37"/>
    </row>
    <row r="173" customFormat="false" ht="25.5" hidden="false" customHeight="true" outlineLevel="0" collapsed="false">
      <c r="A173" s="35" t="s">
        <v>188</v>
      </c>
      <c r="B173" s="55" t="s">
        <v>14</v>
      </c>
      <c r="C173" s="55" t="s">
        <v>88</v>
      </c>
      <c r="D173" s="29" t="s">
        <v>189</v>
      </c>
      <c r="E173" s="78"/>
      <c r="F173" s="37" t="n">
        <f aca="false">F174+F175+F176</f>
        <v>77191100</v>
      </c>
      <c r="G173" s="30"/>
    </row>
    <row r="174" customFormat="false" ht="51" hidden="false" customHeight="true" outlineLevel="0" collapsed="false">
      <c r="A174" s="27" t="s">
        <v>23</v>
      </c>
      <c r="B174" s="55" t="s">
        <v>14</v>
      </c>
      <c r="C174" s="55" t="s">
        <v>88</v>
      </c>
      <c r="D174" s="29" t="s">
        <v>189</v>
      </c>
      <c r="E174" s="55" t="n">
        <v>100</v>
      </c>
      <c r="F174" s="37" t="n">
        <v>48348600</v>
      </c>
      <c r="G174" s="30"/>
    </row>
    <row r="175" customFormat="false" ht="25.5" hidden="false" customHeight="true" outlineLevel="0" collapsed="false">
      <c r="A175" s="32" t="s">
        <v>37</v>
      </c>
      <c r="B175" s="78" t="s">
        <v>14</v>
      </c>
      <c r="C175" s="78" t="s">
        <v>88</v>
      </c>
      <c r="D175" s="29" t="s">
        <v>189</v>
      </c>
      <c r="E175" s="78" t="n">
        <v>200</v>
      </c>
      <c r="F175" s="37" t="n">
        <f aca="false">26749300-650000</f>
        <v>26099300</v>
      </c>
      <c r="G175" s="37"/>
    </row>
    <row r="176" customFormat="false" ht="12.75" hidden="false" customHeight="true" outlineLevel="0" collapsed="false">
      <c r="A176" s="27" t="s">
        <v>80</v>
      </c>
      <c r="B176" s="29" t="s">
        <v>14</v>
      </c>
      <c r="C176" s="36" t="n">
        <v>13</v>
      </c>
      <c r="D176" s="29" t="s">
        <v>189</v>
      </c>
      <c r="E176" s="36" t="s">
        <v>115</v>
      </c>
      <c r="F176" s="37" t="n">
        <f aca="false">2693200+50000</f>
        <v>2743200</v>
      </c>
      <c r="G176" s="37"/>
    </row>
    <row r="177" customFormat="false" ht="52.8" hidden="false" customHeight="false" outlineLevel="0" collapsed="false">
      <c r="A177" s="27" t="s">
        <v>190</v>
      </c>
      <c r="B177" s="29" t="s">
        <v>14</v>
      </c>
      <c r="C177" s="36" t="n">
        <v>13</v>
      </c>
      <c r="D177" s="73" t="s">
        <v>191</v>
      </c>
      <c r="E177" s="36"/>
      <c r="F177" s="68" t="n">
        <f aca="false">F178</f>
        <v>275139.63</v>
      </c>
      <c r="G177" s="37"/>
    </row>
    <row r="178" customFormat="false" ht="26.4" hidden="false" customHeight="false" outlineLevel="0" collapsed="false">
      <c r="A178" s="27" t="s">
        <v>37</v>
      </c>
      <c r="B178" s="29" t="s">
        <v>14</v>
      </c>
      <c r="C178" s="36" t="n">
        <v>13</v>
      </c>
      <c r="D178" s="73" t="s">
        <v>191</v>
      </c>
      <c r="E178" s="60" t="s">
        <v>104</v>
      </c>
      <c r="F178" s="68" t="n">
        <v>275139.63</v>
      </c>
      <c r="G178" s="37"/>
    </row>
    <row r="179" customFormat="false" ht="25.5" hidden="false" customHeight="true" outlineLevel="0" collapsed="false">
      <c r="A179" s="44" t="s">
        <v>192</v>
      </c>
      <c r="B179" s="42" t="s">
        <v>14</v>
      </c>
      <c r="C179" s="42" t="s">
        <v>88</v>
      </c>
      <c r="D179" s="29" t="s">
        <v>193</v>
      </c>
      <c r="E179" s="80"/>
      <c r="F179" s="37" t="n">
        <f aca="false">F180</f>
        <v>135000</v>
      </c>
      <c r="G179" s="37"/>
    </row>
    <row r="180" customFormat="false" ht="25.5" hidden="false" customHeight="true" outlineLevel="0" collapsed="false">
      <c r="A180" s="45" t="s">
        <v>194</v>
      </c>
      <c r="B180" s="29" t="s">
        <v>14</v>
      </c>
      <c r="C180" s="29" t="s">
        <v>88</v>
      </c>
      <c r="D180" s="29" t="s">
        <v>195</v>
      </c>
      <c r="E180" s="80"/>
      <c r="F180" s="37" t="n">
        <f aca="false">F181</f>
        <v>135000</v>
      </c>
      <c r="G180" s="37"/>
    </row>
    <row r="181" customFormat="false" ht="25.5" hidden="false" customHeight="true" outlineLevel="0" collapsed="false">
      <c r="A181" s="35" t="s">
        <v>196</v>
      </c>
      <c r="B181" s="77" t="s">
        <v>14</v>
      </c>
      <c r="C181" s="77" t="s">
        <v>88</v>
      </c>
      <c r="D181" s="29" t="s">
        <v>197</v>
      </c>
      <c r="E181" s="77"/>
      <c r="F181" s="37" t="n">
        <f aca="false">F182+F183</f>
        <v>135000</v>
      </c>
      <c r="G181" s="37"/>
    </row>
    <row r="182" customFormat="false" ht="51" hidden="false" customHeight="true" outlineLevel="0" collapsed="false">
      <c r="A182" s="27" t="s">
        <v>23</v>
      </c>
      <c r="B182" s="78" t="s">
        <v>14</v>
      </c>
      <c r="C182" s="78" t="s">
        <v>88</v>
      </c>
      <c r="D182" s="29" t="s">
        <v>197</v>
      </c>
      <c r="E182" s="78" t="s">
        <v>164</v>
      </c>
      <c r="F182" s="37" t="n">
        <v>60000</v>
      </c>
      <c r="G182" s="95"/>
    </row>
    <row r="183" customFormat="false" ht="25.5" hidden="false" customHeight="true" outlineLevel="0" collapsed="false">
      <c r="A183" s="32" t="s">
        <v>37</v>
      </c>
      <c r="B183" s="77" t="s">
        <v>14</v>
      </c>
      <c r="C183" s="77" t="s">
        <v>88</v>
      </c>
      <c r="D183" s="29" t="s">
        <v>197</v>
      </c>
      <c r="E183" s="77" t="s">
        <v>104</v>
      </c>
      <c r="F183" s="37" t="n">
        <v>75000</v>
      </c>
      <c r="G183" s="37"/>
    </row>
    <row r="184" customFormat="false" ht="25.5" hidden="false" customHeight="true" outlineLevel="0" collapsed="false">
      <c r="A184" s="82" t="s">
        <v>198</v>
      </c>
      <c r="B184" s="83" t="s">
        <v>14</v>
      </c>
      <c r="C184" s="83" t="s">
        <v>88</v>
      </c>
      <c r="D184" s="29" t="s">
        <v>199</v>
      </c>
      <c r="E184" s="83"/>
      <c r="F184" s="96" t="n">
        <f aca="false">F185</f>
        <v>60000</v>
      </c>
      <c r="G184" s="37"/>
    </row>
    <row r="185" customFormat="false" ht="25.5" hidden="false" customHeight="true" outlineLevel="0" collapsed="false">
      <c r="A185" s="45" t="s">
        <v>200</v>
      </c>
      <c r="B185" s="83" t="s">
        <v>14</v>
      </c>
      <c r="C185" s="83" t="s">
        <v>88</v>
      </c>
      <c r="D185" s="29" t="s">
        <v>201</v>
      </c>
      <c r="E185" s="83"/>
      <c r="F185" s="96" t="n">
        <f aca="false">F186</f>
        <v>60000</v>
      </c>
      <c r="G185" s="37"/>
    </row>
    <row r="186" customFormat="false" ht="25.5" hidden="false" customHeight="true" outlineLevel="0" collapsed="false">
      <c r="A186" s="84" t="s">
        <v>202</v>
      </c>
      <c r="B186" s="83" t="s">
        <v>14</v>
      </c>
      <c r="C186" s="83" t="s">
        <v>88</v>
      </c>
      <c r="D186" s="29" t="s">
        <v>203</v>
      </c>
      <c r="E186" s="36"/>
      <c r="F186" s="37" t="n">
        <f aca="false">F187</f>
        <v>60000</v>
      </c>
      <c r="G186" s="37"/>
    </row>
    <row r="187" customFormat="false" ht="12.75" hidden="false" customHeight="true" outlineLevel="0" collapsed="false">
      <c r="A187" s="27" t="s">
        <v>57</v>
      </c>
      <c r="B187" s="83" t="s">
        <v>14</v>
      </c>
      <c r="C187" s="83" t="s">
        <v>88</v>
      </c>
      <c r="D187" s="29" t="s">
        <v>203</v>
      </c>
      <c r="E187" s="36" t="n">
        <v>300</v>
      </c>
      <c r="F187" s="37" t="n">
        <v>60000</v>
      </c>
      <c r="G187" s="37"/>
    </row>
    <row r="188" customFormat="false" ht="25.5" hidden="false" customHeight="true" outlineLevel="0" collapsed="false">
      <c r="A188" s="97" t="s">
        <v>204</v>
      </c>
      <c r="B188" s="83" t="s">
        <v>14</v>
      </c>
      <c r="C188" s="83" t="s">
        <v>88</v>
      </c>
      <c r="D188" s="29" t="s">
        <v>205</v>
      </c>
      <c r="E188" s="36"/>
      <c r="F188" s="37" t="n">
        <f aca="false">F189</f>
        <v>455000</v>
      </c>
      <c r="G188" s="37"/>
    </row>
    <row r="189" customFormat="false" ht="25.5" hidden="false" customHeight="true" outlineLevel="0" collapsed="false">
      <c r="A189" s="97" t="s">
        <v>206</v>
      </c>
      <c r="B189" s="83" t="s">
        <v>14</v>
      </c>
      <c r="C189" s="83" t="s">
        <v>88</v>
      </c>
      <c r="D189" s="29" t="s">
        <v>207</v>
      </c>
      <c r="E189" s="36"/>
      <c r="F189" s="37" t="n">
        <f aca="false">F190</f>
        <v>455000</v>
      </c>
      <c r="G189" s="37"/>
    </row>
    <row r="190" customFormat="false" ht="25.5" hidden="false" customHeight="true" outlineLevel="0" collapsed="false">
      <c r="A190" s="98" t="s">
        <v>208</v>
      </c>
      <c r="B190" s="83" t="s">
        <v>14</v>
      </c>
      <c r="C190" s="83" t="s">
        <v>88</v>
      </c>
      <c r="D190" s="29" t="s">
        <v>209</v>
      </c>
      <c r="E190" s="36"/>
      <c r="F190" s="37" t="n">
        <f aca="false">F191+F192</f>
        <v>455000</v>
      </c>
      <c r="G190" s="37"/>
    </row>
    <row r="191" customFormat="false" ht="25.5" hidden="false" customHeight="true" outlineLevel="0" collapsed="false">
      <c r="A191" s="97" t="s">
        <v>37</v>
      </c>
      <c r="B191" s="83" t="s">
        <v>14</v>
      </c>
      <c r="C191" s="83" t="s">
        <v>88</v>
      </c>
      <c r="D191" s="29" t="s">
        <v>209</v>
      </c>
      <c r="E191" s="36" t="n">
        <v>200</v>
      </c>
      <c r="F191" s="37" t="n">
        <v>450000</v>
      </c>
      <c r="G191" s="37"/>
    </row>
    <row r="192" customFormat="false" ht="14.25" hidden="false" customHeight="true" outlineLevel="0" collapsed="false">
      <c r="A192" s="97" t="s">
        <v>80</v>
      </c>
      <c r="B192" s="83" t="s">
        <v>14</v>
      </c>
      <c r="C192" s="83" t="s">
        <v>88</v>
      </c>
      <c r="D192" s="29" t="s">
        <v>209</v>
      </c>
      <c r="E192" s="36" t="n">
        <v>800</v>
      </c>
      <c r="F192" s="37" t="n">
        <v>5000</v>
      </c>
      <c r="G192" s="37"/>
    </row>
    <row r="193" customFormat="false" ht="12.75" hidden="false" customHeight="true" outlineLevel="0" collapsed="false">
      <c r="A193" s="70" t="s">
        <v>17</v>
      </c>
      <c r="B193" s="78" t="s">
        <v>14</v>
      </c>
      <c r="C193" s="78" t="s">
        <v>88</v>
      </c>
      <c r="D193" s="29" t="s">
        <v>18</v>
      </c>
      <c r="E193" s="78"/>
      <c r="F193" s="37" t="n">
        <f aca="false">F194+F202</f>
        <v>6943238</v>
      </c>
      <c r="G193" s="37" t="n">
        <f aca="false">G194+G202</f>
        <v>1111000</v>
      </c>
    </row>
    <row r="194" customFormat="false" ht="12.75" hidden="false" customHeight="true" outlineLevel="0" collapsed="false">
      <c r="A194" s="27" t="s">
        <v>19</v>
      </c>
      <c r="B194" s="29" t="s">
        <v>14</v>
      </c>
      <c r="C194" s="29" t="s">
        <v>88</v>
      </c>
      <c r="D194" s="29" t="s">
        <v>20</v>
      </c>
      <c r="E194" s="36"/>
      <c r="F194" s="37" t="n">
        <f aca="false">F195+F198+F200</f>
        <v>838300</v>
      </c>
      <c r="G194" s="37"/>
    </row>
    <row r="195" customFormat="false" ht="25.5" hidden="false" customHeight="true" outlineLevel="0" collapsed="false">
      <c r="A195" s="67" t="s">
        <v>196</v>
      </c>
      <c r="B195" s="83" t="s">
        <v>14</v>
      </c>
      <c r="C195" s="83" t="s">
        <v>88</v>
      </c>
      <c r="D195" s="73" t="s">
        <v>210</v>
      </c>
      <c r="E195" s="83"/>
      <c r="F195" s="37" t="n">
        <f aca="false">F196+F197</f>
        <v>137000</v>
      </c>
      <c r="G195" s="37"/>
    </row>
    <row r="196" customFormat="false" ht="51" hidden="false" customHeight="true" outlineLevel="0" collapsed="false">
      <c r="A196" s="99" t="s">
        <v>23</v>
      </c>
      <c r="B196" s="83" t="s">
        <v>14</v>
      </c>
      <c r="C196" s="83" t="s">
        <v>88</v>
      </c>
      <c r="D196" s="73" t="s">
        <v>210</v>
      </c>
      <c r="E196" s="83" t="s">
        <v>164</v>
      </c>
      <c r="F196" s="37" t="n">
        <v>87000</v>
      </c>
      <c r="G196" s="37"/>
    </row>
    <row r="197" customFormat="false" ht="25.5" hidden="false" customHeight="true" outlineLevel="0" collapsed="false">
      <c r="A197" s="32" t="s">
        <v>37</v>
      </c>
      <c r="B197" s="83" t="s">
        <v>14</v>
      </c>
      <c r="C197" s="83" t="s">
        <v>88</v>
      </c>
      <c r="D197" s="73" t="s">
        <v>210</v>
      </c>
      <c r="E197" s="83" t="s">
        <v>104</v>
      </c>
      <c r="F197" s="37" t="n">
        <v>50000</v>
      </c>
      <c r="G197" s="37"/>
    </row>
    <row r="198" customFormat="false" ht="12.75" hidden="false" customHeight="true" outlineLevel="0" collapsed="false">
      <c r="A198" s="59" t="s">
        <v>211</v>
      </c>
      <c r="B198" s="29" t="s">
        <v>14</v>
      </c>
      <c r="C198" s="29" t="s">
        <v>88</v>
      </c>
      <c r="D198" s="29" t="s">
        <v>212</v>
      </c>
      <c r="E198" s="83"/>
      <c r="F198" s="37" t="n">
        <f aca="false">F199</f>
        <v>544900</v>
      </c>
      <c r="G198" s="37"/>
    </row>
    <row r="199" customFormat="false" ht="25.5" hidden="false" customHeight="true" outlineLevel="0" collapsed="false">
      <c r="A199" s="32" t="s">
        <v>37</v>
      </c>
      <c r="B199" s="29" t="s">
        <v>14</v>
      </c>
      <c r="C199" s="29" t="s">
        <v>88</v>
      </c>
      <c r="D199" s="29" t="s">
        <v>212</v>
      </c>
      <c r="E199" s="83" t="s">
        <v>104</v>
      </c>
      <c r="F199" s="37" t="n">
        <v>544900</v>
      </c>
      <c r="G199" s="37"/>
    </row>
    <row r="200" customFormat="false" ht="25.5" hidden="false" customHeight="true" outlineLevel="0" collapsed="false">
      <c r="A200" s="84" t="s">
        <v>213</v>
      </c>
      <c r="B200" s="29" t="s">
        <v>14</v>
      </c>
      <c r="C200" s="29" t="s">
        <v>88</v>
      </c>
      <c r="D200" s="29" t="s">
        <v>214</v>
      </c>
      <c r="E200" s="36"/>
      <c r="F200" s="37" t="n">
        <f aca="false">F201</f>
        <v>156400</v>
      </c>
      <c r="G200" s="100"/>
    </row>
    <row r="201" customFormat="false" ht="12.75" hidden="false" customHeight="true" outlineLevel="0" collapsed="false">
      <c r="A201" s="27" t="s">
        <v>57</v>
      </c>
      <c r="B201" s="29" t="s">
        <v>14</v>
      </c>
      <c r="C201" s="29" t="s">
        <v>88</v>
      </c>
      <c r="D201" s="29" t="s">
        <v>214</v>
      </c>
      <c r="E201" s="36" t="n">
        <v>300</v>
      </c>
      <c r="F201" s="37" t="n">
        <v>156400</v>
      </c>
      <c r="G201" s="100"/>
    </row>
    <row r="202" customFormat="false" ht="12.75" hidden="false" customHeight="true" outlineLevel="0" collapsed="false">
      <c r="A202" s="101" t="s">
        <v>83</v>
      </c>
      <c r="B202" s="29" t="s">
        <v>14</v>
      </c>
      <c r="C202" s="29" t="s">
        <v>88</v>
      </c>
      <c r="D202" s="29" t="s">
        <v>84</v>
      </c>
      <c r="E202" s="36"/>
      <c r="F202" s="37" t="n">
        <f aca="false">F203+F205+F208+F210</f>
        <v>6104938</v>
      </c>
      <c r="G202" s="37" t="n">
        <f aca="false">G203+G208</f>
        <v>1111000</v>
      </c>
    </row>
    <row r="203" customFormat="false" ht="12.75" hidden="false" customHeight="true" outlineLevel="0" collapsed="false">
      <c r="A203" s="101" t="s">
        <v>215</v>
      </c>
      <c r="B203" s="29" t="s">
        <v>14</v>
      </c>
      <c r="C203" s="29" t="s">
        <v>88</v>
      </c>
      <c r="D203" s="29" t="s">
        <v>216</v>
      </c>
      <c r="E203" s="36"/>
      <c r="F203" s="37" t="n">
        <f aca="false">F204</f>
        <v>1111000</v>
      </c>
      <c r="G203" s="37" t="n">
        <f aca="false">G204</f>
        <v>1111000</v>
      </c>
    </row>
    <row r="204" customFormat="false" ht="12.75" hidden="false" customHeight="true" outlineLevel="0" collapsed="false">
      <c r="A204" s="32" t="s">
        <v>37</v>
      </c>
      <c r="B204" s="29" t="s">
        <v>14</v>
      </c>
      <c r="C204" s="29" t="s">
        <v>88</v>
      </c>
      <c r="D204" s="29" t="s">
        <v>216</v>
      </c>
      <c r="E204" s="83" t="s">
        <v>104</v>
      </c>
      <c r="F204" s="37" t="n">
        <v>1111000</v>
      </c>
      <c r="G204" s="37" t="n">
        <f aca="false">F204</f>
        <v>1111000</v>
      </c>
    </row>
    <row r="205" customFormat="false" ht="12.75" hidden="false" customHeight="true" outlineLevel="0" collapsed="false">
      <c r="A205" s="32" t="s">
        <v>217</v>
      </c>
      <c r="B205" s="102" t="s">
        <v>14</v>
      </c>
      <c r="C205" s="102" t="s">
        <v>88</v>
      </c>
      <c r="D205" s="29" t="s">
        <v>86</v>
      </c>
      <c r="E205" s="83"/>
      <c r="F205" s="68" t="n">
        <f aca="false">F206+F207</f>
        <v>98873</v>
      </c>
      <c r="G205" s="100"/>
    </row>
    <row r="206" customFormat="false" ht="12.75" hidden="true" customHeight="true" outlineLevel="0" collapsed="false">
      <c r="A206" s="32" t="s">
        <v>37</v>
      </c>
      <c r="B206" s="102" t="s">
        <v>14</v>
      </c>
      <c r="C206" s="102" t="s">
        <v>88</v>
      </c>
      <c r="D206" s="29" t="s">
        <v>86</v>
      </c>
      <c r="E206" s="83" t="s">
        <v>104</v>
      </c>
      <c r="F206" s="68" t="n">
        <f aca="false">1878910-1878910</f>
        <v>0</v>
      </c>
      <c r="G206" s="100"/>
    </row>
    <row r="207" customFormat="false" ht="12.75" hidden="false" customHeight="true" outlineLevel="0" collapsed="false">
      <c r="A207" s="32" t="s">
        <v>57</v>
      </c>
      <c r="B207" s="102" t="s">
        <v>14</v>
      </c>
      <c r="C207" s="102" t="s">
        <v>88</v>
      </c>
      <c r="D207" s="29" t="s">
        <v>86</v>
      </c>
      <c r="E207" s="83" t="s">
        <v>95</v>
      </c>
      <c r="F207" s="68" t="n">
        <v>98873</v>
      </c>
      <c r="G207" s="100"/>
    </row>
    <row r="208" customFormat="false" ht="25.5" hidden="false" customHeight="true" outlineLevel="0" collapsed="false">
      <c r="A208" s="84" t="s">
        <v>218</v>
      </c>
      <c r="B208" s="29" t="s">
        <v>14</v>
      </c>
      <c r="C208" s="29" t="s">
        <v>88</v>
      </c>
      <c r="D208" s="29" t="s">
        <v>219</v>
      </c>
      <c r="E208" s="36"/>
      <c r="F208" s="37" t="n">
        <f aca="false">F209</f>
        <v>150000</v>
      </c>
      <c r="G208" s="100"/>
    </row>
    <row r="209" customFormat="false" ht="12.75" hidden="false" customHeight="true" outlineLevel="0" collapsed="false">
      <c r="A209" s="27" t="s">
        <v>57</v>
      </c>
      <c r="B209" s="29" t="s">
        <v>14</v>
      </c>
      <c r="C209" s="29" t="s">
        <v>88</v>
      </c>
      <c r="D209" s="29" t="s">
        <v>219</v>
      </c>
      <c r="E209" s="36" t="n">
        <v>300</v>
      </c>
      <c r="F209" s="37" t="n">
        <v>150000</v>
      </c>
      <c r="G209" s="100"/>
    </row>
    <row r="210" customFormat="false" ht="39.6" hidden="false" customHeight="false" outlineLevel="0" collapsed="false">
      <c r="A210" s="103" t="s">
        <v>220</v>
      </c>
      <c r="B210" s="29" t="s">
        <v>14</v>
      </c>
      <c r="C210" s="29" t="s">
        <v>88</v>
      </c>
      <c r="D210" s="104" t="s">
        <v>221</v>
      </c>
      <c r="E210" s="36"/>
      <c r="F210" s="68" t="n">
        <f aca="false">F211+F213</f>
        <v>4745065</v>
      </c>
      <c r="G210" s="100"/>
    </row>
    <row r="211" customFormat="false" ht="13.2" hidden="false" customHeight="false" outlineLevel="0" collapsed="false">
      <c r="A211" s="32" t="s">
        <v>217</v>
      </c>
      <c r="B211" s="29" t="s">
        <v>14</v>
      </c>
      <c r="C211" s="29" t="s">
        <v>88</v>
      </c>
      <c r="D211" s="29" t="s">
        <v>222</v>
      </c>
      <c r="E211" s="83"/>
      <c r="F211" s="68" t="n">
        <f aca="false">F212</f>
        <v>4005065</v>
      </c>
      <c r="G211" s="100"/>
    </row>
    <row r="212" customFormat="false" ht="26.4" hidden="false" customHeight="false" outlineLevel="0" collapsed="false">
      <c r="A212" s="32" t="s">
        <v>37</v>
      </c>
      <c r="B212" s="29" t="s">
        <v>14</v>
      </c>
      <c r="C212" s="29" t="s">
        <v>88</v>
      </c>
      <c r="D212" s="29" t="s">
        <v>222</v>
      </c>
      <c r="E212" s="83" t="s">
        <v>104</v>
      </c>
      <c r="F212" s="68" t="n">
        <f aca="false">627650+1498505+1878910</f>
        <v>4005065</v>
      </c>
      <c r="G212" s="100"/>
    </row>
    <row r="213" s="3" customFormat="true" ht="26.4" hidden="false" customHeight="false" outlineLevel="0" collapsed="false">
      <c r="A213" s="32" t="s">
        <v>223</v>
      </c>
      <c r="B213" s="29" t="s">
        <v>14</v>
      </c>
      <c r="C213" s="29" t="s">
        <v>88</v>
      </c>
      <c r="D213" s="29" t="s">
        <v>224</v>
      </c>
      <c r="E213" s="83"/>
      <c r="F213" s="68" t="n">
        <f aca="false">F214</f>
        <v>740000</v>
      </c>
      <c r="G213" s="100"/>
    </row>
    <row r="214" s="3" customFormat="true" ht="26.4" hidden="false" customHeight="false" outlineLevel="0" collapsed="false">
      <c r="A214" s="32" t="s">
        <v>37</v>
      </c>
      <c r="B214" s="29" t="s">
        <v>14</v>
      </c>
      <c r="C214" s="29" t="s">
        <v>88</v>
      </c>
      <c r="D214" s="29" t="s">
        <v>224</v>
      </c>
      <c r="E214" s="83" t="s">
        <v>104</v>
      </c>
      <c r="F214" s="68" t="n">
        <v>740000</v>
      </c>
      <c r="G214" s="100"/>
    </row>
    <row r="215" customFormat="false" ht="31.2" hidden="false" customHeight="true" outlineLevel="0" collapsed="false">
      <c r="A215" s="105" t="s">
        <v>225</v>
      </c>
      <c r="B215" s="106" t="s">
        <v>29</v>
      </c>
      <c r="C215" s="71"/>
      <c r="D215" s="29"/>
      <c r="E215" s="71"/>
      <c r="F215" s="22" t="n">
        <f aca="false">F216+F223</f>
        <v>21907914</v>
      </c>
      <c r="G215" s="22" t="n">
        <f aca="false">G216+G223</f>
        <v>3624244</v>
      </c>
    </row>
    <row r="216" customFormat="false" ht="13.95" hidden="false" customHeight="true" outlineLevel="0" collapsed="false">
      <c r="A216" s="23" t="s">
        <v>226</v>
      </c>
      <c r="B216" s="24" t="s">
        <v>29</v>
      </c>
      <c r="C216" s="24" t="s">
        <v>39</v>
      </c>
      <c r="D216" s="29"/>
      <c r="E216" s="71"/>
      <c r="F216" s="26" t="n">
        <f aca="false">F217</f>
        <v>3624244</v>
      </c>
      <c r="G216" s="26" t="n">
        <f aca="false">G217</f>
        <v>3624244</v>
      </c>
    </row>
    <row r="217" customFormat="false" ht="25.5" hidden="false" customHeight="true" outlineLevel="0" collapsed="false">
      <c r="A217" s="32" t="s">
        <v>40</v>
      </c>
      <c r="B217" s="71" t="s">
        <v>29</v>
      </c>
      <c r="C217" s="71" t="s">
        <v>39</v>
      </c>
      <c r="D217" s="29" t="s">
        <v>41</v>
      </c>
      <c r="E217" s="71"/>
      <c r="F217" s="30" t="n">
        <f aca="false">F218</f>
        <v>3624244</v>
      </c>
      <c r="G217" s="30" t="n">
        <f aca="false">G218</f>
        <v>3624244</v>
      </c>
    </row>
    <row r="218" customFormat="false" ht="25.5" hidden="false" customHeight="true" outlineLevel="0" collapsed="false">
      <c r="A218" s="44" t="s">
        <v>42</v>
      </c>
      <c r="B218" s="71" t="s">
        <v>29</v>
      </c>
      <c r="C218" s="71" t="s">
        <v>39</v>
      </c>
      <c r="D218" s="29" t="s">
        <v>43</v>
      </c>
      <c r="E218" s="71"/>
      <c r="F218" s="30" t="n">
        <f aca="false">F219</f>
        <v>3624244</v>
      </c>
      <c r="G218" s="30" t="n">
        <f aca="false">G219</f>
        <v>3624244</v>
      </c>
      <c r="H218" s="47"/>
      <c r="I218" s="47"/>
      <c r="J218" s="47"/>
      <c r="K218" s="39"/>
      <c r="L218" s="47"/>
      <c r="M218" s="47"/>
      <c r="N218" s="47"/>
      <c r="O218" s="39"/>
      <c r="P218" s="47"/>
      <c r="Q218" s="47"/>
      <c r="R218" s="47"/>
      <c r="S218" s="39"/>
      <c r="T218" s="47"/>
      <c r="U218" s="47"/>
      <c r="V218" s="47"/>
      <c r="W218" s="39"/>
      <c r="X218" s="47"/>
      <c r="Y218" s="47"/>
      <c r="Z218" s="47"/>
      <c r="AA218" s="39"/>
      <c r="AB218" s="47"/>
      <c r="AC218" s="47"/>
      <c r="AD218" s="47"/>
      <c r="AE218" s="39"/>
      <c r="AF218" s="47"/>
      <c r="AG218" s="47"/>
      <c r="AH218" s="47"/>
      <c r="AI218" s="39"/>
      <c r="AJ218" s="47"/>
      <c r="AK218" s="47"/>
      <c r="AL218" s="47"/>
      <c r="AM218" s="39"/>
      <c r="AN218" s="47"/>
      <c r="AO218" s="47"/>
      <c r="AP218" s="47"/>
      <c r="AQ218" s="39"/>
      <c r="AR218" s="47"/>
      <c r="AS218" s="47"/>
      <c r="AT218" s="47"/>
      <c r="AU218" s="39"/>
      <c r="AV218" s="47"/>
      <c r="AW218" s="47"/>
      <c r="AX218" s="47"/>
      <c r="AY218" s="39"/>
      <c r="AZ218" s="47"/>
      <c r="BA218" s="47"/>
      <c r="BB218" s="47"/>
      <c r="BC218" s="39"/>
      <c r="BD218" s="47"/>
      <c r="BE218" s="47"/>
      <c r="BF218" s="47"/>
      <c r="BG218" s="39"/>
      <c r="BH218" s="47"/>
      <c r="BI218" s="47"/>
      <c r="BJ218" s="47"/>
      <c r="BK218" s="39"/>
      <c r="BL218" s="47"/>
      <c r="BM218" s="47"/>
      <c r="BN218" s="47"/>
      <c r="BO218" s="39"/>
      <c r="BP218" s="47"/>
      <c r="BQ218" s="47"/>
      <c r="BR218" s="47"/>
      <c r="BS218" s="39"/>
      <c r="BT218" s="47"/>
      <c r="BU218" s="47"/>
      <c r="BV218" s="47"/>
      <c r="BW218" s="39"/>
      <c r="BX218" s="47"/>
      <c r="BY218" s="47"/>
      <c r="BZ218" s="47"/>
      <c r="CA218" s="39"/>
      <c r="CB218" s="47"/>
      <c r="CC218" s="47"/>
      <c r="CD218" s="47"/>
      <c r="CE218" s="39"/>
      <c r="CF218" s="47"/>
      <c r="CG218" s="47"/>
      <c r="CH218" s="47"/>
      <c r="CI218" s="39"/>
      <c r="CJ218" s="47"/>
      <c r="CK218" s="47"/>
      <c r="CL218" s="47"/>
      <c r="CM218" s="39"/>
      <c r="CN218" s="47"/>
      <c r="CO218" s="47"/>
      <c r="CP218" s="47"/>
      <c r="CQ218" s="39"/>
      <c r="CR218" s="47"/>
      <c r="CS218" s="47"/>
      <c r="CT218" s="47"/>
      <c r="CU218" s="39"/>
      <c r="CV218" s="47"/>
      <c r="CW218" s="47"/>
      <c r="CX218" s="47"/>
      <c r="CY218" s="39"/>
      <c r="CZ218" s="47"/>
      <c r="DA218" s="47"/>
      <c r="DB218" s="47"/>
      <c r="DC218" s="39"/>
      <c r="DD218" s="47"/>
      <c r="DE218" s="47"/>
      <c r="DF218" s="47"/>
      <c r="DG218" s="39"/>
      <c r="DH218" s="47"/>
      <c r="DI218" s="47"/>
      <c r="DJ218" s="47"/>
      <c r="DK218" s="39"/>
      <c r="DL218" s="47"/>
      <c r="DM218" s="47"/>
      <c r="DN218" s="47"/>
      <c r="DO218" s="39"/>
      <c r="DP218" s="47"/>
      <c r="DQ218" s="47"/>
      <c r="DR218" s="47"/>
      <c r="DS218" s="39"/>
      <c r="DT218" s="47"/>
      <c r="DU218" s="47"/>
      <c r="DV218" s="47"/>
      <c r="DW218" s="39"/>
      <c r="DX218" s="47"/>
      <c r="DY218" s="47"/>
      <c r="DZ218" s="47"/>
      <c r="EA218" s="39"/>
      <c r="EB218" s="47"/>
      <c r="EC218" s="47"/>
      <c r="ED218" s="47"/>
      <c r="EE218" s="39"/>
      <c r="EF218" s="47"/>
      <c r="EG218" s="47"/>
      <c r="EH218" s="47"/>
      <c r="EI218" s="39"/>
      <c r="EJ218" s="47"/>
      <c r="EK218" s="47"/>
      <c r="EL218" s="47"/>
      <c r="EM218" s="39"/>
      <c r="EN218" s="47"/>
      <c r="EO218" s="47"/>
      <c r="EP218" s="47"/>
      <c r="EQ218" s="39"/>
      <c r="ER218" s="47"/>
      <c r="ES218" s="47"/>
      <c r="ET218" s="47"/>
      <c r="EU218" s="39"/>
      <c r="EV218" s="47"/>
      <c r="EW218" s="47"/>
      <c r="EX218" s="47"/>
      <c r="EY218" s="39"/>
      <c r="EZ218" s="47"/>
      <c r="FA218" s="47"/>
      <c r="FB218" s="47"/>
      <c r="FC218" s="39"/>
      <c r="FD218" s="47"/>
      <c r="FE218" s="47"/>
      <c r="FF218" s="47"/>
      <c r="FG218" s="39"/>
      <c r="FH218" s="47"/>
      <c r="FI218" s="47"/>
      <c r="FJ218" s="47"/>
      <c r="FK218" s="39"/>
      <c r="FL218" s="47"/>
      <c r="FM218" s="47"/>
      <c r="FN218" s="47"/>
      <c r="FO218" s="39"/>
      <c r="FP218" s="47"/>
      <c r="FQ218" s="47"/>
      <c r="FR218" s="47"/>
      <c r="FS218" s="39"/>
      <c r="FT218" s="47"/>
      <c r="FU218" s="47"/>
      <c r="FV218" s="47"/>
      <c r="FW218" s="39"/>
      <c r="FX218" s="47"/>
      <c r="FY218" s="47"/>
      <c r="FZ218" s="47"/>
      <c r="GA218" s="39"/>
      <c r="GB218" s="47"/>
      <c r="GC218" s="47"/>
      <c r="GD218" s="47"/>
      <c r="GE218" s="39"/>
      <c r="GF218" s="47"/>
      <c r="GG218" s="47"/>
      <c r="GH218" s="47"/>
      <c r="GI218" s="39"/>
      <c r="GJ218" s="47"/>
      <c r="GK218" s="47"/>
      <c r="GL218" s="47"/>
      <c r="GM218" s="39"/>
      <c r="GN218" s="47"/>
      <c r="GO218" s="47"/>
      <c r="GP218" s="47"/>
      <c r="GQ218" s="39"/>
      <c r="GR218" s="47"/>
      <c r="GS218" s="47"/>
      <c r="GT218" s="47"/>
      <c r="GU218" s="39"/>
      <c r="GV218" s="47"/>
      <c r="GW218" s="47"/>
      <c r="GX218" s="47"/>
      <c r="GY218" s="39"/>
      <c r="GZ218" s="47"/>
      <c r="HA218" s="47"/>
      <c r="HB218" s="47"/>
      <c r="HC218" s="39"/>
      <c r="HD218" s="47"/>
      <c r="HE218" s="47"/>
      <c r="HF218" s="47"/>
      <c r="HG218" s="39"/>
      <c r="HH218" s="47"/>
      <c r="HI218" s="47"/>
      <c r="HJ218" s="47"/>
      <c r="HK218" s="39"/>
      <c r="HL218" s="47"/>
      <c r="HM218" s="47"/>
      <c r="HN218" s="47"/>
      <c r="HO218" s="39"/>
      <c r="HP218" s="47"/>
      <c r="HQ218" s="47"/>
      <c r="HR218" s="47"/>
      <c r="HS218" s="39"/>
      <c r="HT218" s="47"/>
      <c r="HU218" s="47"/>
      <c r="HV218" s="47"/>
      <c r="HW218" s="39"/>
      <c r="HX218" s="47"/>
      <c r="HY218" s="47"/>
      <c r="HZ218" s="47"/>
      <c r="IA218" s="39"/>
      <c r="IB218" s="47"/>
      <c r="IC218" s="47"/>
      <c r="ID218" s="47"/>
      <c r="IE218" s="39"/>
      <c r="IF218" s="47"/>
      <c r="IG218" s="47"/>
      <c r="IH218" s="47"/>
      <c r="II218" s="39"/>
      <c r="IJ218" s="47"/>
      <c r="IK218" s="47"/>
      <c r="IL218" s="47"/>
      <c r="IM218" s="39"/>
      <c r="IN218" s="47"/>
      <c r="IO218" s="47"/>
      <c r="IP218" s="47"/>
      <c r="IQ218" s="39"/>
      <c r="IR218" s="47"/>
      <c r="IS218" s="47"/>
      <c r="IT218" s="47"/>
    </row>
    <row r="219" customFormat="false" ht="38.25" hidden="false" customHeight="true" outlineLevel="0" collapsed="false">
      <c r="A219" s="45" t="s">
        <v>44</v>
      </c>
      <c r="B219" s="71" t="s">
        <v>29</v>
      </c>
      <c r="C219" s="71" t="s">
        <v>39</v>
      </c>
      <c r="D219" s="29" t="s">
        <v>45</v>
      </c>
      <c r="E219" s="71"/>
      <c r="F219" s="30" t="n">
        <f aca="false">F220</f>
        <v>3624244</v>
      </c>
      <c r="G219" s="30" t="n">
        <f aca="false">G220</f>
        <v>3624244</v>
      </c>
      <c r="H219" s="47"/>
      <c r="I219" s="47"/>
      <c r="J219" s="47"/>
      <c r="K219" s="39"/>
      <c r="L219" s="47"/>
      <c r="M219" s="47"/>
      <c r="N219" s="47"/>
      <c r="O219" s="39"/>
      <c r="P219" s="47"/>
      <c r="Q219" s="47"/>
      <c r="R219" s="47"/>
      <c r="S219" s="39"/>
      <c r="T219" s="47"/>
      <c r="U219" s="47"/>
      <c r="V219" s="47"/>
      <c r="W219" s="39"/>
      <c r="X219" s="47"/>
      <c r="Y219" s="47"/>
      <c r="Z219" s="47"/>
      <c r="AA219" s="39"/>
      <c r="AB219" s="47"/>
      <c r="AC219" s="47"/>
      <c r="AD219" s="47"/>
      <c r="AE219" s="39"/>
      <c r="AF219" s="47"/>
      <c r="AG219" s="47"/>
      <c r="AH219" s="47"/>
      <c r="AI219" s="39"/>
      <c r="AJ219" s="47"/>
      <c r="AK219" s="47"/>
      <c r="AL219" s="47"/>
      <c r="AM219" s="39"/>
      <c r="AN219" s="47"/>
      <c r="AO219" s="47"/>
      <c r="AP219" s="47"/>
      <c r="AQ219" s="39"/>
      <c r="AR219" s="47"/>
      <c r="AS219" s="47"/>
      <c r="AT219" s="47"/>
      <c r="AU219" s="39"/>
      <c r="AV219" s="47"/>
      <c r="AW219" s="47"/>
      <c r="AX219" s="47"/>
      <c r="AY219" s="39"/>
      <c r="AZ219" s="47"/>
      <c r="BA219" s="47"/>
      <c r="BB219" s="47"/>
      <c r="BC219" s="39"/>
      <c r="BD219" s="47"/>
      <c r="BE219" s="47"/>
      <c r="BF219" s="47"/>
      <c r="BG219" s="39"/>
      <c r="BH219" s="47"/>
      <c r="BI219" s="47"/>
      <c r="BJ219" s="47"/>
      <c r="BK219" s="39"/>
      <c r="BL219" s="47"/>
      <c r="BM219" s="47"/>
      <c r="BN219" s="47"/>
      <c r="BO219" s="39"/>
      <c r="BP219" s="47"/>
      <c r="BQ219" s="47"/>
      <c r="BR219" s="47"/>
      <c r="BS219" s="39"/>
      <c r="BT219" s="47"/>
      <c r="BU219" s="47"/>
      <c r="BV219" s="47"/>
      <c r="BW219" s="39"/>
      <c r="BX219" s="47"/>
      <c r="BY219" s="47"/>
      <c r="BZ219" s="47"/>
      <c r="CA219" s="39"/>
      <c r="CB219" s="47"/>
      <c r="CC219" s="47"/>
      <c r="CD219" s="47"/>
      <c r="CE219" s="39"/>
      <c r="CF219" s="47"/>
      <c r="CG219" s="47"/>
      <c r="CH219" s="47"/>
      <c r="CI219" s="39"/>
      <c r="CJ219" s="47"/>
      <c r="CK219" s="47"/>
      <c r="CL219" s="47"/>
      <c r="CM219" s="39"/>
      <c r="CN219" s="47"/>
      <c r="CO219" s="47"/>
      <c r="CP219" s="47"/>
      <c r="CQ219" s="39"/>
      <c r="CR219" s="47"/>
      <c r="CS219" s="47"/>
      <c r="CT219" s="47"/>
      <c r="CU219" s="39"/>
      <c r="CV219" s="47"/>
      <c r="CW219" s="47"/>
      <c r="CX219" s="47"/>
      <c r="CY219" s="39"/>
      <c r="CZ219" s="47"/>
      <c r="DA219" s="47"/>
      <c r="DB219" s="47"/>
      <c r="DC219" s="39"/>
      <c r="DD219" s="47"/>
      <c r="DE219" s="47"/>
      <c r="DF219" s="47"/>
      <c r="DG219" s="39"/>
      <c r="DH219" s="47"/>
      <c r="DI219" s="47"/>
      <c r="DJ219" s="47"/>
      <c r="DK219" s="39"/>
      <c r="DL219" s="47"/>
      <c r="DM219" s="47"/>
      <c r="DN219" s="47"/>
      <c r="DO219" s="39"/>
      <c r="DP219" s="47"/>
      <c r="DQ219" s="47"/>
      <c r="DR219" s="47"/>
      <c r="DS219" s="39"/>
      <c r="DT219" s="47"/>
      <c r="DU219" s="47"/>
      <c r="DV219" s="47"/>
      <c r="DW219" s="39"/>
      <c r="DX219" s="47"/>
      <c r="DY219" s="47"/>
      <c r="DZ219" s="47"/>
      <c r="EA219" s="39"/>
      <c r="EB219" s="47"/>
      <c r="EC219" s="47"/>
      <c r="ED219" s="47"/>
      <c r="EE219" s="39"/>
      <c r="EF219" s="47"/>
      <c r="EG219" s="47"/>
      <c r="EH219" s="47"/>
      <c r="EI219" s="39"/>
      <c r="EJ219" s="47"/>
      <c r="EK219" s="47"/>
      <c r="EL219" s="47"/>
      <c r="EM219" s="39"/>
      <c r="EN219" s="47"/>
      <c r="EO219" s="47"/>
      <c r="EP219" s="47"/>
      <c r="EQ219" s="39"/>
      <c r="ER219" s="47"/>
      <c r="ES219" s="47"/>
      <c r="ET219" s="47"/>
      <c r="EU219" s="39"/>
      <c r="EV219" s="47"/>
      <c r="EW219" s="47"/>
      <c r="EX219" s="47"/>
      <c r="EY219" s="39"/>
      <c r="EZ219" s="47"/>
      <c r="FA219" s="47"/>
      <c r="FB219" s="47"/>
      <c r="FC219" s="39"/>
      <c r="FD219" s="47"/>
      <c r="FE219" s="47"/>
      <c r="FF219" s="47"/>
      <c r="FG219" s="39"/>
      <c r="FH219" s="47"/>
      <c r="FI219" s="47"/>
      <c r="FJ219" s="47"/>
      <c r="FK219" s="39"/>
      <c r="FL219" s="47"/>
      <c r="FM219" s="47"/>
      <c r="FN219" s="47"/>
      <c r="FO219" s="39"/>
      <c r="FP219" s="47"/>
      <c r="FQ219" s="47"/>
      <c r="FR219" s="47"/>
      <c r="FS219" s="39"/>
      <c r="FT219" s="47"/>
      <c r="FU219" s="47"/>
      <c r="FV219" s="47"/>
      <c r="FW219" s="39"/>
      <c r="FX219" s="47"/>
      <c r="FY219" s="47"/>
      <c r="FZ219" s="47"/>
      <c r="GA219" s="39"/>
      <c r="GB219" s="47"/>
      <c r="GC219" s="47"/>
      <c r="GD219" s="47"/>
      <c r="GE219" s="39"/>
      <c r="GF219" s="47"/>
      <c r="GG219" s="47"/>
      <c r="GH219" s="47"/>
      <c r="GI219" s="39"/>
      <c r="GJ219" s="47"/>
      <c r="GK219" s="47"/>
      <c r="GL219" s="47"/>
      <c r="GM219" s="39"/>
      <c r="GN219" s="47"/>
      <c r="GO219" s="47"/>
      <c r="GP219" s="47"/>
      <c r="GQ219" s="39"/>
      <c r="GR219" s="47"/>
      <c r="GS219" s="47"/>
      <c r="GT219" s="47"/>
      <c r="GU219" s="39"/>
      <c r="GV219" s="47"/>
      <c r="GW219" s="47"/>
      <c r="GX219" s="47"/>
      <c r="GY219" s="39"/>
      <c r="GZ219" s="47"/>
      <c r="HA219" s="47"/>
      <c r="HB219" s="47"/>
      <c r="HC219" s="39"/>
      <c r="HD219" s="47"/>
      <c r="HE219" s="47"/>
      <c r="HF219" s="47"/>
      <c r="HG219" s="39"/>
      <c r="HH219" s="47"/>
      <c r="HI219" s="47"/>
      <c r="HJ219" s="47"/>
      <c r="HK219" s="39"/>
      <c r="HL219" s="47"/>
      <c r="HM219" s="47"/>
      <c r="HN219" s="47"/>
      <c r="HO219" s="39"/>
      <c r="HP219" s="47"/>
      <c r="HQ219" s="47"/>
      <c r="HR219" s="47"/>
      <c r="HS219" s="39"/>
      <c r="HT219" s="47"/>
      <c r="HU219" s="47"/>
      <c r="HV219" s="47"/>
      <c r="HW219" s="39"/>
      <c r="HX219" s="47"/>
      <c r="HY219" s="47"/>
      <c r="HZ219" s="47"/>
      <c r="IA219" s="39"/>
      <c r="IB219" s="47"/>
      <c r="IC219" s="47"/>
      <c r="ID219" s="47"/>
      <c r="IE219" s="39"/>
      <c r="IF219" s="47"/>
      <c r="IG219" s="47"/>
      <c r="IH219" s="47"/>
      <c r="II219" s="39"/>
      <c r="IJ219" s="47"/>
      <c r="IK219" s="47"/>
      <c r="IL219" s="47"/>
      <c r="IM219" s="39"/>
      <c r="IN219" s="47"/>
      <c r="IO219" s="47"/>
      <c r="IP219" s="47"/>
      <c r="IQ219" s="39"/>
      <c r="IR219" s="47"/>
      <c r="IS219" s="47"/>
      <c r="IT219" s="47"/>
    </row>
    <row r="220" customFormat="false" ht="63.75" hidden="false" customHeight="true" outlineLevel="0" collapsed="false">
      <c r="A220" s="107" t="s">
        <v>227</v>
      </c>
      <c r="B220" s="71" t="s">
        <v>29</v>
      </c>
      <c r="C220" s="71" t="s">
        <v>39</v>
      </c>
      <c r="D220" s="29" t="s">
        <v>228</v>
      </c>
      <c r="E220" s="78"/>
      <c r="F220" s="37" t="n">
        <f aca="false">F221+F222</f>
        <v>3624244</v>
      </c>
      <c r="G220" s="30" t="n">
        <f aca="false">G221+G222</f>
        <v>3624244</v>
      </c>
      <c r="H220" s="47"/>
      <c r="I220" s="47"/>
      <c r="J220" s="47"/>
      <c r="K220" s="39"/>
      <c r="L220" s="47"/>
      <c r="M220" s="47"/>
      <c r="N220" s="47"/>
      <c r="O220" s="39"/>
      <c r="P220" s="47"/>
      <c r="Q220" s="47"/>
      <c r="R220" s="47"/>
      <c r="S220" s="39"/>
      <c r="T220" s="47"/>
      <c r="U220" s="47"/>
      <c r="V220" s="47"/>
      <c r="W220" s="39"/>
      <c r="X220" s="47"/>
      <c r="Y220" s="47"/>
      <c r="Z220" s="47"/>
      <c r="AA220" s="39"/>
      <c r="AB220" s="47"/>
      <c r="AC220" s="47"/>
      <c r="AD220" s="47"/>
      <c r="AE220" s="39"/>
      <c r="AF220" s="47"/>
      <c r="AG220" s="47"/>
      <c r="AH220" s="47"/>
      <c r="AI220" s="39"/>
      <c r="AJ220" s="47"/>
      <c r="AK220" s="47"/>
      <c r="AL220" s="47"/>
      <c r="AM220" s="39"/>
      <c r="AN220" s="47"/>
      <c r="AO220" s="47"/>
      <c r="AP220" s="47"/>
      <c r="AQ220" s="39"/>
      <c r="AR220" s="47"/>
      <c r="AS220" s="47"/>
      <c r="AT220" s="47"/>
      <c r="AU220" s="39"/>
      <c r="AV220" s="47"/>
      <c r="AW220" s="47"/>
      <c r="AX220" s="47"/>
      <c r="AY220" s="39"/>
      <c r="AZ220" s="47"/>
      <c r="BA220" s="47"/>
      <c r="BB220" s="47"/>
      <c r="BC220" s="39"/>
      <c r="BD220" s="47"/>
      <c r="BE220" s="47"/>
      <c r="BF220" s="47"/>
      <c r="BG220" s="39"/>
      <c r="BH220" s="47"/>
      <c r="BI220" s="47"/>
      <c r="BJ220" s="47"/>
      <c r="BK220" s="39"/>
      <c r="BL220" s="47"/>
      <c r="BM220" s="47"/>
      <c r="BN220" s="47"/>
      <c r="BO220" s="39"/>
      <c r="BP220" s="47"/>
      <c r="BQ220" s="47"/>
      <c r="BR220" s="47"/>
      <c r="BS220" s="39"/>
      <c r="BT220" s="47"/>
      <c r="BU220" s="47"/>
      <c r="BV220" s="47"/>
      <c r="BW220" s="39"/>
      <c r="BX220" s="47"/>
      <c r="BY220" s="47"/>
      <c r="BZ220" s="47"/>
      <c r="CA220" s="39"/>
      <c r="CB220" s="47"/>
      <c r="CC220" s="47"/>
      <c r="CD220" s="47"/>
      <c r="CE220" s="39"/>
      <c r="CF220" s="47"/>
      <c r="CG220" s="47"/>
      <c r="CH220" s="47"/>
      <c r="CI220" s="39"/>
      <c r="CJ220" s="47"/>
      <c r="CK220" s="47"/>
      <c r="CL220" s="47"/>
      <c r="CM220" s="39"/>
      <c r="CN220" s="47"/>
      <c r="CO220" s="47"/>
      <c r="CP220" s="47"/>
      <c r="CQ220" s="39"/>
      <c r="CR220" s="47"/>
      <c r="CS220" s="47"/>
      <c r="CT220" s="47"/>
      <c r="CU220" s="39"/>
      <c r="CV220" s="47"/>
      <c r="CW220" s="47"/>
      <c r="CX220" s="47"/>
      <c r="CY220" s="39"/>
      <c r="CZ220" s="47"/>
      <c r="DA220" s="47"/>
      <c r="DB220" s="47"/>
      <c r="DC220" s="39"/>
      <c r="DD220" s="47"/>
      <c r="DE220" s="47"/>
      <c r="DF220" s="47"/>
      <c r="DG220" s="39"/>
      <c r="DH220" s="47"/>
      <c r="DI220" s="47"/>
      <c r="DJ220" s="47"/>
      <c r="DK220" s="39"/>
      <c r="DL220" s="47"/>
      <c r="DM220" s="47"/>
      <c r="DN220" s="47"/>
      <c r="DO220" s="39"/>
      <c r="DP220" s="47"/>
      <c r="DQ220" s="47"/>
      <c r="DR220" s="47"/>
      <c r="DS220" s="39"/>
      <c r="DT220" s="47"/>
      <c r="DU220" s="47"/>
      <c r="DV220" s="47"/>
      <c r="DW220" s="39"/>
      <c r="DX220" s="47"/>
      <c r="DY220" s="47"/>
      <c r="DZ220" s="47"/>
      <c r="EA220" s="39"/>
      <c r="EB220" s="47"/>
      <c r="EC220" s="47"/>
      <c r="ED220" s="47"/>
      <c r="EE220" s="39"/>
      <c r="EF220" s="47"/>
      <c r="EG220" s="47"/>
      <c r="EH220" s="47"/>
      <c r="EI220" s="39"/>
      <c r="EJ220" s="47"/>
      <c r="EK220" s="47"/>
      <c r="EL220" s="47"/>
      <c r="EM220" s="39"/>
      <c r="EN220" s="47"/>
      <c r="EO220" s="47"/>
      <c r="EP220" s="47"/>
      <c r="EQ220" s="39"/>
      <c r="ER220" s="47"/>
      <c r="ES220" s="47"/>
      <c r="ET220" s="47"/>
      <c r="EU220" s="39"/>
      <c r="EV220" s="47"/>
      <c r="EW220" s="47"/>
      <c r="EX220" s="47"/>
      <c r="EY220" s="39"/>
      <c r="EZ220" s="47"/>
      <c r="FA220" s="47"/>
      <c r="FB220" s="47"/>
      <c r="FC220" s="39"/>
      <c r="FD220" s="47"/>
      <c r="FE220" s="47"/>
      <c r="FF220" s="47"/>
      <c r="FG220" s="39"/>
      <c r="FH220" s="47"/>
      <c r="FI220" s="47"/>
      <c r="FJ220" s="47"/>
      <c r="FK220" s="39"/>
      <c r="FL220" s="47"/>
      <c r="FM220" s="47"/>
      <c r="FN220" s="47"/>
      <c r="FO220" s="39"/>
      <c r="FP220" s="47"/>
      <c r="FQ220" s="47"/>
      <c r="FR220" s="47"/>
      <c r="FS220" s="39"/>
      <c r="FT220" s="47"/>
      <c r="FU220" s="47"/>
      <c r="FV220" s="47"/>
      <c r="FW220" s="39"/>
      <c r="FX220" s="47"/>
      <c r="FY220" s="47"/>
      <c r="FZ220" s="47"/>
      <c r="GA220" s="39"/>
      <c r="GB220" s="47"/>
      <c r="GC220" s="47"/>
      <c r="GD220" s="47"/>
      <c r="GE220" s="39"/>
      <c r="GF220" s="47"/>
      <c r="GG220" s="47"/>
      <c r="GH220" s="47"/>
      <c r="GI220" s="39"/>
      <c r="GJ220" s="47"/>
      <c r="GK220" s="47"/>
      <c r="GL220" s="47"/>
      <c r="GM220" s="39"/>
      <c r="GN220" s="47"/>
      <c r="GO220" s="47"/>
      <c r="GP220" s="47"/>
      <c r="GQ220" s="39"/>
      <c r="GR220" s="47"/>
      <c r="GS220" s="47"/>
      <c r="GT220" s="47"/>
      <c r="GU220" s="39"/>
      <c r="GV220" s="47"/>
      <c r="GW220" s="47"/>
      <c r="GX220" s="47"/>
      <c r="GY220" s="39"/>
      <c r="GZ220" s="47"/>
      <c r="HA220" s="47"/>
      <c r="HB220" s="47"/>
      <c r="HC220" s="39"/>
      <c r="HD220" s="47"/>
      <c r="HE220" s="47"/>
      <c r="HF220" s="47"/>
      <c r="HG220" s="39"/>
      <c r="HH220" s="47"/>
      <c r="HI220" s="47"/>
      <c r="HJ220" s="47"/>
      <c r="HK220" s="39"/>
      <c r="HL220" s="47"/>
      <c r="HM220" s="47"/>
      <c r="HN220" s="47"/>
      <c r="HO220" s="39"/>
      <c r="HP220" s="47"/>
      <c r="HQ220" s="47"/>
      <c r="HR220" s="47"/>
      <c r="HS220" s="39"/>
      <c r="HT220" s="47"/>
      <c r="HU220" s="47"/>
      <c r="HV220" s="47"/>
      <c r="HW220" s="39"/>
      <c r="HX220" s="47"/>
      <c r="HY220" s="47"/>
      <c r="HZ220" s="47"/>
      <c r="IA220" s="39"/>
      <c r="IB220" s="47"/>
      <c r="IC220" s="47"/>
      <c r="ID220" s="47"/>
      <c r="IE220" s="39"/>
      <c r="IF220" s="47"/>
      <c r="IG220" s="47"/>
      <c r="IH220" s="47"/>
      <c r="II220" s="39"/>
      <c r="IJ220" s="47"/>
      <c r="IK220" s="47"/>
      <c r="IL220" s="47"/>
      <c r="IM220" s="39"/>
      <c r="IN220" s="47"/>
      <c r="IO220" s="47"/>
      <c r="IP220" s="47"/>
      <c r="IQ220" s="39"/>
      <c r="IR220" s="47"/>
      <c r="IS220" s="47"/>
      <c r="IT220" s="47"/>
    </row>
    <row r="221" customFormat="false" ht="51" hidden="false" customHeight="true" outlineLevel="0" collapsed="false">
      <c r="A221" s="32" t="s">
        <v>23</v>
      </c>
      <c r="B221" s="71" t="s">
        <v>29</v>
      </c>
      <c r="C221" s="71" t="s">
        <v>39</v>
      </c>
      <c r="D221" s="29" t="s">
        <v>228</v>
      </c>
      <c r="E221" s="78" t="s">
        <v>164</v>
      </c>
      <c r="F221" s="37" t="n">
        <v>2355500</v>
      </c>
      <c r="G221" s="30" t="n">
        <f aca="false">F221</f>
        <v>2355500</v>
      </c>
      <c r="H221" s="47"/>
      <c r="I221" s="47"/>
      <c r="J221" s="47"/>
      <c r="K221" s="39"/>
      <c r="L221" s="47"/>
      <c r="M221" s="47"/>
      <c r="N221" s="47"/>
      <c r="O221" s="39"/>
      <c r="P221" s="47"/>
      <c r="Q221" s="47"/>
      <c r="R221" s="47"/>
      <c r="S221" s="39"/>
      <c r="T221" s="47"/>
      <c r="U221" s="47"/>
      <c r="V221" s="47"/>
      <c r="W221" s="39"/>
      <c r="X221" s="47"/>
      <c r="Y221" s="47"/>
      <c r="Z221" s="47"/>
      <c r="AA221" s="39"/>
      <c r="AB221" s="47"/>
      <c r="AC221" s="47"/>
      <c r="AD221" s="47"/>
      <c r="AE221" s="39"/>
      <c r="AF221" s="47"/>
      <c r="AG221" s="47"/>
      <c r="AH221" s="47"/>
      <c r="AI221" s="39"/>
      <c r="AJ221" s="47"/>
      <c r="AK221" s="47"/>
      <c r="AL221" s="47"/>
      <c r="AM221" s="39"/>
      <c r="AN221" s="47"/>
      <c r="AO221" s="47"/>
      <c r="AP221" s="47"/>
      <c r="AQ221" s="39"/>
      <c r="AR221" s="47"/>
      <c r="AS221" s="47"/>
      <c r="AT221" s="47"/>
      <c r="AU221" s="39"/>
      <c r="AV221" s="47"/>
      <c r="AW221" s="47"/>
      <c r="AX221" s="47"/>
      <c r="AY221" s="39"/>
      <c r="AZ221" s="47"/>
      <c r="BA221" s="47"/>
      <c r="BB221" s="47"/>
      <c r="BC221" s="39"/>
      <c r="BD221" s="47"/>
      <c r="BE221" s="47"/>
      <c r="BF221" s="47"/>
      <c r="BG221" s="39"/>
      <c r="BH221" s="47"/>
      <c r="BI221" s="47"/>
      <c r="BJ221" s="47"/>
      <c r="BK221" s="39"/>
      <c r="BL221" s="47"/>
      <c r="BM221" s="47"/>
      <c r="BN221" s="47"/>
      <c r="BO221" s="39"/>
      <c r="BP221" s="47"/>
      <c r="BQ221" s="47"/>
      <c r="BR221" s="47"/>
      <c r="BS221" s="39"/>
      <c r="BT221" s="47"/>
      <c r="BU221" s="47"/>
      <c r="BV221" s="47"/>
      <c r="BW221" s="39"/>
      <c r="BX221" s="47"/>
      <c r="BY221" s="47"/>
      <c r="BZ221" s="47"/>
      <c r="CA221" s="39"/>
      <c r="CB221" s="47"/>
      <c r="CC221" s="47"/>
      <c r="CD221" s="47"/>
      <c r="CE221" s="39"/>
      <c r="CF221" s="47"/>
      <c r="CG221" s="47"/>
      <c r="CH221" s="47"/>
      <c r="CI221" s="39"/>
      <c r="CJ221" s="47"/>
      <c r="CK221" s="47"/>
      <c r="CL221" s="47"/>
      <c r="CM221" s="39"/>
      <c r="CN221" s="47"/>
      <c r="CO221" s="47"/>
      <c r="CP221" s="47"/>
      <c r="CQ221" s="39"/>
      <c r="CR221" s="47"/>
      <c r="CS221" s="47"/>
      <c r="CT221" s="47"/>
      <c r="CU221" s="39"/>
      <c r="CV221" s="47"/>
      <c r="CW221" s="47"/>
      <c r="CX221" s="47"/>
      <c r="CY221" s="39"/>
      <c r="CZ221" s="47"/>
      <c r="DA221" s="47"/>
      <c r="DB221" s="47"/>
      <c r="DC221" s="39"/>
      <c r="DD221" s="47"/>
      <c r="DE221" s="47"/>
      <c r="DF221" s="47"/>
      <c r="DG221" s="39"/>
      <c r="DH221" s="47"/>
      <c r="DI221" s="47"/>
      <c r="DJ221" s="47"/>
      <c r="DK221" s="39"/>
      <c r="DL221" s="47"/>
      <c r="DM221" s="47"/>
      <c r="DN221" s="47"/>
      <c r="DO221" s="39"/>
      <c r="DP221" s="47"/>
      <c r="DQ221" s="47"/>
      <c r="DR221" s="47"/>
      <c r="DS221" s="39"/>
      <c r="DT221" s="47"/>
      <c r="DU221" s="47"/>
      <c r="DV221" s="47"/>
      <c r="DW221" s="39"/>
      <c r="DX221" s="47"/>
      <c r="DY221" s="47"/>
      <c r="DZ221" s="47"/>
      <c r="EA221" s="39"/>
      <c r="EB221" s="47"/>
      <c r="EC221" s="47"/>
      <c r="ED221" s="47"/>
      <c r="EE221" s="39"/>
      <c r="EF221" s="47"/>
      <c r="EG221" s="47"/>
      <c r="EH221" s="47"/>
      <c r="EI221" s="39"/>
      <c r="EJ221" s="47"/>
      <c r="EK221" s="47"/>
      <c r="EL221" s="47"/>
      <c r="EM221" s="39"/>
      <c r="EN221" s="47"/>
      <c r="EO221" s="47"/>
      <c r="EP221" s="47"/>
      <c r="EQ221" s="39"/>
      <c r="ER221" s="47"/>
      <c r="ES221" s="47"/>
      <c r="ET221" s="47"/>
      <c r="EU221" s="39"/>
      <c r="EV221" s="47"/>
      <c r="EW221" s="47"/>
      <c r="EX221" s="47"/>
      <c r="EY221" s="39"/>
      <c r="EZ221" s="47"/>
      <c r="FA221" s="47"/>
      <c r="FB221" s="47"/>
      <c r="FC221" s="39"/>
      <c r="FD221" s="47"/>
      <c r="FE221" s="47"/>
      <c r="FF221" s="47"/>
      <c r="FG221" s="39"/>
      <c r="FH221" s="47"/>
      <c r="FI221" s="47"/>
      <c r="FJ221" s="47"/>
      <c r="FK221" s="39"/>
      <c r="FL221" s="47"/>
      <c r="FM221" s="47"/>
      <c r="FN221" s="47"/>
      <c r="FO221" s="39"/>
      <c r="FP221" s="47"/>
      <c r="FQ221" s="47"/>
      <c r="FR221" s="47"/>
      <c r="FS221" s="39"/>
      <c r="FT221" s="47"/>
      <c r="FU221" s="47"/>
      <c r="FV221" s="47"/>
      <c r="FW221" s="39"/>
      <c r="FX221" s="47"/>
      <c r="FY221" s="47"/>
      <c r="FZ221" s="47"/>
      <c r="GA221" s="39"/>
      <c r="GB221" s="47"/>
      <c r="GC221" s="47"/>
      <c r="GD221" s="47"/>
      <c r="GE221" s="39"/>
      <c r="GF221" s="47"/>
      <c r="GG221" s="47"/>
      <c r="GH221" s="47"/>
      <c r="GI221" s="39"/>
      <c r="GJ221" s="47"/>
      <c r="GK221" s="47"/>
      <c r="GL221" s="47"/>
      <c r="GM221" s="39"/>
      <c r="GN221" s="47"/>
      <c r="GO221" s="47"/>
      <c r="GP221" s="47"/>
      <c r="GQ221" s="39"/>
      <c r="GR221" s="47"/>
      <c r="GS221" s="47"/>
      <c r="GT221" s="47"/>
      <c r="GU221" s="39"/>
      <c r="GV221" s="47"/>
      <c r="GW221" s="47"/>
      <c r="GX221" s="47"/>
      <c r="GY221" s="39"/>
      <c r="GZ221" s="47"/>
      <c r="HA221" s="47"/>
      <c r="HB221" s="47"/>
      <c r="HC221" s="39"/>
      <c r="HD221" s="47"/>
      <c r="HE221" s="47"/>
      <c r="HF221" s="47"/>
      <c r="HG221" s="39"/>
      <c r="HH221" s="47"/>
      <c r="HI221" s="47"/>
      <c r="HJ221" s="47"/>
      <c r="HK221" s="39"/>
      <c r="HL221" s="47"/>
      <c r="HM221" s="47"/>
      <c r="HN221" s="47"/>
      <c r="HO221" s="39"/>
      <c r="HP221" s="47"/>
      <c r="HQ221" s="47"/>
      <c r="HR221" s="47"/>
      <c r="HS221" s="39"/>
      <c r="HT221" s="47"/>
      <c r="HU221" s="47"/>
      <c r="HV221" s="47"/>
      <c r="HW221" s="39"/>
      <c r="HX221" s="47"/>
      <c r="HY221" s="47"/>
      <c r="HZ221" s="47"/>
      <c r="IA221" s="39"/>
      <c r="IB221" s="47"/>
      <c r="IC221" s="47"/>
      <c r="ID221" s="47"/>
      <c r="IE221" s="39"/>
      <c r="IF221" s="47"/>
      <c r="IG221" s="47"/>
      <c r="IH221" s="47"/>
      <c r="II221" s="39"/>
      <c r="IJ221" s="47"/>
      <c r="IK221" s="47"/>
      <c r="IL221" s="47"/>
      <c r="IM221" s="39"/>
      <c r="IN221" s="47"/>
      <c r="IO221" s="47"/>
      <c r="IP221" s="47"/>
      <c r="IQ221" s="39"/>
      <c r="IR221" s="47"/>
      <c r="IS221" s="47"/>
      <c r="IT221" s="47"/>
    </row>
    <row r="222" customFormat="false" ht="25.5" hidden="false" customHeight="true" outlineLevel="0" collapsed="false">
      <c r="A222" s="32" t="s">
        <v>37</v>
      </c>
      <c r="B222" s="71" t="s">
        <v>29</v>
      </c>
      <c r="C222" s="71" t="s">
        <v>39</v>
      </c>
      <c r="D222" s="29" t="s">
        <v>228</v>
      </c>
      <c r="E222" s="55" t="s">
        <v>104</v>
      </c>
      <c r="F222" s="37" t="n">
        <f aca="false">936801+331943</f>
        <v>1268744</v>
      </c>
      <c r="G222" s="30" t="n">
        <f aca="false">F222</f>
        <v>1268744</v>
      </c>
    </row>
    <row r="223" s="108" customFormat="true" ht="27.6" hidden="false" customHeight="true" outlineLevel="0" collapsed="false">
      <c r="A223" s="23" t="s">
        <v>229</v>
      </c>
      <c r="B223" s="24" t="s">
        <v>29</v>
      </c>
      <c r="C223" s="24" t="s">
        <v>230</v>
      </c>
      <c r="D223" s="29" t="s">
        <v>30</v>
      </c>
      <c r="E223" s="24"/>
      <c r="F223" s="26" t="n">
        <f aca="false">F224+F254</f>
        <v>18283670</v>
      </c>
      <c r="G223" s="26" t="n">
        <f aca="false">G224</f>
        <v>0</v>
      </c>
    </row>
    <row r="224" s="109" customFormat="true" ht="25.5" hidden="false" customHeight="true" outlineLevel="0" collapsed="false">
      <c r="A224" s="32" t="s">
        <v>40</v>
      </c>
      <c r="B224" s="71" t="s">
        <v>29</v>
      </c>
      <c r="C224" s="71" t="s">
        <v>230</v>
      </c>
      <c r="D224" s="29" t="s">
        <v>41</v>
      </c>
      <c r="E224" s="21"/>
      <c r="F224" s="30" t="n">
        <f aca="false">F225+F237</f>
        <v>18183670</v>
      </c>
      <c r="G224" s="30"/>
    </row>
    <row r="225" s="109" customFormat="true" ht="25.5" hidden="false" customHeight="true" outlineLevel="0" collapsed="false">
      <c r="A225" s="44" t="s">
        <v>42</v>
      </c>
      <c r="B225" s="71" t="s">
        <v>29</v>
      </c>
      <c r="C225" s="71" t="s">
        <v>230</v>
      </c>
      <c r="D225" s="29" t="s">
        <v>43</v>
      </c>
      <c r="E225" s="21"/>
      <c r="F225" s="30" t="n">
        <f aca="false">F226</f>
        <v>1780900</v>
      </c>
      <c r="G225" s="30"/>
    </row>
    <row r="226" s="109" customFormat="true" ht="38.25" hidden="false" customHeight="true" outlineLevel="0" collapsed="false">
      <c r="A226" s="45" t="s">
        <v>44</v>
      </c>
      <c r="B226" s="71" t="s">
        <v>29</v>
      </c>
      <c r="C226" s="71" t="s">
        <v>230</v>
      </c>
      <c r="D226" s="29" t="s">
        <v>45</v>
      </c>
      <c r="E226" s="21"/>
      <c r="F226" s="30" t="n">
        <f aca="false">F227+F229+F231+F233+F235</f>
        <v>1780900</v>
      </c>
      <c r="G226" s="30"/>
    </row>
    <row r="227" s="108" customFormat="true" ht="38.25" hidden="false" customHeight="true" outlineLevel="0" collapsed="false">
      <c r="A227" s="110" t="s">
        <v>231</v>
      </c>
      <c r="B227" s="71" t="s">
        <v>29</v>
      </c>
      <c r="C227" s="71" t="s">
        <v>230</v>
      </c>
      <c r="D227" s="29" t="s">
        <v>232</v>
      </c>
      <c r="E227" s="21"/>
      <c r="F227" s="30" t="n">
        <f aca="false">F228</f>
        <v>341000</v>
      </c>
      <c r="G227" s="30"/>
    </row>
    <row r="228" s="108" customFormat="true" ht="25.5" hidden="false" customHeight="true" outlineLevel="0" collapsed="false">
      <c r="A228" s="32" t="s">
        <v>37</v>
      </c>
      <c r="B228" s="71" t="s">
        <v>29</v>
      </c>
      <c r="C228" s="71" t="s">
        <v>230</v>
      </c>
      <c r="D228" s="29" t="s">
        <v>232</v>
      </c>
      <c r="E228" s="71" t="s">
        <v>104</v>
      </c>
      <c r="F228" s="30" t="n">
        <f aca="false">791000-350000-100000</f>
        <v>341000</v>
      </c>
      <c r="G228" s="30"/>
    </row>
    <row r="229" s="108" customFormat="true" ht="38.25" hidden="false" customHeight="true" outlineLevel="0" collapsed="false">
      <c r="A229" s="111" t="s">
        <v>233</v>
      </c>
      <c r="B229" s="71" t="s">
        <v>29</v>
      </c>
      <c r="C229" s="71" t="s">
        <v>230</v>
      </c>
      <c r="D229" s="29" t="s">
        <v>234</v>
      </c>
      <c r="E229" s="21"/>
      <c r="F229" s="30" t="n">
        <f aca="false">F230</f>
        <v>521900</v>
      </c>
      <c r="G229" s="30"/>
    </row>
    <row r="230" s="108" customFormat="true" ht="25.5" hidden="false" customHeight="true" outlineLevel="0" collapsed="false">
      <c r="A230" s="32" t="s">
        <v>37</v>
      </c>
      <c r="B230" s="71" t="s">
        <v>29</v>
      </c>
      <c r="C230" s="71" t="s">
        <v>230</v>
      </c>
      <c r="D230" s="29" t="s">
        <v>234</v>
      </c>
      <c r="E230" s="71" t="s">
        <v>104</v>
      </c>
      <c r="F230" s="30" t="n">
        <v>521900</v>
      </c>
      <c r="G230" s="30"/>
    </row>
    <row r="231" s="108" customFormat="true" ht="25.5" hidden="false" customHeight="true" outlineLevel="0" collapsed="false">
      <c r="A231" s="32" t="s">
        <v>235</v>
      </c>
      <c r="B231" s="71" t="s">
        <v>29</v>
      </c>
      <c r="C231" s="71" t="s">
        <v>230</v>
      </c>
      <c r="D231" s="112" t="s">
        <v>236</v>
      </c>
      <c r="E231" s="21"/>
      <c r="F231" s="113" t="n">
        <f aca="false">F232</f>
        <v>568000</v>
      </c>
      <c r="G231" s="30"/>
    </row>
    <row r="232" s="108" customFormat="true" ht="25.5" hidden="false" customHeight="true" outlineLevel="0" collapsed="false">
      <c r="A232" s="32" t="s">
        <v>37</v>
      </c>
      <c r="B232" s="71" t="s">
        <v>29</v>
      </c>
      <c r="C232" s="71" t="s">
        <v>230</v>
      </c>
      <c r="D232" s="112" t="s">
        <v>236</v>
      </c>
      <c r="E232" s="71" t="s">
        <v>104</v>
      </c>
      <c r="F232" s="113" t="n">
        <v>568000</v>
      </c>
      <c r="G232" s="30"/>
    </row>
    <row r="233" s="108" customFormat="true" ht="39.6" hidden="false" customHeight="false" outlineLevel="0" collapsed="false">
      <c r="A233" s="32" t="s">
        <v>237</v>
      </c>
      <c r="B233" s="60" t="s">
        <v>29</v>
      </c>
      <c r="C233" s="60" t="s">
        <v>230</v>
      </c>
      <c r="D233" s="73" t="s">
        <v>238</v>
      </c>
      <c r="E233" s="60"/>
      <c r="F233" s="68" t="n">
        <f aca="false">F234</f>
        <v>300000</v>
      </c>
      <c r="G233" s="30"/>
    </row>
    <row r="234" s="108" customFormat="true" ht="52.8" hidden="false" customHeight="false" outlineLevel="0" collapsed="false">
      <c r="A234" s="32" t="s">
        <v>23</v>
      </c>
      <c r="B234" s="60" t="s">
        <v>29</v>
      </c>
      <c r="C234" s="60" t="s">
        <v>230</v>
      </c>
      <c r="D234" s="73" t="s">
        <v>238</v>
      </c>
      <c r="E234" s="60" t="s">
        <v>164</v>
      </c>
      <c r="F234" s="68" t="n">
        <v>300000</v>
      </c>
      <c r="G234" s="30"/>
    </row>
    <row r="235" s="108" customFormat="true" ht="39.6" hidden="false" customHeight="false" outlineLevel="0" collapsed="false">
      <c r="A235" s="32" t="s">
        <v>239</v>
      </c>
      <c r="B235" s="60" t="s">
        <v>29</v>
      </c>
      <c r="C235" s="60" t="s">
        <v>230</v>
      </c>
      <c r="D235" s="73" t="s">
        <v>240</v>
      </c>
      <c r="E235" s="60"/>
      <c r="F235" s="68" t="n">
        <f aca="false">F236</f>
        <v>50000</v>
      </c>
      <c r="G235" s="30"/>
    </row>
    <row r="236" s="108" customFormat="true" ht="25.5" hidden="false" customHeight="true" outlineLevel="0" collapsed="false">
      <c r="A236" s="99" t="s">
        <v>37</v>
      </c>
      <c r="B236" s="60" t="s">
        <v>29</v>
      </c>
      <c r="C236" s="60" t="s">
        <v>230</v>
      </c>
      <c r="D236" s="73" t="s">
        <v>240</v>
      </c>
      <c r="E236" s="60" t="s">
        <v>104</v>
      </c>
      <c r="F236" s="68" t="n">
        <v>50000</v>
      </c>
      <c r="G236" s="30"/>
    </row>
    <row r="237" s="108" customFormat="true" ht="38.25" hidden="false" customHeight="true" outlineLevel="0" collapsed="false">
      <c r="A237" s="74" t="s">
        <v>150</v>
      </c>
      <c r="B237" s="55" t="s">
        <v>29</v>
      </c>
      <c r="C237" s="55" t="s">
        <v>230</v>
      </c>
      <c r="D237" s="29" t="s">
        <v>151</v>
      </c>
      <c r="E237" s="55"/>
      <c r="F237" s="30" t="n">
        <f aca="false">F238</f>
        <v>16402770</v>
      </c>
      <c r="G237" s="30"/>
    </row>
    <row r="238" s="108" customFormat="true" ht="25.5" hidden="false" customHeight="true" outlineLevel="0" collapsed="false">
      <c r="A238" s="59" t="s">
        <v>241</v>
      </c>
      <c r="B238" s="55" t="s">
        <v>29</v>
      </c>
      <c r="C238" s="55" t="s">
        <v>230</v>
      </c>
      <c r="D238" s="29" t="s">
        <v>242</v>
      </c>
      <c r="E238" s="55"/>
      <c r="F238" s="30" t="n">
        <f aca="false">F239+F241+F243+F245+F247+F251</f>
        <v>16402770</v>
      </c>
      <c r="G238" s="30"/>
    </row>
    <row r="239" s="108" customFormat="true" ht="38.25" hidden="false" customHeight="true" outlineLevel="0" collapsed="false">
      <c r="A239" s="27" t="s">
        <v>26</v>
      </c>
      <c r="B239" s="60" t="s">
        <v>29</v>
      </c>
      <c r="C239" s="60" t="s">
        <v>230</v>
      </c>
      <c r="D239" s="29" t="s">
        <v>243</v>
      </c>
      <c r="E239" s="91"/>
      <c r="F239" s="30" t="n">
        <f aca="false">F240</f>
        <v>211200</v>
      </c>
      <c r="G239" s="30"/>
    </row>
    <row r="240" s="108" customFormat="true" ht="52.8" hidden="false" customHeight="false" outlineLevel="0" collapsed="false">
      <c r="A240" s="99" t="s">
        <v>23</v>
      </c>
      <c r="B240" s="60" t="s">
        <v>29</v>
      </c>
      <c r="C240" s="60" t="s">
        <v>230</v>
      </c>
      <c r="D240" s="29" t="s">
        <v>243</v>
      </c>
      <c r="E240" s="48" t="n">
        <v>100</v>
      </c>
      <c r="F240" s="30" t="n">
        <v>211200</v>
      </c>
      <c r="G240" s="30"/>
    </row>
    <row r="241" s="108" customFormat="true" ht="51" hidden="false" customHeight="true" outlineLevel="0" collapsed="false">
      <c r="A241" s="27" t="s">
        <v>53</v>
      </c>
      <c r="B241" s="60" t="s">
        <v>29</v>
      </c>
      <c r="C241" s="60" t="s">
        <v>230</v>
      </c>
      <c r="D241" s="76" t="s">
        <v>244</v>
      </c>
      <c r="E241" s="48"/>
      <c r="F241" s="113" t="n">
        <f aca="false">F242</f>
        <v>348800</v>
      </c>
      <c r="G241" s="30"/>
    </row>
    <row r="242" s="108" customFormat="true" ht="52.8" hidden="false" customHeight="false" outlineLevel="0" collapsed="false">
      <c r="A242" s="99" t="s">
        <v>23</v>
      </c>
      <c r="B242" s="60" t="s">
        <v>29</v>
      </c>
      <c r="C242" s="60" t="s">
        <v>230</v>
      </c>
      <c r="D242" s="76" t="s">
        <v>244</v>
      </c>
      <c r="E242" s="48" t="n">
        <v>100</v>
      </c>
      <c r="F242" s="113" t="n">
        <v>348800</v>
      </c>
      <c r="G242" s="30"/>
    </row>
    <row r="243" s="108" customFormat="true" ht="25.5" hidden="false" customHeight="true" outlineLevel="0" collapsed="false">
      <c r="A243" s="27" t="s">
        <v>245</v>
      </c>
      <c r="B243" s="114" t="s">
        <v>29</v>
      </c>
      <c r="C243" s="114" t="s">
        <v>230</v>
      </c>
      <c r="D243" s="29" t="s">
        <v>246</v>
      </c>
      <c r="E243" s="115"/>
      <c r="F243" s="30" t="n">
        <f aca="false">F244</f>
        <v>1468500</v>
      </c>
      <c r="G243" s="30"/>
    </row>
    <row r="244" s="108" customFormat="true" ht="25.5" hidden="false" customHeight="true" outlineLevel="0" collapsed="false">
      <c r="A244" s="27" t="s">
        <v>168</v>
      </c>
      <c r="B244" s="114" t="s">
        <v>29</v>
      </c>
      <c r="C244" s="114" t="s">
        <v>230</v>
      </c>
      <c r="D244" s="29" t="s">
        <v>246</v>
      </c>
      <c r="E244" s="115" t="s">
        <v>171</v>
      </c>
      <c r="F244" s="30" t="n">
        <v>1468500</v>
      </c>
      <c r="G244" s="30"/>
    </row>
    <row r="245" s="108" customFormat="true" ht="38.25" hidden="false" customHeight="true" outlineLevel="0" collapsed="false">
      <c r="A245" s="27" t="s">
        <v>247</v>
      </c>
      <c r="B245" s="60" t="s">
        <v>29</v>
      </c>
      <c r="C245" s="60" t="s">
        <v>230</v>
      </c>
      <c r="D245" s="29" t="s">
        <v>248</v>
      </c>
      <c r="E245" s="60"/>
      <c r="F245" s="30" t="n">
        <f aca="false">F246</f>
        <v>1503700</v>
      </c>
      <c r="G245" s="37"/>
    </row>
    <row r="246" s="108" customFormat="true" ht="25.5" hidden="false" customHeight="true" outlineLevel="0" collapsed="false">
      <c r="A246" s="27" t="s">
        <v>168</v>
      </c>
      <c r="B246" s="60" t="s">
        <v>29</v>
      </c>
      <c r="C246" s="60" t="s">
        <v>230</v>
      </c>
      <c r="D246" s="29" t="s">
        <v>248</v>
      </c>
      <c r="E246" s="60" t="s">
        <v>171</v>
      </c>
      <c r="F246" s="30" t="n">
        <v>1503700</v>
      </c>
      <c r="G246" s="37"/>
    </row>
    <row r="247" s="108" customFormat="true" ht="26.4" hidden="false" customHeight="false" outlineLevel="0" collapsed="false">
      <c r="A247" s="99" t="s">
        <v>249</v>
      </c>
      <c r="B247" s="60" t="s">
        <v>29</v>
      </c>
      <c r="C247" s="60" t="s">
        <v>230</v>
      </c>
      <c r="D247" s="73" t="s">
        <v>250</v>
      </c>
      <c r="E247" s="60"/>
      <c r="F247" s="68" t="n">
        <f aca="false">F248+F249+F250</f>
        <v>8465000</v>
      </c>
      <c r="G247" s="37"/>
    </row>
    <row r="248" s="108" customFormat="true" ht="39.6" hidden="false" customHeight="false" outlineLevel="0" collapsed="false">
      <c r="A248" s="99" t="s">
        <v>251</v>
      </c>
      <c r="B248" s="60" t="s">
        <v>29</v>
      </c>
      <c r="C248" s="60" t="s">
        <v>230</v>
      </c>
      <c r="D248" s="73" t="s">
        <v>250</v>
      </c>
      <c r="E248" s="60" t="s">
        <v>164</v>
      </c>
      <c r="F248" s="68" t="n">
        <v>7217900</v>
      </c>
      <c r="G248" s="37"/>
    </row>
    <row r="249" s="108" customFormat="true" ht="26.4" hidden="false" customHeight="false" outlineLevel="0" collapsed="false">
      <c r="A249" s="99" t="s">
        <v>37</v>
      </c>
      <c r="B249" s="60" t="s">
        <v>29</v>
      </c>
      <c r="C249" s="60" t="s">
        <v>230</v>
      </c>
      <c r="D249" s="73" t="s">
        <v>250</v>
      </c>
      <c r="E249" s="60" t="s">
        <v>104</v>
      </c>
      <c r="F249" s="68" t="n">
        <f aca="false">1247100-7600</f>
        <v>1239500</v>
      </c>
      <c r="G249" s="37"/>
    </row>
    <row r="250" s="108" customFormat="true" ht="13.2" hidden="false" customHeight="false" outlineLevel="0" collapsed="false">
      <c r="A250" s="99" t="s">
        <v>80</v>
      </c>
      <c r="B250" s="60" t="s">
        <v>29</v>
      </c>
      <c r="C250" s="60" t="s">
        <v>230</v>
      </c>
      <c r="D250" s="73" t="s">
        <v>250</v>
      </c>
      <c r="E250" s="60" t="s">
        <v>115</v>
      </c>
      <c r="F250" s="68" t="n">
        <v>7600</v>
      </c>
      <c r="G250" s="37"/>
    </row>
    <row r="251" s="108" customFormat="true" ht="26.4" hidden="false" customHeight="false" outlineLevel="0" collapsed="false">
      <c r="A251" s="99" t="s">
        <v>252</v>
      </c>
      <c r="B251" s="60" t="s">
        <v>29</v>
      </c>
      <c r="C251" s="60" t="s">
        <v>230</v>
      </c>
      <c r="D251" s="73" t="s">
        <v>253</v>
      </c>
      <c r="E251" s="60"/>
      <c r="F251" s="68" t="n">
        <f aca="false">F252+F253</f>
        <v>4405570</v>
      </c>
      <c r="G251" s="37"/>
    </row>
    <row r="252" s="108" customFormat="true" ht="39.6" hidden="false" customHeight="false" outlineLevel="0" collapsed="false">
      <c r="A252" s="99" t="s">
        <v>251</v>
      </c>
      <c r="B252" s="60" t="s">
        <v>29</v>
      </c>
      <c r="C252" s="60" t="s">
        <v>230</v>
      </c>
      <c r="D252" s="73" t="s">
        <v>253</v>
      </c>
      <c r="E252" s="60" t="s">
        <v>164</v>
      </c>
      <c r="F252" s="68" t="n">
        <v>3545000</v>
      </c>
      <c r="G252" s="37"/>
    </row>
    <row r="253" s="108" customFormat="true" ht="26.4" hidden="false" customHeight="false" outlineLevel="0" collapsed="false">
      <c r="A253" s="99" t="s">
        <v>37</v>
      </c>
      <c r="B253" s="60" t="s">
        <v>29</v>
      </c>
      <c r="C253" s="60" t="s">
        <v>230</v>
      </c>
      <c r="D253" s="73" t="s">
        <v>253</v>
      </c>
      <c r="E253" s="60" t="s">
        <v>104</v>
      </c>
      <c r="F253" s="68" t="n">
        <v>860570</v>
      </c>
      <c r="G253" s="37"/>
    </row>
    <row r="254" s="108" customFormat="true" ht="13.2" hidden="false" customHeight="false" outlineLevel="0" collapsed="false">
      <c r="A254" s="70" t="s">
        <v>17</v>
      </c>
      <c r="B254" s="60" t="s">
        <v>29</v>
      </c>
      <c r="C254" s="60" t="s">
        <v>230</v>
      </c>
      <c r="D254" s="29" t="s">
        <v>18</v>
      </c>
      <c r="E254" s="60"/>
      <c r="F254" s="68" t="n">
        <f aca="false">F255</f>
        <v>100000</v>
      </c>
      <c r="G254" s="37"/>
    </row>
    <row r="255" s="108" customFormat="true" ht="13.2" hidden="false" customHeight="false" outlineLevel="0" collapsed="false">
      <c r="A255" s="70" t="s">
        <v>83</v>
      </c>
      <c r="B255" s="60" t="s">
        <v>29</v>
      </c>
      <c r="C255" s="60" t="s">
        <v>230</v>
      </c>
      <c r="D255" s="29" t="s">
        <v>84</v>
      </c>
      <c r="E255" s="60"/>
      <c r="F255" s="68" t="n">
        <f aca="false">F256</f>
        <v>100000</v>
      </c>
      <c r="G255" s="37"/>
    </row>
    <row r="256" s="108" customFormat="true" ht="39.6" hidden="false" customHeight="false" outlineLevel="0" collapsed="false">
      <c r="A256" s="103" t="s">
        <v>220</v>
      </c>
      <c r="B256" s="60" t="s">
        <v>29</v>
      </c>
      <c r="C256" s="60" t="s">
        <v>230</v>
      </c>
      <c r="D256" s="29" t="s">
        <v>221</v>
      </c>
      <c r="E256" s="60"/>
      <c r="F256" s="68" t="n">
        <f aca="false">F257</f>
        <v>100000</v>
      </c>
      <c r="G256" s="37"/>
    </row>
    <row r="257" s="108" customFormat="true" ht="26.4" hidden="false" customHeight="false" outlineLevel="0" collapsed="false">
      <c r="A257" s="103" t="s">
        <v>223</v>
      </c>
      <c r="B257" s="60" t="s">
        <v>29</v>
      </c>
      <c r="C257" s="60" t="s">
        <v>230</v>
      </c>
      <c r="D257" s="29" t="s">
        <v>254</v>
      </c>
      <c r="E257" s="60"/>
      <c r="F257" s="68" t="n">
        <f aca="false">F258</f>
        <v>100000</v>
      </c>
      <c r="G257" s="37"/>
    </row>
    <row r="258" s="108" customFormat="true" ht="26.4" hidden="false" customHeight="false" outlineLevel="0" collapsed="false">
      <c r="A258" s="99" t="s">
        <v>37</v>
      </c>
      <c r="B258" s="60" t="s">
        <v>29</v>
      </c>
      <c r="C258" s="60" t="s">
        <v>230</v>
      </c>
      <c r="D258" s="29" t="s">
        <v>254</v>
      </c>
      <c r="E258" s="60" t="s">
        <v>104</v>
      </c>
      <c r="F258" s="68" t="n">
        <v>100000</v>
      </c>
      <c r="G258" s="37"/>
    </row>
    <row r="259" s="108" customFormat="true" ht="15.6" hidden="false" customHeight="true" outlineLevel="0" collapsed="false">
      <c r="A259" s="18" t="s">
        <v>255</v>
      </c>
      <c r="B259" s="116" t="s">
        <v>39</v>
      </c>
      <c r="C259" s="20"/>
      <c r="D259" s="29"/>
      <c r="E259" s="117"/>
      <c r="F259" s="22" t="n">
        <f aca="false">F260+F269+F289+F300+F277</f>
        <v>76180787.83</v>
      </c>
      <c r="G259" s="22" t="n">
        <f aca="false">G260+G269+G289+G300+G277</f>
        <v>16102536.39</v>
      </c>
    </row>
    <row r="260" s="108" customFormat="true" ht="15.6" hidden="false" customHeight="true" outlineLevel="0" collapsed="false">
      <c r="A260" s="118" t="s">
        <v>256</v>
      </c>
      <c r="B260" s="24" t="s">
        <v>39</v>
      </c>
      <c r="C260" s="24" t="s">
        <v>14</v>
      </c>
      <c r="D260" s="29"/>
      <c r="E260" s="24"/>
      <c r="F260" s="26" t="n">
        <f aca="false">F261</f>
        <v>5640100</v>
      </c>
      <c r="G260" s="26" t="n">
        <f aca="false">G261</f>
        <v>5140100</v>
      </c>
    </row>
    <row r="261" s="108" customFormat="true" ht="15.6" hidden="false" customHeight="true" outlineLevel="0" collapsed="false">
      <c r="A261" s="70" t="s">
        <v>17</v>
      </c>
      <c r="B261" s="77" t="s">
        <v>39</v>
      </c>
      <c r="C261" s="77" t="s">
        <v>14</v>
      </c>
      <c r="D261" s="29" t="s">
        <v>18</v>
      </c>
      <c r="E261" s="117"/>
      <c r="F261" s="68" t="n">
        <f aca="false">F262</f>
        <v>5640100</v>
      </c>
      <c r="G261" s="30" t="n">
        <f aca="false">G262</f>
        <v>5140100</v>
      </c>
    </row>
    <row r="262" s="108" customFormat="true" ht="15.6" hidden="false" customHeight="true" outlineLevel="0" collapsed="false">
      <c r="A262" s="70" t="s">
        <v>83</v>
      </c>
      <c r="B262" s="77" t="s">
        <v>39</v>
      </c>
      <c r="C262" s="77" t="s">
        <v>14</v>
      </c>
      <c r="D262" s="29" t="s">
        <v>84</v>
      </c>
      <c r="E262" s="117"/>
      <c r="F262" s="68" t="n">
        <f aca="false">F263</f>
        <v>5640100</v>
      </c>
      <c r="G262" s="30" t="n">
        <f aca="false">G263</f>
        <v>5140100</v>
      </c>
    </row>
    <row r="263" s="108" customFormat="true" ht="64.95" hidden="false" customHeight="true" outlineLevel="0" collapsed="false">
      <c r="A263" s="103" t="s">
        <v>220</v>
      </c>
      <c r="B263" s="77" t="s">
        <v>39</v>
      </c>
      <c r="C263" s="77" t="s">
        <v>14</v>
      </c>
      <c r="D263" s="29" t="s">
        <v>221</v>
      </c>
      <c r="E263" s="117"/>
      <c r="F263" s="68" t="n">
        <f aca="false">F264+F267</f>
        <v>5640100</v>
      </c>
      <c r="G263" s="30" t="n">
        <f aca="false">G264</f>
        <v>5140100</v>
      </c>
    </row>
    <row r="264" s="108" customFormat="true" ht="69.6" hidden="false" customHeight="true" outlineLevel="0" collapsed="false">
      <c r="A264" s="70" t="s">
        <v>257</v>
      </c>
      <c r="B264" s="77" t="s">
        <v>39</v>
      </c>
      <c r="C264" s="77" t="s">
        <v>14</v>
      </c>
      <c r="D264" s="29" t="s">
        <v>258</v>
      </c>
      <c r="E264" s="117"/>
      <c r="F264" s="68" t="n">
        <f aca="false">F265+F266</f>
        <v>5140100</v>
      </c>
      <c r="G264" s="68" t="n">
        <f aca="false">G265+G266</f>
        <v>5140100</v>
      </c>
    </row>
    <row r="265" s="108" customFormat="true" ht="36" hidden="false" customHeight="true" outlineLevel="0" collapsed="false">
      <c r="A265" s="92" t="s">
        <v>168</v>
      </c>
      <c r="B265" s="77" t="s">
        <v>39</v>
      </c>
      <c r="C265" s="77" t="s">
        <v>14</v>
      </c>
      <c r="D265" s="29" t="s">
        <v>258</v>
      </c>
      <c r="E265" s="60" t="s">
        <v>171</v>
      </c>
      <c r="F265" s="68" t="n">
        <v>1332600</v>
      </c>
      <c r="G265" s="30" t="n">
        <f aca="false">F265</f>
        <v>1332600</v>
      </c>
    </row>
    <row r="266" s="108" customFormat="true" ht="13.95" hidden="false" customHeight="true" outlineLevel="0" collapsed="false">
      <c r="A266" s="99" t="s">
        <v>80</v>
      </c>
      <c r="B266" s="77" t="s">
        <v>39</v>
      </c>
      <c r="C266" s="77" t="s">
        <v>14</v>
      </c>
      <c r="D266" s="29" t="s">
        <v>258</v>
      </c>
      <c r="E266" s="60" t="s">
        <v>115</v>
      </c>
      <c r="F266" s="68" t="n">
        <v>3807500</v>
      </c>
      <c r="G266" s="30" t="n">
        <f aca="false">F266</f>
        <v>3807500</v>
      </c>
    </row>
    <row r="267" s="108" customFormat="true" ht="39.6" hidden="false" customHeight="false" outlineLevel="0" collapsed="false">
      <c r="A267" s="99" t="s">
        <v>259</v>
      </c>
      <c r="B267" s="77" t="s">
        <v>39</v>
      </c>
      <c r="C267" s="77" t="s">
        <v>14</v>
      </c>
      <c r="D267" s="29" t="s">
        <v>260</v>
      </c>
      <c r="E267" s="60"/>
      <c r="F267" s="68" t="n">
        <f aca="false">F268</f>
        <v>500000</v>
      </c>
      <c r="G267" s="30"/>
    </row>
    <row r="268" s="108" customFormat="true" ht="13.95" hidden="false" customHeight="true" outlineLevel="0" collapsed="false">
      <c r="A268" s="99" t="s">
        <v>80</v>
      </c>
      <c r="B268" s="77" t="s">
        <v>39</v>
      </c>
      <c r="C268" s="77" t="s">
        <v>14</v>
      </c>
      <c r="D268" s="29" t="s">
        <v>260</v>
      </c>
      <c r="E268" s="60" t="s">
        <v>115</v>
      </c>
      <c r="F268" s="68" t="n">
        <v>500000</v>
      </c>
      <c r="G268" s="30"/>
    </row>
    <row r="269" customFormat="false" ht="13.95" hidden="false" customHeight="true" outlineLevel="0" collapsed="false">
      <c r="A269" s="118" t="s">
        <v>261</v>
      </c>
      <c r="B269" s="24" t="s">
        <v>39</v>
      </c>
      <c r="C269" s="24" t="s">
        <v>262</v>
      </c>
      <c r="D269" s="29"/>
      <c r="E269" s="24"/>
      <c r="F269" s="26" t="n">
        <f aca="false">F270</f>
        <v>17006100</v>
      </c>
      <c r="G269" s="119" t="n">
        <f aca="false">G270</f>
        <v>0</v>
      </c>
    </row>
    <row r="270" customFormat="false" ht="27" hidden="false" customHeight="true" outlineLevel="0" collapsed="false">
      <c r="A270" s="72" t="s">
        <v>263</v>
      </c>
      <c r="B270" s="77" t="s">
        <v>39</v>
      </c>
      <c r="C270" s="77" t="s">
        <v>262</v>
      </c>
      <c r="D270" s="29" t="s">
        <v>264</v>
      </c>
      <c r="E270" s="120"/>
      <c r="F270" s="30" t="n">
        <f aca="false">F271</f>
        <v>17006100</v>
      </c>
      <c r="G270" s="30" t="n">
        <f aca="false">G271</f>
        <v>0</v>
      </c>
    </row>
    <row r="271" customFormat="false" ht="40.2" hidden="false" customHeight="true" outlineLevel="0" collapsed="false">
      <c r="A271" s="44" t="s">
        <v>265</v>
      </c>
      <c r="B271" s="77" t="s">
        <v>39</v>
      </c>
      <c r="C271" s="77" t="s">
        <v>262</v>
      </c>
      <c r="D271" s="29" t="s">
        <v>266</v>
      </c>
      <c r="E271" s="120"/>
      <c r="F271" s="30" t="n">
        <f aca="false">F272</f>
        <v>17006100</v>
      </c>
      <c r="G271" s="30" t="n">
        <f aca="false">G272</f>
        <v>0</v>
      </c>
    </row>
    <row r="272" customFormat="false" ht="40.2" hidden="false" customHeight="true" outlineLevel="0" collapsed="false">
      <c r="A272" s="121" t="s">
        <v>267</v>
      </c>
      <c r="B272" s="77" t="s">
        <v>39</v>
      </c>
      <c r="C272" s="77" t="s">
        <v>262</v>
      </c>
      <c r="D272" s="29" t="s">
        <v>268</v>
      </c>
      <c r="E272" s="120"/>
      <c r="F272" s="30" t="n">
        <f aca="false">F275+F273</f>
        <v>17006100</v>
      </c>
      <c r="G272" s="30" t="n">
        <f aca="false">G275</f>
        <v>0</v>
      </c>
    </row>
    <row r="273" s="3" customFormat="true" ht="40.2" hidden="false" customHeight="true" outlineLevel="0" collapsed="false">
      <c r="A273" s="121" t="s">
        <v>269</v>
      </c>
      <c r="B273" s="77" t="s">
        <v>39</v>
      </c>
      <c r="C273" s="77" t="s">
        <v>262</v>
      </c>
      <c r="D273" s="29" t="s">
        <v>270</v>
      </c>
      <c r="E273" s="120"/>
      <c r="F273" s="30" t="n">
        <f aca="false">F276</f>
        <v>8503050</v>
      </c>
      <c r="G273" s="30"/>
    </row>
    <row r="274" s="3" customFormat="true" ht="30" hidden="false" customHeight="true" outlineLevel="0" collapsed="false">
      <c r="A274" s="121" t="s">
        <v>37</v>
      </c>
      <c r="B274" s="77" t="s">
        <v>39</v>
      </c>
      <c r="C274" s="77" t="s">
        <v>262</v>
      </c>
      <c r="D274" s="29" t="s">
        <v>270</v>
      </c>
      <c r="E274" s="83" t="s">
        <v>104</v>
      </c>
      <c r="F274" s="30" t="n">
        <v>8503050</v>
      </c>
      <c r="G274" s="30"/>
    </row>
    <row r="275" customFormat="false" ht="52.95" hidden="false" customHeight="true" outlineLevel="0" collapsed="false">
      <c r="A275" s="45" t="s">
        <v>271</v>
      </c>
      <c r="B275" s="83" t="s">
        <v>39</v>
      </c>
      <c r="C275" s="83" t="s">
        <v>262</v>
      </c>
      <c r="D275" s="83" t="s">
        <v>272</v>
      </c>
      <c r="E275" s="52"/>
      <c r="F275" s="96" t="n">
        <f aca="false">F276</f>
        <v>8503050</v>
      </c>
      <c r="G275" s="30" t="n">
        <f aca="false">G276</f>
        <v>0</v>
      </c>
    </row>
    <row r="276" customFormat="false" ht="12.75" hidden="false" customHeight="true" outlineLevel="0" collapsed="false">
      <c r="A276" s="74" t="s">
        <v>80</v>
      </c>
      <c r="B276" s="83" t="s">
        <v>39</v>
      </c>
      <c r="C276" s="83" t="s">
        <v>262</v>
      </c>
      <c r="D276" s="83" t="s">
        <v>272</v>
      </c>
      <c r="E276" s="83" t="s">
        <v>115</v>
      </c>
      <c r="F276" s="96" t="n">
        <f aca="false">17006100-8503050</f>
        <v>8503050</v>
      </c>
      <c r="G276" s="30"/>
    </row>
    <row r="277" customFormat="false" ht="13.95" hidden="false" customHeight="true" outlineLevel="0" collapsed="false">
      <c r="A277" s="122" t="s">
        <v>273</v>
      </c>
      <c r="B277" s="24" t="s">
        <v>39</v>
      </c>
      <c r="C277" s="24" t="s">
        <v>230</v>
      </c>
      <c r="D277" s="29"/>
      <c r="E277" s="33"/>
      <c r="F277" s="26" t="n">
        <f aca="false">F278</f>
        <v>45085156.55</v>
      </c>
      <c r="G277" s="26" t="n">
        <f aca="false">G278</f>
        <v>10863805.11</v>
      </c>
    </row>
    <row r="278" customFormat="false" ht="27" hidden="false" customHeight="true" outlineLevel="0" collapsed="false">
      <c r="A278" s="72" t="s">
        <v>263</v>
      </c>
      <c r="B278" s="60" t="s">
        <v>39</v>
      </c>
      <c r="C278" s="60" t="s">
        <v>230</v>
      </c>
      <c r="D278" s="29" t="s">
        <v>264</v>
      </c>
      <c r="E278" s="36"/>
      <c r="F278" s="37" t="n">
        <f aca="false">F279</f>
        <v>45085156.55</v>
      </c>
      <c r="G278" s="30" t="n">
        <f aca="false">G279</f>
        <v>10863805.11</v>
      </c>
    </row>
    <row r="279" customFormat="false" ht="27.75" hidden="false" customHeight="true" outlineLevel="0" collapsed="false">
      <c r="A279" s="72" t="s">
        <v>274</v>
      </c>
      <c r="B279" s="60" t="s">
        <v>39</v>
      </c>
      <c r="C279" s="60" t="s">
        <v>230</v>
      </c>
      <c r="D279" s="29" t="s">
        <v>275</v>
      </c>
      <c r="E279" s="36"/>
      <c r="F279" s="37" t="n">
        <f aca="false">F280</f>
        <v>45085156.55</v>
      </c>
      <c r="G279" s="30" t="n">
        <f aca="false">G280</f>
        <v>10863805.11</v>
      </c>
    </row>
    <row r="280" customFormat="false" ht="25.5" hidden="false" customHeight="true" outlineLevel="0" collapsed="false">
      <c r="A280" s="123" t="s">
        <v>276</v>
      </c>
      <c r="B280" s="124" t="s">
        <v>39</v>
      </c>
      <c r="C280" s="124" t="s">
        <v>230</v>
      </c>
      <c r="D280" s="102" t="s">
        <v>277</v>
      </c>
      <c r="E280" s="125"/>
      <c r="F280" s="126" t="n">
        <f aca="false">F281+F287+F285+F283</f>
        <v>45085156.55</v>
      </c>
      <c r="G280" s="126" t="n">
        <f aca="false">G281+G287+G285+G283</f>
        <v>10863805.11</v>
      </c>
      <c r="H280" s="127"/>
    </row>
    <row r="281" customFormat="false" ht="26.25" hidden="false" customHeight="true" outlineLevel="0" collapsed="false">
      <c r="A281" s="123" t="s">
        <v>278</v>
      </c>
      <c r="B281" s="124" t="s">
        <v>39</v>
      </c>
      <c r="C281" s="124" t="s">
        <v>230</v>
      </c>
      <c r="D281" s="102" t="s">
        <v>279</v>
      </c>
      <c r="E281" s="125"/>
      <c r="F281" s="126" t="n">
        <f aca="false">F282</f>
        <v>15253151.44</v>
      </c>
      <c r="G281" s="128"/>
    </row>
    <row r="282" customFormat="false" ht="27" hidden="false" customHeight="true" outlineLevel="0" collapsed="false">
      <c r="A282" s="123" t="s">
        <v>37</v>
      </c>
      <c r="B282" s="124" t="s">
        <v>39</v>
      </c>
      <c r="C282" s="124" t="s">
        <v>230</v>
      </c>
      <c r="D282" s="102" t="s">
        <v>279</v>
      </c>
      <c r="E282" s="125" t="n">
        <v>200</v>
      </c>
      <c r="F282" s="126" t="n">
        <v>15253151.44</v>
      </c>
      <c r="G282" s="128"/>
    </row>
    <row r="283" customFormat="false" ht="80.4" hidden="false" customHeight="true" outlineLevel="0" collapsed="false">
      <c r="A283" s="123" t="s">
        <v>280</v>
      </c>
      <c r="B283" s="124" t="s">
        <v>39</v>
      </c>
      <c r="C283" s="124" t="s">
        <v>230</v>
      </c>
      <c r="D283" s="102" t="s">
        <v>281</v>
      </c>
      <c r="E283" s="125"/>
      <c r="F283" s="126" t="n">
        <f aca="false">F284</f>
        <v>6498000</v>
      </c>
      <c r="G283" s="128"/>
    </row>
    <row r="284" customFormat="false" ht="13.5" hidden="false" customHeight="true" outlineLevel="0" collapsed="false">
      <c r="A284" s="123" t="s">
        <v>282</v>
      </c>
      <c r="B284" s="124" t="s">
        <v>39</v>
      </c>
      <c r="C284" s="124" t="s">
        <v>230</v>
      </c>
      <c r="D284" s="102" t="s">
        <v>281</v>
      </c>
      <c r="E284" s="125" t="n">
        <v>500</v>
      </c>
      <c r="F284" s="126" t="n">
        <v>6498000</v>
      </c>
      <c r="G284" s="128"/>
    </row>
    <row r="285" customFormat="false" ht="51" hidden="false" customHeight="true" outlineLevel="0" collapsed="false">
      <c r="A285" s="123" t="s">
        <v>283</v>
      </c>
      <c r="B285" s="124" t="s">
        <v>39</v>
      </c>
      <c r="C285" s="124" t="s">
        <v>230</v>
      </c>
      <c r="D285" s="102" t="s">
        <v>284</v>
      </c>
      <c r="E285" s="124"/>
      <c r="F285" s="126" t="n">
        <f aca="false">F286</f>
        <v>10863805.11</v>
      </c>
      <c r="G285" s="129" t="n">
        <f aca="false">G286</f>
        <v>10863805.11</v>
      </c>
    </row>
    <row r="286" customFormat="false" ht="26.4" hidden="false" customHeight="true" outlineLevel="0" collapsed="false">
      <c r="A286" s="123" t="s">
        <v>37</v>
      </c>
      <c r="B286" s="124" t="s">
        <v>39</v>
      </c>
      <c r="C286" s="124" t="s">
        <v>230</v>
      </c>
      <c r="D286" s="102" t="s">
        <v>284</v>
      </c>
      <c r="E286" s="124" t="n">
        <v>200</v>
      </c>
      <c r="F286" s="126" t="n">
        <v>10863805.11</v>
      </c>
      <c r="G286" s="129" t="n">
        <f aca="false">F286</f>
        <v>10863805.11</v>
      </c>
    </row>
    <row r="287" customFormat="false" ht="53.4" hidden="false" customHeight="true" outlineLevel="0" collapsed="false">
      <c r="A287" s="123" t="s">
        <v>285</v>
      </c>
      <c r="B287" s="124" t="s">
        <v>39</v>
      </c>
      <c r="C287" s="124" t="s">
        <v>230</v>
      </c>
      <c r="D287" s="102" t="s">
        <v>286</v>
      </c>
      <c r="E287" s="125"/>
      <c r="F287" s="126" t="n">
        <f aca="false">F288</f>
        <v>12470200</v>
      </c>
      <c r="G287" s="128"/>
    </row>
    <row r="288" customFormat="false" ht="27" hidden="false" customHeight="true" outlineLevel="0" collapsed="false">
      <c r="A288" s="123" t="s">
        <v>37</v>
      </c>
      <c r="B288" s="124" t="s">
        <v>39</v>
      </c>
      <c r="C288" s="124" t="s">
        <v>230</v>
      </c>
      <c r="D288" s="102" t="s">
        <v>286</v>
      </c>
      <c r="E288" s="125" t="n">
        <v>200</v>
      </c>
      <c r="F288" s="126" t="n">
        <v>12470200</v>
      </c>
      <c r="G288" s="128"/>
    </row>
    <row r="289" customFormat="false" ht="13.5" hidden="false" customHeight="true" outlineLevel="0" collapsed="false">
      <c r="A289" s="130" t="s">
        <v>287</v>
      </c>
      <c r="B289" s="131" t="s">
        <v>39</v>
      </c>
      <c r="C289" s="131" t="s">
        <v>288</v>
      </c>
      <c r="D289" s="102"/>
      <c r="E289" s="132"/>
      <c r="F289" s="128" t="n">
        <f aca="false">F290+F295</f>
        <v>5366.28</v>
      </c>
      <c r="G289" s="128" t="n">
        <f aca="false">G290+G295</f>
        <v>4566.28</v>
      </c>
    </row>
    <row r="290" customFormat="false" ht="26.4" hidden="false" customHeight="true" outlineLevel="0" collapsed="false">
      <c r="A290" s="133" t="s">
        <v>96</v>
      </c>
      <c r="B290" s="134" t="s">
        <v>39</v>
      </c>
      <c r="C290" s="134" t="s">
        <v>288</v>
      </c>
      <c r="D290" s="102" t="s">
        <v>97</v>
      </c>
      <c r="E290" s="135"/>
      <c r="F290" s="126" t="n">
        <f aca="false">F291</f>
        <v>800</v>
      </c>
      <c r="G290" s="126" t="n">
        <f aca="false">G291</f>
        <v>0</v>
      </c>
    </row>
    <row r="291" customFormat="false" ht="25.5" hidden="false" customHeight="true" outlineLevel="0" collapsed="false">
      <c r="A291" s="123" t="s">
        <v>98</v>
      </c>
      <c r="B291" s="136" t="s">
        <v>39</v>
      </c>
      <c r="C291" s="136" t="s">
        <v>288</v>
      </c>
      <c r="D291" s="102" t="s">
        <v>99</v>
      </c>
      <c r="E291" s="5"/>
      <c r="F291" s="137" t="n">
        <f aca="false">F292</f>
        <v>800</v>
      </c>
      <c r="G291" s="126"/>
    </row>
    <row r="292" customFormat="false" ht="38.25" hidden="false" customHeight="true" outlineLevel="0" collapsed="false">
      <c r="A292" s="123" t="s">
        <v>100</v>
      </c>
      <c r="B292" s="136" t="s">
        <v>39</v>
      </c>
      <c r="C292" s="136" t="s">
        <v>288</v>
      </c>
      <c r="D292" s="102" t="s">
        <v>101</v>
      </c>
      <c r="E292" s="5"/>
      <c r="F292" s="137" t="n">
        <f aca="false">F293</f>
        <v>800</v>
      </c>
      <c r="G292" s="126"/>
    </row>
    <row r="293" customFormat="false" ht="38.25" hidden="false" customHeight="true" outlineLevel="0" collapsed="false">
      <c r="A293" s="138" t="s">
        <v>289</v>
      </c>
      <c r="B293" s="136" t="s">
        <v>39</v>
      </c>
      <c r="C293" s="136" t="s">
        <v>288</v>
      </c>
      <c r="D293" s="102" t="s">
        <v>290</v>
      </c>
      <c r="E293" s="5"/>
      <c r="F293" s="137" t="n">
        <f aca="false">F294</f>
        <v>800</v>
      </c>
      <c r="G293" s="126"/>
    </row>
    <row r="294" customFormat="false" ht="25.5" hidden="false" customHeight="true" outlineLevel="0" collapsed="false">
      <c r="A294" s="139" t="s">
        <v>37</v>
      </c>
      <c r="B294" s="136" t="s">
        <v>39</v>
      </c>
      <c r="C294" s="136" t="s">
        <v>288</v>
      </c>
      <c r="D294" s="102" t="s">
        <v>290</v>
      </c>
      <c r="E294" s="5" t="s">
        <v>104</v>
      </c>
      <c r="F294" s="137" t="n">
        <v>800</v>
      </c>
      <c r="G294" s="126"/>
    </row>
    <row r="295" customFormat="false" ht="26.4" hidden="false" customHeight="true" outlineLevel="0" collapsed="false">
      <c r="A295" s="139" t="s">
        <v>40</v>
      </c>
      <c r="B295" s="140" t="s">
        <v>39</v>
      </c>
      <c r="C295" s="140" t="s">
        <v>288</v>
      </c>
      <c r="D295" s="102" t="s">
        <v>41</v>
      </c>
      <c r="E295" s="132"/>
      <c r="F295" s="129" t="n">
        <f aca="false">F296</f>
        <v>4566.28</v>
      </c>
      <c r="G295" s="129" t="n">
        <f aca="false">G296</f>
        <v>4566.28</v>
      </c>
    </row>
    <row r="296" customFormat="false" ht="26.4" hidden="false" customHeight="true" outlineLevel="0" collapsed="false">
      <c r="A296" s="141" t="s">
        <v>42</v>
      </c>
      <c r="B296" s="140" t="s">
        <v>39</v>
      </c>
      <c r="C296" s="140" t="s">
        <v>288</v>
      </c>
      <c r="D296" s="102" t="s">
        <v>43</v>
      </c>
      <c r="E296" s="132"/>
      <c r="F296" s="129" t="n">
        <f aca="false">F297</f>
        <v>4566.28</v>
      </c>
      <c r="G296" s="129" t="n">
        <f aca="false">G297</f>
        <v>4566.28</v>
      </c>
    </row>
    <row r="297" customFormat="false" ht="38.25" hidden="false" customHeight="true" outlineLevel="0" collapsed="false">
      <c r="A297" s="138" t="s">
        <v>44</v>
      </c>
      <c r="B297" s="140" t="s">
        <v>39</v>
      </c>
      <c r="C297" s="140" t="s">
        <v>288</v>
      </c>
      <c r="D297" s="102" t="s">
        <v>45</v>
      </c>
      <c r="E297" s="132"/>
      <c r="F297" s="129" t="n">
        <f aca="false">F298</f>
        <v>4566.28</v>
      </c>
      <c r="G297" s="129" t="n">
        <f aca="false">G298</f>
        <v>4566.28</v>
      </c>
    </row>
    <row r="298" customFormat="false" ht="38.25" hidden="false" customHeight="true" outlineLevel="0" collapsed="false">
      <c r="A298" s="142" t="s">
        <v>291</v>
      </c>
      <c r="B298" s="140" t="s">
        <v>39</v>
      </c>
      <c r="C298" s="140" t="s">
        <v>288</v>
      </c>
      <c r="D298" s="102" t="s">
        <v>292</v>
      </c>
      <c r="E298" s="132"/>
      <c r="F298" s="129" t="n">
        <f aca="false">F299</f>
        <v>4566.28</v>
      </c>
      <c r="G298" s="129" t="n">
        <f aca="false">G299</f>
        <v>4566.28</v>
      </c>
    </row>
    <row r="299" customFormat="false" ht="25.5" hidden="false" customHeight="true" outlineLevel="0" collapsed="false">
      <c r="A299" s="139" t="s">
        <v>37</v>
      </c>
      <c r="B299" s="140" t="s">
        <v>39</v>
      </c>
      <c r="C299" s="140" t="s">
        <v>288</v>
      </c>
      <c r="D299" s="102" t="s">
        <v>292</v>
      </c>
      <c r="E299" s="132" t="n">
        <v>200</v>
      </c>
      <c r="F299" s="129" t="n">
        <v>4566.28</v>
      </c>
      <c r="G299" s="129" t="n">
        <f aca="false">F299</f>
        <v>4566.28</v>
      </c>
    </row>
    <row r="300" customFormat="false" ht="13.95" hidden="false" customHeight="true" outlineLevel="0" collapsed="false">
      <c r="A300" s="130" t="s">
        <v>293</v>
      </c>
      <c r="B300" s="131" t="s">
        <v>39</v>
      </c>
      <c r="C300" s="131" t="s">
        <v>294</v>
      </c>
      <c r="D300" s="102"/>
      <c r="E300" s="131"/>
      <c r="F300" s="128" t="n">
        <f aca="false">F301+F322+F335</f>
        <v>8444065</v>
      </c>
      <c r="G300" s="128" t="n">
        <f aca="false">G301+G322+G335</f>
        <v>94065</v>
      </c>
    </row>
    <row r="301" customFormat="false" ht="38.25" hidden="false" customHeight="true" outlineLevel="0" collapsed="false">
      <c r="A301" s="143" t="s">
        <v>295</v>
      </c>
      <c r="B301" s="144" t="s">
        <v>39</v>
      </c>
      <c r="C301" s="144" t="s">
        <v>294</v>
      </c>
      <c r="D301" s="102" t="s">
        <v>296</v>
      </c>
      <c r="E301" s="144"/>
      <c r="F301" s="129" t="n">
        <f aca="false">F302+F306+F314</f>
        <v>1789600</v>
      </c>
      <c r="G301" s="129"/>
    </row>
    <row r="302" customFormat="false" ht="25.5" hidden="false" customHeight="true" outlineLevel="0" collapsed="false">
      <c r="A302" s="143" t="s">
        <v>297</v>
      </c>
      <c r="B302" s="144" t="s">
        <v>39</v>
      </c>
      <c r="C302" s="144" t="s">
        <v>294</v>
      </c>
      <c r="D302" s="102" t="s">
        <v>298</v>
      </c>
      <c r="E302" s="144"/>
      <c r="F302" s="129" t="n">
        <f aca="false">F303</f>
        <v>889600</v>
      </c>
      <c r="G302" s="129"/>
    </row>
    <row r="303" customFormat="false" ht="38.25" hidden="false" customHeight="true" outlineLevel="0" collapsed="false">
      <c r="A303" s="138" t="s">
        <v>299</v>
      </c>
      <c r="B303" s="140" t="s">
        <v>39</v>
      </c>
      <c r="C303" s="140" t="s">
        <v>294</v>
      </c>
      <c r="D303" s="102" t="s">
        <v>300</v>
      </c>
      <c r="E303" s="145"/>
      <c r="F303" s="129" t="n">
        <f aca="false">F304</f>
        <v>889600</v>
      </c>
      <c r="G303" s="129"/>
    </row>
    <row r="304" customFormat="false" ht="38.25" hidden="false" customHeight="true" outlineLevel="0" collapsed="false">
      <c r="A304" s="138" t="s">
        <v>301</v>
      </c>
      <c r="B304" s="144" t="s">
        <v>39</v>
      </c>
      <c r="C304" s="144" t="s">
        <v>294</v>
      </c>
      <c r="D304" s="102" t="s">
        <v>302</v>
      </c>
      <c r="E304" s="144"/>
      <c r="F304" s="129" t="n">
        <f aca="false">F305</f>
        <v>889600</v>
      </c>
      <c r="G304" s="129"/>
    </row>
    <row r="305" customFormat="false" ht="12.75" hidden="false" customHeight="true" outlineLevel="0" collapsed="false">
      <c r="A305" s="146" t="s">
        <v>80</v>
      </c>
      <c r="B305" s="144" t="s">
        <v>39</v>
      </c>
      <c r="C305" s="144" t="s">
        <v>294</v>
      </c>
      <c r="D305" s="102" t="s">
        <v>302</v>
      </c>
      <c r="E305" s="144" t="n">
        <v>800</v>
      </c>
      <c r="F305" s="129" t="n">
        <f aca="false">1350000-460400</f>
        <v>889600</v>
      </c>
      <c r="G305" s="129"/>
    </row>
    <row r="306" customFormat="false" ht="25.5" hidden="false" customHeight="true" outlineLevel="0" collapsed="false">
      <c r="A306" s="146" t="s">
        <v>303</v>
      </c>
      <c r="B306" s="144" t="s">
        <v>39</v>
      </c>
      <c r="C306" s="144" t="s">
        <v>294</v>
      </c>
      <c r="D306" s="102" t="s">
        <v>304</v>
      </c>
      <c r="E306" s="144"/>
      <c r="F306" s="129" t="n">
        <f aca="false">F307</f>
        <v>800000</v>
      </c>
      <c r="G306" s="129"/>
    </row>
    <row r="307" customFormat="false" ht="38.25" hidden="false" customHeight="true" outlineLevel="0" collapsed="false">
      <c r="A307" s="138" t="s">
        <v>305</v>
      </c>
      <c r="B307" s="144" t="s">
        <v>39</v>
      </c>
      <c r="C307" s="144" t="s">
        <v>294</v>
      </c>
      <c r="D307" s="102" t="s">
        <v>306</v>
      </c>
      <c r="E307" s="144"/>
      <c r="F307" s="129" t="n">
        <f aca="false">F308+F310+F312</f>
        <v>800000</v>
      </c>
      <c r="G307" s="129"/>
    </row>
    <row r="308" customFormat="false" ht="51.75" hidden="false" customHeight="true" outlineLevel="0" collapsed="false">
      <c r="A308" s="138" t="s">
        <v>307</v>
      </c>
      <c r="B308" s="144" t="s">
        <v>39</v>
      </c>
      <c r="C308" s="144" t="s">
        <v>294</v>
      </c>
      <c r="D308" s="102" t="s">
        <v>308</v>
      </c>
      <c r="E308" s="144"/>
      <c r="F308" s="129" t="n">
        <f aca="false">F309</f>
        <v>300000</v>
      </c>
      <c r="G308" s="129"/>
    </row>
    <row r="309" customFormat="false" ht="25.5" hidden="false" customHeight="true" outlineLevel="0" collapsed="false">
      <c r="A309" s="146" t="s">
        <v>168</v>
      </c>
      <c r="B309" s="144" t="s">
        <v>39</v>
      </c>
      <c r="C309" s="144" t="s">
        <v>294</v>
      </c>
      <c r="D309" s="102" t="s">
        <v>308</v>
      </c>
      <c r="E309" s="144" t="s">
        <v>171</v>
      </c>
      <c r="F309" s="129" t="n">
        <v>300000</v>
      </c>
      <c r="G309" s="129"/>
    </row>
    <row r="310" customFormat="false" ht="12.75" hidden="false" customHeight="true" outlineLevel="0" collapsed="false">
      <c r="A310" s="138" t="s">
        <v>309</v>
      </c>
      <c r="B310" s="144" t="s">
        <v>39</v>
      </c>
      <c r="C310" s="144" t="s">
        <v>294</v>
      </c>
      <c r="D310" s="102" t="s">
        <v>310</v>
      </c>
      <c r="E310" s="144"/>
      <c r="F310" s="129" t="n">
        <f aca="false">F311</f>
        <v>300000</v>
      </c>
      <c r="G310" s="129"/>
    </row>
    <row r="311" customFormat="false" ht="25.5" hidden="false" customHeight="true" outlineLevel="0" collapsed="false">
      <c r="A311" s="146" t="s">
        <v>168</v>
      </c>
      <c r="B311" s="144" t="s">
        <v>39</v>
      </c>
      <c r="C311" s="144" t="s">
        <v>294</v>
      </c>
      <c r="D311" s="102" t="s">
        <v>310</v>
      </c>
      <c r="E311" s="144" t="s">
        <v>171</v>
      </c>
      <c r="F311" s="129" t="n">
        <v>300000</v>
      </c>
      <c r="G311" s="129"/>
    </row>
    <row r="312" customFormat="false" ht="38.25" hidden="false" customHeight="true" outlineLevel="0" collapsed="false">
      <c r="A312" s="98" t="s">
        <v>311</v>
      </c>
      <c r="B312" s="144" t="s">
        <v>39</v>
      </c>
      <c r="C312" s="144" t="s">
        <v>294</v>
      </c>
      <c r="D312" s="102" t="s">
        <v>312</v>
      </c>
      <c r="E312" s="144"/>
      <c r="F312" s="126" t="n">
        <f aca="false">F313</f>
        <v>200000</v>
      </c>
      <c r="G312" s="129"/>
    </row>
    <row r="313" customFormat="false" ht="25.5" hidden="false" customHeight="true" outlineLevel="0" collapsed="false">
      <c r="A313" s="147" t="s">
        <v>168</v>
      </c>
      <c r="B313" s="144" t="s">
        <v>39</v>
      </c>
      <c r="C313" s="144" t="s">
        <v>294</v>
      </c>
      <c r="D313" s="102" t="s">
        <v>312</v>
      </c>
      <c r="E313" s="144" t="s">
        <v>171</v>
      </c>
      <c r="F313" s="126" t="n">
        <v>200000</v>
      </c>
      <c r="G313" s="129"/>
    </row>
    <row r="314" customFormat="false" ht="12.75" hidden="false" customHeight="true" outlineLevel="0" collapsed="false">
      <c r="A314" s="98" t="s">
        <v>313</v>
      </c>
      <c r="B314" s="144" t="s">
        <v>39</v>
      </c>
      <c r="C314" s="144" t="s">
        <v>294</v>
      </c>
      <c r="D314" s="102" t="s">
        <v>314</v>
      </c>
      <c r="E314" s="144"/>
      <c r="F314" s="148" t="n">
        <f aca="false">F315</f>
        <v>100000</v>
      </c>
      <c r="G314" s="129"/>
    </row>
    <row r="315" customFormat="false" ht="25.5" hidden="false" customHeight="true" outlineLevel="0" collapsed="false">
      <c r="A315" s="98" t="s">
        <v>315</v>
      </c>
      <c r="B315" s="144" t="s">
        <v>39</v>
      </c>
      <c r="C315" s="144" t="s">
        <v>294</v>
      </c>
      <c r="D315" s="102" t="s">
        <v>316</v>
      </c>
      <c r="E315" s="144"/>
      <c r="F315" s="148" t="n">
        <f aca="false">F320+F316+F318</f>
        <v>100000</v>
      </c>
      <c r="G315" s="129"/>
    </row>
    <row r="316" customFormat="false" ht="21.75" hidden="false" customHeight="true" outlineLevel="0" collapsed="false">
      <c r="A316" s="98" t="s">
        <v>317</v>
      </c>
      <c r="B316" s="144" t="s">
        <v>39</v>
      </c>
      <c r="C316" s="144" t="s">
        <v>294</v>
      </c>
      <c r="D316" s="136" t="s">
        <v>318</v>
      </c>
      <c r="E316" s="5"/>
      <c r="F316" s="148" t="n">
        <f aca="false">SUM(F317)</f>
        <v>30000</v>
      </c>
      <c r="G316" s="129"/>
    </row>
    <row r="317" customFormat="false" ht="28.5" hidden="false" customHeight="true" outlineLevel="0" collapsed="false">
      <c r="A317" s="149" t="s">
        <v>168</v>
      </c>
      <c r="B317" s="144" t="s">
        <v>39</v>
      </c>
      <c r="C317" s="144" t="s">
        <v>294</v>
      </c>
      <c r="D317" s="136" t="s">
        <v>318</v>
      </c>
      <c r="E317" s="150" t="s">
        <v>171</v>
      </c>
      <c r="F317" s="148" t="n">
        <v>30000</v>
      </c>
      <c r="G317" s="129"/>
    </row>
    <row r="318" customFormat="false" ht="19.5" hidden="false" customHeight="true" outlineLevel="0" collapsed="false">
      <c r="A318" s="98" t="s">
        <v>319</v>
      </c>
      <c r="B318" s="144" t="s">
        <v>39</v>
      </c>
      <c r="C318" s="144" t="s">
        <v>294</v>
      </c>
      <c r="D318" s="136" t="s">
        <v>320</v>
      </c>
      <c r="E318" s="5"/>
      <c r="F318" s="148" t="n">
        <f aca="false">SUM(F319)</f>
        <v>20000</v>
      </c>
      <c r="G318" s="129"/>
    </row>
    <row r="319" customFormat="false" ht="27.75" hidden="false" customHeight="true" outlineLevel="0" collapsed="false">
      <c r="A319" s="149" t="s">
        <v>168</v>
      </c>
      <c r="B319" s="144" t="s">
        <v>39</v>
      </c>
      <c r="C319" s="144" t="s">
        <v>294</v>
      </c>
      <c r="D319" s="136" t="s">
        <v>320</v>
      </c>
      <c r="E319" s="150" t="s">
        <v>171</v>
      </c>
      <c r="F319" s="148" t="n">
        <v>20000</v>
      </c>
      <c r="G319" s="129"/>
    </row>
    <row r="320" customFormat="false" ht="63.75" hidden="false" customHeight="true" outlineLevel="0" collapsed="false">
      <c r="A320" s="98" t="s">
        <v>321</v>
      </c>
      <c r="B320" s="144" t="s">
        <v>39</v>
      </c>
      <c r="C320" s="144" t="s">
        <v>294</v>
      </c>
      <c r="D320" s="102" t="s">
        <v>322</v>
      </c>
      <c r="E320" s="144"/>
      <c r="F320" s="148" t="n">
        <f aca="false">F321</f>
        <v>50000</v>
      </c>
      <c r="G320" s="129"/>
    </row>
    <row r="321" customFormat="false" ht="12.75" hidden="false" customHeight="true" outlineLevel="0" collapsed="false">
      <c r="A321" s="151" t="s">
        <v>80</v>
      </c>
      <c r="B321" s="144" t="s">
        <v>39</v>
      </c>
      <c r="C321" s="144" t="s">
        <v>294</v>
      </c>
      <c r="D321" s="102" t="s">
        <v>322</v>
      </c>
      <c r="E321" s="144" t="s">
        <v>115</v>
      </c>
      <c r="F321" s="148" t="n">
        <v>50000</v>
      </c>
      <c r="G321" s="129"/>
    </row>
    <row r="322" customFormat="false" ht="27" hidden="false" customHeight="true" outlineLevel="0" collapsed="false">
      <c r="A322" s="139" t="s">
        <v>40</v>
      </c>
      <c r="B322" s="140" t="s">
        <v>39</v>
      </c>
      <c r="C322" s="140" t="s">
        <v>294</v>
      </c>
      <c r="D322" s="102" t="s">
        <v>41</v>
      </c>
      <c r="E322" s="131"/>
      <c r="F322" s="129" t="n">
        <f aca="false">F323</f>
        <v>4194065</v>
      </c>
      <c r="G322" s="129" t="n">
        <f aca="false">G323</f>
        <v>94065</v>
      </c>
    </row>
    <row r="323" customFormat="false" ht="27" hidden="false" customHeight="true" outlineLevel="0" collapsed="false">
      <c r="A323" s="141" t="s">
        <v>42</v>
      </c>
      <c r="B323" s="140" t="s">
        <v>39</v>
      </c>
      <c r="C323" s="140" t="s">
        <v>294</v>
      </c>
      <c r="D323" s="102" t="s">
        <v>43</v>
      </c>
      <c r="E323" s="131"/>
      <c r="F323" s="129" t="n">
        <f aca="false">F324</f>
        <v>4194065</v>
      </c>
      <c r="G323" s="129" t="n">
        <f aca="false">G324</f>
        <v>94065</v>
      </c>
    </row>
    <row r="324" customFormat="false" ht="40.2" hidden="false" customHeight="true" outlineLevel="0" collapsed="false">
      <c r="A324" s="138" t="s">
        <v>44</v>
      </c>
      <c r="B324" s="140" t="s">
        <v>39</v>
      </c>
      <c r="C324" s="140" t="s">
        <v>294</v>
      </c>
      <c r="D324" s="102" t="s">
        <v>45</v>
      </c>
      <c r="E324" s="131"/>
      <c r="F324" s="129" t="n">
        <f aca="false">F325+F327+F329+F331+F333</f>
        <v>4194065</v>
      </c>
      <c r="G324" s="129" t="n">
        <f aca="false">G325+G327+G329+G331+G333</f>
        <v>94065</v>
      </c>
    </row>
    <row r="325" customFormat="false" ht="39" hidden="false" customHeight="true" outlineLevel="0" collapsed="false">
      <c r="A325" s="138" t="s">
        <v>323</v>
      </c>
      <c r="B325" s="140" t="s">
        <v>39</v>
      </c>
      <c r="C325" s="140" t="s">
        <v>294</v>
      </c>
      <c r="D325" s="102" t="s">
        <v>324</v>
      </c>
      <c r="E325" s="152"/>
      <c r="F325" s="126" t="n">
        <f aca="false">F326</f>
        <v>2000000</v>
      </c>
      <c r="G325" s="129"/>
    </row>
    <row r="326" customFormat="false" ht="25.5" hidden="false" customHeight="true" outlineLevel="0" collapsed="false">
      <c r="A326" s="139" t="s">
        <v>37</v>
      </c>
      <c r="B326" s="140" t="s">
        <v>39</v>
      </c>
      <c r="C326" s="140" t="s">
        <v>294</v>
      </c>
      <c r="D326" s="102" t="s">
        <v>324</v>
      </c>
      <c r="E326" s="140" t="s">
        <v>104</v>
      </c>
      <c r="F326" s="126" t="n">
        <v>2000000</v>
      </c>
      <c r="G326" s="129"/>
    </row>
    <row r="327" customFormat="false" ht="26.4" hidden="false" customHeight="true" outlineLevel="0" collapsed="false">
      <c r="A327" s="153" t="s">
        <v>325</v>
      </c>
      <c r="B327" s="136" t="s">
        <v>39</v>
      </c>
      <c r="C327" s="136" t="s">
        <v>294</v>
      </c>
      <c r="D327" s="102" t="s">
        <v>326</v>
      </c>
      <c r="E327" s="154"/>
      <c r="F327" s="137" t="n">
        <f aca="false">F328</f>
        <v>2000000</v>
      </c>
      <c r="G327" s="129"/>
    </row>
    <row r="328" customFormat="false" ht="25.5" hidden="false" customHeight="true" outlineLevel="0" collapsed="false">
      <c r="A328" s="123" t="s">
        <v>37</v>
      </c>
      <c r="B328" s="136" t="s">
        <v>39</v>
      </c>
      <c r="C328" s="136" t="s">
        <v>294</v>
      </c>
      <c r="D328" s="102" t="s">
        <v>326</v>
      </c>
      <c r="E328" s="136" t="s">
        <v>104</v>
      </c>
      <c r="F328" s="137" t="n">
        <v>2000000</v>
      </c>
      <c r="G328" s="129"/>
    </row>
    <row r="329" customFormat="false" ht="66" hidden="false" customHeight="true" outlineLevel="0" collapsed="false">
      <c r="A329" s="155" t="s">
        <v>327</v>
      </c>
      <c r="B329" s="136" t="s">
        <v>39</v>
      </c>
      <c r="C329" s="136" t="s">
        <v>294</v>
      </c>
      <c r="D329" s="102" t="s">
        <v>328</v>
      </c>
      <c r="E329" s="154"/>
      <c r="F329" s="137" t="n">
        <f aca="false">F330</f>
        <v>100000</v>
      </c>
      <c r="G329" s="129"/>
    </row>
    <row r="330" customFormat="false" ht="26.4" hidden="false" customHeight="true" outlineLevel="0" collapsed="false">
      <c r="A330" s="123" t="s">
        <v>37</v>
      </c>
      <c r="B330" s="136" t="s">
        <v>39</v>
      </c>
      <c r="C330" s="136" t="s">
        <v>294</v>
      </c>
      <c r="D330" s="102" t="s">
        <v>328</v>
      </c>
      <c r="E330" s="136" t="s">
        <v>104</v>
      </c>
      <c r="F330" s="137" t="n">
        <v>100000</v>
      </c>
      <c r="G330" s="129"/>
    </row>
    <row r="331" customFormat="false" ht="64.5" hidden="false" customHeight="true" outlineLevel="0" collapsed="false">
      <c r="A331" s="156" t="s">
        <v>329</v>
      </c>
      <c r="B331" s="140" t="s">
        <v>39</v>
      </c>
      <c r="C331" s="140" t="s">
        <v>294</v>
      </c>
      <c r="D331" s="102" t="s">
        <v>330</v>
      </c>
      <c r="E331" s="131"/>
      <c r="F331" s="137" t="n">
        <f aca="false">F332</f>
        <v>37465</v>
      </c>
      <c r="G331" s="129" t="n">
        <f aca="false">G332</f>
        <v>37465</v>
      </c>
    </row>
    <row r="332" customFormat="false" ht="51" hidden="false" customHeight="true" outlineLevel="0" collapsed="false">
      <c r="A332" s="139" t="s">
        <v>23</v>
      </c>
      <c r="B332" s="140" t="s">
        <v>39</v>
      </c>
      <c r="C332" s="140" t="s">
        <v>294</v>
      </c>
      <c r="D332" s="102" t="s">
        <v>330</v>
      </c>
      <c r="E332" s="125" t="n">
        <v>100</v>
      </c>
      <c r="F332" s="137" t="n">
        <v>37465</v>
      </c>
      <c r="G332" s="126" t="n">
        <f aca="false">F332</f>
        <v>37465</v>
      </c>
    </row>
    <row r="333" customFormat="false" ht="52.95" hidden="false" customHeight="true" outlineLevel="0" collapsed="false">
      <c r="A333" s="157" t="s">
        <v>331</v>
      </c>
      <c r="B333" s="136" t="s">
        <v>39</v>
      </c>
      <c r="C333" s="136" t="s">
        <v>294</v>
      </c>
      <c r="D333" s="158" t="s">
        <v>332</v>
      </c>
      <c r="E333" s="154"/>
      <c r="F333" s="137" t="n">
        <f aca="false">F334</f>
        <v>56600</v>
      </c>
      <c r="G333" s="137" t="n">
        <f aca="false">G334</f>
        <v>56600</v>
      </c>
    </row>
    <row r="334" customFormat="false" ht="51" hidden="false" customHeight="true" outlineLevel="0" collapsed="false">
      <c r="A334" s="123" t="s">
        <v>23</v>
      </c>
      <c r="B334" s="136" t="s">
        <v>39</v>
      </c>
      <c r="C334" s="136" t="s">
        <v>294</v>
      </c>
      <c r="D334" s="158" t="s">
        <v>332</v>
      </c>
      <c r="E334" s="125" t="n">
        <v>100</v>
      </c>
      <c r="F334" s="137" t="n">
        <v>56600</v>
      </c>
      <c r="G334" s="137" t="n">
        <f aca="false">F334</f>
        <v>56600</v>
      </c>
    </row>
    <row r="335" customFormat="false" ht="13.2" hidden="false" customHeight="false" outlineLevel="0" collapsed="false">
      <c r="A335" s="72" t="s">
        <v>17</v>
      </c>
      <c r="B335" s="136" t="s">
        <v>39</v>
      </c>
      <c r="C335" s="136" t="s">
        <v>294</v>
      </c>
      <c r="D335" s="29" t="s">
        <v>18</v>
      </c>
      <c r="E335" s="125"/>
      <c r="F335" s="159" t="n">
        <f aca="false">F336</f>
        <v>2460400</v>
      </c>
      <c r="G335" s="137"/>
    </row>
    <row r="336" customFormat="false" ht="13.2" hidden="false" customHeight="false" outlineLevel="0" collapsed="false">
      <c r="A336" s="101" t="s">
        <v>83</v>
      </c>
      <c r="B336" s="136" t="s">
        <v>39</v>
      </c>
      <c r="C336" s="136" t="s">
        <v>294</v>
      </c>
      <c r="D336" s="29" t="s">
        <v>84</v>
      </c>
      <c r="E336" s="125"/>
      <c r="F336" s="159" t="n">
        <f aca="false">F337</f>
        <v>2460400</v>
      </c>
      <c r="G336" s="137"/>
    </row>
    <row r="337" customFormat="false" ht="39.6" hidden="false" customHeight="false" outlineLevel="0" collapsed="false">
      <c r="A337" s="160" t="s">
        <v>220</v>
      </c>
      <c r="B337" s="136" t="s">
        <v>39</v>
      </c>
      <c r="C337" s="136" t="s">
        <v>294</v>
      </c>
      <c r="D337" s="158" t="s">
        <v>221</v>
      </c>
      <c r="E337" s="125"/>
      <c r="F337" s="159" t="n">
        <f aca="false">F338</f>
        <v>2460400</v>
      </c>
      <c r="G337" s="137"/>
    </row>
    <row r="338" customFormat="false" ht="39.6" hidden="false" customHeight="false" outlineLevel="0" collapsed="false">
      <c r="A338" s="138" t="s">
        <v>301</v>
      </c>
      <c r="B338" s="136" t="s">
        <v>39</v>
      </c>
      <c r="C338" s="136" t="s">
        <v>294</v>
      </c>
      <c r="D338" s="102" t="s">
        <v>333</v>
      </c>
      <c r="E338" s="144"/>
      <c r="F338" s="161" t="n">
        <f aca="false">F339</f>
        <v>2460400</v>
      </c>
      <c r="G338" s="137"/>
    </row>
    <row r="339" customFormat="false" ht="13.2" hidden="false" customHeight="false" outlineLevel="0" collapsed="false">
      <c r="A339" s="146" t="s">
        <v>80</v>
      </c>
      <c r="B339" s="136" t="s">
        <v>39</v>
      </c>
      <c r="C339" s="136" t="s">
        <v>294</v>
      </c>
      <c r="D339" s="102" t="s">
        <v>333</v>
      </c>
      <c r="E339" s="144" t="n">
        <v>800</v>
      </c>
      <c r="F339" s="161" t="n">
        <f aca="false">2000000+460400</f>
        <v>2460400</v>
      </c>
      <c r="G339" s="137"/>
    </row>
    <row r="340" customFormat="false" ht="15.6" hidden="false" customHeight="true" outlineLevel="0" collapsed="false">
      <c r="A340" s="162" t="s">
        <v>334</v>
      </c>
      <c r="B340" s="163" t="s">
        <v>59</v>
      </c>
      <c r="C340" s="164"/>
      <c r="D340" s="102"/>
      <c r="E340" s="165"/>
      <c r="F340" s="166" t="n">
        <f aca="false">F341+F385+F427+F417</f>
        <v>171121245.3</v>
      </c>
      <c r="G340" s="166" t="n">
        <f aca="false">G341+G385+G427+G417</f>
        <v>63503943.35</v>
      </c>
    </row>
    <row r="341" customFormat="false" ht="14.4" hidden="false" customHeight="true" outlineLevel="0" collapsed="false">
      <c r="A341" s="167" t="s">
        <v>335</v>
      </c>
      <c r="B341" s="168" t="s">
        <v>59</v>
      </c>
      <c r="C341" s="169" t="s">
        <v>14</v>
      </c>
      <c r="D341" s="102"/>
      <c r="E341" s="165"/>
      <c r="F341" s="128" t="n">
        <f aca="false">F342</f>
        <v>24874505.55</v>
      </c>
      <c r="G341" s="128" t="n">
        <f aca="false">G342</f>
        <v>2908605.55</v>
      </c>
    </row>
    <row r="342" customFormat="false" ht="25.5" hidden="false" customHeight="true" outlineLevel="0" collapsed="false">
      <c r="A342" s="170" t="s">
        <v>336</v>
      </c>
      <c r="B342" s="124" t="s">
        <v>59</v>
      </c>
      <c r="C342" s="124" t="s">
        <v>14</v>
      </c>
      <c r="D342" s="102" t="s">
        <v>337</v>
      </c>
      <c r="E342" s="125"/>
      <c r="F342" s="129" t="n">
        <f aca="false">F343+F377+F381</f>
        <v>24874505.55</v>
      </c>
      <c r="G342" s="129" t="n">
        <f aca="false">G343+G377+G381</f>
        <v>2908605.55</v>
      </c>
    </row>
    <row r="343" customFormat="false" ht="25.5" hidden="false" customHeight="true" outlineLevel="0" collapsed="false">
      <c r="A343" s="123" t="s">
        <v>338</v>
      </c>
      <c r="B343" s="124" t="s">
        <v>59</v>
      </c>
      <c r="C343" s="124" t="s">
        <v>14</v>
      </c>
      <c r="D343" s="102" t="s">
        <v>339</v>
      </c>
      <c r="E343" s="125"/>
      <c r="F343" s="129" t="n">
        <f aca="false">F344</f>
        <v>16874505.55</v>
      </c>
      <c r="G343" s="129" t="n">
        <f aca="false">G344</f>
        <v>2908605.55</v>
      </c>
    </row>
    <row r="344" customFormat="false" ht="25.5" hidden="false" customHeight="true" outlineLevel="0" collapsed="false">
      <c r="A344" s="123" t="s">
        <v>340</v>
      </c>
      <c r="B344" s="124" t="s">
        <v>59</v>
      </c>
      <c r="C344" s="124" t="s">
        <v>14</v>
      </c>
      <c r="D344" s="102" t="s">
        <v>341</v>
      </c>
      <c r="E344" s="125"/>
      <c r="F344" s="129" t="n">
        <f aca="false">F345+F373+F347+F349+F351+F353+F355+F357+F359+F361+F363+F369+F371+F365+F367+F375</f>
        <v>16874505.55</v>
      </c>
      <c r="G344" s="129" t="n">
        <f aca="false">G345+G373+G347+G349+G351+G353+G355+G357+G359+G361+G363+G369+G371+G365+G367+G375</f>
        <v>2908605.55</v>
      </c>
    </row>
    <row r="345" customFormat="false" ht="38.25" hidden="false" customHeight="true" outlineLevel="0" collapsed="false">
      <c r="A345" s="123" t="s">
        <v>342</v>
      </c>
      <c r="B345" s="124" t="s">
        <v>59</v>
      </c>
      <c r="C345" s="124" t="s">
        <v>14</v>
      </c>
      <c r="D345" s="102" t="s">
        <v>343</v>
      </c>
      <c r="E345" s="125"/>
      <c r="F345" s="126" t="n">
        <f aca="false">F346</f>
        <v>1821000</v>
      </c>
      <c r="G345" s="171"/>
    </row>
    <row r="346" customFormat="false" ht="25.5" hidden="false" customHeight="true" outlineLevel="0" collapsed="false">
      <c r="A346" s="123" t="s">
        <v>37</v>
      </c>
      <c r="B346" s="124" t="s">
        <v>59</v>
      </c>
      <c r="C346" s="124" t="s">
        <v>14</v>
      </c>
      <c r="D346" s="102" t="s">
        <v>343</v>
      </c>
      <c r="E346" s="125" t="n">
        <v>200</v>
      </c>
      <c r="F346" s="126" t="n">
        <f aca="false">2121000-300000</f>
        <v>1821000</v>
      </c>
      <c r="G346" s="171"/>
    </row>
    <row r="347" customFormat="false" ht="26.4" hidden="false" customHeight="true" outlineLevel="0" collapsed="false">
      <c r="A347" s="123" t="s">
        <v>344</v>
      </c>
      <c r="B347" s="124" t="s">
        <v>59</v>
      </c>
      <c r="C347" s="124" t="s">
        <v>14</v>
      </c>
      <c r="D347" s="102" t="s">
        <v>345</v>
      </c>
      <c r="E347" s="125"/>
      <c r="F347" s="126" t="n">
        <f aca="false">F348</f>
        <v>270000</v>
      </c>
      <c r="G347" s="171"/>
    </row>
    <row r="348" customFormat="false" ht="25.5" hidden="false" customHeight="true" outlineLevel="0" collapsed="false">
      <c r="A348" s="123" t="s">
        <v>37</v>
      </c>
      <c r="B348" s="124" t="s">
        <v>59</v>
      </c>
      <c r="C348" s="124" t="s">
        <v>14</v>
      </c>
      <c r="D348" s="102" t="s">
        <v>345</v>
      </c>
      <c r="E348" s="125" t="n">
        <v>200</v>
      </c>
      <c r="F348" s="126" t="n">
        <v>270000</v>
      </c>
      <c r="G348" s="171"/>
    </row>
    <row r="349" customFormat="false" ht="25.5" hidden="true" customHeight="true" outlineLevel="0" collapsed="false">
      <c r="A349" s="172" t="s">
        <v>346</v>
      </c>
      <c r="B349" s="124" t="s">
        <v>59</v>
      </c>
      <c r="C349" s="124" t="s">
        <v>14</v>
      </c>
      <c r="D349" s="102" t="s">
        <v>347</v>
      </c>
      <c r="E349" s="125"/>
      <c r="F349" s="126" t="n">
        <f aca="false">F350</f>
        <v>0</v>
      </c>
      <c r="G349" s="171"/>
    </row>
    <row r="350" customFormat="false" ht="25.5" hidden="true" customHeight="true" outlineLevel="0" collapsed="false">
      <c r="A350" s="173" t="s">
        <v>348</v>
      </c>
      <c r="B350" s="124" t="s">
        <v>59</v>
      </c>
      <c r="C350" s="124" t="s">
        <v>14</v>
      </c>
      <c r="D350" s="102" t="s">
        <v>347</v>
      </c>
      <c r="E350" s="125" t="n">
        <v>400</v>
      </c>
      <c r="F350" s="126"/>
      <c r="G350" s="171"/>
    </row>
    <row r="351" customFormat="false" ht="26.4" hidden="false" customHeight="true" outlineLevel="0" collapsed="false">
      <c r="A351" s="174" t="s">
        <v>349</v>
      </c>
      <c r="B351" s="124" t="s">
        <v>59</v>
      </c>
      <c r="C351" s="124" t="s">
        <v>14</v>
      </c>
      <c r="D351" s="102" t="s">
        <v>350</v>
      </c>
      <c r="E351" s="125"/>
      <c r="F351" s="126" t="n">
        <f aca="false">F352</f>
        <v>354000</v>
      </c>
      <c r="G351" s="171"/>
    </row>
    <row r="352" customFormat="false" ht="25.5" hidden="false" customHeight="true" outlineLevel="0" collapsed="false">
      <c r="A352" s="123" t="s">
        <v>37</v>
      </c>
      <c r="B352" s="124" t="s">
        <v>59</v>
      </c>
      <c r="C352" s="124" t="s">
        <v>14</v>
      </c>
      <c r="D352" s="102" t="s">
        <v>350</v>
      </c>
      <c r="E352" s="125" t="n">
        <v>200</v>
      </c>
      <c r="F352" s="126" t="n">
        <f aca="false">600000-246000</f>
        <v>354000</v>
      </c>
      <c r="G352" s="171"/>
    </row>
    <row r="353" customFormat="false" ht="25.5" hidden="false" customHeight="true" outlineLevel="0" collapsed="false">
      <c r="A353" s="153" t="s">
        <v>351</v>
      </c>
      <c r="B353" s="124" t="s">
        <v>59</v>
      </c>
      <c r="C353" s="124" t="s">
        <v>14</v>
      </c>
      <c r="D353" s="102" t="s">
        <v>352</v>
      </c>
      <c r="E353" s="125"/>
      <c r="F353" s="126" t="n">
        <f aca="false">F354</f>
        <v>1860000</v>
      </c>
      <c r="G353" s="171"/>
    </row>
    <row r="354" customFormat="false" ht="25.5" hidden="false" customHeight="true" outlineLevel="0" collapsed="false">
      <c r="A354" s="123" t="s">
        <v>37</v>
      </c>
      <c r="B354" s="124" t="s">
        <v>59</v>
      </c>
      <c r="C354" s="124" t="s">
        <v>14</v>
      </c>
      <c r="D354" s="102" t="s">
        <v>352</v>
      </c>
      <c r="E354" s="125" t="n">
        <v>200</v>
      </c>
      <c r="F354" s="126" t="n">
        <v>1860000</v>
      </c>
      <c r="G354" s="171"/>
    </row>
    <row r="355" customFormat="false" ht="25.5" hidden="false" customHeight="true" outlineLevel="0" collapsed="false">
      <c r="A355" s="155" t="s">
        <v>353</v>
      </c>
      <c r="B355" s="124" t="s">
        <v>59</v>
      </c>
      <c r="C355" s="124" t="s">
        <v>14</v>
      </c>
      <c r="D355" s="102" t="s">
        <v>354</v>
      </c>
      <c r="E355" s="125"/>
      <c r="F355" s="126" t="n">
        <f aca="false">F356</f>
        <v>100000</v>
      </c>
      <c r="G355" s="171"/>
    </row>
    <row r="356" customFormat="false" ht="25.5" hidden="false" customHeight="true" outlineLevel="0" collapsed="false">
      <c r="A356" s="123" t="s">
        <v>37</v>
      </c>
      <c r="B356" s="124" t="s">
        <v>59</v>
      </c>
      <c r="C356" s="124" t="s">
        <v>14</v>
      </c>
      <c r="D356" s="102" t="s">
        <v>354</v>
      </c>
      <c r="E356" s="125" t="n">
        <v>200</v>
      </c>
      <c r="F356" s="126" t="n">
        <v>100000</v>
      </c>
      <c r="G356" s="171"/>
    </row>
    <row r="357" customFormat="false" ht="25.5" hidden="true" customHeight="true" outlineLevel="0" collapsed="false">
      <c r="A357" s="155" t="s">
        <v>355</v>
      </c>
      <c r="B357" s="124" t="s">
        <v>59</v>
      </c>
      <c r="C357" s="124" t="s">
        <v>14</v>
      </c>
      <c r="D357" s="102" t="s">
        <v>356</v>
      </c>
      <c r="E357" s="125"/>
      <c r="F357" s="126" t="n">
        <f aca="false">F358</f>
        <v>0</v>
      </c>
      <c r="G357" s="171"/>
    </row>
    <row r="358" customFormat="false" ht="25.5" hidden="true" customHeight="true" outlineLevel="0" collapsed="false">
      <c r="A358" s="123" t="s">
        <v>37</v>
      </c>
      <c r="B358" s="124" t="s">
        <v>59</v>
      </c>
      <c r="C358" s="124" t="s">
        <v>14</v>
      </c>
      <c r="D358" s="102" t="s">
        <v>356</v>
      </c>
      <c r="E358" s="125" t="n">
        <v>200</v>
      </c>
      <c r="F358" s="126" t="n">
        <v>0</v>
      </c>
      <c r="G358" s="171"/>
    </row>
    <row r="359" customFormat="false" ht="38.25" hidden="true" customHeight="true" outlineLevel="0" collapsed="false">
      <c r="A359" s="155" t="s">
        <v>357</v>
      </c>
      <c r="B359" s="124" t="s">
        <v>59</v>
      </c>
      <c r="C359" s="124" t="s">
        <v>14</v>
      </c>
      <c r="D359" s="102" t="s">
        <v>358</v>
      </c>
      <c r="E359" s="125"/>
      <c r="F359" s="148" t="n">
        <f aca="false">F360</f>
        <v>0</v>
      </c>
      <c r="G359" s="171"/>
    </row>
    <row r="360" customFormat="false" ht="25.5" hidden="true" customHeight="true" outlineLevel="0" collapsed="false">
      <c r="A360" s="123" t="s">
        <v>37</v>
      </c>
      <c r="B360" s="124" t="s">
        <v>59</v>
      </c>
      <c r="C360" s="124" t="s">
        <v>14</v>
      </c>
      <c r="D360" s="102" t="s">
        <v>358</v>
      </c>
      <c r="E360" s="125" t="n">
        <v>200</v>
      </c>
      <c r="F360" s="148"/>
      <c r="G360" s="171"/>
    </row>
    <row r="361" customFormat="false" ht="51" hidden="false" customHeight="true" outlineLevel="0" collapsed="false">
      <c r="A361" s="123" t="s">
        <v>359</v>
      </c>
      <c r="B361" s="124" t="s">
        <v>59</v>
      </c>
      <c r="C361" s="124" t="s">
        <v>14</v>
      </c>
      <c r="D361" s="102" t="s">
        <v>360</v>
      </c>
      <c r="E361" s="125"/>
      <c r="F361" s="126" t="n">
        <f aca="false">F362</f>
        <v>50000</v>
      </c>
      <c r="G361" s="171"/>
    </row>
    <row r="362" customFormat="false" ht="12.75" hidden="false" customHeight="true" outlineLevel="0" collapsed="false">
      <c r="A362" s="123" t="s">
        <v>57</v>
      </c>
      <c r="B362" s="124" t="s">
        <v>59</v>
      </c>
      <c r="C362" s="124" t="s">
        <v>14</v>
      </c>
      <c r="D362" s="102" t="s">
        <v>360</v>
      </c>
      <c r="E362" s="125" t="n">
        <v>300</v>
      </c>
      <c r="F362" s="126" t="n">
        <v>50000</v>
      </c>
      <c r="G362" s="171"/>
    </row>
    <row r="363" customFormat="false" ht="51" hidden="false" customHeight="true" outlineLevel="0" collapsed="false">
      <c r="A363" s="123" t="s">
        <v>361</v>
      </c>
      <c r="B363" s="124" t="s">
        <v>59</v>
      </c>
      <c r="C363" s="124" t="s">
        <v>14</v>
      </c>
      <c r="D363" s="102" t="s">
        <v>362</v>
      </c>
      <c r="E363" s="125"/>
      <c r="F363" s="126" t="n">
        <f aca="false">F364</f>
        <v>30000</v>
      </c>
      <c r="G363" s="171"/>
    </row>
    <row r="364" customFormat="false" ht="12.75" hidden="false" customHeight="true" outlineLevel="0" collapsed="false">
      <c r="A364" s="123" t="s">
        <v>57</v>
      </c>
      <c r="B364" s="124" t="s">
        <v>59</v>
      </c>
      <c r="C364" s="124" t="s">
        <v>14</v>
      </c>
      <c r="D364" s="102" t="s">
        <v>362</v>
      </c>
      <c r="E364" s="125" t="n">
        <v>300</v>
      </c>
      <c r="F364" s="126" t="n">
        <v>30000</v>
      </c>
      <c r="G364" s="171"/>
    </row>
    <row r="365" customFormat="false" ht="25.5" hidden="false" customHeight="true" outlineLevel="0" collapsed="false">
      <c r="A365" s="97" t="s">
        <v>363</v>
      </c>
      <c r="B365" s="124" t="s">
        <v>59</v>
      </c>
      <c r="C365" s="124" t="s">
        <v>14</v>
      </c>
      <c r="D365" s="102" t="s">
        <v>364</v>
      </c>
      <c r="E365" s="125"/>
      <c r="F365" s="126" t="n">
        <f aca="false">F366</f>
        <v>3500000</v>
      </c>
      <c r="G365" s="171"/>
    </row>
    <row r="366" customFormat="false" ht="25.5" hidden="false" customHeight="true" outlineLevel="0" collapsed="false">
      <c r="A366" s="173" t="s">
        <v>348</v>
      </c>
      <c r="B366" s="124" t="s">
        <v>59</v>
      </c>
      <c r="C366" s="124" t="s">
        <v>14</v>
      </c>
      <c r="D366" s="102" t="s">
        <v>364</v>
      </c>
      <c r="E366" s="125" t="n">
        <v>400</v>
      </c>
      <c r="F366" s="126" t="n">
        <f aca="false">5000000-1000000-500000</f>
        <v>3500000</v>
      </c>
      <c r="G366" s="171"/>
    </row>
    <row r="367" customFormat="false" ht="66" hidden="false" customHeight="false" outlineLevel="0" collapsed="false">
      <c r="A367" s="99" t="s">
        <v>365</v>
      </c>
      <c r="B367" s="124" t="s">
        <v>59</v>
      </c>
      <c r="C367" s="124" t="s">
        <v>14</v>
      </c>
      <c r="D367" s="29" t="s">
        <v>366</v>
      </c>
      <c r="E367" s="36"/>
      <c r="F367" s="126" t="n">
        <f aca="false">F368</f>
        <v>664400</v>
      </c>
      <c r="G367" s="171"/>
    </row>
    <row r="368" customFormat="false" ht="13.2" hidden="false" customHeight="false" outlineLevel="0" collapsed="false">
      <c r="A368" s="97" t="s">
        <v>80</v>
      </c>
      <c r="B368" s="124" t="s">
        <v>59</v>
      </c>
      <c r="C368" s="124" t="s">
        <v>14</v>
      </c>
      <c r="D368" s="29" t="s">
        <v>366</v>
      </c>
      <c r="E368" s="36" t="n">
        <v>800</v>
      </c>
      <c r="F368" s="126" t="n">
        <f aca="false">812900-148500</f>
        <v>664400</v>
      </c>
      <c r="G368" s="171"/>
    </row>
    <row r="369" customFormat="false" ht="38.25" hidden="false" customHeight="true" outlineLevel="0" collapsed="false">
      <c r="A369" s="138" t="s">
        <v>367</v>
      </c>
      <c r="B369" s="140" t="s">
        <v>59</v>
      </c>
      <c r="C369" s="140" t="s">
        <v>14</v>
      </c>
      <c r="D369" s="102" t="s">
        <v>368</v>
      </c>
      <c r="E369" s="136"/>
      <c r="F369" s="129" t="n">
        <f aca="false">F370</f>
        <v>1083605.55</v>
      </c>
      <c r="G369" s="129" t="n">
        <f aca="false">G370</f>
        <v>1083605.55</v>
      </c>
    </row>
    <row r="370" customFormat="false" ht="25.5" hidden="false" customHeight="true" outlineLevel="0" collapsed="false">
      <c r="A370" s="123" t="s">
        <v>37</v>
      </c>
      <c r="B370" s="140" t="s">
        <v>59</v>
      </c>
      <c r="C370" s="140" t="s">
        <v>14</v>
      </c>
      <c r="D370" s="102" t="s">
        <v>368</v>
      </c>
      <c r="E370" s="125" t="n">
        <v>200</v>
      </c>
      <c r="F370" s="129" t="n">
        <v>1083605.55</v>
      </c>
      <c r="G370" s="129" t="n">
        <f aca="false">F370</f>
        <v>1083605.55</v>
      </c>
    </row>
    <row r="371" customFormat="false" ht="25.5" hidden="false" customHeight="true" outlineLevel="0" collapsed="false">
      <c r="A371" s="123" t="s">
        <v>369</v>
      </c>
      <c r="B371" s="140" t="s">
        <v>59</v>
      </c>
      <c r="C371" s="140" t="s">
        <v>14</v>
      </c>
      <c r="D371" s="102" t="s">
        <v>370</v>
      </c>
      <c r="E371" s="125"/>
      <c r="F371" s="129" t="n">
        <f aca="false">F372</f>
        <v>1825000</v>
      </c>
      <c r="G371" s="129" t="n">
        <f aca="false">G372</f>
        <v>1825000</v>
      </c>
    </row>
    <row r="372" customFormat="false" ht="25.5" hidden="false" customHeight="true" outlineLevel="0" collapsed="false">
      <c r="A372" s="97" t="s">
        <v>80</v>
      </c>
      <c r="B372" s="140" t="s">
        <v>59</v>
      </c>
      <c r="C372" s="140" t="s">
        <v>14</v>
      </c>
      <c r="D372" s="102" t="s">
        <v>370</v>
      </c>
      <c r="E372" s="125" t="n">
        <v>800</v>
      </c>
      <c r="F372" s="129" t="n">
        <v>1825000</v>
      </c>
      <c r="G372" s="129" t="n">
        <f aca="false">F372</f>
        <v>1825000</v>
      </c>
    </row>
    <row r="373" customFormat="false" ht="25.5" hidden="false" customHeight="true" outlineLevel="0" collapsed="false">
      <c r="A373" s="123" t="s">
        <v>371</v>
      </c>
      <c r="B373" s="124" t="s">
        <v>59</v>
      </c>
      <c r="C373" s="124" t="s">
        <v>14</v>
      </c>
      <c r="D373" s="102" t="s">
        <v>372</v>
      </c>
      <c r="E373" s="125"/>
      <c r="F373" s="126" t="n">
        <f aca="false">F374</f>
        <v>1492000</v>
      </c>
      <c r="G373" s="171"/>
    </row>
    <row r="374" customFormat="false" ht="25.5" hidden="false" customHeight="true" outlineLevel="0" collapsed="false">
      <c r="A374" s="123" t="s">
        <v>37</v>
      </c>
      <c r="B374" s="124" t="s">
        <v>59</v>
      </c>
      <c r="C374" s="124" t="s">
        <v>14</v>
      </c>
      <c r="D374" s="102" t="s">
        <v>372</v>
      </c>
      <c r="E374" s="125" t="n">
        <v>200</v>
      </c>
      <c r="F374" s="126" t="n">
        <v>1492000</v>
      </c>
      <c r="G374" s="171"/>
    </row>
    <row r="375" customFormat="false" ht="26.4" hidden="false" customHeight="false" outlineLevel="0" collapsed="false">
      <c r="A375" s="97" t="s">
        <v>373</v>
      </c>
      <c r="B375" s="124" t="s">
        <v>59</v>
      </c>
      <c r="C375" s="124" t="s">
        <v>14</v>
      </c>
      <c r="D375" s="175" t="s">
        <v>374</v>
      </c>
      <c r="E375" s="125"/>
      <c r="F375" s="159" t="n">
        <f aca="false">F376</f>
        <v>3824500</v>
      </c>
      <c r="G375" s="171"/>
    </row>
    <row r="376" customFormat="false" ht="13.2" hidden="false" customHeight="false" outlineLevel="0" collapsed="false">
      <c r="A376" s="97" t="s">
        <v>80</v>
      </c>
      <c r="B376" s="124" t="s">
        <v>59</v>
      </c>
      <c r="C376" s="124" t="s">
        <v>14</v>
      </c>
      <c r="D376" s="175" t="s">
        <v>374</v>
      </c>
      <c r="E376" s="125" t="n">
        <v>800</v>
      </c>
      <c r="F376" s="159" t="n">
        <f aca="false">1423500+148500+2252500</f>
        <v>3824500</v>
      </c>
      <c r="G376" s="171"/>
    </row>
    <row r="377" customFormat="false" ht="25.5" hidden="false" customHeight="true" outlineLevel="0" collapsed="false">
      <c r="A377" s="133" t="s">
        <v>375</v>
      </c>
      <c r="B377" s="124" t="s">
        <v>59</v>
      </c>
      <c r="C377" s="124" t="s">
        <v>14</v>
      </c>
      <c r="D377" s="102" t="s">
        <v>376</v>
      </c>
      <c r="E377" s="125"/>
      <c r="F377" s="126" t="n">
        <f aca="false">F378</f>
        <v>1000000</v>
      </c>
      <c r="G377" s="176" t="n">
        <f aca="false">G378</f>
        <v>0</v>
      </c>
    </row>
    <row r="378" customFormat="false" ht="38.25" hidden="false" customHeight="true" outlineLevel="0" collapsed="false">
      <c r="A378" s="133" t="s">
        <v>377</v>
      </c>
      <c r="B378" s="124" t="s">
        <v>59</v>
      </c>
      <c r="C378" s="124" t="s">
        <v>14</v>
      </c>
      <c r="D378" s="102" t="s">
        <v>378</v>
      </c>
      <c r="E378" s="125"/>
      <c r="F378" s="126" t="n">
        <f aca="false">F379</f>
        <v>1000000</v>
      </c>
      <c r="G378" s="126" t="n">
        <f aca="false">G379</f>
        <v>0</v>
      </c>
    </row>
    <row r="379" customFormat="false" ht="31.5" hidden="false" customHeight="true" outlineLevel="0" collapsed="false">
      <c r="A379" s="133" t="s">
        <v>379</v>
      </c>
      <c r="B379" s="124" t="s">
        <v>59</v>
      </c>
      <c r="C379" s="124" t="s">
        <v>14</v>
      </c>
      <c r="D379" s="102" t="s">
        <v>380</v>
      </c>
      <c r="E379" s="125"/>
      <c r="F379" s="126" t="n">
        <f aca="false">F380</f>
        <v>1000000</v>
      </c>
      <c r="G379" s="171"/>
    </row>
    <row r="380" customFormat="false" ht="25.5" hidden="false" customHeight="true" outlineLevel="0" collapsed="false">
      <c r="A380" s="123" t="s">
        <v>37</v>
      </c>
      <c r="B380" s="124" t="s">
        <v>59</v>
      </c>
      <c r="C380" s="124" t="s">
        <v>14</v>
      </c>
      <c r="D380" s="102" t="s">
        <v>380</v>
      </c>
      <c r="E380" s="125" t="n">
        <v>200</v>
      </c>
      <c r="F380" s="126" t="n">
        <v>1000000</v>
      </c>
      <c r="G380" s="171"/>
    </row>
    <row r="381" customFormat="false" ht="38.25" hidden="false" customHeight="true" outlineLevel="0" collapsed="false">
      <c r="A381" s="177" t="s">
        <v>381</v>
      </c>
      <c r="B381" s="124" t="s">
        <v>59</v>
      </c>
      <c r="C381" s="124" t="s">
        <v>14</v>
      </c>
      <c r="D381" s="175" t="s">
        <v>382</v>
      </c>
      <c r="E381" s="136"/>
      <c r="F381" s="148" t="n">
        <f aca="false">F382</f>
        <v>7000000</v>
      </c>
      <c r="G381" s="171"/>
    </row>
    <row r="382" customFormat="false" ht="73.2" hidden="false" customHeight="true" outlineLevel="0" collapsed="false">
      <c r="A382" s="123" t="s">
        <v>383</v>
      </c>
      <c r="B382" s="124" t="s">
        <v>59</v>
      </c>
      <c r="C382" s="124" t="s">
        <v>14</v>
      </c>
      <c r="D382" s="175" t="s">
        <v>384</v>
      </c>
      <c r="E382" s="136"/>
      <c r="F382" s="148" t="n">
        <f aca="false">F383</f>
        <v>7000000</v>
      </c>
      <c r="G382" s="171"/>
    </row>
    <row r="383" customFormat="false" ht="138.6" hidden="false" customHeight="true" outlineLevel="0" collapsed="false">
      <c r="A383" s="123" t="s">
        <v>385</v>
      </c>
      <c r="B383" s="124" t="s">
        <v>59</v>
      </c>
      <c r="C383" s="124" t="s">
        <v>14</v>
      </c>
      <c r="D383" s="175" t="s">
        <v>386</v>
      </c>
      <c r="E383" s="136"/>
      <c r="F383" s="148" t="n">
        <f aca="false">F384</f>
        <v>7000000</v>
      </c>
      <c r="G383" s="171"/>
    </row>
    <row r="384" customFormat="false" ht="12.75" hidden="false" customHeight="true" outlineLevel="0" collapsed="false">
      <c r="A384" s="178" t="s">
        <v>80</v>
      </c>
      <c r="B384" s="124" t="s">
        <v>59</v>
      </c>
      <c r="C384" s="124" t="s">
        <v>14</v>
      </c>
      <c r="D384" s="175" t="s">
        <v>386</v>
      </c>
      <c r="E384" s="125" t="n">
        <v>800</v>
      </c>
      <c r="F384" s="148" t="n">
        <v>7000000</v>
      </c>
      <c r="G384" s="171"/>
    </row>
    <row r="385" customFormat="false" ht="14.4" hidden="false" customHeight="true" outlineLevel="0" collapsed="false">
      <c r="A385" s="167" t="s">
        <v>387</v>
      </c>
      <c r="B385" s="168" t="s">
        <v>59</v>
      </c>
      <c r="C385" s="169" t="s">
        <v>16</v>
      </c>
      <c r="D385" s="102"/>
      <c r="E385" s="179"/>
      <c r="F385" s="128" t="n">
        <f aca="false">F386</f>
        <v>51213052.8</v>
      </c>
      <c r="G385" s="128" t="n">
        <f aca="false">G386</f>
        <v>4808887.8</v>
      </c>
    </row>
    <row r="386" customFormat="false" ht="25.5" hidden="false" customHeight="true" outlineLevel="0" collapsed="false">
      <c r="A386" s="170" t="s">
        <v>336</v>
      </c>
      <c r="B386" s="124" t="s">
        <v>59</v>
      </c>
      <c r="C386" s="124" t="s">
        <v>16</v>
      </c>
      <c r="D386" s="102" t="s">
        <v>337</v>
      </c>
      <c r="E386" s="125"/>
      <c r="F386" s="129" t="n">
        <f aca="false">F387+F393+F403</f>
        <v>51213052.8</v>
      </c>
      <c r="G386" s="129" t="n">
        <f aca="false">G387+G393+G403</f>
        <v>4808887.8</v>
      </c>
      <c r="N386" s="180"/>
    </row>
    <row r="387" customFormat="false" ht="25.5" hidden="false" customHeight="true" outlineLevel="0" collapsed="false">
      <c r="A387" s="123" t="s">
        <v>338</v>
      </c>
      <c r="B387" s="124" t="s">
        <v>59</v>
      </c>
      <c r="C387" s="124" t="s">
        <v>16</v>
      </c>
      <c r="D387" s="102" t="s">
        <v>339</v>
      </c>
      <c r="E387" s="125"/>
      <c r="F387" s="126" t="n">
        <f aca="false">F388</f>
        <v>6547100</v>
      </c>
      <c r="G387" s="129"/>
      <c r="N387" s="180"/>
    </row>
    <row r="388" customFormat="false" ht="25.5" hidden="false" customHeight="true" outlineLevel="0" collapsed="false">
      <c r="A388" s="123" t="s">
        <v>340</v>
      </c>
      <c r="B388" s="124" t="s">
        <v>59</v>
      </c>
      <c r="C388" s="124" t="s">
        <v>16</v>
      </c>
      <c r="D388" s="102" t="s">
        <v>341</v>
      </c>
      <c r="E388" s="125"/>
      <c r="F388" s="126" t="n">
        <f aca="false">F389+F391</f>
        <v>6547100</v>
      </c>
      <c r="G388" s="129"/>
      <c r="N388" s="180"/>
    </row>
    <row r="389" customFormat="false" ht="38.25" hidden="false" customHeight="true" outlineLevel="0" collapsed="false">
      <c r="A389" s="123" t="s">
        <v>388</v>
      </c>
      <c r="B389" s="124" t="s">
        <v>59</v>
      </c>
      <c r="C389" s="124" t="s">
        <v>16</v>
      </c>
      <c r="D389" s="102" t="s">
        <v>389</v>
      </c>
      <c r="E389" s="125"/>
      <c r="F389" s="126" t="n">
        <f aca="false">F390</f>
        <v>4753600</v>
      </c>
      <c r="G389" s="129"/>
      <c r="N389" s="180"/>
    </row>
    <row r="390" customFormat="false" ht="25.5" hidden="false" customHeight="true" outlineLevel="0" collapsed="false">
      <c r="A390" s="123" t="s">
        <v>37</v>
      </c>
      <c r="B390" s="124" t="s">
        <v>59</v>
      </c>
      <c r="C390" s="124" t="s">
        <v>16</v>
      </c>
      <c r="D390" s="102" t="s">
        <v>389</v>
      </c>
      <c r="E390" s="125" t="n">
        <v>200</v>
      </c>
      <c r="F390" s="126" t="n">
        <v>4753600</v>
      </c>
      <c r="G390" s="129"/>
      <c r="N390" s="180"/>
    </row>
    <row r="391" customFormat="false" ht="25.5" hidden="false" customHeight="true" outlineLevel="0" collapsed="false">
      <c r="A391" s="155" t="s">
        <v>355</v>
      </c>
      <c r="B391" s="124" t="s">
        <v>59</v>
      </c>
      <c r="C391" s="124" t="s">
        <v>16</v>
      </c>
      <c r="D391" s="102" t="s">
        <v>356</v>
      </c>
      <c r="E391" s="125"/>
      <c r="F391" s="126" t="n">
        <f aca="false">F392</f>
        <v>1793500</v>
      </c>
      <c r="G391" s="129"/>
      <c r="N391" s="180"/>
    </row>
    <row r="392" customFormat="false" ht="25.5" hidden="false" customHeight="true" outlineLevel="0" collapsed="false">
      <c r="A392" s="123" t="s">
        <v>37</v>
      </c>
      <c r="B392" s="124" t="s">
        <v>59</v>
      </c>
      <c r="C392" s="124" t="s">
        <v>16</v>
      </c>
      <c r="D392" s="102" t="s">
        <v>356</v>
      </c>
      <c r="E392" s="125" t="n">
        <v>200</v>
      </c>
      <c r="F392" s="126" t="n">
        <f aca="false">293500+1500000</f>
        <v>1793500</v>
      </c>
      <c r="G392" s="129"/>
      <c r="N392" s="180"/>
    </row>
    <row r="393" customFormat="false" ht="25.5" hidden="false" customHeight="true" outlineLevel="0" collapsed="false">
      <c r="A393" s="39" t="s">
        <v>390</v>
      </c>
      <c r="B393" s="124" t="s">
        <v>59</v>
      </c>
      <c r="C393" s="124" t="s">
        <v>16</v>
      </c>
      <c r="D393" s="175" t="s">
        <v>391</v>
      </c>
      <c r="E393" s="125"/>
      <c r="F393" s="126" t="n">
        <f aca="false">F394</f>
        <v>20531065</v>
      </c>
      <c r="G393" s="129"/>
      <c r="N393" s="180"/>
    </row>
    <row r="394" customFormat="false" ht="25.5" hidden="false" customHeight="true" outlineLevel="0" collapsed="false">
      <c r="A394" s="39" t="s">
        <v>392</v>
      </c>
      <c r="B394" s="124" t="s">
        <v>59</v>
      </c>
      <c r="C394" s="124" t="s">
        <v>16</v>
      </c>
      <c r="D394" s="175" t="s">
        <v>393</v>
      </c>
      <c r="E394" s="125"/>
      <c r="F394" s="126" t="n">
        <f aca="false">F395+F397+F399+F401</f>
        <v>20531065</v>
      </c>
      <c r="G394" s="129"/>
      <c r="N394" s="180"/>
    </row>
    <row r="395" customFormat="false" ht="38.25" hidden="false" customHeight="true" outlineLevel="0" collapsed="false">
      <c r="A395" s="181" t="s">
        <v>394</v>
      </c>
      <c r="B395" s="124" t="s">
        <v>59</v>
      </c>
      <c r="C395" s="124" t="s">
        <v>16</v>
      </c>
      <c r="D395" s="102" t="s">
        <v>395</v>
      </c>
      <c r="E395" s="125"/>
      <c r="F395" s="126" t="n">
        <f aca="false">F396</f>
        <v>10488000</v>
      </c>
      <c r="G395" s="129"/>
      <c r="N395" s="180"/>
    </row>
    <row r="396" customFormat="false" ht="25.5" hidden="false" customHeight="true" outlineLevel="0" collapsed="false">
      <c r="A396" s="174" t="s">
        <v>37</v>
      </c>
      <c r="B396" s="124" t="s">
        <v>59</v>
      </c>
      <c r="C396" s="124" t="s">
        <v>16</v>
      </c>
      <c r="D396" s="102" t="s">
        <v>395</v>
      </c>
      <c r="E396" s="125" t="n">
        <v>200</v>
      </c>
      <c r="F396" s="126" t="n">
        <v>10488000</v>
      </c>
      <c r="G396" s="129"/>
      <c r="N396" s="180"/>
    </row>
    <row r="397" customFormat="false" ht="52.8" hidden="false" customHeight="false" outlineLevel="0" collapsed="false">
      <c r="A397" s="172" t="s">
        <v>396</v>
      </c>
      <c r="B397" s="124" t="s">
        <v>59</v>
      </c>
      <c r="C397" s="124" t="s">
        <v>16</v>
      </c>
      <c r="D397" s="175" t="s">
        <v>397</v>
      </c>
      <c r="E397" s="125"/>
      <c r="F397" s="159" t="n">
        <f aca="false">F398</f>
        <v>8283065</v>
      </c>
      <c r="G397" s="129"/>
      <c r="N397" s="180"/>
    </row>
    <row r="398" customFormat="false" ht="25.5" hidden="false" customHeight="true" outlineLevel="0" collapsed="false">
      <c r="A398" s="182" t="s">
        <v>348</v>
      </c>
      <c r="B398" s="124" t="s">
        <v>59</v>
      </c>
      <c r="C398" s="124" t="s">
        <v>16</v>
      </c>
      <c r="D398" s="175" t="s">
        <v>397</v>
      </c>
      <c r="E398" s="125" t="n">
        <v>400</v>
      </c>
      <c r="F398" s="159" t="n">
        <v>8283065</v>
      </c>
      <c r="G398" s="129"/>
      <c r="N398" s="180"/>
    </row>
    <row r="399" customFormat="false" ht="26.4" hidden="false" customHeight="true" outlineLevel="0" collapsed="false">
      <c r="A399" s="181" t="s">
        <v>398</v>
      </c>
      <c r="B399" s="124" t="s">
        <v>59</v>
      </c>
      <c r="C399" s="124" t="s">
        <v>16</v>
      </c>
      <c r="D399" s="175" t="s">
        <v>399</v>
      </c>
      <c r="E399" s="125"/>
      <c r="F399" s="126" t="n">
        <f aca="false">F400</f>
        <v>610000</v>
      </c>
      <c r="G399" s="129"/>
      <c r="N399" s="180"/>
    </row>
    <row r="400" customFormat="false" ht="25.5" hidden="false" customHeight="true" outlineLevel="0" collapsed="false">
      <c r="A400" s="174" t="s">
        <v>37</v>
      </c>
      <c r="B400" s="124" t="s">
        <v>59</v>
      </c>
      <c r="C400" s="124" t="s">
        <v>16</v>
      </c>
      <c r="D400" s="175" t="s">
        <v>399</v>
      </c>
      <c r="E400" s="125" t="n">
        <v>200</v>
      </c>
      <c r="F400" s="126" t="n">
        <v>610000</v>
      </c>
      <c r="G400" s="129"/>
      <c r="N400" s="180"/>
    </row>
    <row r="401" customFormat="false" ht="25.5" hidden="false" customHeight="true" outlineLevel="0" collapsed="false">
      <c r="A401" s="172" t="s">
        <v>400</v>
      </c>
      <c r="B401" s="124" t="s">
        <v>59</v>
      </c>
      <c r="C401" s="124" t="s">
        <v>16</v>
      </c>
      <c r="D401" s="175" t="s">
        <v>401</v>
      </c>
      <c r="E401" s="125"/>
      <c r="F401" s="159" t="n">
        <f aca="false">F402</f>
        <v>1150000</v>
      </c>
      <c r="G401" s="129"/>
      <c r="N401" s="180"/>
    </row>
    <row r="402" customFormat="false" ht="25.5" hidden="false" customHeight="true" outlineLevel="0" collapsed="false">
      <c r="A402" s="172" t="s">
        <v>37</v>
      </c>
      <c r="B402" s="124" t="s">
        <v>59</v>
      </c>
      <c r="C402" s="124" t="s">
        <v>16</v>
      </c>
      <c r="D402" s="175" t="s">
        <v>401</v>
      </c>
      <c r="E402" s="125" t="n">
        <v>200</v>
      </c>
      <c r="F402" s="159" t="n">
        <f aca="false">850000+300000</f>
        <v>1150000</v>
      </c>
      <c r="G402" s="129"/>
      <c r="N402" s="180"/>
    </row>
    <row r="403" customFormat="false" ht="38.25" hidden="false" customHeight="true" outlineLevel="0" collapsed="false">
      <c r="A403" s="123" t="s">
        <v>402</v>
      </c>
      <c r="B403" s="124" t="s">
        <v>59</v>
      </c>
      <c r="C403" s="124" t="s">
        <v>16</v>
      </c>
      <c r="D403" s="102" t="s">
        <v>403</v>
      </c>
      <c r="E403" s="125"/>
      <c r="F403" s="126" t="n">
        <f aca="false">F404</f>
        <v>24134887.8</v>
      </c>
      <c r="G403" s="129" t="n">
        <f aca="false">G404</f>
        <v>4808887.8</v>
      </c>
    </row>
    <row r="404" customFormat="false" ht="38.25" hidden="false" customHeight="true" outlineLevel="0" collapsed="false">
      <c r="A404" s="123" t="s">
        <v>404</v>
      </c>
      <c r="B404" s="124" t="s">
        <v>59</v>
      </c>
      <c r="C404" s="124" t="s">
        <v>16</v>
      </c>
      <c r="D404" s="102" t="s">
        <v>405</v>
      </c>
      <c r="E404" s="125"/>
      <c r="F404" s="126" t="n">
        <f aca="false">F405+F407+F409+F411+F413+F415</f>
        <v>24134887.8</v>
      </c>
      <c r="G404" s="126" t="n">
        <f aca="false">G405+G407+G409+G411+G413+G415</f>
        <v>4808887.8</v>
      </c>
    </row>
    <row r="405" customFormat="false" ht="39.6" hidden="false" customHeight="true" outlineLevel="0" collapsed="false">
      <c r="A405" s="123" t="s">
        <v>406</v>
      </c>
      <c r="B405" s="124" t="s">
        <v>59</v>
      </c>
      <c r="C405" s="124" t="s">
        <v>16</v>
      </c>
      <c r="D405" s="102" t="s">
        <v>407</v>
      </c>
      <c r="E405" s="125"/>
      <c r="F405" s="126" t="n">
        <f aca="false">F406</f>
        <v>15550000</v>
      </c>
      <c r="G405" s="128"/>
    </row>
    <row r="406" customFormat="false" ht="26.4" hidden="false" customHeight="true" outlineLevel="0" collapsed="false">
      <c r="A406" s="123" t="s">
        <v>37</v>
      </c>
      <c r="B406" s="124" t="s">
        <v>59</v>
      </c>
      <c r="C406" s="124" t="s">
        <v>16</v>
      </c>
      <c r="D406" s="102" t="s">
        <v>407</v>
      </c>
      <c r="E406" s="125" t="n">
        <v>200</v>
      </c>
      <c r="F406" s="126" t="n">
        <v>15550000</v>
      </c>
      <c r="G406" s="128"/>
    </row>
    <row r="407" customFormat="false" ht="26.4" hidden="false" customHeight="true" outlineLevel="0" collapsed="false">
      <c r="A407" s="123" t="s">
        <v>408</v>
      </c>
      <c r="B407" s="124" t="s">
        <v>59</v>
      </c>
      <c r="C407" s="124" t="s">
        <v>16</v>
      </c>
      <c r="D407" s="102" t="s">
        <v>409</v>
      </c>
      <c r="E407" s="125"/>
      <c r="F407" s="126" t="n">
        <f aca="false">F408</f>
        <v>430000</v>
      </c>
      <c r="G407" s="128"/>
    </row>
    <row r="408" customFormat="false" ht="26.4" hidden="false" customHeight="true" outlineLevel="0" collapsed="false">
      <c r="A408" s="123" t="s">
        <v>37</v>
      </c>
      <c r="B408" s="124" t="s">
        <v>59</v>
      </c>
      <c r="C408" s="124" t="s">
        <v>16</v>
      </c>
      <c r="D408" s="102" t="s">
        <v>409</v>
      </c>
      <c r="E408" s="125" t="n">
        <v>200</v>
      </c>
      <c r="F408" s="126" t="n">
        <f aca="false">930000-200000-300000</f>
        <v>430000</v>
      </c>
      <c r="G408" s="128"/>
    </row>
    <row r="409" customFormat="false" ht="28.95" hidden="false" customHeight="true" outlineLevel="0" collapsed="false">
      <c r="A409" s="123" t="s">
        <v>410</v>
      </c>
      <c r="B409" s="124" t="s">
        <v>59</v>
      </c>
      <c r="C409" s="124" t="s">
        <v>16</v>
      </c>
      <c r="D409" s="102" t="s">
        <v>411</v>
      </c>
      <c r="E409" s="125"/>
      <c r="F409" s="126" t="n">
        <f aca="false">F410</f>
        <v>1446000</v>
      </c>
      <c r="G409" s="128"/>
    </row>
    <row r="410" customFormat="false" ht="26.4" hidden="false" customHeight="true" outlineLevel="0" collapsed="false">
      <c r="A410" s="123" t="s">
        <v>37</v>
      </c>
      <c r="B410" s="124" t="s">
        <v>59</v>
      </c>
      <c r="C410" s="124" t="s">
        <v>16</v>
      </c>
      <c r="D410" s="102" t="s">
        <v>411</v>
      </c>
      <c r="E410" s="125" t="n">
        <v>200</v>
      </c>
      <c r="F410" s="126" t="n">
        <f aca="false">1000000+200000+246000</f>
        <v>1446000</v>
      </c>
      <c r="G410" s="128"/>
    </row>
    <row r="411" customFormat="false" ht="25.5" hidden="false" customHeight="true" outlineLevel="0" collapsed="false">
      <c r="A411" s="97" t="s">
        <v>412</v>
      </c>
      <c r="B411" s="124" t="s">
        <v>59</v>
      </c>
      <c r="C411" s="124" t="s">
        <v>16</v>
      </c>
      <c r="D411" s="175" t="s">
        <v>413</v>
      </c>
      <c r="E411" s="125"/>
      <c r="F411" s="126" t="n">
        <f aca="false">F412</f>
        <v>4808887.8</v>
      </c>
      <c r="G411" s="176" t="n">
        <f aca="false">G412</f>
        <v>4808887.8</v>
      </c>
    </row>
    <row r="412" customFormat="false" ht="25.5" hidden="false" customHeight="true" outlineLevel="0" collapsed="false">
      <c r="A412" s="97" t="s">
        <v>37</v>
      </c>
      <c r="B412" s="124" t="s">
        <v>59</v>
      </c>
      <c r="C412" s="124" t="s">
        <v>16</v>
      </c>
      <c r="D412" s="175" t="s">
        <v>413</v>
      </c>
      <c r="E412" s="125" t="n">
        <v>200</v>
      </c>
      <c r="F412" s="126" t="n">
        <v>4808887.8</v>
      </c>
      <c r="G412" s="176" t="n">
        <f aca="false">F412</f>
        <v>4808887.8</v>
      </c>
    </row>
    <row r="413" customFormat="false" ht="51" hidden="false" customHeight="true" outlineLevel="0" collapsed="false">
      <c r="A413" s="123" t="s">
        <v>414</v>
      </c>
      <c r="B413" s="124" t="s">
        <v>59</v>
      </c>
      <c r="C413" s="124" t="s">
        <v>16</v>
      </c>
      <c r="D413" s="102" t="s">
        <v>415</v>
      </c>
      <c r="E413" s="125"/>
      <c r="F413" s="129" t="n">
        <f aca="false">F414</f>
        <v>357000</v>
      </c>
      <c r="G413" s="129"/>
    </row>
    <row r="414" customFormat="false" ht="26.4" hidden="false" customHeight="true" outlineLevel="0" collapsed="false">
      <c r="A414" s="123" t="s">
        <v>37</v>
      </c>
      <c r="B414" s="124" t="s">
        <v>59</v>
      </c>
      <c r="C414" s="124" t="s">
        <v>16</v>
      </c>
      <c r="D414" s="102" t="s">
        <v>415</v>
      </c>
      <c r="E414" s="125" t="n">
        <v>200</v>
      </c>
      <c r="F414" s="126" t="n">
        <f aca="false">1900000-1543000</f>
        <v>357000</v>
      </c>
      <c r="G414" s="128"/>
    </row>
    <row r="415" customFormat="false" ht="26.4" hidden="false" customHeight="true" outlineLevel="0" collapsed="false">
      <c r="A415" s="97" t="s">
        <v>416</v>
      </c>
      <c r="B415" s="124" t="s">
        <v>59</v>
      </c>
      <c r="C415" s="124" t="s">
        <v>16</v>
      </c>
      <c r="D415" s="175" t="s">
        <v>417</v>
      </c>
      <c r="E415" s="125"/>
      <c r="F415" s="126" t="n">
        <f aca="false">F416</f>
        <v>1543000</v>
      </c>
      <c r="G415" s="128"/>
    </row>
    <row r="416" customFormat="false" ht="26.4" hidden="false" customHeight="true" outlineLevel="0" collapsed="false">
      <c r="A416" s="97" t="s">
        <v>37</v>
      </c>
      <c r="B416" s="124" t="s">
        <v>59</v>
      </c>
      <c r="C416" s="124" t="s">
        <v>16</v>
      </c>
      <c r="D416" s="175" t="s">
        <v>417</v>
      </c>
      <c r="E416" s="125" t="n">
        <v>200</v>
      </c>
      <c r="F416" s="126" t="n">
        <v>1543000</v>
      </c>
      <c r="G416" s="128"/>
    </row>
    <row r="417" customFormat="false" ht="13.95" hidden="false" customHeight="true" outlineLevel="0" collapsed="false">
      <c r="A417" s="183" t="s">
        <v>418</v>
      </c>
      <c r="B417" s="131" t="s">
        <v>59</v>
      </c>
      <c r="C417" s="131" t="s">
        <v>29</v>
      </c>
      <c r="D417" s="102"/>
      <c r="E417" s="125"/>
      <c r="F417" s="128" t="n">
        <f aca="false">F418</f>
        <v>6193700</v>
      </c>
      <c r="G417" s="128" t="n">
        <f aca="false">G418</f>
        <v>0</v>
      </c>
    </row>
    <row r="418" customFormat="false" ht="29.25" hidden="false" customHeight="true" outlineLevel="0" collapsed="false">
      <c r="A418" s="142" t="s">
        <v>336</v>
      </c>
      <c r="B418" s="140" t="s">
        <v>59</v>
      </c>
      <c r="C418" s="140" t="s">
        <v>29</v>
      </c>
      <c r="D418" s="102" t="s">
        <v>337</v>
      </c>
      <c r="E418" s="124"/>
      <c r="F418" s="129" t="n">
        <f aca="false">F419+F423</f>
        <v>6193700</v>
      </c>
      <c r="G418" s="126"/>
    </row>
    <row r="419" customFormat="false" ht="25.5" hidden="false" customHeight="true" outlineLevel="0" collapsed="false">
      <c r="A419" s="123" t="s">
        <v>338</v>
      </c>
      <c r="B419" s="124" t="s">
        <v>59</v>
      </c>
      <c r="C419" s="140" t="s">
        <v>29</v>
      </c>
      <c r="D419" s="102" t="s">
        <v>339</v>
      </c>
      <c r="E419" s="125"/>
      <c r="F419" s="126" t="n">
        <f aca="false">F420</f>
        <v>5490000</v>
      </c>
      <c r="G419" s="126"/>
    </row>
    <row r="420" customFormat="false" ht="25.5" hidden="false" customHeight="true" outlineLevel="0" collapsed="false">
      <c r="A420" s="123" t="s">
        <v>340</v>
      </c>
      <c r="B420" s="124" t="s">
        <v>59</v>
      </c>
      <c r="C420" s="140" t="s">
        <v>29</v>
      </c>
      <c r="D420" s="102" t="s">
        <v>341</v>
      </c>
      <c r="E420" s="125"/>
      <c r="F420" s="126" t="n">
        <f aca="false">F421</f>
        <v>5490000</v>
      </c>
      <c r="G420" s="126"/>
    </row>
    <row r="421" customFormat="false" ht="38.25" hidden="false" customHeight="true" outlineLevel="0" collapsed="false">
      <c r="A421" s="123" t="s">
        <v>419</v>
      </c>
      <c r="B421" s="124" t="s">
        <v>59</v>
      </c>
      <c r="C421" s="140" t="s">
        <v>29</v>
      </c>
      <c r="D421" s="102" t="s">
        <v>420</v>
      </c>
      <c r="E421" s="125"/>
      <c r="F421" s="126" t="n">
        <f aca="false">F422</f>
        <v>5490000</v>
      </c>
      <c r="G421" s="126"/>
    </row>
    <row r="422" customFormat="false" ht="25.5" hidden="false" customHeight="true" outlineLevel="0" collapsed="false">
      <c r="A422" s="123" t="s">
        <v>37</v>
      </c>
      <c r="B422" s="124" t="s">
        <v>59</v>
      </c>
      <c r="C422" s="140" t="s">
        <v>29</v>
      </c>
      <c r="D422" s="102" t="s">
        <v>420</v>
      </c>
      <c r="E422" s="125" t="n">
        <v>200</v>
      </c>
      <c r="F422" s="126" t="n">
        <f aca="false">4800000+390000+300000</f>
        <v>5490000</v>
      </c>
      <c r="G422" s="126"/>
    </row>
    <row r="423" customFormat="false" ht="38.25" hidden="false" customHeight="true" outlineLevel="0" collapsed="false">
      <c r="A423" s="142" t="s">
        <v>421</v>
      </c>
      <c r="B423" s="140" t="s">
        <v>59</v>
      </c>
      <c r="C423" s="140" t="s">
        <v>29</v>
      </c>
      <c r="D423" s="102" t="s">
        <v>422</v>
      </c>
      <c r="E423" s="124"/>
      <c r="F423" s="129" t="n">
        <f aca="false">F424</f>
        <v>703700</v>
      </c>
      <c r="G423" s="126"/>
    </row>
    <row r="424" customFormat="false" ht="39" hidden="false" customHeight="true" outlineLevel="0" collapsed="false">
      <c r="A424" s="142" t="s">
        <v>423</v>
      </c>
      <c r="B424" s="140" t="s">
        <v>59</v>
      </c>
      <c r="C424" s="140" t="s">
        <v>29</v>
      </c>
      <c r="D424" s="102" t="s">
        <v>424</v>
      </c>
      <c r="E424" s="124"/>
      <c r="F424" s="129" t="n">
        <f aca="false">F425</f>
        <v>703700</v>
      </c>
      <c r="G424" s="126"/>
    </row>
    <row r="425" customFormat="false" ht="53.25" hidden="false" customHeight="true" outlineLevel="0" collapsed="false">
      <c r="A425" s="142" t="s">
        <v>425</v>
      </c>
      <c r="B425" s="140" t="s">
        <v>59</v>
      </c>
      <c r="C425" s="140" t="s">
        <v>29</v>
      </c>
      <c r="D425" s="102" t="s">
        <v>426</v>
      </c>
      <c r="E425" s="124"/>
      <c r="F425" s="129" t="n">
        <f aca="false">F426</f>
        <v>703700</v>
      </c>
      <c r="G425" s="126"/>
    </row>
    <row r="426" customFormat="false" ht="14.25" hidden="false" customHeight="true" outlineLevel="0" collapsed="false">
      <c r="A426" s="142" t="s">
        <v>282</v>
      </c>
      <c r="B426" s="140" t="s">
        <v>59</v>
      </c>
      <c r="C426" s="140" t="s">
        <v>29</v>
      </c>
      <c r="D426" s="102" t="s">
        <v>426</v>
      </c>
      <c r="E426" s="124" t="s">
        <v>427</v>
      </c>
      <c r="F426" s="129" t="n">
        <v>703700</v>
      </c>
      <c r="G426" s="126"/>
    </row>
    <row r="427" customFormat="false" ht="13.95" hidden="false" customHeight="true" outlineLevel="0" collapsed="false">
      <c r="A427" s="183" t="s">
        <v>428</v>
      </c>
      <c r="B427" s="131" t="s">
        <v>59</v>
      </c>
      <c r="C427" s="131" t="s">
        <v>59</v>
      </c>
      <c r="D427" s="102"/>
      <c r="E427" s="125"/>
      <c r="F427" s="184" t="n">
        <f aca="false">F428</f>
        <v>88839986.95</v>
      </c>
      <c r="G427" s="184" t="n">
        <f aca="false">G428</f>
        <v>55786450</v>
      </c>
      <c r="H427" s="185"/>
      <c r="N427" s="180"/>
    </row>
    <row r="428" customFormat="false" ht="25.5" hidden="false" customHeight="true" outlineLevel="0" collapsed="false">
      <c r="A428" s="170" t="s">
        <v>336</v>
      </c>
      <c r="B428" s="140" t="s">
        <v>59</v>
      </c>
      <c r="C428" s="140" t="s">
        <v>59</v>
      </c>
      <c r="D428" s="102" t="s">
        <v>337</v>
      </c>
      <c r="E428" s="125"/>
      <c r="F428" s="126" t="n">
        <f aca="false">F429+F439</f>
        <v>88839986.95</v>
      </c>
      <c r="G428" s="126" t="n">
        <f aca="false">G429+G439</f>
        <v>55786450</v>
      </c>
      <c r="N428" s="180"/>
    </row>
    <row r="429" customFormat="false" ht="25.5" hidden="false" customHeight="true" outlineLevel="0" collapsed="false">
      <c r="A429" s="123" t="s">
        <v>429</v>
      </c>
      <c r="B429" s="140" t="s">
        <v>59</v>
      </c>
      <c r="C429" s="140" t="s">
        <v>59</v>
      </c>
      <c r="D429" s="102" t="s">
        <v>430</v>
      </c>
      <c r="E429" s="186"/>
      <c r="F429" s="129" t="n">
        <f aca="false">F434+F430</f>
        <v>21000000</v>
      </c>
      <c r="G429" s="129"/>
      <c r="N429" s="180"/>
    </row>
    <row r="430" s="3" customFormat="true" ht="25.5" hidden="false" customHeight="true" outlineLevel="0" collapsed="false">
      <c r="A430" s="97" t="s">
        <v>431</v>
      </c>
      <c r="B430" s="140" t="s">
        <v>59</v>
      </c>
      <c r="C430" s="140" t="s">
        <v>59</v>
      </c>
      <c r="D430" s="102" t="s">
        <v>432</v>
      </c>
      <c r="E430" s="125"/>
      <c r="F430" s="187" t="n">
        <v>2500000</v>
      </c>
      <c r="G430" s="187"/>
      <c r="N430" s="180"/>
    </row>
    <row r="431" s="3" customFormat="true" ht="25.5" hidden="false" customHeight="true" outlineLevel="0" collapsed="false">
      <c r="A431" s="172" t="s">
        <v>433</v>
      </c>
      <c r="B431" s="140" t="s">
        <v>59</v>
      </c>
      <c r="C431" s="140" t="s">
        <v>59</v>
      </c>
      <c r="D431" s="102" t="s">
        <v>434</v>
      </c>
      <c r="E431" s="125"/>
      <c r="F431" s="187" t="n">
        <v>2500000</v>
      </c>
      <c r="G431" s="187"/>
      <c r="N431" s="180"/>
    </row>
    <row r="432" s="3" customFormat="true" ht="25.5" hidden="false" customHeight="true" outlineLevel="0" collapsed="false">
      <c r="A432" s="149" t="s">
        <v>80</v>
      </c>
      <c r="B432" s="140" t="s">
        <v>59</v>
      </c>
      <c r="C432" s="140" t="s">
        <v>59</v>
      </c>
      <c r="D432" s="102" t="s">
        <v>434</v>
      </c>
      <c r="E432" s="125" t="n">
        <v>800</v>
      </c>
      <c r="F432" s="187" t="n">
        <v>2500000</v>
      </c>
      <c r="G432" s="187"/>
      <c r="N432" s="180"/>
    </row>
    <row r="433" s="3" customFormat="true" ht="25.5" hidden="false" customHeight="true" outlineLevel="0" collapsed="false">
      <c r="A433" s="123"/>
      <c r="B433" s="140"/>
      <c r="C433" s="140"/>
      <c r="D433" s="102"/>
      <c r="E433" s="186"/>
      <c r="F433" s="129"/>
      <c r="G433" s="129"/>
      <c r="N433" s="180"/>
    </row>
    <row r="434" customFormat="false" ht="38.25" hidden="false" customHeight="true" outlineLevel="0" collapsed="false">
      <c r="A434" s="39" t="s">
        <v>435</v>
      </c>
      <c r="B434" s="124" t="s">
        <v>59</v>
      </c>
      <c r="C434" s="124" t="s">
        <v>59</v>
      </c>
      <c r="D434" s="175" t="s">
        <v>436</v>
      </c>
      <c r="E434" s="125"/>
      <c r="F434" s="126" t="n">
        <f aca="false">F437+F435</f>
        <v>18500000</v>
      </c>
      <c r="G434" s="129"/>
      <c r="N434" s="180"/>
    </row>
    <row r="435" s="3" customFormat="true" ht="69" hidden="false" customHeight="true" outlineLevel="0" collapsed="false">
      <c r="A435" s="39" t="s">
        <v>437</v>
      </c>
      <c r="B435" s="124" t="s">
        <v>59</v>
      </c>
      <c r="C435" s="124" t="s">
        <v>59</v>
      </c>
      <c r="D435" s="175" t="s">
        <v>438</v>
      </c>
      <c r="E435" s="125"/>
      <c r="F435" s="126" t="n">
        <f aca="false">F436</f>
        <v>6000000</v>
      </c>
      <c r="G435" s="129"/>
      <c r="N435" s="180"/>
    </row>
    <row r="436" s="3" customFormat="true" ht="21" hidden="false" customHeight="true" outlineLevel="0" collapsed="false">
      <c r="A436" s="39" t="s">
        <v>80</v>
      </c>
      <c r="B436" s="124" t="s">
        <v>59</v>
      </c>
      <c r="C436" s="124" t="s">
        <v>59</v>
      </c>
      <c r="D436" s="175" t="s">
        <v>438</v>
      </c>
      <c r="E436" s="125" t="n">
        <v>800</v>
      </c>
      <c r="F436" s="126" t="n">
        <v>6000000</v>
      </c>
      <c r="G436" s="129"/>
      <c r="N436" s="180"/>
    </row>
    <row r="437" customFormat="false" ht="69.6" hidden="false" customHeight="true" outlineLevel="0" collapsed="false">
      <c r="A437" s="181" t="s">
        <v>439</v>
      </c>
      <c r="B437" s="124" t="s">
        <v>59</v>
      </c>
      <c r="C437" s="124" t="s">
        <v>59</v>
      </c>
      <c r="D437" s="175" t="s">
        <v>440</v>
      </c>
      <c r="E437" s="125"/>
      <c r="F437" s="126" t="n">
        <f aca="false">F438</f>
        <v>12500000</v>
      </c>
      <c r="G437" s="129"/>
      <c r="N437" s="180"/>
    </row>
    <row r="438" customFormat="false" ht="15" hidden="false" customHeight="true" outlineLevel="0" collapsed="false">
      <c r="A438" s="178" t="s">
        <v>80</v>
      </c>
      <c r="B438" s="124" t="s">
        <v>59</v>
      </c>
      <c r="C438" s="124" t="s">
        <v>59</v>
      </c>
      <c r="D438" s="175" t="s">
        <v>440</v>
      </c>
      <c r="E438" s="125" t="n">
        <v>800</v>
      </c>
      <c r="F438" s="126" t="n">
        <f aca="false">15000000-2500000</f>
        <v>12500000</v>
      </c>
      <c r="G438" s="129"/>
      <c r="N438" s="180"/>
    </row>
    <row r="439" customFormat="false" ht="25.5" hidden="false" customHeight="true" outlineLevel="0" collapsed="false">
      <c r="A439" s="178" t="s">
        <v>390</v>
      </c>
      <c r="B439" s="124" t="s">
        <v>59</v>
      </c>
      <c r="C439" s="124" t="s">
        <v>59</v>
      </c>
      <c r="D439" s="175" t="s">
        <v>391</v>
      </c>
      <c r="E439" s="125"/>
      <c r="F439" s="126" t="n">
        <f aca="false">F440</f>
        <v>67839986.95</v>
      </c>
      <c r="G439" s="129" t="n">
        <f aca="false">G440</f>
        <v>55786450</v>
      </c>
      <c r="N439" s="180"/>
    </row>
    <row r="440" customFormat="false" ht="15" hidden="false" customHeight="true" outlineLevel="0" collapsed="false">
      <c r="A440" s="178" t="s">
        <v>441</v>
      </c>
      <c r="B440" s="124" t="s">
        <v>59</v>
      </c>
      <c r="C440" s="124" t="s">
        <v>59</v>
      </c>
      <c r="D440" s="175" t="s">
        <v>442</v>
      </c>
      <c r="E440" s="125"/>
      <c r="F440" s="126" t="n">
        <f aca="false">F443+F445+F447+F441</f>
        <v>67839986.95</v>
      </c>
      <c r="G440" s="126" t="n">
        <f aca="false">G443+G445+G447</f>
        <v>55786450</v>
      </c>
      <c r="N440" s="180"/>
    </row>
    <row r="441" customFormat="false" ht="43.5" hidden="false" customHeight="true" outlineLevel="0" collapsed="false">
      <c r="A441" s="178" t="s">
        <v>443</v>
      </c>
      <c r="B441" s="124" t="s">
        <v>59</v>
      </c>
      <c r="C441" s="124" t="s">
        <v>59</v>
      </c>
      <c r="D441" s="175" t="s">
        <v>444</v>
      </c>
      <c r="E441" s="125"/>
      <c r="F441" s="126" t="n">
        <f aca="false">F442</f>
        <v>6900000</v>
      </c>
      <c r="G441" s="126"/>
      <c r="N441" s="180"/>
    </row>
    <row r="442" customFormat="false" ht="25.5" hidden="false" customHeight="true" outlineLevel="0" collapsed="false">
      <c r="A442" s="178" t="s">
        <v>348</v>
      </c>
      <c r="B442" s="124" t="s">
        <v>59</v>
      </c>
      <c r="C442" s="124" t="s">
        <v>59</v>
      </c>
      <c r="D442" s="175" t="s">
        <v>444</v>
      </c>
      <c r="E442" s="125" t="n">
        <v>400</v>
      </c>
      <c r="F442" s="126" t="n">
        <f aca="false">7900000-1000000</f>
        <v>6900000</v>
      </c>
      <c r="G442" s="126"/>
      <c r="N442" s="180"/>
    </row>
    <row r="443" customFormat="false" ht="25.5" hidden="false" customHeight="true" outlineLevel="0" collapsed="false">
      <c r="A443" s="182" t="s">
        <v>445</v>
      </c>
      <c r="B443" s="188" t="s">
        <v>59</v>
      </c>
      <c r="C443" s="188" t="s">
        <v>59</v>
      </c>
      <c r="D443" s="175" t="s">
        <v>446</v>
      </c>
      <c r="E443" s="189"/>
      <c r="F443" s="126" t="n">
        <f aca="false">F444</f>
        <v>57500000</v>
      </c>
      <c r="G443" s="129" t="n">
        <f aca="false">G444</f>
        <v>55786450</v>
      </c>
      <c r="N443" s="180"/>
    </row>
    <row r="444" customFormat="false" ht="25.5" hidden="false" customHeight="true" outlineLevel="0" collapsed="false">
      <c r="A444" s="182" t="s">
        <v>348</v>
      </c>
      <c r="B444" s="188" t="s">
        <v>59</v>
      </c>
      <c r="C444" s="188" t="s">
        <v>59</v>
      </c>
      <c r="D444" s="175" t="s">
        <v>446</v>
      </c>
      <c r="E444" s="189" t="n">
        <v>400</v>
      </c>
      <c r="F444" s="126" t="n">
        <f aca="false">24711702.13+78036.95+1635513.05+31074747.87</f>
        <v>57500000</v>
      </c>
      <c r="G444" s="126" t="n">
        <f aca="false">24711702.13+31074747.87</f>
        <v>55786450</v>
      </c>
      <c r="H444" s="127"/>
      <c r="N444" s="180"/>
    </row>
    <row r="445" customFormat="false" ht="25.5" hidden="true" customHeight="true" outlineLevel="0" collapsed="false">
      <c r="A445" s="182" t="s">
        <v>447</v>
      </c>
      <c r="B445" s="188" t="s">
        <v>59</v>
      </c>
      <c r="C445" s="188" t="s">
        <v>59</v>
      </c>
      <c r="D445" s="175" t="s">
        <v>448</v>
      </c>
      <c r="E445" s="189"/>
      <c r="F445" s="126" t="n">
        <f aca="false">F446</f>
        <v>0</v>
      </c>
      <c r="G445" s="126" t="n">
        <f aca="false">G446</f>
        <v>0</v>
      </c>
      <c r="N445" s="180"/>
    </row>
    <row r="446" customFormat="false" ht="25.5" hidden="true" customHeight="true" outlineLevel="0" collapsed="false">
      <c r="A446" s="182" t="s">
        <v>348</v>
      </c>
      <c r="B446" s="188" t="s">
        <v>59</v>
      </c>
      <c r="C446" s="188" t="s">
        <v>59</v>
      </c>
      <c r="D446" s="175" t="s">
        <v>448</v>
      </c>
      <c r="E446" s="189" t="n">
        <v>400</v>
      </c>
      <c r="F446" s="126" t="n">
        <f aca="false">31074747.87-31074747.87</f>
        <v>0</v>
      </c>
      <c r="G446" s="126" t="n">
        <f aca="false">31074747.87-31074747.87</f>
        <v>0</v>
      </c>
      <c r="N446" s="180"/>
    </row>
    <row r="447" customFormat="false" ht="25.5" hidden="false" customHeight="true" outlineLevel="0" collapsed="false">
      <c r="A447" s="182" t="s">
        <v>449</v>
      </c>
      <c r="B447" s="188" t="s">
        <v>59</v>
      </c>
      <c r="C447" s="188" t="s">
        <v>59</v>
      </c>
      <c r="D447" s="175" t="s">
        <v>450</v>
      </c>
      <c r="E447" s="189"/>
      <c r="F447" s="126" t="n">
        <f aca="false">F448</f>
        <v>3439986.95</v>
      </c>
      <c r="G447" s="129"/>
      <c r="N447" s="180"/>
    </row>
    <row r="448" customFormat="false" ht="25.5" hidden="false" customHeight="true" outlineLevel="0" collapsed="false">
      <c r="A448" s="182" t="s">
        <v>348</v>
      </c>
      <c r="B448" s="188" t="s">
        <v>59</v>
      </c>
      <c r="C448" s="188" t="s">
        <v>59</v>
      </c>
      <c r="D448" s="175" t="s">
        <v>450</v>
      </c>
      <c r="E448" s="189" t="n">
        <v>400</v>
      </c>
      <c r="F448" s="126" t="n">
        <f aca="false">3075500-1635513.05+1000000+1000000</f>
        <v>3439986.95</v>
      </c>
      <c r="G448" s="129"/>
      <c r="N448" s="180"/>
    </row>
    <row r="449" customFormat="false" ht="15.6" hidden="false" customHeight="true" outlineLevel="0" collapsed="false">
      <c r="A449" s="18" t="s">
        <v>451</v>
      </c>
      <c r="B449" s="106" t="s">
        <v>63</v>
      </c>
      <c r="C449" s="71"/>
      <c r="D449" s="29"/>
      <c r="E449" s="21"/>
      <c r="F449" s="190" t="n">
        <f aca="false">F455+F450</f>
        <v>374837616.2</v>
      </c>
      <c r="G449" s="190" t="n">
        <f aca="false">G455+G450</f>
        <v>362984216.2</v>
      </c>
    </row>
    <row r="450" customFormat="false" ht="27.6" hidden="false" customHeight="true" outlineLevel="0" collapsed="false">
      <c r="A450" s="191" t="s">
        <v>452</v>
      </c>
      <c r="B450" s="24" t="s">
        <v>63</v>
      </c>
      <c r="C450" s="24" t="s">
        <v>29</v>
      </c>
      <c r="D450" s="60"/>
      <c r="E450" s="60"/>
      <c r="F450" s="192" t="n">
        <f aca="false">F451</f>
        <v>359010216.2</v>
      </c>
      <c r="G450" s="192" t="n">
        <f aca="false">G451</f>
        <v>353804216.2</v>
      </c>
    </row>
    <row r="451" customFormat="false" ht="25.5" hidden="false" customHeight="true" outlineLevel="0" collapsed="false">
      <c r="A451" s="27" t="s">
        <v>453</v>
      </c>
      <c r="B451" s="71" t="s">
        <v>63</v>
      </c>
      <c r="C451" s="71" t="s">
        <v>29</v>
      </c>
      <c r="D451" s="83" t="s">
        <v>454</v>
      </c>
      <c r="E451" s="60"/>
      <c r="F451" s="30" t="n">
        <f aca="false">F452</f>
        <v>359010216.2</v>
      </c>
      <c r="G451" s="96" t="n">
        <f aca="false">G452</f>
        <v>353804216.2</v>
      </c>
    </row>
    <row r="452" customFormat="false" ht="12.75" hidden="false" customHeight="true" outlineLevel="0" collapsed="false">
      <c r="A452" s="45" t="s">
        <v>455</v>
      </c>
      <c r="B452" s="71" t="s">
        <v>63</v>
      </c>
      <c r="C452" s="71" t="s">
        <v>29</v>
      </c>
      <c r="D452" s="29" t="s">
        <v>456</v>
      </c>
      <c r="E452" s="60"/>
      <c r="F452" s="30" t="n">
        <f aca="false">F453</f>
        <v>359010216.2</v>
      </c>
      <c r="G452" s="96" t="n">
        <f aca="false">G453</f>
        <v>353804216.2</v>
      </c>
    </row>
    <row r="453" customFormat="false" ht="39.6" hidden="false" customHeight="true" outlineLevel="0" collapsed="false">
      <c r="A453" s="27" t="s">
        <v>457</v>
      </c>
      <c r="B453" s="73" t="s">
        <v>63</v>
      </c>
      <c r="C453" s="71" t="s">
        <v>29</v>
      </c>
      <c r="D453" s="29" t="s">
        <v>458</v>
      </c>
      <c r="E453" s="60"/>
      <c r="F453" s="30" t="n">
        <f aca="false">F454</f>
        <v>359010216.2</v>
      </c>
      <c r="G453" s="30" t="n">
        <f aca="false">G454</f>
        <v>353804216.2</v>
      </c>
    </row>
    <row r="454" customFormat="false" ht="24" hidden="false" customHeight="true" outlineLevel="0" collapsed="false">
      <c r="A454" s="27" t="s">
        <v>37</v>
      </c>
      <c r="B454" s="71" t="s">
        <v>63</v>
      </c>
      <c r="C454" s="71" t="s">
        <v>29</v>
      </c>
      <c r="D454" s="29" t="s">
        <v>458</v>
      </c>
      <c r="E454" s="60" t="s">
        <v>104</v>
      </c>
      <c r="F454" s="30" t="n">
        <f aca="false">207904135.28+147611900-53958394.36+2839940+175000-2839940+57277575.28</f>
        <v>359010216.2</v>
      </c>
      <c r="G454" s="30" t="n">
        <f aca="false">202873135.28-53958394.36+57277575.28+147611900</f>
        <v>353804216.2</v>
      </c>
      <c r="I454" s="30"/>
      <c r="J454" s="30"/>
    </row>
    <row r="455" customFormat="false" ht="13.95" hidden="false" customHeight="true" outlineLevel="0" collapsed="false">
      <c r="A455" s="23" t="s">
        <v>459</v>
      </c>
      <c r="B455" s="24" t="s">
        <v>63</v>
      </c>
      <c r="C455" s="24" t="s">
        <v>59</v>
      </c>
      <c r="D455" s="29"/>
      <c r="E455" s="24"/>
      <c r="F455" s="26" t="n">
        <f aca="false">F456</f>
        <v>15827400</v>
      </c>
      <c r="G455" s="26" t="n">
        <f aca="false">G456</f>
        <v>9180000</v>
      </c>
    </row>
    <row r="456" customFormat="false" ht="25.5" hidden="false" customHeight="true" outlineLevel="0" collapsed="false">
      <c r="A456" s="27" t="s">
        <v>453</v>
      </c>
      <c r="B456" s="71" t="s">
        <v>63</v>
      </c>
      <c r="C456" s="71" t="s">
        <v>59</v>
      </c>
      <c r="D456" s="29" t="s">
        <v>460</v>
      </c>
      <c r="E456" s="71"/>
      <c r="F456" s="37" t="n">
        <f aca="false">F457</f>
        <v>15827400</v>
      </c>
      <c r="G456" s="30" t="n">
        <f aca="false">G457</f>
        <v>9180000</v>
      </c>
    </row>
    <row r="457" customFormat="false" ht="25.5" hidden="false" customHeight="true" outlineLevel="0" collapsed="false">
      <c r="A457" s="45" t="s">
        <v>461</v>
      </c>
      <c r="B457" s="71" t="s">
        <v>63</v>
      </c>
      <c r="C457" s="71" t="s">
        <v>59</v>
      </c>
      <c r="D457" s="29" t="s">
        <v>462</v>
      </c>
      <c r="E457" s="71"/>
      <c r="F457" s="37" t="n">
        <f aca="false">F458+F460+F462+F464</f>
        <v>15827400</v>
      </c>
      <c r="G457" s="37" t="n">
        <f aca="false">G458+G460+G462+G464</f>
        <v>9180000</v>
      </c>
    </row>
    <row r="458" customFormat="false" ht="25.5" hidden="false" customHeight="true" outlineLevel="0" collapsed="false">
      <c r="A458" s="27" t="s">
        <v>463</v>
      </c>
      <c r="B458" s="73" t="s">
        <v>63</v>
      </c>
      <c r="C458" s="83" t="s">
        <v>59</v>
      </c>
      <c r="D458" s="29" t="s">
        <v>464</v>
      </c>
      <c r="E458" s="36"/>
      <c r="F458" s="37" t="n">
        <f aca="false">F459</f>
        <v>710000</v>
      </c>
      <c r="G458" s="193"/>
    </row>
    <row r="459" customFormat="false" ht="25.5" hidden="false" customHeight="true" outlineLevel="0" collapsed="false">
      <c r="A459" s="27" t="s">
        <v>37</v>
      </c>
      <c r="B459" s="73" t="s">
        <v>63</v>
      </c>
      <c r="C459" s="83" t="s">
        <v>59</v>
      </c>
      <c r="D459" s="29" t="s">
        <v>464</v>
      </c>
      <c r="E459" s="36" t="n">
        <v>200</v>
      </c>
      <c r="F459" s="37" t="n">
        <v>710000</v>
      </c>
      <c r="G459" s="193"/>
    </row>
    <row r="460" customFormat="false" ht="38.25" hidden="false" customHeight="true" outlineLevel="0" collapsed="false">
      <c r="A460" s="194" t="s">
        <v>465</v>
      </c>
      <c r="B460" s="73" t="s">
        <v>63</v>
      </c>
      <c r="C460" s="83" t="s">
        <v>59</v>
      </c>
      <c r="D460" s="29" t="s">
        <v>466</v>
      </c>
      <c r="E460" s="36"/>
      <c r="F460" s="37" t="n">
        <f aca="false">F461</f>
        <v>1790300</v>
      </c>
      <c r="G460" s="193"/>
    </row>
    <row r="461" customFormat="false" ht="25.5" hidden="false" customHeight="true" outlineLevel="0" collapsed="false">
      <c r="A461" s="27" t="s">
        <v>37</v>
      </c>
      <c r="B461" s="73" t="s">
        <v>63</v>
      </c>
      <c r="C461" s="83" t="s">
        <v>59</v>
      </c>
      <c r="D461" s="29" t="s">
        <v>466</v>
      </c>
      <c r="E461" s="36" t="n">
        <v>200</v>
      </c>
      <c r="F461" s="37" t="n">
        <v>1790300</v>
      </c>
      <c r="G461" s="193"/>
    </row>
    <row r="462" customFormat="false" ht="25.5" hidden="false" customHeight="true" outlineLevel="0" collapsed="false">
      <c r="A462" s="99" t="s">
        <v>467</v>
      </c>
      <c r="B462" s="73" t="s">
        <v>63</v>
      </c>
      <c r="C462" s="83" t="s">
        <v>59</v>
      </c>
      <c r="D462" s="195" t="s">
        <v>468</v>
      </c>
      <c r="E462" s="60"/>
      <c r="F462" s="68" t="n">
        <f aca="false">F463</f>
        <v>9180000</v>
      </c>
      <c r="G462" s="68" t="n">
        <f aca="false">G463</f>
        <v>9180000</v>
      </c>
    </row>
    <row r="463" customFormat="false" ht="25.5" hidden="false" customHeight="true" outlineLevel="0" collapsed="false">
      <c r="A463" s="99" t="s">
        <v>37</v>
      </c>
      <c r="B463" s="73" t="s">
        <v>63</v>
      </c>
      <c r="C463" s="83" t="s">
        <v>59</v>
      </c>
      <c r="D463" s="195" t="s">
        <v>468</v>
      </c>
      <c r="E463" s="60" t="s">
        <v>104</v>
      </c>
      <c r="F463" s="68" t="n">
        <v>9180000</v>
      </c>
      <c r="G463" s="68" t="n">
        <f aca="false">F463</f>
        <v>9180000</v>
      </c>
    </row>
    <row r="464" customFormat="false" ht="25.5" hidden="false" customHeight="true" outlineLevel="0" collapsed="false">
      <c r="A464" s="196" t="s">
        <v>469</v>
      </c>
      <c r="B464" s="71" t="s">
        <v>63</v>
      </c>
      <c r="C464" s="78" t="s">
        <v>59</v>
      </c>
      <c r="D464" s="29" t="s">
        <v>470</v>
      </c>
      <c r="E464" s="55"/>
      <c r="F464" s="30" t="n">
        <f aca="false">F465</f>
        <v>4147100</v>
      </c>
      <c r="G464" s="30"/>
    </row>
    <row r="465" customFormat="false" ht="25.5" hidden="false" customHeight="true" outlineLevel="0" collapsed="false">
      <c r="A465" s="32" t="s">
        <v>37</v>
      </c>
      <c r="B465" s="71" t="s">
        <v>63</v>
      </c>
      <c r="C465" s="78" t="s">
        <v>59</v>
      </c>
      <c r="D465" s="29" t="s">
        <v>470</v>
      </c>
      <c r="E465" s="55" t="s">
        <v>104</v>
      </c>
      <c r="F465" s="30" t="n">
        <f aca="false">4322100-175000</f>
        <v>4147100</v>
      </c>
      <c r="G465" s="30"/>
    </row>
    <row r="466" customFormat="false" ht="15.75" hidden="false" customHeight="true" outlineLevel="0" collapsed="false">
      <c r="A466" s="105" t="s">
        <v>471</v>
      </c>
      <c r="B466" s="106" t="s">
        <v>75</v>
      </c>
      <c r="C466" s="106"/>
      <c r="D466" s="29"/>
      <c r="E466" s="117"/>
      <c r="F466" s="166" t="n">
        <f aca="false">F467+F500+F590+F636+F536</f>
        <v>1769538700.56</v>
      </c>
      <c r="G466" s="166" t="n">
        <f aca="false">G467+G500+G590+G636+G536</f>
        <v>1090024540.51</v>
      </c>
    </row>
    <row r="467" customFormat="false" ht="13.95" hidden="false" customHeight="true" outlineLevel="0" collapsed="false">
      <c r="A467" s="23" t="s">
        <v>472</v>
      </c>
      <c r="B467" s="24" t="s">
        <v>75</v>
      </c>
      <c r="C467" s="24" t="s">
        <v>14</v>
      </c>
      <c r="D467" s="29"/>
      <c r="E467" s="24"/>
      <c r="F467" s="128" t="n">
        <f aca="false">F468</f>
        <v>733142253.06</v>
      </c>
      <c r="G467" s="128" t="n">
        <f aca="false">G468</f>
        <v>452685780</v>
      </c>
    </row>
    <row r="468" customFormat="false" ht="26.4" hidden="false" customHeight="true" outlineLevel="0" collapsed="false">
      <c r="A468" s="93" t="s">
        <v>473</v>
      </c>
      <c r="B468" s="71" t="s">
        <v>75</v>
      </c>
      <c r="C468" s="71" t="s">
        <v>14</v>
      </c>
      <c r="D468" s="29" t="s">
        <v>474</v>
      </c>
      <c r="E468" s="71"/>
      <c r="F468" s="30" t="n">
        <f aca="false">F469+F484</f>
        <v>733142253.06</v>
      </c>
      <c r="G468" s="30" t="n">
        <f aca="false">G469+G484</f>
        <v>452685780</v>
      </c>
    </row>
    <row r="469" customFormat="false" ht="26.4" hidden="false" customHeight="false" outlineLevel="0" collapsed="false">
      <c r="A469" s="197" t="s">
        <v>475</v>
      </c>
      <c r="B469" s="71" t="s">
        <v>75</v>
      </c>
      <c r="C469" s="71" t="s">
        <v>14</v>
      </c>
      <c r="D469" s="29" t="s">
        <v>476</v>
      </c>
      <c r="E469" s="71"/>
      <c r="F469" s="30" t="n">
        <f aca="false">F473+F470</f>
        <v>102605362.06</v>
      </c>
      <c r="G469" s="30" t="n">
        <f aca="false">G473+G470</f>
        <v>69196880</v>
      </c>
    </row>
    <row r="470" customFormat="false" ht="26.4" hidden="false" customHeight="true" outlineLevel="0" collapsed="false">
      <c r="A470" s="198" t="s">
        <v>477</v>
      </c>
      <c r="B470" s="71" t="s">
        <v>75</v>
      </c>
      <c r="C470" s="71" t="s">
        <v>14</v>
      </c>
      <c r="D470" s="29" t="s">
        <v>478</v>
      </c>
      <c r="E470" s="71"/>
      <c r="F470" s="30" t="n">
        <f aca="false">F471</f>
        <v>31488511.27</v>
      </c>
      <c r="G470" s="30"/>
    </row>
    <row r="471" customFormat="false" ht="26.4" hidden="false" customHeight="true" outlineLevel="0" collapsed="false">
      <c r="A471" s="147" t="s">
        <v>479</v>
      </c>
      <c r="B471" s="71" t="s">
        <v>75</v>
      </c>
      <c r="C471" s="71" t="s">
        <v>14</v>
      </c>
      <c r="D471" s="102" t="s">
        <v>480</v>
      </c>
      <c r="E471" s="71"/>
      <c r="F471" s="30" t="n">
        <f aca="false">F472</f>
        <v>31488511.27</v>
      </c>
      <c r="G471" s="30"/>
    </row>
    <row r="472" customFormat="false" ht="26.4" hidden="false" customHeight="true" outlineLevel="0" collapsed="false">
      <c r="A472" s="199" t="s">
        <v>168</v>
      </c>
      <c r="B472" s="71" t="s">
        <v>75</v>
      </c>
      <c r="C472" s="71" t="s">
        <v>14</v>
      </c>
      <c r="D472" s="102" t="s">
        <v>480</v>
      </c>
      <c r="E472" s="71" t="s">
        <v>171</v>
      </c>
      <c r="F472" s="30" t="n">
        <f aca="false">27762754.27+3563347+162410</f>
        <v>31488511.27</v>
      </c>
      <c r="G472" s="30"/>
    </row>
    <row r="473" customFormat="false" ht="37.5" hidden="false" customHeight="true" outlineLevel="0" collapsed="false">
      <c r="A473" s="147" t="s">
        <v>481</v>
      </c>
      <c r="B473" s="71" t="s">
        <v>75</v>
      </c>
      <c r="C473" s="71" t="s">
        <v>14</v>
      </c>
      <c r="D473" s="29" t="s">
        <v>482</v>
      </c>
      <c r="E473" s="71"/>
      <c r="F473" s="30" t="n">
        <f aca="false">F474+F476+F478</f>
        <v>71116850.79</v>
      </c>
      <c r="G473" s="30" t="n">
        <f aca="false">G474+G476</f>
        <v>69196880</v>
      </c>
    </row>
    <row r="474" customFormat="false" ht="56.25" hidden="false" customHeight="true" outlineLevel="0" collapsed="false">
      <c r="A474" s="200" t="s">
        <v>483</v>
      </c>
      <c r="B474" s="71" t="s">
        <v>75</v>
      </c>
      <c r="C474" s="71" t="s">
        <v>14</v>
      </c>
      <c r="D474" s="29" t="s">
        <v>484</v>
      </c>
      <c r="E474" s="71"/>
      <c r="F474" s="30" t="n">
        <f aca="false">F475</f>
        <v>71116850.79</v>
      </c>
      <c r="G474" s="30" t="n">
        <f aca="false">G475</f>
        <v>69196880</v>
      </c>
    </row>
    <row r="475" customFormat="false" ht="31.5" hidden="false" customHeight="true" outlineLevel="0" collapsed="false">
      <c r="A475" s="199" t="s">
        <v>348</v>
      </c>
      <c r="B475" s="71" t="s">
        <v>75</v>
      </c>
      <c r="C475" s="71" t="s">
        <v>14</v>
      </c>
      <c r="D475" s="29" t="s">
        <v>484</v>
      </c>
      <c r="E475" s="71" t="s">
        <v>485</v>
      </c>
      <c r="F475" s="129" t="n">
        <f aca="false">34805801.09+109914+1810056.79+34391078.91</f>
        <v>71116850.79</v>
      </c>
      <c r="G475" s="129" t="n">
        <f aca="false">34805801.09+34391078.91</f>
        <v>69196880</v>
      </c>
    </row>
    <row r="476" customFormat="false" ht="31.5" hidden="true" customHeight="true" outlineLevel="0" collapsed="false">
      <c r="A476" s="199" t="s">
        <v>486</v>
      </c>
      <c r="B476" s="71" t="s">
        <v>75</v>
      </c>
      <c r="C476" s="71" t="s">
        <v>14</v>
      </c>
      <c r="D476" s="29" t="s">
        <v>487</v>
      </c>
      <c r="E476" s="71"/>
      <c r="F476" s="129" t="n">
        <f aca="false">F477</f>
        <v>0</v>
      </c>
      <c r="G476" s="129" t="n">
        <f aca="false">G477</f>
        <v>0</v>
      </c>
    </row>
    <row r="477" customFormat="false" ht="31.5" hidden="true" customHeight="true" outlineLevel="0" collapsed="false">
      <c r="A477" s="199" t="s">
        <v>348</v>
      </c>
      <c r="B477" s="71" t="s">
        <v>75</v>
      </c>
      <c r="C477" s="71" t="s">
        <v>14</v>
      </c>
      <c r="D477" s="29" t="s">
        <v>487</v>
      </c>
      <c r="E477" s="140" t="s">
        <v>485</v>
      </c>
      <c r="F477" s="129" t="n">
        <f aca="false">34391078.91-34391078.91</f>
        <v>0</v>
      </c>
      <c r="G477" s="129" t="n">
        <f aca="false">F477</f>
        <v>0</v>
      </c>
    </row>
    <row r="478" customFormat="false" ht="31.5" hidden="true" customHeight="true" outlineLevel="0" collapsed="false">
      <c r="A478" s="147" t="s">
        <v>488</v>
      </c>
      <c r="B478" s="71" t="s">
        <v>75</v>
      </c>
      <c r="C478" s="71" t="s">
        <v>14</v>
      </c>
      <c r="D478" s="29" t="s">
        <v>489</v>
      </c>
      <c r="E478" s="71"/>
      <c r="F478" s="129" t="n">
        <f aca="false">F479</f>
        <v>0</v>
      </c>
      <c r="G478" s="129"/>
    </row>
    <row r="479" customFormat="false" ht="31.5" hidden="true" customHeight="true" outlineLevel="0" collapsed="false">
      <c r="A479" s="147" t="s">
        <v>348</v>
      </c>
      <c r="B479" s="71" t="s">
        <v>75</v>
      </c>
      <c r="C479" s="71" t="s">
        <v>14</v>
      </c>
      <c r="D479" s="29" t="s">
        <v>489</v>
      </c>
      <c r="E479" s="71" t="s">
        <v>485</v>
      </c>
      <c r="F479" s="129" t="n">
        <f aca="false">1810056.79-1810056.79</f>
        <v>0</v>
      </c>
      <c r="G479" s="129"/>
    </row>
    <row r="480" customFormat="false" ht="26.4" hidden="true" customHeight="true" outlineLevel="0" collapsed="false">
      <c r="A480" s="27" t="s">
        <v>490</v>
      </c>
      <c r="B480" s="71" t="s">
        <v>75</v>
      </c>
      <c r="C480" s="71" t="s">
        <v>14</v>
      </c>
      <c r="D480" s="29" t="s">
        <v>491</v>
      </c>
      <c r="E480" s="80"/>
      <c r="F480" s="30" t="n">
        <f aca="false">F481</f>
        <v>0</v>
      </c>
      <c r="G480" s="30" t="n">
        <f aca="false">G481</f>
        <v>0</v>
      </c>
    </row>
    <row r="481" customFormat="false" ht="25.5" hidden="true" customHeight="true" outlineLevel="0" collapsed="false">
      <c r="A481" s="32" t="s">
        <v>168</v>
      </c>
      <c r="B481" s="71" t="s">
        <v>75</v>
      </c>
      <c r="C481" s="71" t="s">
        <v>14</v>
      </c>
      <c r="D481" s="29" t="s">
        <v>491</v>
      </c>
      <c r="E481" s="71" t="n">
        <v>600</v>
      </c>
      <c r="F481" s="30" t="n">
        <v>0</v>
      </c>
      <c r="G481" s="30" t="n">
        <f aca="false">F481</f>
        <v>0</v>
      </c>
    </row>
    <row r="482" customFormat="false" ht="30" hidden="true" customHeight="true" outlineLevel="0" collapsed="false">
      <c r="A482" s="32" t="s">
        <v>373</v>
      </c>
      <c r="B482" s="71" t="s">
        <v>75</v>
      </c>
      <c r="C482" s="71" t="s">
        <v>14</v>
      </c>
      <c r="D482" s="29" t="s">
        <v>492</v>
      </c>
      <c r="E482" s="71"/>
      <c r="F482" s="30" t="n">
        <f aca="false">F483</f>
        <v>0</v>
      </c>
      <c r="G482" s="30"/>
    </row>
    <row r="483" customFormat="false" ht="33.75" hidden="true" customHeight="true" outlineLevel="0" collapsed="false">
      <c r="A483" s="92" t="s">
        <v>168</v>
      </c>
      <c r="B483" s="71" t="s">
        <v>75</v>
      </c>
      <c r="C483" s="71" t="s">
        <v>14</v>
      </c>
      <c r="D483" s="29" t="s">
        <v>492</v>
      </c>
      <c r="E483" s="71" t="s">
        <v>171</v>
      </c>
      <c r="F483" s="30"/>
      <c r="G483" s="30"/>
    </row>
    <row r="484" customFormat="false" ht="29.25" hidden="false" customHeight="true" outlineLevel="0" collapsed="false">
      <c r="A484" s="27" t="s">
        <v>493</v>
      </c>
      <c r="B484" s="71" t="s">
        <v>75</v>
      </c>
      <c r="C484" s="71" t="s">
        <v>14</v>
      </c>
      <c r="D484" s="29" t="s">
        <v>494</v>
      </c>
      <c r="E484" s="71"/>
      <c r="F484" s="30" t="n">
        <f aca="false">F485</f>
        <v>630536891</v>
      </c>
      <c r="G484" s="30" t="n">
        <f aca="false">G485</f>
        <v>383488900</v>
      </c>
    </row>
    <row r="485" customFormat="false" ht="25.5" hidden="false" customHeight="true" outlineLevel="0" collapsed="false">
      <c r="A485" s="27" t="s">
        <v>495</v>
      </c>
      <c r="B485" s="71" t="s">
        <v>75</v>
      </c>
      <c r="C485" s="71" t="s">
        <v>14</v>
      </c>
      <c r="D485" s="29" t="s">
        <v>496</v>
      </c>
      <c r="E485" s="71"/>
      <c r="F485" s="30" t="n">
        <f aca="false">F486+F488+F492+F494+F496+F490+F498</f>
        <v>630536891</v>
      </c>
      <c r="G485" s="30" t="n">
        <f aca="false">G486+G488+G492+G494+G496</f>
        <v>383488900</v>
      </c>
    </row>
    <row r="486" customFormat="false" ht="39.6" hidden="false" customHeight="true" outlineLevel="0" collapsed="false">
      <c r="A486" s="27" t="s">
        <v>497</v>
      </c>
      <c r="B486" s="71" t="s">
        <v>75</v>
      </c>
      <c r="C486" s="71" t="s">
        <v>14</v>
      </c>
      <c r="D486" s="29" t="s">
        <v>498</v>
      </c>
      <c r="E486" s="71"/>
      <c r="F486" s="30" t="n">
        <f aca="false">F487</f>
        <v>102870191</v>
      </c>
      <c r="G486" s="30"/>
      <c r="I486" s="201"/>
    </row>
    <row r="487" customFormat="false" ht="26.4" hidden="false" customHeight="true" outlineLevel="0" collapsed="false">
      <c r="A487" s="32" t="s">
        <v>168</v>
      </c>
      <c r="B487" s="71" t="s">
        <v>75</v>
      </c>
      <c r="C487" s="71" t="s">
        <v>14</v>
      </c>
      <c r="D487" s="29" t="s">
        <v>498</v>
      </c>
      <c r="E487" s="71" t="s">
        <v>171</v>
      </c>
      <c r="F487" s="30" t="n">
        <f aca="false">106440252-2000000-1570061</f>
        <v>102870191</v>
      </c>
      <c r="G487" s="30"/>
    </row>
    <row r="488" customFormat="false" ht="38.25" hidden="false" customHeight="true" outlineLevel="0" collapsed="false">
      <c r="A488" s="32" t="s">
        <v>26</v>
      </c>
      <c r="B488" s="71" t="s">
        <v>75</v>
      </c>
      <c r="C488" s="71" t="s">
        <v>14</v>
      </c>
      <c r="D488" s="29" t="s">
        <v>499</v>
      </c>
      <c r="E488" s="80"/>
      <c r="F488" s="30" t="n">
        <f aca="false">F489</f>
        <v>7805700</v>
      </c>
      <c r="G488" s="30"/>
    </row>
    <row r="489" customFormat="false" ht="25.5" hidden="false" customHeight="true" outlineLevel="0" collapsed="false">
      <c r="A489" s="32" t="s">
        <v>168</v>
      </c>
      <c r="B489" s="71" t="s">
        <v>75</v>
      </c>
      <c r="C489" s="71" t="s">
        <v>14</v>
      </c>
      <c r="D489" s="29" t="s">
        <v>499</v>
      </c>
      <c r="E489" s="80" t="s">
        <v>171</v>
      </c>
      <c r="F489" s="30" t="n">
        <v>7805700</v>
      </c>
      <c r="G489" s="30"/>
    </row>
    <row r="490" customFormat="false" ht="51" hidden="true" customHeight="true" outlineLevel="0" collapsed="false">
      <c r="A490" s="32" t="s">
        <v>55</v>
      </c>
      <c r="B490" s="71" t="s">
        <v>75</v>
      </c>
      <c r="C490" s="71" t="s">
        <v>14</v>
      </c>
      <c r="D490" s="29" t="s">
        <v>500</v>
      </c>
      <c r="E490" s="80"/>
      <c r="F490" s="30" t="n">
        <f aca="false">F491</f>
        <v>0</v>
      </c>
      <c r="G490" s="30"/>
    </row>
    <row r="491" customFormat="false" ht="25.5" hidden="true" customHeight="true" outlineLevel="0" collapsed="false">
      <c r="A491" s="32" t="s">
        <v>168</v>
      </c>
      <c r="B491" s="71" t="s">
        <v>75</v>
      </c>
      <c r="C491" s="71" t="s">
        <v>14</v>
      </c>
      <c r="D491" s="29" t="s">
        <v>500</v>
      </c>
      <c r="E491" s="80" t="s">
        <v>171</v>
      </c>
      <c r="F491" s="30" t="n">
        <v>0</v>
      </c>
      <c r="G491" s="30"/>
    </row>
    <row r="492" customFormat="false" ht="53.25" hidden="false" customHeight="true" outlineLevel="0" collapsed="false">
      <c r="A492" s="35" t="s">
        <v>177</v>
      </c>
      <c r="B492" s="71" t="s">
        <v>75</v>
      </c>
      <c r="C492" s="71" t="s">
        <v>14</v>
      </c>
      <c r="D492" s="29" t="s">
        <v>501</v>
      </c>
      <c r="E492" s="80"/>
      <c r="F492" s="30" t="n">
        <f aca="false">F493</f>
        <v>42781600</v>
      </c>
      <c r="G492" s="30" t="n">
        <f aca="false">G493</f>
        <v>42781600</v>
      </c>
    </row>
    <row r="493" customFormat="false" ht="26.4" hidden="false" customHeight="true" outlineLevel="0" collapsed="false">
      <c r="A493" s="32" t="s">
        <v>168</v>
      </c>
      <c r="B493" s="71" t="s">
        <v>75</v>
      </c>
      <c r="C493" s="71" t="s">
        <v>14</v>
      </c>
      <c r="D493" s="29" t="s">
        <v>501</v>
      </c>
      <c r="E493" s="71" t="n">
        <v>600</v>
      </c>
      <c r="F493" s="30" t="n">
        <v>42781600</v>
      </c>
      <c r="G493" s="30" t="n">
        <f aca="false">F493</f>
        <v>42781600</v>
      </c>
    </row>
    <row r="494" customFormat="false" ht="39.6" hidden="false" customHeight="true" outlineLevel="0" collapsed="false">
      <c r="A494" s="27" t="s">
        <v>502</v>
      </c>
      <c r="B494" s="71" t="s">
        <v>75</v>
      </c>
      <c r="C494" s="71" t="s">
        <v>14</v>
      </c>
      <c r="D494" s="29" t="s">
        <v>503</v>
      </c>
      <c r="E494" s="71"/>
      <c r="F494" s="129" t="n">
        <f aca="false">F495</f>
        <v>340707300</v>
      </c>
      <c r="G494" s="30" t="n">
        <f aca="false">G495</f>
        <v>340707300</v>
      </c>
    </row>
    <row r="495" customFormat="false" ht="25.5" hidden="false" customHeight="true" outlineLevel="0" collapsed="false">
      <c r="A495" s="32" t="s">
        <v>168</v>
      </c>
      <c r="B495" s="71" t="s">
        <v>75</v>
      </c>
      <c r="C495" s="71" t="s">
        <v>14</v>
      </c>
      <c r="D495" s="29" t="s">
        <v>503</v>
      </c>
      <c r="E495" s="71" t="n">
        <v>600</v>
      </c>
      <c r="F495" s="129" t="n">
        <v>340707300</v>
      </c>
      <c r="G495" s="30" t="n">
        <f aca="false">F495</f>
        <v>340707300</v>
      </c>
    </row>
    <row r="496" customFormat="false" ht="38.25" hidden="false" customHeight="true" outlineLevel="0" collapsed="false">
      <c r="A496" s="35" t="s">
        <v>183</v>
      </c>
      <c r="B496" s="71" t="s">
        <v>75</v>
      </c>
      <c r="C496" s="71" t="s">
        <v>14</v>
      </c>
      <c r="D496" s="29" t="s">
        <v>504</v>
      </c>
      <c r="E496" s="80"/>
      <c r="F496" s="129" t="n">
        <f aca="false">F497</f>
        <v>2251700</v>
      </c>
      <c r="G496" s="30"/>
    </row>
    <row r="497" customFormat="false" ht="25.5" hidden="false" customHeight="true" outlineLevel="0" collapsed="false">
      <c r="A497" s="32" t="s">
        <v>168</v>
      </c>
      <c r="B497" s="71" t="s">
        <v>75</v>
      </c>
      <c r="C497" s="71" t="s">
        <v>14</v>
      </c>
      <c r="D497" s="29" t="s">
        <v>504</v>
      </c>
      <c r="E497" s="71" t="n">
        <v>600</v>
      </c>
      <c r="F497" s="129" t="n">
        <v>2251700</v>
      </c>
      <c r="G497" s="30"/>
    </row>
    <row r="498" customFormat="false" ht="66.75" hidden="false" customHeight="true" outlineLevel="0" collapsed="false">
      <c r="A498" s="35" t="s">
        <v>162</v>
      </c>
      <c r="B498" s="71" t="s">
        <v>75</v>
      </c>
      <c r="C498" s="71" t="s">
        <v>14</v>
      </c>
      <c r="D498" s="29" t="s">
        <v>505</v>
      </c>
      <c r="E498" s="80"/>
      <c r="F498" s="129" t="n">
        <f aca="false">F499</f>
        <v>134120400</v>
      </c>
      <c r="G498" s="30"/>
    </row>
    <row r="499" customFormat="false" ht="32.25" hidden="false" customHeight="true" outlineLevel="0" collapsed="false">
      <c r="A499" s="32" t="s">
        <v>168</v>
      </c>
      <c r="B499" s="71" t="s">
        <v>75</v>
      </c>
      <c r="C499" s="71" t="s">
        <v>14</v>
      </c>
      <c r="D499" s="29" t="s">
        <v>505</v>
      </c>
      <c r="E499" s="71" t="n">
        <v>600</v>
      </c>
      <c r="F499" s="30" t="n">
        <v>134120400</v>
      </c>
      <c r="G499" s="30"/>
    </row>
    <row r="500" customFormat="false" ht="22.5" hidden="false" customHeight="true" outlineLevel="0" collapsed="false">
      <c r="A500" s="202" t="s">
        <v>506</v>
      </c>
      <c r="B500" s="203" t="s">
        <v>75</v>
      </c>
      <c r="C500" s="203" t="s">
        <v>16</v>
      </c>
      <c r="D500" s="29"/>
      <c r="E500" s="117"/>
      <c r="F500" s="26" t="n">
        <f aca="false">F501</f>
        <v>770292149.55</v>
      </c>
      <c r="G500" s="26" t="n">
        <f aca="false">G501</f>
        <v>588421678.32</v>
      </c>
    </row>
    <row r="501" customFormat="false" ht="26.4" hidden="false" customHeight="false" outlineLevel="0" collapsed="false">
      <c r="A501" s="93" t="s">
        <v>473</v>
      </c>
      <c r="B501" s="204" t="s">
        <v>75</v>
      </c>
      <c r="C501" s="204" t="s">
        <v>16</v>
      </c>
      <c r="D501" s="29" t="s">
        <v>474</v>
      </c>
      <c r="E501" s="71"/>
      <c r="F501" s="30" t="n">
        <f aca="false">F502+F516</f>
        <v>770292149.55</v>
      </c>
      <c r="G501" s="30" t="n">
        <f aca="false">G502+G516</f>
        <v>588421678.32</v>
      </c>
    </row>
    <row r="502" customFormat="false" ht="30" hidden="false" customHeight="true" outlineLevel="0" collapsed="false">
      <c r="A502" s="93" t="s">
        <v>475</v>
      </c>
      <c r="B502" s="204" t="s">
        <v>75</v>
      </c>
      <c r="C502" s="204" t="s">
        <v>16</v>
      </c>
      <c r="D502" s="29" t="s">
        <v>476</v>
      </c>
      <c r="E502" s="71"/>
      <c r="F502" s="30" t="n">
        <f aca="false">F508+F513+F503</f>
        <v>116227204.42</v>
      </c>
      <c r="G502" s="30" t="n">
        <f aca="false">G508+G513+G503</f>
        <v>75186978.32</v>
      </c>
    </row>
    <row r="503" customFormat="false" ht="30" hidden="false" customHeight="true" outlineLevel="0" collapsed="false">
      <c r="A503" s="198" t="s">
        <v>477</v>
      </c>
      <c r="B503" s="204" t="s">
        <v>75</v>
      </c>
      <c r="C503" s="204" t="s">
        <v>16</v>
      </c>
      <c r="D503" s="29" t="s">
        <v>478</v>
      </c>
      <c r="E503" s="71"/>
      <c r="F503" s="30" t="n">
        <f aca="false">F504+F506</f>
        <v>59733275.48</v>
      </c>
      <c r="G503" s="30" t="n">
        <f aca="false">G506</f>
        <v>21517746.48</v>
      </c>
    </row>
    <row r="504" customFormat="false" ht="30" hidden="false" customHeight="true" outlineLevel="0" collapsed="false">
      <c r="A504" s="147" t="s">
        <v>479</v>
      </c>
      <c r="B504" s="204" t="s">
        <v>75</v>
      </c>
      <c r="C504" s="204" t="s">
        <v>16</v>
      </c>
      <c r="D504" s="102" t="s">
        <v>480</v>
      </c>
      <c r="E504" s="71"/>
      <c r="F504" s="30" t="n">
        <f aca="false">F505</f>
        <v>37885529</v>
      </c>
      <c r="G504" s="30"/>
    </row>
    <row r="505" customFormat="false" ht="30" hidden="false" customHeight="true" outlineLevel="0" collapsed="false">
      <c r="A505" s="199" t="s">
        <v>168</v>
      </c>
      <c r="B505" s="204" t="s">
        <v>75</v>
      </c>
      <c r="C505" s="204" t="s">
        <v>16</v>
      </c>
      <c r="D505" s="102" t="s">
        <v>480</v>
      </c>
      <c r="E505" s="71" t="s">
        <v>171</v>
      </c>
      <c r="F505" s="30" t="n">
        <f aca="false">25563076+12322453</f>
        <v>37885529</v>
      </c>
      <c r="G505" s="30"/>
    </row>
    <row r="506" customFormat="false" ht="45" hidden="false" customHeight="true" outlineLevel="0" collapsed="false">
      <c r="A506" s="93" t="s">
        <v>507</v>
      </c>
      <c r="B506" s="204" t="s">
        <v>75</v>
      </c>
      <c r="C506" s="71" t="s">
        <v>16</v>
      </c>
      <c r="D506" s="29" t="s">
        <v>508</v>
      </c>
      <c r="E506" s="71"/>
      <c r="F506" s="205" t="n">
        <f aca="false">F507</f>
        <v>21847746.48</v>
      </c>
      <c r="G506" s="30" t="n">
        <f aca="false">G507</f>
        <v>21517746.48</v>
      </c>
      <c r="H506" s="201"/>
    </row>
    <row r="507" customFormat="false" ht="33" hidden="false" customHeight="true" outlineLevel="0" collapsed="false">
      <c r="A507" s="32" t="s">
        <v>168</v>
      </c>
      <c r="B507" s="71" t="s">
        <v>75</v>
      </c>
      <c r="C507" s="71" t="s">
        <v>16</v>
      </c>
      <c r="D507" s="29" t="s">
        <v>508</v>
      </c>
      <c r="E507" s="71" t="n">
        <v>600</v>
      </c>
      <c r="F507" s="206" t="n">
        <f aca="false">330000+21517746.48</f>
        <v>21847746.48</v>
      </c>
      <c r="G507" s="129" t="n">
        <v>21517746.48</v>
      </c>
    </row>
    <row r="508" customFormat="false" ht="28.5" hidden="false" customHeight="true" outlineLevel="0" collapsed="false">
      <c r="A508" s="93" t="s">
        <v>509</v>
      </c>
      <c r="B508" s="204" t="s">
        <v>75</v>
      </c>
      <c r="C508" s="204" t="s">
        <v>16</v>
      </c>
      <c r="D508" s="29" t="s">
        <v>510</v>
      </c>
      <c r="E508" s="71"/>
      <c r="F508" s="30" t="n">
        <f aca="false">F509+F511</f>
        <v>51790527</v>
      </c>
      <c r="G508" s="30" t="n">
        <f aca="false">G509</f>
        <v>49201000</v>
      </c>
    </row>
    <row r="509" customFormat="false" ht="30.75" hidden="false" customHeight="true" outlineLevel="0" collapsed="false">
      <c r="A509" s="93" t="s">
        <v>511</v>
      </c>
      <c r="B509" s="204" t="s">
        <v>75</v>
      </c>
      <c r="C509" s="204" t="s">
        <v>16</v>
      </c>
      <c r="D509" s="29" t="s">
        <v>512</v>
      </c>
      <c r="E509" s="71"/>
      <c r="F509" s="30" t="n">
        <f aca="false">F510</f>
        <v>49201000</v>
      </c>
      <c r="G509" s="30" t="n">
        <f aca="false">G510</f>
        <v>49201000</v>
      </c>
    </row>
    <row r="510" customFormat="false" ht="25.5" hidden="false" customHeight="true" outlineLevel="0" collapsed="false">
      <c r="A510" s="93" t="s">
        <v>168</v>
      </c>
      <c r="B510" s="204" t="s">
        <v>75</v>
      </c>
      <c r="C510" s="204" t="s">
        <v>16</v>
      </c>
      <c r="D510" s="29" t="s">
        <v>512</v>
      </c>
      <c r="E510" s="71" t="s">
        <v>171</v>
      </c>
      <c r="F510" s="30" t="n">
        <v>49201000</v>
      </c>
      <c r="G510" s="30" t="n">
        <f aca="false">F510</f>
        <v>49201000</v>
      </c>
    </row>
    <row r="511" customFormat="false" ht="25.5" hidden="false" customHeight="true" outlineLevel="0" collapsed="false">
      <c r="A511" s="93" t="s">
        <v>513</v>
      </c>
      <c r="B511" s="204" t="s">
        <v>75</v>
      </c>
      <c r="C511" s="204" t="s">
        <v>16</v>
      </c>
      <c r="D511" s="29" t="s">
        <v>514</v>
      </c>
      <c r="E511" s="71"/>
      <c r="F511" s="30" t="n">
        <f aca="false">F512</f>
        <v>2589527</v>
      </c>
      <c r="G511" s="30"/>
    </row>
    <row r="512" customFormat="false" ht="25.5" hidden="false" customHeight="true" outlineLevel="0" collapsed="false">
      <c r="A512" s="93" t="s">
        <v>168</v>
      </c>
      <c r="B512" s="204" t="s">
        <v>75</v>
      </c>
      <c r="C512" s="204" t="s">
        <v>16</v>
      </c>
      <c r="D512" s="29" t="s">
        <v>514</v>
      </c>
      <c r="E512" s="71" t="s">
        <v>171</v>
      </c>
      <c r="F512" s="30" t="n">
        <v>2589527</v>
      </c>
      <c r="G512" s="30"/>
    </row>
    <row r="513" customFormat="false" ht="21" hidden="false" customHeight="true" outlineLevel="0" collapsed="false">
      <c r="A513" s="173" t="s">
        <v>515</v>
      </c>
      <c r="B513" s="204" t="s">
        <v>75</v>
      </c>
      <c r="C513" s="204" t="s">
        <v>16</v>
      </c>
      <c r="D513" s="29" t="s">
        <v>516</v>
      </c>
      <c r="E513" s="71"/>
      <c r="F513" s="30" t="n">
        <f aca="false">F514</f>
        <v>4703401.94</v>
      </c>
      <c r="G513" s="30" t="n">
        <f aca="false">G514</f>
        <v>4468231.84</v>
      </c>
    </row>
    <row r="514" customFormat="false" ht="55.5" hidden="false" customHeight="true" outlineLevel="0" collapsed="false">
      <c r="A514" s="173" t="s">
        <v>517</v>
      </c>
      <c r="B514" s="204" t="s">
        <v>75</v>
      </c>
      <c r="C514" s="204" t="s">
        <v>16</v>
      </c>
      <c r="D514" s="29" t="s">
        <v>518</v>
      </c>
      <c r="E514" s="71"/>
      <c r="F514" s="30" t="n">
        <f aca="false">F515</f>
        <v>4703401.94</v>
      </c>
      <c r="G514" s="126" t="n">
        <f aca="false">G515</f>
        <v>4468231.84</v>
      </c>
    </row>
    <row r="515" customFormat="false" ht="26.25" hidden="false" customHeight="true" outlineLevel="0" collapsed="false">
      <c r="A515" s="93" t="s">
        <v>168</v>
      </c>
      <c r="B515" s="204" t="s">
        <v>75</v>
      </c>
      <c r="C515" s="204" t="s">
        <v>16</v>
      </c>
      <c r="D515" s="29" t="s">
        <v>518</v>
      </c>
      <c r="E515" s="71" t="s">
        <v>171</v>
      </c>
      <c r="F515" s="30" t="n">
        <v>4703401.94</v>
      </c>
      <c r="G515" s="126" t="n">
        <v>4468231.84</v>
      </c>
    </row>
    <row r="516" customFormat="false" ht="25.5" hidden="false" customHeight="true" outlineLevel="0" collapsed="false">
      <c r="A516" s="207" t="s">
        <v>519</v>
      </c>
      <c r="B516" s="204" t="s">
        <v>75</v>
      </c>
      <c r="C516" s="204" t="s">
        <v>16</v>
      </c>
      <c r="D516" s="29" t="s">
        <v>520</v>
      </c>
      <c r="E516" s="71"/>
      <c r="F516" s="30" t="n">
        <f aca="false">F517</f>
        <v>654064945.13</v>
      </c>
      <c r="G516" s="30" t="n">
        <f aca="false">G517</f>
        <v>513234700</v>
      </c>
    </row>
    <row r="517" customFormat="false" ht="25.5" hidden="false" customHeight="true" outlineLevel="0" collapsed="false">
      <c r="A517" s="207" t="s">
        <v>521</v>
      </c>
      <c r="B517" s="204" t="s">
        <v>75</v>
      </c>
      <c r="C517" s="204" t="s">
        <v>16</v>
      </c>
      <c r="D517" s="29" t="s">
        <v>522</v>
      </c>
      <c r="E517" s="71"/>
      <c r="F517" s="30" t="n">
        <f aca="false">F518+F520+F524+F528+F530+F532+F522+F526+F534</f>
        <v>654064945.13</v>
      </c>
      <c r="G517" s="30" t="n">
        <f aca="false">G518+G520+G524+G528+G530+G532+G522+G526+G534</f>
        <v>513234700</v>
      </c>
    </row>
    <row r="518" customFormat="false" ht="38.25" hidden="false" customHeight="true" outlineLevel="0" collapsed="false">
      <c r="A518" s="207" t="s">
        <v>497</v>
      </c>
      <c r="B518" s="204" t="s">
        <v>75</v>
      </c>
      <c r="C518" s="204" t="s">
        <v>16</v>
      </c>
      <c r="D518" s="29" t="s">
        <v>523</v>
      </c>
      <c r="E518" s="117"/>
      <c r="F518" s="30" t="n">
        <f aca="false">F519</f>
        <v>132428972</v>
      </c>
      <c r="G518" s="30"/>
    </row>
    <row r="519" customFormat="false" ht="25.5" hidden="false" customHeight="true" outlineLevel="0" collapsed="false">
      <c r="A519" s="32" t="s">
        <v>168</v>
      </c>
      <c r="B519" s="71" t="s">
        <v>75</v>
      </c>
      <c r="C519" s="71" t="s">
        <v>16</v>
      </c>
      <c r="D519" s="29" t="s">
        <v>523</v>
      </c>
      <c r="E519" s="71" t="n">
        <v>600</v>
      </c>
      <c r="F519" s="30" t="n">
        <f aca="false">135928972-3500000</f>
        <v>132428972</v>
      </c>
      <c r="G519" s="30"/>
    </row>
    <row r="520" customFormat="false" ht="38.25" hidden="false" customHeight="true" outlineLevel="0" collapsed="false">
      <c r="A520" s="32" t="s">
        <v>26</v>
      </c>
      <c r="B520" s="71" t="s">
        <v>75</v>
      </c>
      <c r="C520" s="71" t="s">
        <v>16</v>
      </c>
      <c r="D520" s="29" t="s">
        <v>524</v>
      </c>
      <c r="E520" s="80"/>
      <c r="F520" s="30" t="n">
        <f aca="false">F521</f>
        <v>5618273.13</v>
      </c>
      <c r="G520" s="30"/>
    </row>
    <row r="521" customFormat="false" ht="25.5" hidden="false" customHeight="true" outlineLevel="0" collapsed="false">
      <c r="A521" s="32" t="s">
        <v>168</v>
      </c>
      <c r="B521" s="71" t="s">
        <v>75</v>
      </c>
      <c r="C521" s="71" t="s">
        <v>16</v>
      </c>
      <c r="D521" s="29" t="s">
        <v>524</v>
      </c>
      <c r="E521" s="80" t="s">
        <v>171</v>
      </c>
      <c r="F521" s="129" t="n">
        <v>5618273.13</v>
      </c>
      <c r="G521" s="30"/>
    </row>
    <row r="522" customFormat="false" ht="51" hidden="false" customHeight="true" outlineLevel="0" collapsed="false">
      <c r="A522" s="208" t="s">
        <v>55</v>
      </c>
      <c r="B522" s="71" t="s">
        <v>75</v>
      </c>
      <c r="C522" s="71" t="s">
        <v>16</v>
      </c>
      <c r="D522" s="29" t="s">
        <v>525</v>
      </c>
      <c r="E522" s="80"/>
      <c r="F522" s="30" t="n">
        <f aca="false">F523</f>
        <v>50000</v>
      </c>
      <c r="G522" s="30"/>
    </row>
    <row r="523" customFormat="false" ht="25.5" hidden="false" customHeight="true" outlineLevel="0" collapsed="false">
      <c r="A523" s="32" t="s">
        <v>168</v>
      </c>
      <c r="B523" s="71" t="s">
        <v>75</v>
      </c>
      <c r="C523" s="71" t="s">
        <v>16</v>
      </c>
      <c r="D523" s="29" t="s">
        <v>525</v>
      </c>
      <c r="E523" s="80" t="s">
        <v>171</v>
      </c>
      <c r="F523" s="30" t="n">
        <v>50000</v>
      </c>
      <c r="G523" s="30"/>
    </row>
    <row r="524" customFormat="false" ht="51" hidden="false" customHeight="true" outlineLevel="0" collapsed="false">
      <c r="A524" s="27" t="s">
        <v>526</v>
      </c>
      <c r="B524" s="71" t="s">
        <v>75</v>
      </c>
      <c r="C524" s="71" t="s">
        <v>16</v>
      </c>
      <c r="D524" s="29" t="s">
        <v>527</v>
      </c>
      <c r="E524" s="117"/>
      <c r="F524" s="30" t="n">
        <f aca="false">F525</f>
        <v>1467900</v>
      </c>
      <c r="G524" s="30" t="n">
        <f aca="false">G525</f>
        <v>1467900</v>
      </c>
    </row>
    <row r="525" customFormat="false" ht="25.5" hidden="false" customHeight="true" outlineLevel="0" collapsed="false">
      <c r="A525" s="32" t="s">
        <v>168</v>
      </c>
      <c r="B525" s="71" t="s">
        <v>75</v>
      </c>
      <c r="C525" s="71" t="s">
        <v>16</v>
      </c>
      <c r="D525" s="29" t="s">
        <v>527</v>
      </c>
      <c r="E525" s="71" t="s">
        <v>171</v>
      </c>
      <c r="F525" s="30" t="n">
        <v>1467900</v>
      </c>
      <c r="G525" s="30" t="n">
        <f aca="false">F525</f>
        <v>1467900</v>
      </c>
    </row>
    <row r="526" customFormat="false" ht="55.5" hidden="false" customHeight="true" outlineLevel="0" collapsed="false">
      <c r="A526" s="35" t="s">
        <v>177</v>
      </c>
      <c r="B526" s="71" t="s">
        <v>75</v>
      </c>
      <c r="C526" s="71" t="s">
        <v>16</v>
      </c>
      <c r="D526" s="209" t="s">
        <v>528</v>
      </c>
      <c r="E526" s="71"/>
      <c r="F526" s="30" t="n">
        <f aca="false">F527</f>
        <v>4383000</v>
      </c>
      <c r="G526" s="30" t="n">
        <f aca="false">G527</f>
        <v>4383000</v>
      </c>
    </row>
    <row r="527" customFormat="false" ht="27.75" hidden="false" customHeight="true" outlineLevel="0" collapsed="false">
      <c r="A527" s="32" t="s">
        <v>168</v>
      </c>
      <c r="B527" s="71" t="s">
        <v>75</v>
      </c>
      <c r="C527" s="71" t="s">
        <v>16</v>
      </c>
      <c r="D527" s="209" t="s">
        <v>528</v>
      </c>
      <c r="E527" s="71" t="s">
        <v>171</v>
      </c>
      <c r="F527" s="30" t="n">
        <v>4383000</v>
      </c>
      <c r="G527" s="30" t="n">
        <f aca="false">F527</f>
        <v>4383000</v>
      </c>
    </row>
    <row r="528" customFormat="false" ht="40.2" hidden="false" customHeight="true" outlineLevel="0" collapsed="false">
      <c r="A528" s="27" t="s">
        <v>502</v>
      </c>
      <c r="B528" s="71" t="s">
        <v>75</v>
      </c>
      <c r="C528" s="71" t="s">
        <v>16</v>
      </c>
      <c r="D528" s="29" t="s">
        <v>529</v>
      </c>
      <c r="E528" s="24"/>
      <c r="F528" s="30" t="n">
        <f aca="false">F529</f>
        <v>481783000</v>
      </c>
      <c r="G528" s="30" t="n">
        <f aca="false">G529</f>
        <v>481783000</v>
      </c>
    </row>
    <row r="529" customFormat="false" ht="25.5" hidden="false" customHeight="true" outlineLevel="0" collapsed="false">
      <c r="A529" s="32" t="s">
        <v>168</v>
      </c>
      <c r="B529" s="71" t="s">
        <v>75</v>
      </c>
      <c r="C529" s="71" t="s">
        <v>16</v>
      </c>
      <c r="D529" s="29" t="s">
        <v>529</v>
      </c>
      <c r="E529" s="71" t="n">
        <v>600</v>
      </c>
      <c r="F529" s="30" t="n">
        <v>481783000</v>
      </c>
      <c r="G529" s="30" t="n">
        <f aca="false">F529</f>
        <v>481783000</v>
      </c>
    </row>
    <row r="530" customFormat="false" ht="25.5" hidden="false" customHeight="true" outlineLevel="0" collapsed="false">
      <c r="A530" s="27" t="s">
        <v>530</v>
      </c>
      <c r="B530" s="71" t="s">
        <v>75</v>
      </c>
      <c r="C530" s="71" t="s">
        <v>16</v>
      </c>
      <c r="D530" s="29" t="s">
        <v>531</v>
      </c>
      <c r="E530" s="71"/>
      <c r="F530" s="30" t="n">
        <f aca="false">F531</f>
        <v>25600800</v>
      </c>
      <c r="G530" s="30" t="n">
        <f aca="false">G531</f>
        <v>25600800</v>
      </c>
    </row>
    <row r="531" customFormat="false" ht="25.5" hidden="false" customHeight="true" outlineLevel="0" collapsed="false">
      <c r="A531" s="32" t="s">
        <v>168</v>
      </c>
      <c r="B531" s="71" t="s">
        <v>75</v>
      </c>
      <c r="C531" s="71" t="s">
        <v>16</v>
      </c>
      <c r="D531" s="29" t="s">
        <v>531</v>
      </c>
      <c r="E531" s="71" t="n">
        <v>600</v>
      </c>
      <c r="F531" s="126" t="n">
        <v>25600800</v>
      </c>
      <c r="G531" s="30" t="n">
        <f aca="false">F531</f>
        <v>25600800</v>
      </c>
    </row>
    <row r="532" customFormat="false" ht="51" hidden="false" customHeight="true" outlineLevel="0" collapsed="false">
      <c r="A532" s="27" t="s">
        <v>532</v>
      </c>
      <c r="B532" s="71" t="s">
        <v>75</v>
      </c>
      <c r="C532" s="71" t="s">
        <v>16</v>
      </c>
      <c r="D532" s="29" t="s">
        <v>533</v>
      </c>
      <c r="E532" s="117"/>
      <c r="F532" s="30" t="n">
        <f aca="false">F533</f>
        <v>2502400</v>
      </c>
      <c r="G532" s="30"/>
    </row>
    <row r="533" customFormat="false" ht="26.4" hidden="false" customHeight="true" outlineLevel="0" collapsed="false">
      <c r="A533" s="32" t="s">
        <v>168</v>
      </c>
      <c r="B533" s="71" t="s">
        <v>75</v>
      </c>
      <c r="C533" s="71" t="s">
        <v>16</v>
      </c>
      <c r="D533" s="29" t="s">
        <v>533</v>
      </c>
      <c r="E533" s="71" t="s">
        <v>171</v>
      </c>
      <c r="F533" s="30" t="n">
        <v>2502400</v>
      </c>
      <c r="G533" s="30"/>
    </row>
    <row r="534" customFormat="false" ht="48" hidden="false" customHeight="true" outlineLevel="0" collapsed="false">
      <c r="A534" s="35" t="s">
        <v>183</v>
      </c>
      <c r="B534" s="71" t="s">
        <v>75</v>
      </c>
      <c r="C534" s="71" t="s">
        <v>16</v>
      </c>
      <c r="D534" s="209" t="s">
        <v>534</v>
      </c>
      <c r="E534" s="71"/>
      <c r="F534" s="30" t="n">
        <f aca="false">F535</f>
        <v>230600</v>
      </c>
      <c r="G534" s="30"/>
    </row>
    <row r="535" customFormat="false" ht="30.75" hidden="false" customHeight="true" outlineLevel="0" collapsed="false">
      <c r="A535" s="32" t="s">
        <v>168</v>
      </c>
      <c r="B535" s="71" t="s">
        <v>75</v>
      </c>
      <c r="C535" s="71" t="s">
        <v>16</v>
      </c>
      <c r="D535" s="209" t="s">
        <v>534</v>
      </c>
      <c r="E535" s="71" t="s">
        <v>171</v>
      </c>
      <c r="F535" s="30" t="n">
        <v>230600</v>
      </c>
      <c r="G535" s="30"/>
    </row>
    <row r="536" customFormat="false" ht="18.75" hidden="false" customHeight="true" outlineLevel="0" collapsed="false">
      <c r="A536" s="202" t="s">
        <v>535</v>
      </c>
      <c r="B536" s="203" t="s">
        <v>75</v>
      </c>
      <c r="C536" s="203" t="s">
        <v>29</v>
      </c>
      <c r="D536" s="29"/>
      <c r="E536" s="210"/>
      <c r="F536" s="26" t="n">
        <f aca="false">F537+F566</f>
        <v>236047104.95</v>
      </c>
      <c r="G536" s="26" t="n">
        <f aca="false">G537+G566</f>
        <v>45470424.19</v>
      </c>
      <c r="I536" s="201"/>
    </row>
    <row r="537" customFormat="false" ht="30" hidden="false" customHeight="true" outlineLevel="0" collapsed="false">
      <c r="A537" s="93" t="s">
        <v>473</v>
      </c>
      <c r="B537" s="204" t="s">
        <v>75</v>
      </c>
      <c r="C537" s="71" t="s">
        <v>29</v>
      </c>
      <c r="D537" s="29" t="s">
        <v>474</v>
      </c>
      <c r="E537" s="210"/>
      <c r="F537" s="88" t="n">
        <f aca="false">F538+F551</f>
        <v>131486546.95</v>
      </c>
      <c r="G537" s="88" t="n">
        <f aca="false">G538+G551</f>
        <v>24877224.19</v>
      </c>
    </row>
    <row r="538" customFormat="false" ht="30" hidden="false" customHeight="true" outlineLevel="0" collapsed="false">
      <c r="A538" s="93" t="s">
        <v>475</v>
      </c>
      <c r="B538" s="204" t="s">
        <v>75</v>
      </c>
      <c r="C538" s="71" t="s">
        <v>29</v>
      </c>
      <c r="D538" s="29" t="s">
        <v>476</v>
      </c>
      <c r="E538" s="210"/>
      <c r="F538" s="88" t="n">
        <f aca="false">F539+F548</f>
        <v>14931338.44</v>
      </c>
      <c r="G538" s="88" t="n">
        <f aca="false">G539+G548</f>
        <v>1954510.57</v>
      </c>
    </row>
    <row r="539" customFormat="false" ht="30" hidden="false" customHeight="true" outlineLevel="0" collapsed="false">
      <c r="A539" s="93" t="s">
        <v>536</v>
      </c>
      <c r="B539" s="204" t="s">
        <v>75</v>
      </c>
      <c r="C539" s="71" t="s">
        <v>29</v>
      </c>
      <c r="D539" s="29" t="s">
        <v>478</v>
      </c>
      <c r="E539" s="210"/>
      <c r="F539" s="88" t="n">
        <f aca="false">F542+F544+F546+F540</f>
        <v>13896801</v>
      </c>
      <c r="G539" s="88" t="n">
        <f aca="false">G542+G544+G546</f>
        <v>971700</v>
      </c>
    </row>
    <row r="540" customFormat="false" ht="30" hidden="false" customHeight="true" outlineLevel="0" collapsed="false">
      <c r="A540" s="147" t="s">
        <v>479</v>
      </c>
      <c r="B540" s="204" t="s">
        <v>75</v>
      </c>
      <c r="C540" s="71" t="s">
        <v>29</v>
      </c>
      <c r="D540" s="29" t="s">
        <v>480</v>
      </c>
      <c r="E540" s="210"/>
      <c r="F540" s="88" t="n">
        <f aca="false">F541</f>
        <v>12835101</v>
      </c>
      <c r="G540" s="88"/>
    </row>
    <row r="541" customFormat="false" ht="30" hidden="false" customHeight="true" outlineLevel="0" collapsed="false">
      <c r="A541" s="199" t="s">
        <v>168</v>
      </c>
      <c r="B541" s="204" t="s">
        <v>75</v>
      </c>
      <c r="C541" s="71" t="s">
        <v>29</v>
      </c>
      <c r="D541" s="29" t="s">
        <v>480</v>
      </c>
      <c r="E541" s="210" t="s">
        <v>171</v>
      </c>
      <c r="F541" s="88" t="n">
        <f aca="false">5748040+830000+6257061</f>
        <v>12835101</v>
      </c>
      <c r="G541" s="88"/>
    </row>
    <row r="542" customFormat="false" ht="28.5" hidden="false" customHeight="true" outlineLevel="0" collapsed="false">
      <c r="A542" s="93" t="s">
        <v>537</v>
      </c>
      <c r="B542" s="204" t="s">
        <v>75</v>
      </c>
      <c r="C542" s="71" t="s">
        <v>29</v>
      </c>
      <c r="D542" s="29" t="s">
        <v>538</v>
      </c>
      <c r="E542" s="210"/>
      <c r="F542" s="88" t="n">
        <f aca="false">F543</f>
        <v>38857.89</v>
      </c>
      <c r="G542" s="88"/>
    </row>
    <row r="543" customFormat="false" ht="30" hidden="false" customHeight="true" outlineLevel="0" collapsed="false">
      <c r="A543" s="93" t="s">
        <v>168</v>
      </c>
      <c r="B543" s="204" t="s">
        <v>75</v>
      </c>
      <c r="C543" s="71" t="s">
        <v>29</v>
      </c>
      <c r="D543" s="29" t="s">
        <v>538</v>
      </c>
      <c r="E543" s="210" t="n">
        <v>600</v>
      </c>
      <c r="F543" s="126" t="n">
        <v>38857.89</v>
      </c>
      <c r="G543" s="88"/>
    </row>
    <row r="544" customFormat="false" ht="27.75" hidden="false" customHeight="true" outlineLevel="0" collapsed="false">
      <c r="A544" s="93" t="s">
        <v>539</v>
      </c>
      <c r="B544" s="204" t="s">
        <v>75</v>
      </c>
      <c r="C544" s="71" t="s">
        <v>29</v>
      </c>
      <c r="D544" s="29" t="s">
        <v>540</v>
      </c>
      <c r="E544" s="210"/>
      <c r="F544" s="211" t="n">
        <f aca="false">F545</f>
        <v>1022842.11</v>
      </c>
      <c r="G544" s="88" t="n">
        <f aca="false">G545</f>
        <v>971700</v>
      </c>
    </row>
    <row r="545" customFormat="false" ht="30" hidden="false" customHeight="true" outlineLevel="0" collapsed="false">
      <c r="A545" s="93" t="s">
        <v>168</v>
      </c>
      <c r="B545" s="204" t="s">
        <v>75</v>
      </c>
      <c r="C545" s="71" t="s">
        <v>29</v>
      </c>
      <c r="D545" s="29" t="s">
        <v>540</v>
      </c>
      <c r="E545" s="210" t="n">
        <v>600</v>
      </c>
      <c r="F545" s="126" t="n">
        <v>1022842.11</v>
      </c>
      <c r="G545" s="88" t="n">
        <v>971700</v>
      </c>
    </row>
    <row r="546" customFormat="false" ht="30" hidden="true" customHeight="true" outlineLevel="0" collapsed="false">
      <c r="A546" s="93" t="s">
        <v>373</v>
      </c>
      <c r="B546" s="204" t="s">
        <v>75</v>
      </c>
      <c r="C546" s="71" t="s">
        <v>29</v>
      </c>
      <c r="D546" s="29" t="s">
        <v>492</v>
      </c>
      <c r="E546" s="210"/>
      <c r="F546" s="88" t="n">
        <f aca="false">F547</f>
        <v>0</v>
      </c>
      <c r="G546" s="88"/>
    </row>
    <row r="547" customFormat="false" ht="30" hidden="true" customHeight="true" outlineLevel="0" collapsed="false">
      <c r="A547" s="93" t="s">
        <v>168</v>
      </c>
      <c r="B547" s="204" t="s">
        <v>75</v>
      </c>
      <c r="C547" s="71" t="s">
        <v>29</v>
      </c>
      <c r="D547" s="29" t="s">
        <v>492</v>
      </c>
      <c r="E547" s="210" t="n">
        <v>600</v>
      </c>
      <c r="F547" s="88" t="n">
        <f aca="false">530000-530000</f>
        <v>0</v>
      </c>
      <c r="G547" s="88"/>
    </row>
    <row r="548" customFormat="false" ht="24" hidden="false" customHeight="true" outlineLevel="0" collapsed="false">
      <c r="A548" s="149" t="s">
        <v>541</v>
      </c>
      <c r="B548" s="204" t="s">
        <v>75</v>
      </c>
      <c r="C548" s="71" t="s">
        <v>29</v>
      </c>
      <c r="D548" s="29" t="s">
        <v>542</v>
      </c>
      <c r="E548" s="210"/>
      <c r="F548" s="211" t="n">
        <f aca="false">F549</f>
        <v>1034537.44</v>
      </c>
      <c r="G548" s="211" t="n">
        <f aca="false">G549</f>
        <v>982810.57</v>
      </c>
    </row>
    <row r="549" customFormat="false" ht="44.25" hidden="false" customHeight="true" outlineLevel="0" collapsed="false">
      <c r="A549" s="212" t="s">
        <v>543</v>
      </c>
      <c r="B549" s="204" t="s">
        <v>75</v>
      </c>
      <c r="C549" s="71" t="s">
        <v>29</v>
      </c>
      <c r="D549" s="29" t="s">
        <v>544</v>
      </c>
      <c r="E549" s="210"/>
      <c r="F549" s="211" t="n">
        <f aca="false">F550</f>
        <v>1034537.44</v>
      </c>
      <c r="G549" s="211" t="n">
        <f aca="false">G550</f>
        <v>982810.57</v>
      </c>
    </row>
    <row r="550" customFormat="false" ht="30" hidden="false" customHeight="true" outlineLevel="0" collapsed="false">
      <c r="A550" s="212" t="s">
        <v>168</v>
      </c>
      <c r="B550" s="204" t="s">
        <v>75</v>
      </c>
      <c r="C550" s="71" t="s">
        <v>29</v>
      </c>
      <c r="D550" s="29" t="s">
        <v>544</v>
      </c>
      <c r="E550" s="210" t="n">
        <v>600</v>
      </c>
      <c r="F550" s="211" t="n">
        <v>1034537.44</v>
      </c>
      <c r="G550" s="211" t="n">
        <v>982810.57</v>
      </c>
    </row>
    <row r="551" customFormat="false" ht="33" hidden="false" customHeight="true" outlineLevel="0" collapsed="false">
      <c r="A551" s="207" t="s">
        <v>545</v>
      </c>
      <c r="B551" s="71" t="s">
        <v>75</v>
      </c>
      <c r="C551" s="71" t="s">
        <v>29</v>
      </c>
      <c r="D551" s="29" t="s">
        <v>546</v>
      </c>
      <c r="E551" s="71"/>
      <c r="F551" s="30" t="n">
        <f aca="false">F552+F563</f>
        <v>116555208.51</v>
      </c>
      <c r="G551" s="129" t="n">
        <f aca="false">G552</f>
        <v>22922713.62</v>
      </c>
    </row>
    <row r="552" customFormat="false" ht="25.5" hidden="false" customHeight="true" outlineLevel="0" collapsed="false">
      <c r="A552" s="207" t="s">
        <v>547</v>
      </c>
      <c r="B552" s="71" t="s">
        <v>75</v>
      </c>
      <c r="C552" s="71" t="s">
        <v>29</v>
      </c>
      <c r="D552" s="29" t="s">
        <v>548</v>
      </c>
      <c r="E552" s="71"/>
      <c r="F552" s="30" t="n">
        <f aca="false">F553+F555+F557+F559+F561</f>
        <v>114223483.51</v>
      </c>
      <c r="G552" s="30" t="n">
        <f aca="false">G553+G555+G557</f>
        <v>22922713.62</v>
      </c>
    </row>
    <row r="553" customFormat="false" ht="38.25" hidden="false" customHeight="true" outlineLevel="0" collapsed="false">
      <c r="A553" s="27" t="s">
        <v>497</v>
      </c>
      <c r="B553" s="71" t="s">
        <v>75</v>
      </c>
      <c r="C553" s="71" t="s">
        <v>29</v>
      </c>
      <c r="D553" s="29" t="s">
        <v>549</v>
      </c>
      <c r="E553" s="71"/>
      <c r="F553" s="30" t="n">
        <f aca="false">F554</f>
        <v>17227176</v>
      </c>
      <c r="G553" s="30"/>
    </row>
    <row r="554" customFormat="false" ht="25.5" hidden="false" customHeight="true" outlineLevel="0" collapsed="false">
      <c r="A554" s="32" t="s">
        <v>168</v>
      </c>
      <c r="B554" s="71" t="s">
        <v>75</v>
      </c>
      <c r="C554" s="71" t="s">
        <v>29</v>
      </c>
      <c r="D554" s="29" t="s">
        <v>549</v>
      </c>
      <c r="E554" s="71" t="n">
        <v>600</v>
      </c>
      <c r="F554" s="30" t="n">
        <v>17227176</v>
      </c>
      <c r="G554" s="30"/>
    </row>
    <row r="555" customFormat="false" ht="38.25" hidden="false" customHeight="true" outlineLevel="0" collapsed="false">
      <c r="A555" s="32" t="s">
        <v>26</v>
      </c>
      <c r="B555" s="71" t="s">
        <v>75</v>
      </c>
      <c r="C555" s="71" t="s">
        <v>29</v>
      </c>
      <c r="D555" s="29" t="s">
        <v>550</v>
      </c>
      <c r="E555" s="80"/>
      <c r="F555" s="30" t="n">
        <f aca="false">F556</f>
        <v>900000</v>
      </c>
      <c r="G555" s="30"/>
    </row>
    <row r="556" customFormat="false" ht="25.5" hidden="false" customHeight="true" outlineLevel="0" collapsed="false">
      <c r="A556" s="32" t="s">
        <v>168</v>
      </c>
      <c r="B556" s="71" t="s">
        <v>75</v>
      </c>
      <c r="C556" s="71" t="s">
        <v>29</v>
      </c>
      <c r="D556" s="29" t="s">
        <v>550</v>
      </c>
      <c r="E556" s="80" t="s">
        <v>171</v>
      </c>
      <c r="F556" s="30" t="n">
        <v>900000</v>
      </c>
      <c r="G556" s="30"/>
    </row>
    <row r="557" customFormat="false" ht="51" hidden="false" customHeight="true" outlineLevel="0" collapsed="false">
      <c r="A557" s="35" t="s">
        <v>177</v>
      </c>
      <c r="B557" s="71" t="s">
        <v>75</v>
      </c>
      <c r="C557" s="71" t="s">
        <v>29</v>
      </c>
      <c r="D557" s="29" t="s">
        <v>551</v>
      </c>
      <c r="E557" s="80"/>
      <c r="F557" s="30" t="n">
        <f aca="false">F558</f>
        <v>22922713.62</v>
      </c>
      <c r="G557" s="30" t="n">
        <f aca="false">G558</f>
        <v>22922713.62</v>
      </c>
    </row>
    <row r="558" customFormat="false" ht="25.5" hidden="false" customHeight="true" outlineLevel="0" collapsed="false">
      <c r="A558" s="32" t="s">
        <v>168</v>
      </c>
      <c r="B558" s="71" t="s">
        <v>75</v>
      </c>
      <c r="C558" s="71" t="s">
        <v>29</v>
      </c>
      <c r="D558" s="29" t="s">
        <v>551</v>
      </c>
      <c r="E558" s="71" t="n">
        <v>600</v>
      </c>
      <c r="F558" s="30" t="n">
        <f aca="false">23359600-436886.38</f>
        <v>22922713.62</v>
      </c>
      <c r="G558" s="30" t="n">
        <f aca="false">F558</f>
        <v>22922713.62</v>
      </c>
    </row>
    <row r="559" customFormat="false" ht="39.6" hidden="false" customHeight="true" outlineLevel="0" collapsed="false">
      <c r="A559" s="35" t="s">
        <v>183</v>
      </c>
      <c r="B559" s="71" t="s">
        <v>75</v>
      </c>
      <c r="C559" s="71" t="s">
        <v>29</v>
      </c>
      <c r="D559" s="29" t="s">
        <v>552</v>
      </c>
      <c r="E559" s="80"/>
      <c r="F559" s="30" t="n">
        <f aca="false">F560</f>
        <v>1206600</v>
      </c>
      <c r="G559" s="30"/>
    </row>
    <row r="560" customFormat="false" ht="25.5" hidden="false" customHeight="true" outlineLevel="0" collapsed="false">
      <c r="A560" s="32" t="s">
        <v>168</v>
      </c>
      <c r="B560" s="71" t="s">
        <v>75</v>
      </c>
      <c r="C560" s="71" t="s">
        <v>29</v>
      </c>
      <c r="D560" s="29" t="s">
        <v>552</v>
      </c>
      <c r="E560" s="71" t="n">
        <v>600</v>
      </c>
      <c r="F560" s="30" t="n">
        <f aca="false">1229500-22900</f>
        <v>1206600</v>
      </c>
      <c r="G560" s="30"/>
      <c r="H560" s="213"/>
    </row>
    <row r="561" customFormat="false" ht="67.5" hidden="false" customHeight="true" outlineLevel="0" collapsed="false">
      <c r="A561" s="35" t="s">
        <v>162</v>
      </c>
      <c r="B561" s="71" t="s">
        <v>75</v>
      </c>
      <c r="C561" s="71" t="s">
        <v>29</v>
      </c>
      <c r="D561" s="29" t="s">
        <v>553</v>
      </c>
      <c r="E561" s="80"/>
      <c r="F561" s="30" t="n">
        <f aca="false">F562</f>
        <v>71966993.89</v>
      </c>
      <c r="G561" s="30"/>
      <c r="H561" s="213"/>
    </row>
    <row r="562" customFormat="false" ht="30" hidden="false" customHeight="true" outlineLevel="0" collapsed="false">
      <c r="A562" s="32" t="s">
        <v>168</v>
      </c>
      <c r="B562" s="71" t="s">
        <v>75</v>
      </c>
      <c r="C562" s="71" t="s">
        <v>29</v>
      </c>
      <c r="D562" s="29" t="s">
        <v>553</v>
      </c>
      <c r="E562" s="71" t="n">
        <v>600</v>
      </c>
      <c r="F562" s="30" t="n">
        <f aca="false">73806936.89-2331725+491782</f>
        <v>71966993.89</v>
      </c>
      <c r="G562" s="30"/>
      <c r="H562" s="213"/>
    </row>
    <row r="563" s="3" customFormat="true" ht="33.75" hidden="false" customHeight="true" outlineLevel="0" collapsed="false">
      <c r="A563" s="214" t="s">
        <v>554</v>
      </c>
      <c r="B563" s="71" t="s">
        <v>75</v>
      </c>
      <c r="C563" s="71" t="s">
        <v>29</v>
      </c>
      <c r="D563" s="60" t="s">
        <v>555</v>
      </c>
      <c r="E563" s="71"/>
      <c r="F563" s="215" t="n">
        <f aca="false">F564</f>
        <v>2331725</v>
      </c>
      <c r="G563" s="30"/>
      <c r="H563" s="213"/>
    </row>
    <row r="564" s="3" customFormat="true" ht="45.75" hidden="false" customHeight="true" outlineLevel="0" collapsed="false">
      <c r="A564" s="214" t="s">
        <v>307</v>
      </c>
      <c r="B564" s="71" t="s">
        <v>75</v>
      </c>
      <c r="C564" s="71" t="s">
        <v>29</v>
      </c>
      <c r="D564" s="60" t="s">
        <v>556</v>
      </c>
      <c r="E564" s="71"/>
      <c r="F564" s="215" t="n">
        <f aca="false">F565</f>
        <v>2331725</v>
      </c>
      <c r="G564" s="30"/>
      <c r="H564" s="213"/>
    </row>
    <row r="565" s="3" customFormat="true" ht="33" hidden="false" customHeight="true" outlineLevel="0" collapsed="false">
      <c r="A565" s="200" t="s">
        <v>168</v>
      </c>
      <c r="B565" s="71" t="s">
        <v>75</v>
      </c>
      <c r="C565" s="71" t="s">
        <v>29</v>
      </c>
      <c r="D565" s="60" t="s">
        <v>556</v>
      </c>
      <c r="E565" s="71" t="n">
        <v>600</v>
      </c>
      <c r="F565" s="215" t="n">
        <v>2331725</v>
      </c>
      <c r="G565" s="30"/>
      <c r="H565" s="213"/>
    </row>
    <row r="566" customFormat="false" ht="27.75" hidden="false" customHeight="true" outlineLevel="0" collapsed="false">
      <c r="A566" s="27" t="s">
        <v>557</v>
      </c>
      <c r="B566" s="71" t="s">
        <v>75</v>
      </c>
      <c r="C566" s="71" t="s">
        <v>29</v>
      </c>
      <c r="D566" s="29" t="s">
        <v>558</v>
      </c>
      <c r="E566" s="71"/>
      <c r="F566" s="88" t="n">
        <f aca="false">F567+F579</f>
        <v>104560558</v>
      </c>
      <c r="G566" s="88" t="n">
        <f aca="false">G567+G579</f>
        <v>20593200</v>
      </c>
      <c r="H566" s="213"/>
    </row>
    <row r="567" customFormat="false" ht="25.5" hidden="false" customHeight="true" outlineLevel="0" collapsed="false">
      <c r="A567" s="197" t="s">
        <v>559</v>
      </c>
      <c r="B567" s="71" t="s">
        <v>75</v>
      </c>
      <c r="C567" s="71" t="s">
        <v>29</v>
      </c>
      <c r="D567" s="29" t="s">
        <v>560</v>
      </c>
      <c r="E567" s="21"/>
      <c r="F567" s="88" t="n">
        <f aca="false">F568</f>
        <v>97542318</v>
      </c>
      <c r="G567" s="88" t="n">
        <f aca="false">G568</f>
        <v>20593200</v>
      </c>
      <c r="H567" s="213"/>
    </row>
    <row r="568" customFormat="false" ht="25.5" hidden="false" customHeight="true" outlineLevel="0" collapsed="false">
      <c r="A568" s="27" t="s">
        <v>561</v>
      </c>
      <c r="B568" s="71" t="s">
        <v>75</v>
      </c>
      <c r="C568" s="71" t="s">
        <v>29</v>
      </c>
      <c r="D568" s="29" t="s">
        <v>562</v>
      </c>
      <c r="E568" s="21"/>
      <c r="F568" s="88" t="n">
        <f aca="false">F569+F571+F573+F575+F577</f>
        <v>97542318</v>
      </c>
      <c r="G568" s="88" t="n">
        <f aca="false">G569+G571+G573+G575+G577</f>
        <v>20593200</v>
      </c>
      <c r="H568" s="213"/>
    </row>
    <row r="569" customFormat="false" ht="38.25" hidden="false" customHeight="true" outlineLevel="0" collapsed="false">
      <c r="A569" s="27" t="s">
        <v>563</v>
      </c>
      <c r="B569" s="71" t="s">
        <v>75</v>
      </c>
      <c r="C569" s="71" t="s">
        <v>29</v>
      </c>
      <c r="D569" s="29" t="s">
        <v>564</v>
      </c>
      <c r="E569" s="21"/>
      <c r="F569" s="88" t="n">
        <f aca="false">SUM(F570)</f>
        <v>9095700</v>
      </c>
      <c r="G569" s="88"/>
      <c r="H569" s="213"/>
    </row>
    <row r="570" customFormat="false" ht="25.5" hidden="false" customHeight="true" outlineLevel="0" collapsed="false">
      <c r="A570" s="32" t="s">
        <v>168</v>
      </c>
      <c r="B570" s="71" t="s">
        <v>75</v>
      </c>
      <c r="C570" s="71" t="s">
        <v>29</v>
      </c>
      <c r="D570" s="29" t="s">
        <v>564</v>
      </c>
      <c r="E570" s="210" t="n">
        <v>600</v>
      </c>
      <c r="F570" s="88" t="n">
        <v>9095700</v>
      </c>
      <c r="G570" s="88"/>
      <c r="H570" s="213"/>
    </row>
    <row r="571" customFormat="false" ht="38.25" hidden="false" customHeight="true" outlineLevel="0" collapsed="false">
      <c r="A571" s="32" t="s">
        <v>26</v>
      </c>
      <c r="B571" s="71" t="s">
        <v>75</v>
      </c>
      <c r="C571" s="71" t="s">
        <v>29</v>
      </c>
      <c r="D571" s="29" t="s">
        <v>565</v>
      </c>
      <c r="E571" s="80"/>
      <c r="F571" s="88" t="n">
        <f aca="false">SUM(F572)</f>
        <v>1009000</v>
      </c>
      <c r="G571" s="88"/>
      <c r="H571" s="213"/>
    </row>
    <row r="572" customFormat="false" ht="25.5" hidden="false" customHeight="true" outlineLevel="0" collapsed="false">
      <c r="A572" s="32" t="s">
        <v>168</v>
      </c>
      <c r="B572" s="71" t="s">
        <v>75</v>
      </c>
      <c r="C572" s="71" t="s">
        <v>29</v>
      </c>
      <c r="D572" s="29" t="s">
        <v>565</v>
      </c>
      <c r="E572" s="80" t="s">
        <v>171</v>
      </c>
      <c r="F572" s="88" t="n">
        <v>1009000</v>
      </c>
      <c r="G572" s="88"/>
      <c r="H572" s="213"/>
    </row>
    <row r="573" customFormat="false" ht="51" hidden="false" customHeight="true" outlineLevel="0" collapsed="false">
      <c r="A573" s="35" t="s">
        <v>177</v>
      </c>
      <c r="B573" s="71" t="s">
        <v>75</v>
      </c>
      <c r="C573" s="71" t="s">
        <v>29</v>
      </c>
      <c r="D573" s="29" t="s">
        <v>566</v>
      </c>
      <c r="E573" s="80"/>
      <c r="F573" s="88" t="n">
        <f aca="false">F574</f>
        <v>20593200</v>
      </c>
      <c r="G573" s="88" t="n">
        <f aca="false">G574</f>
        <v>20593200</v>
      </c>
      <c r="H573" s="213"/>
    </row>
    <row r="574" customFormat="false" ht="25.5" hidden="false" customHeight="true" outlineLevel="0" collapsed="false">
      <c r="A574" s="32" t="s">
        <v>168</v>
      </c>
      <c r="B574" s="71" t="s">
        <v>75</v>
      </c>
      <c r="C574" s="71" t="s">
        <v>29</v>
      </c>
      <c r="D574" s="29" t="s">
        <v>566</v>
      </c>
      <c r="E574" s="71" t="n">
        <v>600</v>
      </c>
      <c r="F574" s="88" t="n">
        <v>20593200</v>
      </c>
      <c r="G574" s="88" t="n">
        <f aca="false">F574</f>
        <v>20593200</v>
      </c>
      <c r="H574" s="213"/>
    </row>
    <row r="575" customFormat="false" ht="38.25" hidden="false" customHeight="true" outlineLevel="0" collapsed="false">
      <c r="A575" s="35" t="s">
        <v>183</v>
      </c>
      <c r="B575" s="71" t="s">
        <v>75</v>
      </c>
      <c r="C575" s="71" t="s">
        <v>29</v>
      </c>
      <c r="D575" s="29" t="s">
        <v>567</v>
      </c>
      <c r="E575" s="80"/>
      <c r="F575" s="88" t="n">
        <f aca="false">F576</f>
        <v>1083900</v>
      </c>
      <c r="G575" s="88"/>
      <c r="H575" s="213"/>
    </row>
    <row r="576" customFormat="false" ht="25.5" hidden="false" customHeight="true" outlineLevel="0" collapsed="false">
      <c r="A576" s="32" t="s">
        <v>168</v>
      </c>
      <c r="B576" s="71" t="s">
        <v>75</v>
      </c>
      <c r="C576" s="71" t="s">
        <v>29</v>
      </c>
      <c r="D576" s="29" t="s">
        <v>567</v>
      </c>
      <c r="E576" s="71" t="n">
        <v>600</v>
      </c>
      <c r="F576" s="88" t="n">
        <v>1083900</v>
      </c>
      <c r="G576" s="88"/>
      <c r="H576" s="213"/>
    </row>
    <row r="577" customFormat="false" ht="72.75" hidden="false" customHeight="true" outlineLevel="0" collapsed="false">
      <c r="A577" s="35" t="s">
        <v>568</v>
      </c>
      <c r="B577" s="71" t="s">
        <v>75</v>
      </c>
      <c r="C577" s="71" t="s">
        <v>29</v>
      </c>
      <c r="D577" s="29" t="s">
        <v>569</v>
      </c>
      <c r="E577" s="80"/>
      <c r="F577" s="88" t="n">
        <f aca="false">F578</f>
        <v>65760518</v>
      </c>
      <c r="G577" s="88"/>
      <c r="H577" s="213"/>
    </row>
    <row r="578" customFormat="false" ht="33.75" hidden="false" customHeight="true" outlineLevel="0" collapsed="false">
      <c r="A578" s="32" t="s">
        <v>168</v>
      </c>
      <c r="B578" s="71" t="s">
        <v>75</v>
      </c>
      <c r="C578" s="71" t="s">
        <v>29</v>
      </c>
      <c r="D578" s="29" t="s">
        <v>569</v>
      </c>
      <c r="E578" s="71" t="n">
        <v>600</v>
      </c>
      <c r="F578" s="88" t="n">
        <f aca="false">66252300-491782</f>
        <v>65760518</v>
      </c>
      <c r="G578" s="88"/>
      <c r="H578" s="213"/>
    </row>
    <row r="579" customFormat="false" ht="25.5" hidden="false" customHeight="true" outlineLevel="0" collapsed="false">
      <c r="A579" s="27" t="s">
        <v>570</v>
      </c>
      <c r="B579" s="216" t="s">
        <v>75</v>
      </c>
      <c r="C579" s="71" t="s">
        <v>29</v>
      </c>
      <c r="D579" s="29" t="s">
        <v>571</v>
      </c>
      <c r="E579" s="55"/>
      <c r="F579" s="88" t="n">
        <f aca="false">F585+F580</f>
        <v>7018240</v>
      </c>
      <c r="G579" s="88"/>
      <c r="H579" s="213"/>
    </row>
    <row r="580" customFormat="false" ht="31.5" hidden="false" customHeight="true" outlineLevel="0" collapsed="false">
      <c r="A580" s="27" t="s">
        <v>572</v>
      </c>
      <c r="B580" s="216" t="s">
        <v>75</v>
      </c>
      <c r="C580" s="71" t="s">
        <v>29</v>
      </c>
      <c r="D580" s="29" t="s">
        <v>573</v>
      </c>
      <c r="E580" s="55"/>
      <c r="F580" s="88" t="n">
        <f aca="false">F581+F583</f>
        <v>1900000</v>
      </c>
      <c r="G580" s="88"/>
      <c r="H580" s="213"/>
    </row>
    <row r="581" customFormat="false" ht="22.5" hidden="false" customHeight="true" outlineLevel="0" collapsed="false">
      <c r="A581" s="27" t="s">
        <v>574</v>
      </c>
      <c r="B581" s="216" t="s">
        <v>75</v>
      </c>
      <c r="C581" s="71" t="s">
        <v>29</v>
      </c>
      <c r="D581" s="29" t="s">
        <v>575</v>
      </c>
      <c r="E581" s="55"/>
      <c r="F581" s="88" t="n">
        <f aca="false">F582</f>
        <v>1880000</v>
      </c>
      <c r="G581" s="88"/>
      <c r="H581" s="213"/>
    </row>
    <row r="582" customFormat="false" ht="30.75" hidden="false" customHeight="true" outlineLevel="0" collapsed="false">
      <c r="A582" s="27" t="s">
        <v>168</v>
      </c>
      <c r="B582" s="216" t="s">
        <v>75</v>
      </c>
      <c r="C582" s="71" t="s">
        <v>29</v>
      </c>
      <c r="D582" s="29" t="s">
        <v>575</v>
      </c>
      <c r="E582" s="55" t="n">
        <v>600</v>
      </c>
      <c r="F582" s="88" t="n">
        <v>1880000</v>
      </c>
      <c r="G582" s="88"/>
      <c r="H582" s="213"/>
    </row>
    <row r="583" customFormat="false" ht="31.5" hidden="false" customHeight="true" outlineLevel="0" collapsed="false">
      <c r="A583" s="200" t="s">
        <v>576</v>
      </c>
      <c r="B583" s="216" t="s">
        <v>75</v>
      </c>
      <c r="C583" s="71" t="s">
        <v>29</v>
      </c>
      <c r="D583" s="29" t="s">
        <v>577</v>
      </c>
      <c r="E583" s="55"/>
      <c r="F583" s="88" t="n">
        <f aca="false">F584</f>
        <v>20000</v>
      </c>
      <c r="G583" s="88"/>
      <c r="H583" s="213"/>
    </row>
    <row r="584" customFormat="false" ht="30.75" hidden="false" customHeight="true" outlineLevel="0" collapsed="false">
      <c r="A584" s="32" t="s">
        <v>168</v>
      </c>
      <c r="B584" s="216" t="s">
        <v>75</v>
      </c>
      <c r="C584" s="71" t="s">
        <v>29</v>
      </c>
      <c r="D584" s="29" t="s">
        <v>577</v>
      </c>
      <c r="E584" s="55" t="n">
        <v>600</v>
      </c>
      <c r="F584" s="88" t="n">
        <v>20000</v>
      </c>
      <c r="G584" s="88"/>
      <c r="H584" s="213"/>
    </row>
    <row r="585" customFormat="false" ht="25.5" hidden="false" customHeight="true" outlineLevel="0" collapsed="false">
      <c r="A585" s="27" t="s">
        <v>578</v>
      </c>
      <c r="B585" s="216" t="s">
        <v>75</v>
      </c>
      <c r="C585" s="71" t="s">
        <v>29</v>
      </c>
      <c r="D585" s="29" t="s">
        <v>579</v>
      </c>
      <c r="E585" s="55"/>
      <c r="F585" s="88" t="n">
        <f aca="false">F586+F588</f>
        <v>5118240</v>
      </c>
      <c r="G585" s="88"/>
      <c r="H585" s="213"/>
    </row>
    <row r="586" customFormat="false" ht="28.5" hidden="false" customHeight="true" outlineLevel="0" collapsed="false">
      <c r="A586" s="27" t="s">
        <v>580</v>
      </c>
      <c r="B586" s="216" t="s">
        <v>75</v>
      </c>
      <c r="C586" s="71" t="s">
        <v>29</v>
      </c>
      <c r="D586" s="29" t="s">
        <v>581</v>
      </c>
      <c r="E586" s="217"/>
      <c r="F586" s="88" t="n">
        <f aca="false">F587</f>
        <v>3774100</v>
      </c>
      <c r="G586" s="88"/>
      <c r="H586" s="213"/>
    </row>
    <row r="587" customFormat="false" ht="25.5" hidden="false" customHeight="true" outlineLevel="0" collapsed="false">
      <c r="A587" s="32" t="s">
        <v>168</v>
      </c>
      <c r="B587" s="71" t="s">
        <v>75</v>
      </c>
      <c r="C587" s="71" t="s">
        <v>29</v>
      </c>
      <c r="D587" s="29" t="s">
        <v>581</v>
      </c>
      <c r="E587" s="210" t="n">
        <v>600</v>
      </c>
      <c r="F587" s="88" t="n">
        <f aca="false">3553100+221000</f>
        <v>3774100</v>
      </c>
      <c r="G587" s="88"/>
      <c r="H587" s="213"/>
    </row>
    <row r="588" s="3" customFormat="true" ht="25.5" hidden="false" customHeight="true" outlineLevel="0" collapsed="false">
      <c r="A588" s="32" t="s">
        <v>582</v>
      </c>
      <c r="B588" s="216" t="s">
        <v>75</v>
      </c>
      <c r="C588" s="71" t="s">
        <v>29</v>
      </c>
      <c r="D588" s="29" t="s">
        <v>583</v>
      </c>
      <c r="E588" s="217"/>
      <c r="F588" s="88" t="n">
        <f aca="false">F589</f>
        <v>1344140</v>
      </c>
      <c r="G588" s="88"/>
      <c r="H588" s="213"/>
    </row>
    <row r="589" s="3" customFormat="true" ht="25.5" hidden="false" customHeight="true" outlineLevel="0" collapsed="false">
      <c r="A589" s="32" t="s">
        <v>168</v>
      </c>
      <c r="B589" s="71" t="s">
        <v>75</v>
      </c>
      <c r="C589" s="71" t="s">
        <v>29</v>
      </c>
      <c r="D589" s="29" t="s">
        <v>583</v>
      </c>
      <c r="E589" s="210" t="n">
        <v>600</v>
      </c>
      <c r="F589" s="88" t="n">
        <v>1344140</v>
      </c>
      <c r="G589" s="88"/>
      <c r="H589" s="213"/>
    </row>
    <row r="590" customFormat="false" ht="17.25" hidden="false" customHeight="true" outlineLevel="0" collapsed="false">
      <c r="A590" s="122" t="s">
        <v>584</v>
      </c>
      <c r="B590" s="24" t="s">
        <v>75</v>
      </c>
      <c r="C590" s="24" t="s">
        <v>75</v>
      </c>
      <c r="D590" s="29"/>
      <c r="E590" s="24"/>
      <c r="F590" s="26" t="n">
        <f aca="false">F591+F605+F609+F623</f>
        <v>7688958</v>
      </c>
      <c r="G590" s="26" t="n">
        <f aca="false">G591+G605+G609</f>
        <v>3446658</v>
      </c>
      <c r="H590" s="213"/>
    </row>
    <row r="591" customFormat="false" ht="26.4" hidden="false" customHeight="false" outlineLevel="0" collapsed="false">
      <c r="A591" s="93" t="s">
        <v>473</v>
      </c>
      <c r="B591" s="216" t="s">
        <v>75</v>
      </c>
      <c r="C591" s="71" t="s">
        <v>75</v>
      </c>
      <c r="D591" s="29" t="s">
        <v>474</v>
      </c>
      <c r="E591" s="71"/>
      <c r="F591" s="30" t="n">
        <f aca="false">F592+F601</f>
        <v>5213958</v>
      </c>
      <c r="G591" s="30" t="n">
        <f aca="false">G592+G601</f>
        <v>3446658</v>
      </c>
      <c r="H591" s="213"/>
    </row>
    <row r="592" customFormat="false" ht="12.75" hidden="false" customHeight="true" outlineLevel="0" collapsed="false">
      <c r="A592" s="27" t="s">
        <v>585</v>
      </c>
      <c r="B592" s="71" t="s">
        <v>75</v>
      </c>
      <c r="C592" s="71" t="s">
        <v>75</v>
      </c>
      <c r="D592" s="29" t="s">
        <v>586</v>
      </c>
      <c r="E592" s="71"/>
      <c r="F592" s="30" t="n">
        <f aca="false">F593</f>
        <v>4703858</v>
      </c>
      <c r="G592" s="30" t="n">
        <f aca="false">G594+G597</f>
        <v>3446658</v>
      </c>
      <c r="H592" s="213"/>
    </row>
    <row r="593" customFormat="false" ht="25.5" hidden="false" customHeight="true" outlineLevel="0" collapsed="false">
      <c r="A593" s="27" t="s">
        <v>587</v>
      </c>
      <c r="B593" s="71" t="s">
        <v>75</v>
      </c>
      <c r="C593" s="71" t="s">
        <v>75</v>
      </c>
      <c r="D593" s="29" t="s">
        <v>588</v>
      </c>
      <c r="E593" s="71"/>
      <c r="F593" s="30" t="n">
        <f aca="false">F594+F597+F599</f>
        <v>4703858</v>
      </c>
      <c r="G593" s="30" t="n">
        <f aca="false">G594+G597</f>
        <v>3446658</v>
      </c>
      <c r="H593" s="213"/>
    </row>
    <row r="594" customFormat="false" ht="38.25" hidden="false" customHeight="true" outlineLevel="0" collapsed="false">
      <c r="A594" s="27" t="s">
        <v>589</v>
      </c>
      <c r="B594" s="71" t="s">
        <v>75</v>
      </c>
      <c r="C594" s="71" t="s">
        <v>75</v>
      </c>
      <c r="D594" s="29" t="s">
        <v>590</v>
      </c>
      <c r="E594" s="71"/>
      <c r="F594" s="30" t="n">
        <f aca="false">F596+F595</f>
        <v>1075797</v>
      </c>
      <c r="G594" s="30"/>
      <c r="H594" s="213"/>
    </row>
    <row r="595" customFormat="false" ht="25.5" hidden="false" customHeight="true" outlineLevel="0" collapsed="false">
      <c r="A595" s="32" t="s">
        <v>37</v>
      </c>
      <c r="B595" s="78" t="s">
        <v>75</v>
      </c>
      <c r="C595" s="78" t="s">
        <v>75</v>
      </c>
      <c r="D595" s="29" t="s">
        <v>590</v>
      </c>
      <c r="E595" s="78" t="s">
        <v>104</v>
      </c>
      <c r="F595" s="37" t="n">
        <v>130300</v>
      </c>
      <c r="G595" s="37"/>
      <c r="H595" s="213"/>
    </row>
    <row r="596" customFormat="false" ht="25.5" hidden="false" customHeight="true" outlineLevel="0" collapsed="false">
      <c r="A596" s="32" t="s">
        <v>168</v>
      </c>
      <c r="B596" s="210" t="s">
        <v>75</v>
      </c>
      <c r="C596" s="71" t="s">
        <v>75</v>
      </c>
      <c r="D596" s="29" t="s">
        <v>590</v>
      </c>
      <c r="E596" s="71" t="s">
        <v>171</v>
      </c>
      <c r="F596" s="30" t="n">
        <f aca="false">945500-3</f>
        <v>945497</v>
      </c>
      <c r="G596" s="30"/>
      <c r="H596" s="213"/>
    </row>
    <row r="597" customFormat="false" ht="25.5" hidden="false" customHeight="true" outlineLevel="0" collapsed="false">
      <c r="A597" s="93" t="s">
        <v>591</v>
      </c>
      <c r="B597" s="71" t="s">
        <v>75</v>
      </c>
      <c r="C597" s="71" t="s">
        <v>75</v>
      </c>
      <c r="D597" s="29" t="s">
        <v>592</v>
      </c>
      <c r="E597" s="71"/>
      <c r="F597" s="30" t="n">
        <f aca="false">F598</f>
        <v>3446658</v>
      </c>
      <c r="G597" s="30" t="n">
        <f aca="false">G598</f>
        <v>3446658</v>
      </c>
      <c r="H597" s="213"/>
    </row>
    <row r="598" customFormat="false" ht="25.5" hidden="false" customHeight="true" outlineLevel="0" collapsed="false">
      <c r="A598" s="32" t="s">
        <v>168</v>
      </c>
      <c r="B598" s="210" t="s">
        <v>75</v>
      </c>
      <c r="C598" s="71" t="s">
        <v>75</v>
      </c>
      <c r="D598" s="29" t="s">
        <v>592</v>
      </c>
      <c r="E598" s="71" t="s">
        <v>171</v>
      </c>
      <c r="F598" s="30" t="n">
        <v>3446658</v>
      </c>
      <c r="G598" s="30" t="n">
        <f aca="false">F598</f>
        <v>3446658</v>
      </c>
      <c r="H598" s="213"/>
    </row>
    <row r="599" customFormat="false" ht="38.25" hidden="false" customHeight="true" outlineLevel="0" collapsed="false">
      <c r="A599" s="93" t="s">
        <v>593</v>
      </c>
      <c r="B599" s="71" t="s">
        <v>75</v>
      </c>
      <c r="C599" s="71" t="s">
        <v>75</v>
      </c>
      <c r="D599" s="29" t="s">
        <v>594</v>
      </c>
      <c r="E599" s="71"/>
      <c r="F599" s="30" t="n">
        <f aca="false">F600</f>
        <v>181403</v>
      </c>
      <c r="G599" s="30"/>
      <c r="H599" s="213"/>
    </row>
    <row r="600" customFormat="false" ht="25.5" hidden="false" customHeight="true" outlineLevel="0" collapsed="false">
      <c r="A600" s="32" t="s">
        <v>168</v>
      </c>
      <c r="B600" s="210" t="s">
        <v>75</v>
      </c>
      <c r="C600" s="71" t="s">
        <v>75</v>
      </c>
      <c r="D600" s="29" t="s">
        <v>594</v>
      </c>
      <c r="E600" s="71" t="s">
        <v>171</v>
      </c>
      <c r="F600" s="30" t="n">
        <f aca="false">181400+3</f>
        <v>181403</v>
      </c>
      <c r="G600" s="30"/>
      <c r="H600" s="213"/>
    </row>
    <row r="601" customFormat="false" ht="25.5" hidden="false" customHeight="true" outlineLevel="0" collapsed="false">
      <c r="A601" s="207" t="s">
        <v>545</v>
      </c>
      <c r="B601" s="210" t="s">
        <v>75</v>
      </c>
      <c r="C601" s="71" t="s">
        <v>75</v>
      </c>
      <c r="D601" s="29" t="s">
        <v>546</v>
      </c>
      <c r="E601" s="55"/>
      <c r="F601" s="37" t="n">
        <f aca="false">F603</f>
        <v>510100</v>
      </c>
      <c r="G601" s="37"/>
      <c r="H601" s="213"/>
    </row>
    <row r="602" customFormat="false" ht="25.5" hidden="false" customHeight="true" outlineLevel="0" collapsed="false">
      <c r="A602" s="207" t="s">
        <v>547</v>
      </c>
      <c r="B602" s="210" t="s">
        <v>75</v>
      </c>
      <c r="C602" s="71" t="s">
        <v>75</v>
      </c>
      <c r="D602" s="29" t="s">
        <v>548</v>
      </c>
      <c r="E602" s="55"/>
      <c r="F602" s="37" t="n">
        <f aca="false">F603</f>
        <v>510100</v>
      </c>
      <c r="G602" s="37"/>
      <c r="H602" s="213"/>
    </row>
    <row r="603" customFormat="false" ht="12.75" hidden="false" customHeight="true" outlineLevel="0" collapsed="false">
      <c r="A603" s="27" t="s">
        <v>595</v>
      </c>
      <c r="B603" s="210" t="s">
        <v>75</v>
      </c>
      <c r="C603" s="71" t="s">
        <v>75</v>
      </c>
      <c r="D603" s="29" t="s">
        <v>596</v>
      </c>
      <c r="E603" s="71"/>
      <c r="F603" s="30" t="n">
        <f aca="false">F604</f>
        <v>510100</v>
      </c>
      <c r="G603" s="30"/>
      <c r="H603" s="213"/>
    </row>
    <row r="604" customFormat="false" ht="25.5" hidden="false" customHeight="true" outlineLevel="0" collapsed="false">
      <c r="A604" s="32" t="s">
        <v>168</v>
      </c>
      <c r="B604" s="210" t="s">
        <v>75</v>
      </c>
      <c r="C604" s="71" t="s">
        <v>75</v>
      </c>
      <c r="D604" s="29" t="s">
        <v>596</v>
      </c>
      <c r="E604" s="71" t="n">
        <v>600</v>
      </c>
      <c r="F604" s="30" t="n">
        <v>510100</v>
      </c>
      <c r="G604" s="30"/>
      <c r="H604" s="213"/>
    </row>
    <row r="605" customFormat="false" ht="38.25" hidden="false" customHeight="true" outlineLevel="0" collapsed="false">
      <c r="A605" s="27" t="s">
        <v>597</v>
      </c>
      <c r="B605" s="71" t="s">
        <v>75</v>
      </c>
      <c r="C605" s="71" t="s">
        <v>75</v>
      </c>
      <c r="D605" s="29" t="s">
        <v>598</v>
      </c>
      <c r="E605" s="71"/>
      <c r="F605" s="30" t="n">
        <f aca="false">F607</f>
        <v>18000</v>
      </c>
      <c r="G605" s="30"/>
      <c r="H605" s="213"/>
    </row>
    <row r="606" customFormat="false" ht="25.5" hidden="false" customHeight="true" outlineLevel="0" collapsed="false">
      <c r="A606" s="27" t="s">
        <v>599</v>
      </c>
      <c r="B606" s="71" t="s">
        <v>75</v>
      </c>
      <c r="C606" s="71" t="s">
        <v>75</v>
      </c>
      <c r="D606" s="29" t="s">
        <v>600</v>
      </c>
      <c r="E606" s="71"/>
      <c r="F606" s="30" t="n">
        <f aca="false">F607</f>
        <v>18000</v>
      </c>
      <c r="G606" s="30"/>
      <c r="H606" s="213"/>
    </row>
    <row r="607" customFormat="false" ht="25.5" hidden="false" customHeight="true" outlineLevel="0" collapsed="false">
      <c r="A607" s="82" t="s">
        <v>601</v>
      </c>
      <c r="B607" s="71" t="s">
        <v>75</v>
      </c>
      <c r="C607" s="71" t="s">
        <v>75</v>
      </c>
      <c r="D607" s="29" t="s">
        <v>602</v>
      </c>
      <c r="E607" s="71"/>
      <c r="F607" s="30" t="n">
        <f aca="false">F608</f>
        <v>18000</v>
      </c>
      <c r="G607" s="30"/>
      <c r="H607" s="213"/>
    </row>
    <row r="608" customFormat="false" ht="25.5" hidden="false" customHeight="true" outlineLevel="0" collapsed="false">
      <c r="A608" s="32" t="s">
        <v>37</v>
      </c>
      <c r="B608" s="71" t="s">
        <v>75</v>
      </c>
      <c r="C608" s="71" t="s">
        <v>75</v>
      </c>
      <c r="D608" s="29" t="s">
        <v>602</v>
      </c>
      <c r="E608" s="71" t="s">
        <v>104</v>
      </c>
      <c r="F608" s="30" t="n">
        <v>18000</v>
      </c>
      <c r="G608" s="30"/>
      <c r="H608" s="213"/>
    </row>
    <row r="609" customFormat="false" ht="25.5" hidden="false" customHeight="true" outlineLevel="0" collapsed="false">
      <c r="A609" s="197" t="s">
        <v>603</v>
      </c>
      <c r="B609" s="71" t="s">
        <v>75</v>
      </c>
      <c r="C609" s="71" t="s">
        <v>75</v>
      </c>
      <c r="D609" s="29" t="s">
        <v>119</v>
      </c>
      <c r="E609" s="71"/>
      <c r="F609" s="30" t="n">
        <f aca="false">F610+F619</f>
        <v>543700</v>
      </c>
      <c r="G609" s="30"/>
      <c r="H609" s="213"/>
    </row>
    <row r="610" customFormat="false" ht="38.25" hidden="false" customHeight="true" outlineLevel="0" collapsed="false">
      <c r="A610" s="82" t="s">
        <v>604</v>
      </c>
      <c r="B610" s="216" t="s">
        <v>75</v>
      </c>
      <c r="C610" s="78" t="s">
        <v>75</v>
      </c>
      <c r="D610" s="29" t="s">
        <v>605</v>
      </c>
      <c r="E610" s="55"/>
      <c r="F610" s="30" t="n">
        <f aca="false">F611</f>
        <v>516100</v>
      </c>
      <c r="G610" s="30"/>
      <c r="H610" s="213"/>
    </row>
    <row r="611" customFormat="false" ht="38.25" hidden="false" customHeight="true" outlineLevel="0" collapsed="false">
      <c r="A611" s="45" t="s">
        <v>606</v>
      </c>
      <c r="B611" s="216" t="s">
        <v>75</v>
      </c>
      <c r="C611" s="78" t="s">
        <v>75</v>
      </c>
      <c r="D611" s="29" t="s">
        <v>607</v>
      </c>
      <c r="E611" s="55"/>
      <c r="F611" s="30" t="n">
        <f aca="false">F612+F615+F617</f>
        <v>516100</v>
      </c>
      <c r="G611" s="30"/>
      <c r="H611" s="213"/>
    </row>
    <row r="612" customFormat="false" ht="42.6" hidden="false" customHeight="true" outlineLevel="0" collapsed="false">
      <c r="A612" s="197" t="s">
        <v>608</v>
      </c>
      <c r="B612" s="216" t="s">
        <v>75</v>
      </c>
      <c r="C612" s="78" t="s">
        <v>75</v>
      </c>
      <c r="D612" s="29" t="s">
        <v>609</v>
      </c>
      <c r="E612" s="55"/>
      <c r="F612" s="30" t="n">
        <f aca="false">F613+F614</f>
        <v>116400</v>
      </c>
      <c r="G612" s="30"/>
      <c r="H612" s="213"/>
    </row>
    <row r="613" customFormat="false" ht="25.5" hidden="false" customHeight="true" outlineLevel="0" collapsed="false">
      <c r="A613" s="32" t="s">
        <v>37</v>
      </c>
      <c r="B613" s="77" t="s">
        <v>75</v>
      </c>
      <c r="C613" s="77" t="s">
        <v>75</v>
      </c>
      <c r="D613" s="29" t="s">
        <v>609</v>
      </c>
      <c r="E613" s="77" t="s">
        <v>104</v>
      </c>
      <c r="F613" s="30" t="n">
        <v>68700</v>
      </c>
      <c r="G613" s="30"/>
      <c r="H613" s="213"/>
    </row>
    <row r="614" customFormat="false" ht="25.5" hidden="false" customHeight="true" outlineLevel="0" collapsed="false">
      <c r="A614" s="32" t="s">
        <v>168</v>
      </c>
      <c r="B614" s="216" t="s">
        <v>75</v>
      </c>
      <c r="C614" s="78" t="s">
        <v>75</v>
      </c>
      <c r="D614" s="29" t="s">
        <v>609</v>
      </c>
      <c r="E614" s="55" t="n">
        <v>600</v>
      </c>
      <c r="F614" s="30" t="n">
        <v>47700</v>
      </c>
      <c r="G614" s="30"/>
      <c r="H614" s="213"/>
    </row>
    <row r="615" customFormat="false" ht="51" hidden="false" customHeight="true" outlineLevel="0" collapsed="false">
      <c r="A615" s="197" t="s">
        <v>610</v>
      </c>
      <c r="B615" s="216" t="s">
        <v>75</v>
      </c>
      <c r="C615" s="78" t="s">
        <v>75</v>
      </c>
      <c r="D615" s="29" t="s">
        <v>611</v>
      </c>
      <c r="E615" s="55"/>
      <c r="F615" s="30" t="n">
        <f aca="false">F616</f>
        <v>397000</v>
      </c>
      <c r="G615" s="30"/>
      <c r="H615" s="213"/>
    </row>
    <row r="616" customFormat="false" ht="25.5" hidden="false" customHeight="true" outlineLevel="0" collapsed="false">
      <c r="A616" s="32" t="s">
        <v>168</v>
      </c>
      <c r="B616" s="216" t="s">
        <v>75</v>
      </c>
      <c r="C616" s="78" t="s">
        <v>75</v>
      </c>
      <c r="D616" s="29" t="s">
        <v>611</v>
      </c>
      <c r="E616" s="55" t="n">
        <v>600</v>
      </c>
      <c r="F616" s="30" t="n">
        <v>397000</v>
      </c>
      <c r="G616" s="30"/>
      <c r="H616" s="213"/>
    </row>
    <row r="617" customFormat="false" ht="26.25" hidden="false" customHeight="true" outlineLevel="0" collapsed="false">
      <c r="A617" s="197" t="s">
        <v>612</v>
      </c>
      <c r="B617" s="216" t="s">
        <v>75</v>
      </c>
      <c r="C617" s="78" t="s">
        <v>75</v>
      </c>
      <c r="D617" s="29" t="s">
        <v>613</v>
      </c>
      <c r="E617" s="55"/>
      <c r="F617" s="30" t="n">
        <f aca="false">F618</f>
        <v>2700</v>
      </c>
      <c r="G617" s="30"/>
      <c r="H617" s="213"/>
    </row>
    <row r="618" customFormat="false" ht="27" hidden="false" customHeight="true" outlineLevel="0" collapsed="false">
      <c r="A618" s="32" t="s">
        <v>168</v>
      </c>
      <c r="B618" s="216" t="s">
        <v>75</v>
      </c>
      <c r="C618" s="78" t="s">
        <v>75</v>
      </c>
      <c r="D618" s="29" t="s">
        <v>613</v>
      </c>
      <c r="E618" s="55" t="n">
        <v>600</v>
      </c>
      <c r="F618" s="30" t="n">
        <v>2700</v>
      </c>
      <c r="G618" s="30"/>
      <c r="H618" s="213"/>
    </row>
    <row r="619" customFormat="false" ht="40.5" hidden="false" customHeight="true" outlineLevel="0" collapsed="false">
      <c r="A619" s="92" t="s">
        <v>126</v>
      </c>
      <c r="B619" s="216" t="s">
        <v>75</v>
      </c>
      <c r="C619" s="78" t="s">
        <v>75</v>
      </c>
      <c r="D619" s="29" t="s">
        <v>127</v>
      </c>
      <c r="E619" s="55"/>
      <c r="F619" s="30" t="n">
        <f aca="false">F620</f>
        <v>27600</v>
      </c>
      <c r="G619" s="30"/>
      <c r="H619" s="213"/>
    </row>
    <row r="620" customFormat="false" ht="44.25" hidden="false" customHeight="true" outlineLevel="0" collapsed="false">
      <c r="A620" s="92" t="s">
        <v>128</v>
      </c>
      <c r="B620" s="216" t="s">
        <v>75</v>
      </c>
      <c r="C620" s="78" t="s">
        <v>75</v>
      </c>
      <c r="D620" s="29" t="s">
        <v>129</v>
      </c>
      <c r="E620" s="55"/>
      <c r="F620" s="30" t="n">
        <f aca="false">F621</f>
        <v>27600</v>
      </c>
      <c r="G620" s="30"/>
      <c r="H620" s="213"/>
    </row>
    <row r="621" customFormat="false" ht="43.5" hidden="false" customHeight="true" outlineLevel="0" collapsed="false">
      <c r="A621" s="92" t="s">
        <v>614</v>
      </c>
      <c r="B621" s="216" t="s">
        <v>75</v>
      </c>
      <c r="C621" s="78" t="s">
        <v>75</v>
      </c>
      <c r="D621" s="29" t="s">
        <v>615</v>
      </c>
      <c r="E621" s="55"/>
      <c r="F621" s="30" t="n">
        <f aca="false">F622</f>
        <v>27600</v>
      </c>
      <c r="G621" s="30"/>
      <c r="H621" s="213"/>
    </row>
    <row r="622" customFormat="false" ht="27" hidden="false" customHeight="true" outlineLevel="0" collapsed="false">
      <c r="A622" s="92" t="s">
        <v>168</v>
      </c>
      <c r="B622" s="216" t="s">
        <v>75</v>
      </c>
      <c r="C622" s="78" t="s">
        <v>75</v>
      </c>
      <c r="D622" s="29" t="s">
        <v>615</v>
      </c>
      <c r="E622" s="55" t="s">
        <v>171</v>
      </c>
      <c r="F622" s="30" t="n">
        <v>27600</v>
      </c>
      <c r="G622" s="30"/>
      <c r="H622" s="213"/>
    </row>
    <row r="623" customFormat="false" ht="25.5" hidden="false" customHeight="true" outlineLevel="0" collapsed="false">
      <c r="A623" s="197" t="s">
        <v>616</v>
      </c>
      <c r="B623" s="71" t="s">
        <v>75</v>
      </c>
      <c r="C623" s="71" t="s">
        <v>75</v>
      </c>
      <c r="D623" s="29" t="s">
        <v>199</v>
      </c>
      <c r="E623" s="71"/>
      <c r="F623" s="30" t="n">
        <f aca="false">F624+F630</f>
        <v>1913300</v>
      </c>
      <c r="G623" s="30"/>
      <c r="H623" s="213"/>
    </row>
    <row r="624" customFormat="false" ht="25.5" hidden="false" customHeight="true" outlineLevel="0" collapsed="false">
      <c r="A624" s="45" t="s">
        <v>200</v>
      </c>
      <c r="B624" s="216" t="s">
        <v>75</v>
      </c>
      <c r="C624" s="78" t="s">
        <v>75</v>
      </c>
      <c r="D624" s="29" t="s">
        <v>201</v>
      </c>
      <c r="E624" s="55"/>
      <c r="F624" s="88" t="n">
        <f aca="false">F625+F627</f>
        <v>1538300</v>
      </c>
      <c r="G624" s="30"/>
      <c r="H624" s="213"/>
    </row>
    <row r="625" customFormat="false" ht="24.75" hidden="false" customHeight="true" outlineLevel="0" collapsed="false">
      <c r="A625" s="27" t="s">
        <v>617</v>
      </c>
      <c r="B625" s="216" t="s">
        <v>75</v>
      </c>
      <c r="C625" s="78" t="s">
        <v>75</v>
      </c>
      <c r="D625" s="29" t="s">
        <v>618</v>
      </c>
      <c r="E625" s="78"/>
      <c r="F625" s="88" t="n">
        <f aca="false">F626</f>
        <v>192200</v>
      </c>
      <c r="G625" s="30"/>
      <c r="H625" s="213"/>
    </row>
    <row r="626" customFormat="false" ht="25.5" hidden="false" customHeight="true" outlineLevel="0" collapsed="false">
      <c r="A626" s="32" t="s">
        <v>37</v>
      </c>
      <c r="B626" s="77" t="s">
        <v>75</v>
      </c>
      <c r="C626" s="77" t="s">
        <v>75</v>
      </c>
      <c r="D626" s="29" t="s">
        <v>618</v>
      </c>
      <c r="E626" s="77" t="s">
        <v>104</v>
      </c>
      <c r="F626" s="30" t="n">
        <v>192200</v>
      </c>
      <c r="G626" s="30"/>
      <c r="H626" s="213"/>
    </row>
    <row r="627" customFormat="false" ht="25.5" hidden="false" customHeight="true" outlineLevel="0" collapsed="false">
      <c r="A627" s="27" t="s">
        <v>619</v>
      </c>
      <c r="B627" s="216" t="s">
        <v>75</v>
      </c>
      <c r="C627" s="78" t="s">
        <v>75</v>
      </c>
      <c r="D627" s="29" t="s">
        <v>620</v>
      </c>
      <c r="E627" s="78"/>
      <c r="F627" s="88" t="n">
        <f aca="false">F629+F628</f>
        <v>1346100</v>
      </c>
      <c r="G627" s="30"/>
      <c r="H627" s="213"/>
    </row>
    <row r="628" customFormat="false" ht="26.4" hidden="false" customHeight="true" outlineLevel="0" collapsed="false">
      <c r="A628" s="32" t="s">
        <v>37</v>
      </c>
      <c r="B628" s="216" t="s">
        <v>75</v>
      </c>
      <c r="C628" s="78" t="s">
        <v>75</v>
      </c>
      <c r="D628" s="29" t="s">
        <v>620</v>
      </c>
      <c r="E628" s="77" t="s">
        <v>104</v>
      </c>
      <c r="F628" s="30" t="n">
        <f aca="false">13500</f>
        <v>13500</v>
      </c>
      <c r="G628" s="30"/>
      <c r="H628" s="213"/>
    </row>
    <row r="629" customFormat="false" ht="25.5" hidden="false" customHeight="true" outlineLevel="0" collapsed="false">
      <c r="A629" s="32" t="s">
        <v>168</v>
      </c>
      <c r="B629" s="216" t="s">
        <v>75</v>
      </c>
      <c r="C629" s="78" t="s">
        <v>75</v>
      </c>
      <c r="D629" s="29" t="s">
        <v>620</v>
      </c>
      <c r="E629" s="55" t="n">
        <v>600</v>
      </c>
      <c r="F629" s="30" t="n">
        <f aca="false">822600+510000</f>
        <v>1332600</v>
      </c>
      <c r="G629" s="30"/>
      <c r="H629" s="213"/>
    </row>
    <row r="630" customFormat="false" ht="39.6" hidden="false" customHeight="true" outlineLevel="0" collapsed="false">
      <c r="A630" s="45" t="s">
        <v>621</v>
      </c>
      <c r="B630" s="216" t="s">
        <v>75</v>
      </c>
      <c r="C630" s="71" t="s">
        <v>75</v>
      </c>
      <c r="D630" s="29" t="s">
        <v>622</v>
      </c>
      <c r="E630" s="71"/>
      <c r="F630" s="30" t="n">
        <f aca="false">F631+F634</f>
        <v>375000</v>
      </c>
      <c r="G630" s="30"/>
      <c r="H630" s="213"/>
    </row>
    <row r="631" customFormat="false" ht="25.5" hidden="false" customHeight="true" outlineLevel="0" collapsed="false">
      <c r="A631" s="27" t="s">
        <v>623</v>
      </c>
      <c r="B631" s="216" t="s">
        <v>75</v>
      </c>
      <c r="C631" s="78" t="s">
        <v>75</v>
      </c>
      <c r="D631" s="29" t="s">
        <v>624</v>
      </c>
      <c r="E631" s="78"/>
      <c r="F631" s="88" t="n">
        <f aca="false">F632+F633</f>
        <v>361500</v>
      </c>
      <c r="G631" s="30"/>
      <c r="H631" s="213"/>
    </row>
    <row r="632" customFormat="false" ht="25.5" hidden="false" customHeight="true" outlineLevel="0" collapsed="false">
      <c r="A632" s="32" t="s">
        <v>37</v>
      </c>
      <c r="B632" s="77" t="s">
        <v>75</v>
      </c>
      <c r="C632" s="77" t="s">
        <v>75</v>
      </c>
      <c r="D632" s="29" t="s">
        <v>624</v>
      </c>
      <c r="E632" s="77" t="s">
        <v>104</v>
      </c>
      <c r="F632" s="30" t="n">
        <v>88200</v>
      </c>
      <c r="G632" s="30"/>
      <c r="H632" s="213"/>
    </row>
    <row r="633" customFormat="false" ht="25.5" hidden="false" customHeight="true" outlineLevel="0" collapsed="false">
      <c r="A633" s="32" t="s">
        <v>168</v>
      </c>
      <c r="B633" s="216" t="s">
        <v>75</v>
      </c>
      <c r="C633" s="78" t="s">
        <v>75</v>
      </c>
      <c r="D633" s="29" t="s">
        <v>624</v>
      </c>
      <c r="E633" s="55" t="n">
        <v>600</v>
      </c>
      <c r="F633" s="88" t="n">
        <v>273300</v>
      </c>
      <c r="G633" s="30"/>
      <c r="H633" s="213"/>
    </row>
    <row r="634" customFormat="false" ht="51" hidden="false" customHeight="true" outlineLevel="0" collapsed="false">
      <c r="A634" s="27" t="s">
        <v>625</v>
      </c>
      <c r="B634" s="216" t="s">
        <v>75</v>
      </c>
      <c r="C634" s="71" t="s">
        <v>75</v>
      </c>
      <c r="D634" s="29" t="s">
        <v>626</v>
      </c>
      <c r="E634" s="71"/>
      <c r="F634" s="30" t="n">
        <f aca="false">F635</f>
        <v>13500</v>
      </c>
      <c r="G634" s="30"/>
      <c r="H634" s="213"/>
    </row>
    <row r="635" customFormat="false" ht="25.5" hidden="false" customHeight="true" outlineLevel="0" collapsed="false">
      <c r="A635" s="32" t="s">
        <v>168</v>
      </c>
      <c r="B635" s="216" t="s">
        <v>75</v>
      </c>
      <c r="C635" s="78" t="s">
        <v>75</v>
      </c>
      <c r="D635" s="29" t="s">
        <v>626</v>
      </c>
      <c r="E635" s="55" t="n">
        <v>600</v>
      </c>
      <c r="F635" s="30" t="n">
        <v>13500</v>
      </c>
      <c r="G635" s="30"/>
      <c r="H635" s="213"/>
    </row>
    <row r="636" customFormat="false" ht="13.95" hidden="false" customHeight="true" outlineLevel="0" collapsed="false">
      <c r="A636" s="122" t="s">
        <v>627</v>
      </c>
      <c r="B636" s="24" t="s">
        <v>75</v>
      </c>
      <c r="C636" s="24" t="s">
        <v>230</v>
      </c>
      <c r="D636" s="29"/>
      <c r="E636" s="77"/>
      <c r="F636" s="26" t="n">
        <f aca="false">F637+F667+F671+F676+F681</f>
        <v>22368235</v>
      </c>
      <c r="G636" s="26" t="n">
        <f aca="false">G637+G667+G671+G681</f>
        <v>0</v>
      </c>
      <c r="H636" s="213"/>
    </row>
    <row r="637" customFormat="false" ht="32.25" hidden="false" customHeight="true" outlineLevel="0" collapsed="false">
      <c r="A637" s="93" t="s">
        <v>473</v>
      </c>
      <c r="B637" s="216" t="s">
        <v>75</v>
      </c>
      <c r="C637" s="216" t="s">
        <v>230</v>
      </c>
      <c r="D637" s="29" t="s">
        <v>474</v>
      </c>
      <c r="E637" s="216"/>
      <c r="F637" s="30" t="n">
        <f aca="false">F638+F661</f>
        <v>19283735</v>
      </c>
      <c r="G637" s="30" t="n">
        <f aca="false">G638+G661</f>
        <v>0</v>
      </c>
      <c r="H637" s="213"/>
    </row>
    <row r="638" customFormat="false" ht="26.4" hidden="false" customHeight="false" outlineLevel="0" collapsed="false">
      <c r="A638" s="197" t="s">
        <v>475</v>
      </c>
      <c r="B638" s="71" t="s">
        <v>75</v>
      </c>
      <c r="C638" s="71" t="s">
        <v>230</v>
      </c>
      <c r="D638" s="29" t="s">
        <v>476</v>
      </c>
      <c r="E638" s="71"/>
      <c r="F638" s="30" t="n">
        <f aca="false">F639+F648+F651+F658</f>
        <v>14119935</v>
      </c>
      <c r="G638" s="30" t="n">
        <f aca="false">G639+G648+G651+G658</f>
        <v>0</v>
      </c>
      <c r="H638" s="213"/>
    </row>
    <row r="639" customFormat="false" ht="28.5" hidden="false" customHeight="true" outlineLevel="0" collapsed="false">
      <c r="A639" s="197" t="s">
        <v>477</v>
      </c>
      <c r="B639" s="71" t="s">
        <v>75</v>
      </c>
      <c r="C639" s="71" t="s">
        <v>230</v>
      </c>
      <c r="D639" s="29" t="s">
        <v>478</v>
      </c>
      <c r="E639" s="71"/>
      <c r="F639" s="30" t="n">
        <f aca="false">F640+F642+F646+F644</f>
        <v>7876345</v>
      </c>
      <c r="G639" s="30" t="n">
        <f aca="false">G644</f>
        <v>0</v>
      </c>
      <c r="H639" s="213"/>
    </row>
    <row r="640" customFormat="false" ht="25.5" hidden="true" customHeight="true" outlineLevel="0" collapsed="false">
      <c r="A640" s="197" t="s">
        <v>479</v>
      </c>
      <c r="B640" s="71" t="s">
        <v>75</v>
      </c>
      <c r="C640" s="71" t="s">
        <v>230</v>
      </c>
      <c r="D640" s="29" t="s">
        <v>480</v>
      </c>
      <c r="E640" s="71"/>
      <c r="F640" s="30" t="n">
        <f aca="false">F641</f>
        <v>0</v>
      </c>
      <c r="G640" s="30"/>
      <c r="H640" s="213"/>
    </row>
    <row r="641" customFormat="false" ht="27" hidden="true" customHeight="true" outlineLevel="0" collapsed="false">
      <c r="A641" s="32" t="s">
        <v>168</v>
      </c>
      <c r="B641" s="71" t="s">
        <v>75</v>
      </c>
      <c r="C641" s="71" t="s">
        <v>230</v>
      </c>
      <c r="D641" s="29" t="s">
        <v>480</v>
      </c>
      <c r="E641" s="71" t="s">
        <v>171</v>
      </c>
      <c r="F641" s="30" t="n">
        <v>0</v>
      </c>
      <c r="G641" s="30"/>
      <c r="H641" s="213"/>
    </row>
    <row r="642" customFormat="false" ht="25.5" hidden="false" customHeight="true" outlineLevel="0" collapsed="false">
      <c r="A642" s="82" t="s">
        <v>628</v>
      </c>
      <c r="B642" s="71" t="s">
        <v>75</v>
      </c>
      <c r="C642" s="71" t="s">
        <v>230</v>
      </c>
      <c r="D642" s="29" t="s">
        <v>629</v>
      </c>
      <c r="E642" s="71"/>
      <c r="F642" s="30" t="n">
        <f aca="false">F643</f>
        <v>7876345</v>
      </c>
      <c r="G642" s="30"/>
      <c r="H642" s="213"/>
    </row>
    <row r="643" customFormat="false" ht="27.75" hidden="false" customHeight="true" outlineLevel="0" collapsed="false">
      <c r="A643" s="32" t="s">
        <v>168</v>
      </c>
      <c r="B643" s="71" t="s">
        <v>75</v>
      </c>
      <c r="C643" s="71" t="s">
        <v>230</v>
      </c>
      <c r="D643" s="29" t="s">
        <v>629</v>
      </c>
      <c r="E643" s="71" t="s">
        <v>171</v>
      </c>
      <c r="F643" s="30" t="n">
        <f aca="false">5703345+1360000+813000</f>
        <v>7876345</v>
      </c>
      <c r="G643" s="30"/>
      <c r="H643" s="213"/>
    </row>
    <row r="644" customFormat="false" ht="30.75" hidden="true" customHeight="true" outlineLevel="0" collapsed="false">
      <c r="A644" s="32" t="s">
        <v>369</v>
      </c>
      <c r="B644" s="71" t="s">
        <v>75</v>
      </c>
      <c r="C644" s="71" t="s">
        <v>230</v>
      </c>
      <c r="D644" s="29" t="s">
        <v>630</v>
      </c>
      <c r="E644" s="71"/>
      <c r="F644" s="30" t="n">
        <f aca="false">F645</f>
        <v>0</v>
      </c>
      <c r="G644" s="30" t="n">
        <f aca="false">G645</f>
        <v>0</v>
      </c>
      <c r="H644" s="213"/>
    </row>
    <row r="645" customFormat="false" ht="27.75" hidden="true" customHeight="true" outlineLevel="0" collapsed="false">
      <c r="A645" s="32" t="s">
        <v>168</v>
      </c>
      <c r="B645" s="71" t="s">
        <v>75</v>
      </c>
      <c r="C645" s="71" t="s">
        <v>230</v>
      </c>
      <c r="D645" s="29" t="s">
        <v>630</v>
      </c>
      <c r="E645" s="71" t="s">
        <v>171</v>
      </c>
      <c r="F645" s="30"/>
      <c r="G645" s="30" t="n">
        <f aca="false">F645</f>
        <v>0</v>
      </c>
      <c r="H645" s="213"/>
    </row>
    <row r="646" customFormat="false" ht="27.75" hidden="true" customHeight="true" outlineLevel="0" collapsed="false">
      <c r="A646" s="92" t="s">
        <v>373</v>
      </c>
      <c r="B646" s="71" t="s">
        <v>75</v>
      </c>
      <c r="C646" s="71" t="s">
        <v>230</v>
      </c>
      <c r="D646" s="83" t="s">
        <v>631</v>
      </c>
      <c r="E646" s="71"/>
      <c r="F646" s="30" t="n">
        <f aca="false">F647</f>
        <v>0</v>
      </c>
      <c r="G646" s="30"/>
      <c r="H646" s="213"/>
    </row>
    <row r="647" customFormat="false" ht="32.25" hidden="true" customHeight="true" outlineLevel="0" collapsed="false">
      <c r="A647" s="92" t="s">
        <v>168</v>
      </c>
      <c r="B647" s="71" t="s">
        <v>75</v>
      </c>
      <c r="C647" s="71" t="s">
        <v>230</v>
      </c>
      <c r="D647" s="83" t="s">
        <v>631</v>
      </c>
      <c r="E647" s="71" t="s">
        <v>171</v>
      </c>
      <c r="F647" s="30"/>
      <c r="G647" s="30"/>
      <c r="H647" s="213"/>
    </row>
    <row r="648" customFormat="false" ht="25.5" hidden="false" customHeight="true" outlineLevel="0" collapsed="false">
      <c r="A648" s="74" t="s">
        <v>632</v>
      </c>
      <c r="B648" s="216" t="s">
        <v>75</v>
      </c>
      <c r="C648" s="71" t="s">
        <v>230</v>
      </c>
      <c r="D648" s="29" t="s">
        <v>633</v>
      </c>
      <c r="E648" s="71"/>
      <c r="F648" s="30" t="n">
        <f aca="false">F649</f>
        <v>3682000</v>
      </c>
      <c r="G648" s="30" t="n">
        <f aca="false">G649</f>
        <v>0</v>
      </c>
      <c r="H648" s="213"/>
    </row>
    <row r="649" customFormat="false" ht="27.75" hidden="false" customHeight="true" outlineLevel="0" collapsed="false">
      <c r="A649" s="82" t="s">
        <v>634</v>
      </c>
      <c r="B649" s="71" t="s">
        <v>75</v>
      </c>
      <c r="C649" s="71" t="s">
        <v>230</v>
      </c>
      <c r="D649" s="29" t="s">
        <v>635</v>
      </c>
      <c r="E649" s="71"/>
      <c r="F649" s="30" t="n">
        <f aca="false">F650</f>
        <v>3682000</v>
      </c>
      <c r="G649" s="30"/>
      <c r="H649" s="213"/>
    </row>
    <row r="650" customFormat="false" ht="25.5" hidden="false" customHeight="true" outlineLevel="0" collapsed="false">
      <c r="A650" s="32" t="s">
        <v>168</v>
      </c>
      <c r="B650" s="71" t="s">
        <v>75</v>
      </c>
      <c r="C650" s="71" t="s">
        <v>230</v>
      </c>
      <c r="D650" s="29" t="s">
        <v>635</v>
      </c>
      <c r="E650" s="71" t="s">
        <v>171</v>
      </c>
      <c r="F650" s="30" t="n">
        <v>3682000</v>
      </c>
      <c r="G650" s="30"/>
      <c r="H650" s="213"/>
    </row>
    <row r="651" customFormat="false" ht="25.5" hidden="false" customHeight="true" outlineLevel="0" collapsed="false">
      <c r="A651" s="27" t="s">
        <v>509</v>
      </c>
      <c r="B651" s="71" t="s">
        <v>75</v>
      </c>
      <c r="C651" s="71" t="s">
        <v>230</v>
      </c>
      <c r="D651" s="29" t="s">
        <v>510</v>
      </c>
      <c r="E651" s="71"/>
      <c r="F651" s="30" t="n">
        <f aca="false">F652+F654+F656</f>
        <v>2261590</v>
      </c>
      <c r="G651" s="30" t="n">
        <f aca="false">G652+G654+G656</f>
        <v>0</v>
      </c>
      <c r="H651" s="213"/>
    </row>
    <row r="652" customFormat="false" ht="25.5" hidden="false" customHeight="true" outlineLevel="0" collapsed="false">
      <c r="A652" s="82" t="s">
        <v>636</v>
      </c>
      <c r="B652" s="71" t="s">
        <v>75</v>
      </c>
      <c r="C652" s="71" t="s">
        <v>230</v>
      </c>
      <c r="D652" s="29" t="s">
        <v>637</v>
      </c>
      <c r="E652" s="71"/>
      <c r="F652" s="30" t="n">
        <f aca="false">F653</f>
        <v>2261590</v>
      </c>
      <c r="G652" s="30"/>
      <c r="H652" s="213"/>
    </row>
    <row r="653" customFormat="false" ht="25.5" hidden="false" customHeight="true" outlineLevel="0" collapsed="false">
      <c r="A653" s="32" t="s">
        <v>168</v>
      </c>
      <c r="B653" s="71" t="s">
        <v>75</v>
      </c>
      <c r="C653" s="71" t="s">
        <v>230</v>
      </c>
      <c r="D653" s="29" t="s">
        <v>637</v>
      </c>
      <c r="E653" s="71" t="s">
        <v>171</v>
      </c>
      <c r="F653" s="30" t="n">
        <f aca="false">1324000+100000+1000000-162410</f>
        <v>2261590</v>
      </c>
      <c r="G653" s="30"/>
      <c r="H653" s="213"/>
    </row>
    <row r="654" customFormat="false" ht="30" hidden="true" customHeight="true" outlineLevel="0" collapsed="false">
      <c r="A654" s="218" t="s">
        <v>511</v>
      </c>
      <c r="B654" s="71" t="s">
        <v>75</v>
      </c>
      <c r="C654" s="71" t="s">
        <v>230</v>
      </c>
      <c r="D654" s="29" t="s">
        <v>512</v>
      </c>
      <c r="E654" s="71"/>
      <c r="F654" s="30" t="n">
        <f aca="false">F655</f>
        <v>0</v>
      </c>
      <c r="G654" s="30" t="n">
        <f aca="false">G655</f>
        <v>0</v>
      </c>
      <c r="H654" s="213"/>
    </row>
    <row r="655" customFormat="false" ht="25.5" hidden="true" customHeight="true" outlineLevel="0" collapsed="false">
      <c r="A655" s="218" t="s">
        <v>168</v>
      </c>
      <c r="B655" s="71" t="s">
        <v>75</v>
      </c>
      <c r="C655" s="71" t="s">
        <v>230</v>
      </c>
      <c r="D655" s="29" t="s">
        <v>512</v>
      </c>
      <c r="E655" s="71" t="s">
        <v>171</v>
      </c>
      <c r="F655" s="30"/>
      <c r="G655" s="30" t="n">
        <f aca="false">F655</f>
        <v>0</v>
      </c>
      <c r="H655" s="213"/>
    </row>
    <row r="656" customFormat="false" ht="32.25" hidden="true" customHeight="true" outlineLevel="0" collapsed="false">
      <c r="A656" s="74" t="s">
        <v>513</v>
      </c>
      <c r="B656" s="71" t="s">
        <v>75</v>
      </c>
      <c r="C656" s="71" t="s">
        <v>230</v>
      </c>
      <c r="D656" s="29" t="s">
        <v>514</v>
      </c>
      <c r="E656" s="71"/>
      <c r="F656" s="30" t="n">
        <f aca="false">F657</f>
        <v>0</v>
      </c>
      <c r="G656" s="37"/>
      <c r="H656" s="213"/>
    </row>
    <row r="657" customFormat="false" ht="31.5" hidden="true" customHeight="true" outlineLevel="0" collapsed="false">
      <c r="A657" s="74" t="s">
        <v>168</v>
      </c>
      <c r="B657" s="71" t="s">
        <v>75</v>
      </c>
      <c r="C657" s="71" t="s">
        <v>230</v>
      </c>
      <c r="D657" s="29" t="s">
        <v>514</v>
      </c>
      <c r="E657" s="71" t="s">
        <v>171</v>
      </c>
      <c r="F657" s="30"/>
      <c r="G657" s="37"/>
      <c r="H657" s="213"/>
    </row>
    <row r="658" customFormat="false" ht="25.5" hidden="false" customHeight="true" outlineLevel="0" collapsed="false">
      <c r="A658" s="27" t="s">
        <v>638</v>
      </c>
      <c r="B658" s="78" t="s">
        <v>75</v>
      </c>
      <c r="C658" s="78" t="s">
        <v>230</v>
      </c>
      <c r="D658" s="29" t="s">
        <v>639</v>
      </c>
      <c r="E658" s="78"/>
      <c r="F658" s="37" t="n">
        <f aca="false">F659</f>
        <v>300000</v>
      </c>
      <c r="G658" s="37"/>
      <c r="H658" s="213"/>
    </row>
    <row r="659" customFormat="false" ht="12.75" hidden="false" customHeight="true" outlineLevel="0" collapsed="false">
      <c r="A659" s="82" t="s">
        <v>640</v>
      </c>
      <c r="B659" s="71" t="s">
        <v>75</v>
      </c>
      <c r="C659" s="71" t="s">
        <v>230</v>
      </c>
      <c r="D659" s="29" t="s">
        <v>641</v>
      </c>
      <c r="E659" s="71"/>
      <c r="F659" s="30" t="n">
        <f aca="false">F660</f>
        <v>300000</v>
      </c>
      <c r="G659" s="30"/>
      <c r="H659" s="213"/>
    </row>
    <row r="660" customFormat="false" ht="25.5" hidden="false" customHeight="true" outlineLevel="0" collapsed="false">
      <c r="A660" s="32" t="s">
        <v>168</v>
      </c>
      <c r="B660" s="71" t="s">
        <v>75</v>
      </c>
      <c r="C660" s="71" t="s">
        <v>230</v>
      </c>
      <c r="D660" s="29" t="s">
        <v>641</v>
      </c>
      <c r="E660" s="71" t="s">
        <v>171</v>
      </c>
      <c r="F660" s="30" t="n">
        <v>300000</v>
      </c>
      <c r="G660" s="30"/>
      <c r="H660" s="213"/>
    </row>
    <row r="661" customFormat="false" ht="25.5" hidden="false" customHeight="true" outlineLevel="0" collapsed="false">
      <c r="A661" s="218" t="s">
        <v>642</v>
      </c>
      <c r="B661" s="71" t="s">
        <v>75</v>
      </c>
      <c r="C661" s="71" t="s">
        <v>230</v>
      </c>
      <c r="D661" s="29" t="s">
        <v>643</v>
      </c>
      <c r="E661" s="71"/>
      <c r="F661" s="30" t="n">
        <f aca="false">F662</f>
        <v>5163800</v>
      </c>
      <c r="G661" s="30"/>
      <c r="H661" s="213"/>
    </row>
    <row r="662" customFormat="false" ht="25.5" hidden="false" customHeight="true" outlineLevel="0" collapsed="false">
      <c r="A662" s="218" t="s">
        <v>315</v>
      </c>
      <c r="B662" s="71" t="s">
        <v>75</v>
      </c>
      <c r="C662" s="71" t="s">
        <v>230</v>
      </c>
      <c r="D662" s="29" t="s">
        <v>644</v>
      </c>
      <c r="E662" s="71"/>
      <c r="F662" s="30" t="n">
        <f aca="false">F663+F665</f>
        <v>5163800</v>
      </c>
      <c r="G662" s="30"/>
      <c r="H662" s="213"/>
    </row>
    <row r="663" customFormat="false" ht="38.25" hidden="false" customHeight="true" outlineLevel="0" collapsed="false">
      <c r="A663" s="218" t="s">
        <v>497</v>
      </c>
      <c r="B663" s="71" t="s">
        <v>75</v>
      </c>
      <c r="C663" s="71" t="s">
        <v>230</v>
      </c>
      <c r="D663" s="29" t="s">
        <v>645</v>
      </c>
      <c r="E663" s="71"/>
      <c r="F663" s="30" t="n">
        <f aca="false">SUM(F664)</f>
        <v>5083800</v>
      </c>
      <c r="G663" s="30"/>
      <c r="H663" s="213"/>
    </row>
    <row r="664" customFormat="false" ht="25.5" hidden="false" customHeight="true" outlineLevel="0" collapsed="false">
      <c r="A664" s="32" t="s">
        <v>168</v>
      </c>
      <c r="B664" s="71" t="s">
        <v>75</v>
      </c>
      <c r="C664" s="71" t="s">
        <v>230</v>
      </c>
      <c r="D664" s="29" t="s">
        <v>645</v>
      </c>
      <c r="E664" s="71" t="s">
        <v>171</v>
      </c>
      <c r="F664" s="30" t="n">
        <v>5083800</v>
      </c>
      <c r="G664" s="30"/>
      <c r="H664" s="213"/>
    </row>
    <row r="665" customFormat="false" ht="38.25" hidden="false" customHeight="true" outlineLevel="0" collapsed="false">
      <c r="A665" s="32" t="s">
        <v>26</v>
      </c>
      <c r="B665" s="78" t="s">
        <v>75</v>
      </c>
      <c r="C665" s="78" t="s">
        <v>230</v>
      </c>
      <c r="D665" s="29" t="s">
        <v>646</v>
      </c>
      <c r="E665" s="78"/>
      <c r="F665" s="37" t="n">
        <f aca="false">F666</f>
        <v>80000</v>
      </c>
      <c r="G665" s="37"/>
      <c r="H665" s="213"/>
    </row>
    <row r="666" customFormat="false" ht="25.5" hidden="false" customHeight="true" outlineLevel="0" collapsed="false">
      <c r="A666" s="32" t="s">
        <v>168</v>
      </c>
      <c r="B666" s="78" t="s">
        <v>75</v>
      </c>
      <c r="C666" s="78" t="s">
        <v>230</v>
      </c>
      <c r="D666" s="29" t="s">
        <v>646</v>
      </c>
      <c r="E666" s="78" t="s">
        <v>171</v>
      </c>
      <c r="F666" s="37" t="n">
        <v>80000</v>
      </c>
      <c r="G666" s="37"/>
      <c r="H666" s="213"/>
    </row>
    <row r="667" customFormat="false" ht="25.5" hidden="false" customHeight="true" outlineLevel="0" collapsed="false">
      <c r="A667" s="218" t="s">
        <v>647</v>
      </c>
      <c r="B667" s="71" t="s">
        <v>75</v>
      </c>
      <c r="C667" s="71" t="s">
        <v>230</v>
      </c>
      <c r="D667" s="29" t="s">
        <v>648</v>
      </c>
      <c r="E667" s="71"/>
      <c r="F667" s="30" t="n">
        <f aca="false">F668</f>
        <v>2427500</v>
      </c>
      <c r="G667" s="30"/>
      <c r="H667" s="213"/>
    </row>
    <row r="668" customFormat="false" ht="51" hidden="false" customHeight="true" outlineLevel="0" collapsed="false">
      <c r="A668" s="35" t="s">
        <v>649</v>
      </c>
      <c r="B668" s="71" t="s">
        <v>75</v>
      </c>
      <c r="C668" s="71" t="s">
        <v>230</v>
      </c>
      <c r="D668" s="29" t="s">
        <v>650</v>
      </c>
      <c r="E668" s="71"/>
      <c r="F668" s="30" t="n">
        <f aca="false">F669</f>
        <v>2427500</v>
      </c>
      <c r="G668" s="30"/>
      <c r="H668" s="213"/>
    </row>
    <row r="669" customFormat="false" ht="25.5" hidden="false" customHeight="true" outlineLevel="0" collapsed="false">
      <c r="A669" s="35" t="s">
        <v>651</v>
      </c>
      <c r="B669" s="71" t="s">
        <v>75</v>
      </c>
      <c r="C669" s="71" t="s">
        <v>230</v>
      </c>
      <c r="D669" s="29" t="s">
        <v>652</v>
      </c>
      <c r="E669" s="71"/>
      <c r="F669" s="30" t="n">
        <f aca="false">F670</f>
        <v>2427500</v>
      </c>
      <c r="G669" s="30"/>
      <c r="H669" s="213"/>
    </row>
    <row r="670" customFormat="false" ht="25.5" hidden="false" customHeight="true" outlineLevel="0" collapsed="false">
      <c r="A670" s="44" t="s">
        <v>168</v>
      </c>
      <c r="B670" s="71" t="s">
        <v>75</v>
      </c>
      <c r="C670" s="71" t="s">
        <v>230</v>
      </c>
      <c r="D670" s="29" t="s">
        <v>652</v>
      </c>
      <c r="E670" s="71" t="s">
        <v>171</v>
      </c>
      <c r="F670" s="30" t="n">
        <v>2427500</v>
      </c>
      <c r="G670" s="30"/>
      <c r="H670" s="213"/>
    </row>
    <row r="671" customFormat="false" ht="25.5" hidden="false" customHeight="true" outlineLevel="0" collapsed="false">
      <c r="A671" s="27" t="s">
        <v>653</v>
      </c>
      <c r="B671" s="71" t="s">
        <v>75</v>
      </c>
      <c r="C671" s="71" t="s">
        <v>230</v>
      </c>
      <c r="D671" s="29" t="s">
        <v>264</v>
      </c>
      <c r="E671" s="71"/>
      <c r="F671" s="30" t="n">
        <f aca="false">F672</f>
        <v>283500</v>
      </c>
      <c r="G671" s="30"/>
      <c r="H671" s="213"/>
    </row>
    <row r="672" customFormat="false" ht="25.5" hidden="false" customHeight="true" outlineLevel="0" collapsed="false">
      <c r="A672" s="197" t="s">
        <v>654</v>
      </c>
      <c r="B672" s="71" t="s">
        <v>75</v>
      </c>
      <c r="C672" s="71" t="s">
        <v>230</v>
      </c>
      <c r="D672" s="29" t="s">
        <v>655</v>
      </c>
      <c r="E672" s="21"/>
      <c r="F672" s="30" t="n">
        <f aca="false">F674</f>
        <v>283500</v>
      </c>
      <c r="G672" s="30"/>
      <c r="H672" s="213"/>
    </row>
    <row r="673" customFormat="false" ht="38.25" hidden="false" customHeight="true" outlineLevel="0" collapsed="false">
      <c r="A673" s="218" t="s">
        <v>656</v>
      </c>
      <c r="B673" s="71" t="s">
        <v>75</v>
      </c>
      <c r="C673" s="71" t="s">
        <v>230</v>
      </c>
      <c r="D673" s="29" t="s">
        <v>657</v>
      </c>
      <c r="E673" s="21"/>
      <c r="F673" s="30" t="n">
        <f aca="false">F674</f>
        <v>283500</v>
      </c>
      <c r="G673" s="30"/>
      <c r="H673" s="213"/>
    </row>
    <row r="674" customFormat="false" ht="40.2" hidden="false" customHeight="true" outlineLevel="0" collapsed="false">
      <c r="A674" s="197" t="s">
        <v>658</v>
      </c>
      <c r="B674" s="71" t="s">
        <v>75</v>
      </c>
      <c r="C674" s="71" t="s">
        <v>230</v>
      </c>
      <c r="D674" s="29" t="s">
        <v>659</v>
      </c>
      <c r="E674" s="219"/>
      <c r="F674" s="30" t="n">
        <f aca="false">F675</f>
        <v>283500</v>
      </c>
      <c r="G674" s="30"/>
      <c r="H674" s="213"/>
    </row>
    <row r="675" customFormat="false" ht="25.5" hidden="false" customHeight="true" outlineLevel="0" collapsed="false">
      <c r="A675" s="32" t="s">
        <v>168</v>
      </c>
      <c r="B675" s="71" t="s">
        <v>75</v>
      </c>
      <c r="C675" s="71" t="s">
        <v>230</v>
      </c>
      <c r="D675" s="29" t="s">
        <v>659</v>
      </c>
      <c r="E675" s="71" t="s">
        <v>171</v>
      </c>
      <c r="F675" s="30" t="n">
        <v>283500</v>
      </c>
      <c r="G675" s="30"/>
      <c r="H675" s="213"/>
    </row>
    <row r="676" customFormat="false" ht="25.5" hidden="false" customHeight="true" outlineLevel="0" collapsed="false">
      <c r="A676" s="27" t="s">
        <v>96</v>
      </c>
      <c r="B676" s="83" t="s">
        <v>75</v>
      </c>
      <c r="C676" s="83" t="s">
        <v>230</v>
      </c>
      <c r="D676" s="29" t="s">
        <v>97</v>
      </c>
      <c r="E676" s="83"/>
      <c r="F676" s="30" t="n">
        <f aca="false">F677</f>
        <v>13500</v>
      </c>
      <c r="G676" s="30"/>
      <c r="H676" s="213"/>
    </row>
    <row r="677" customFormat="false" ht="25.5" hidden="false" customHeight="true" outlineLevel="0" collapsed="false">
      <c r="A677" s="27" t="s">
        <v>98</v>
      </c>
      <c r="B677" s="83" t="s">
        <v>75</v>
      </c>
      <c r="C677" s="83" t="s">
        <v>230</v>
      </c>
      <c r="D677" s="29" t="s">
        <v>99</v>
      </c>
      <c r="E677" s="83"/>
      <c r="F677" s="30" t="n">
        <f aca="false">F678</f>
        <v>13500</v>
      </c>
      <c r="G677" s="30"/>
      <c r="H677" s="213"/>
    </row>
    <row r="678" customFormat="false" ht="38.25" hidden="false" customHeight="true" outlineLevel="0" collapsed="false">
      <c r="A678" s="45" t="s">
        <v>100</v>
      </c>
      <c r="B678" s="83" t="s">
        <v>75</v>
      </c>
      <c r="C678" s="83" t="s">
        <v>230</v>
      </c>
      <c r="D678" s="29" t="s">
        <v>101</v>
      </c>
      <c r="E678" s="83"/>
      <c r="F678" s="30" t="n">
        <f aca="false">F679</f>
        <v>13500</v>
      </c>
      <c r="G678" s="30"/>
      <c r="H678" s="213"/>
    </row>
    <row r="679" customFormat="false" ht="25.5" hidden="false" customHeight="true" outlineLevel="0" collapsed="false">
      <c r="A679" s="45" t="s">
        <v>102</v>
      </c>
      <c r="B679" s="83" t="s">
        <v>75</v>
      </c>
      <c r="C679" s="83" t="s">
        <v>230</v>
      </c>
      <c r="D679" s="29" t="s">
        <v>103</v>
      </c>
      <c r="E679" s="83"/>
      <c r="F679" s="30" t="n">
        <f aca="false">F680</f>
        <v>13500</v>
      </c>
      <c r="G679" s="30"/>
      <c r="H679" s="213"/>
    </row>
    <row r="680" customFormat="false" ht="25.5" hidden="false" customHeight="true" outlineLevel="0" collapsed="false">
      <c r="A680" s="27" t="s">
        <v>37</v>
      </c>
      <c r="B680" s="83" t="s">
        <v>75</v>
      </c>
      <c r="C680" s="83" t="s">
        <v>230</v>
      </c>
      <c r="D680" s="29" t="s">
        <v>103</v>
      </c>
      <c r="E680" s="83" t="s">
        <v>104</v>
      </c>
      <c r="F680" s="30" t="n">
        <v>13500</v>
      </c>
      <c r="G680" s="30"/>
      <c r="H680" s="213"/>
    </row>
    <row r="681" customFormat="false" ht="25.5" hidden="false" customHeight="true" outlineLevel="0" collapsed="false">
      <c r="A681" s="27" t="s">
        <v>603</v>
      </c>
      <c r="B681" s="71" t="s">
        <v>75</v>
      </c>
      <c r="C681" s="71" t="s">
        <v>230</v>
      </c>
      <c r="D681" s="29" t="s">
        <v>119</v>
      </c>
      <c r="E681" s="71"/>
      <c r="F681" s="30" t="n">
        <f aca="false">F682</f>
        <v>360000</v>
      </c>
      <c r="G681" s="30"/>
      <c r="H681" s="213"/>
    </row>
    <row r="682" customFormat="false" ht="25.5" hidden="false" customHeight="true" outlineLevel="0" collapsed="false">
      <c r="A682" s="197" t="s">
        <v>660</v>
      </c>
      <c r="B682" s="71" t="s">
        <v>75</v>
      </c>
      <c r="C682" s="71" t="s">
        <v>230</v>
      </c>
      <c r="D682" s="29" t="s">
        <v>121</v>
      </c>
      <c r="E682" s="21"/>
      <c r="F682" s="30" t="n">
        <f aca="false">F684+F686</f>
        <v>360000</v>
      </c>
      <c r="G682" s="30"/>
      <c r="H682" s="213"/>
    </row>
    <row r="683" customFormat="false" ht="25.5" hidden="false" customHeight="true" outlineLevel="0" collapsed="false">
      <c r="A683" s="197" t="s">
        <v>122</v>
      </c>
      <c r="B683" s="71" t="s">
        <v>75</v>
      </c>
      <c r="C683" s="71" t="s">
        <v>230</v>
      </c>
      <c r="D683" s="29" t="s">
        <v>123</v>
      </c>
      <c r="E683" s="21"/>
      <c r="F683" s="30" t="n">
        <f aca="false">F684+F686</f>
        <v>360000</v>
      </c>
      <c r="G683" s="30"/>
      <c r="H683" s="213"/>
    </row>
    <row r="684" customFormat="false" ht="27" hidden="false" customHeight="true" outlineLevel="0" collapsed="false">
      <c r="A684" s="197" t="s">
        <v>661</v>
      </c>
      <c r="B684" s="71" t="s">
        <v>75</v>
      </c>
      <c r="C684" s="71" t="s">
        <v>230</v>
      </c>
      <c r="D684" s="29" t="s">
        <v>662</v>
      </c>
      <c r="E684" s="219"/>
      <c r="F684" s="30" t="n">
        <f aca="false">F685</f>
        <v>1400</v>
      </c>
      <c r="G684" s="30"/>
      <c r="H684" s="213"/>
    </row>
    <row r="685" customFormat="false" ht="25.5" hidden="false" customHeight="true" outlineLevel="0" collapsed="false">
      <c r="A685" s="32" t="s">
        <v>168</v>
      </c>
      <c r="B685" s="71" t="s">
        <v>75</v>
      </c>
      <c r="C685" s="71" t="s">
        <v>230</v>
      </c>
      <c r="D685" s="29" t="s">
        <v>662</v>
      </c>
      <c r="E685" s="71" t="s">
        <v>171</v>
      </c>
      <c r="F685" s="30" t="n">
        <v>1400</v>
      </c>
      <c r="G685" s="30"/>
      <c r="H685" s="213"/>
    </row>
    <row r="686" customFormat="false" ht="38.25" hidden="false" customHeight="true" outlineLevel="0" collapsed="false">
      <c r="A686" s="27" t="s">
        <v>663</v>
      </c>
      <c r="B686" s="71" t="s">
        <v>75</v>
      </c>
      <c r="C686" s="71" t="s">
        <v>230</v>
      </c>
      <c r="D686" s="29" t="s">
        <v>664</v>
      </c>
      <c r="E686" s="71"/>
      <c r="F686" s="30" t="n">
        <f aca="false">F687</f>
        <v>358600</v>
      </c>
      <c r="G686" s="30"/>
      <c r="H686" s="213"/>
    </row>
    <row r="687" customFormat="false" ht="25.5" hidden="false" customHeight="true" outlineLevel="0" collapsed="false">
      <c r="A687" s="32" t="s">
        <v>168</v>
      </c>
      <c r="B687" s="71" t="s">
        <v>75</v>
      </c>
      <c r="C687" s="71" t="s">
        <v>230</v>
      </c>
      <c r="D687" s="29" t="s">
        <v>664</v>
      </c>
      <c r="E687" s="71" t="s">
        <v>171</v>
      </c>
      <c r="F687" s="30" t="n">
        <v>358600</v>
      </c>
      <c r="G687" s="30"/>
      <c r="H687" s="213"/>
    </row>
    <row r="688" customFormat="false" ht="15.6" hidden="false" customHeight="true" outlineLevel="0" collapsed="false">
      <c r="A688" s="220" t="s">
        <v>665</v>
      </c>
      <c r="B688" s="116" t="s">
        <v>262</v>
      </c>
      <c r="C688" s="71"/>
      <c r="D688" s="29"/>
      <c r="E688" s="21"/>
      <c r="F688" s="22" t="n">
        <f aca="false">SUM(F689+F741)</f>
        <v>110093482.47</v>
      </c>
      <c r="G688" s="22" t="n">
        <f aca="false">SUM(G689+G741)</f>
        <v>17543922.47</v>
      </c>
      <c r="H688" s="213"/>
    </row>
    <row r="689" customFormat="false" ht="13.95" hidden="false" customHeight="true" outlineLevel="0" collapsed="false">
      <c r="A689" s="221" t="s">
        <v>666</v>
      </c>
      <c r="B689" s="24" t="s">
        <v>262</v>
      </c>
      <c r="C689" s="24" t="s">
        <v>14</v>
      </c>
      <c r="D689" s="29"/>
      <c r="E689" s="219"/>
      <c r="F689" s="26" t="n">
        <f aca="false">SUM(F690+F737)</f>
        <v>108538582.47</v>
      </c>
      <c r="G689" s="26" t="n">
        <f aca="false">SUM(G690)</f>
        <v>17543922.47</v>
      </c>
      <c r="H689" s="213"/>
    </row>
    <row r="690" customFormat="false" ht="12.75" hidden="false" customHeight="true" outlineLevel="0" collapsed="false">
      <c r="A690" s="27" t="s">
        <v>557</v>
      </c>
      <c r="B690" s="71" t="s">
        <v>262</v>
      </c>
      <c r="C690" s="71" t="s">
        <v>14</v>
      </c>
      <c r="D690" s="29" t="s">
        <v>558</v>
      </c>
      <c r="E690" s="222"/>
      <c r="F690" s="30" t="n">
        <f aca="false">F691+F726</f>
        <v>107038582.47</v>
      </c>
      <c r="G690" s="30" t="n">
        <f aca="false">G691+G726</f>
        <v>17543922.47</v>
      </c>
      <c r="H690" s="213"/>
    </row>
    <row r="691" customFormat="false" ht="25.5" hidden="false" customHeight="true" outlineLevel="0" collapsed="false">
      <c r="A691" s="218" t="s">
        <v>667</v>
      </c>
      <c r="B691" s="71" t="s">
        <v>262</v>
      </c>
      <c r="C691" s="71" t="s">
        <v>14</v>
      </c>
      <c r="D691" s="29" t="s">
        <v>668</v>
      </c>
      <c r="E691" s="21"/>
      <c r="F691" s="30" t="n">
        <f aca="false">SUM(F692+F713)</f>
        <v>98975300</v>
      </c>
      <c r="G691" s="30" t="n">
        <f aca="false">SUM(G692+G713)</f>
        <v>17238600</v>
      </c>
      <c r="H691" s="213"/>
    </row>
    <row r="692" customFormat="false" ht="25.5" hidden="false" customHeight="true" outlineLevel="0" collapsed="false">
      <c r="A692" s="218" t="s">
        <v>669</v>
      </c>
      <c r="B692" s="71" t="s">
        <v>262</v>
      </c>
      <c r="C692" s="71" t="s">
        <v>14</v>
      </c>
      <c r="D692" s="29" t="s">
        <v>670</v>
      </c>
      <c r="E692" s="21"/>
      <c r="F692" s="30" t="n">
        <f aca="false">SUM(F693+F695+F701+F705+F707+F709+F697+F711)+F703+F699</f>
        <v>52642720</v>
      </c>
      <c r="G692" s="30" t="n">
        <f aca="false">SUM(G693+G695+G707+G709+G697+G711)+G703+G699</f>
        <v>8417200</v>
      </c>
      <c r="H692" s="223"/>
    </row>
    <row r="693" customFormat="false" ht="38.25" hidden="false" customHeight="true" outlineLevel="0" collapsed="false">
      <c r="A693" s="27" t="s">
        <v>563</v>
      </c>
      <c r="B693" s="71" t="s">
        <v>262</v>
      </c>
      <c r="C693" s="71" t="s">
        <v>14</v>
      </c>
      <c r="D693" s="29" t="s">
        <v>671</v>
      </c>
      <c r="E693" s="21"/>
      <c r="F693" s="30" t="n">
        <f aca="false">F694</f>
        <v>10418700</v>
      </c>
      <c r="G693" s="30"/>
      <c r="H693" s="213"/>
    </row>
    <row r="694" customFormat="false" ht="25.5" hidden="false" customHeight="true" outlineLevel="0" collapsed="false">
      <c r="A694" s="32" t="s">
        <v>168</v>
      </c>
      <c r="B694" s="71" t="s">
        <v>262</v>
      </c>
      <c r="C694" s="71" t="s">
        <v>14</v>
      </c>
      <c r="D694" s="29" t="s">
        <v>671</v>
      </c>
      <c r="E694" s="210" t="n">
        <v>600</v>
      </c>
      <c r="F694" s="30" t="n">
        <v>10418700</v>
      </c>
      <c r="G694" s="30"/>
      <c r="H694" s="213"/>
    </row>
    <row r="695" customFormat="false" ht="38.25" hidden="false" customHeight="true" outlineLevel="0" collapsed="false">
      <c r="A695" s="208" t="s">
        <v>26</v>
      </c>
      <c r="B695" s="71" t="s">
        <v>262</v>
      </c>
      <c r="C695" s="71" t="s">
        <v>14</v>
      </c>
      <c r="D695" s="29" t="s">
        <v>672</v>
      </c>
      <c r="E695" s="80"/>
      <c r="F695" s="30" t="n">
        <f aca="false">F696</f>
        <v>410000</v>
      </c>
      <c r="G695" s="30"/>
      <c r="H695" s="213"/>
    </row>
    <row r="696" customFormat="false" ht="25.5" hidden="false" customHeight="true" outlineLevel="0" collapsed="false">
      <c r="A696" s="32" t="s">
        <v>168</v>
      </c>
      <c r="B696" s="71" t="s">
        <v>262</v>
      </c>
      <c r="C696" s="71" t="s">
        <v>14</v>
      </c>
      <c r="D696" s="29" t="s">
        <v>672</v>
      </c>
      <c r="E696" s="80" t="s">
        <v>171</v>
      </c>
      <c r="F696" s="30" t="n">
        <v>410000</v>
      </c>
      <c r="G696" s="30"/>
      <c r="H696" s="213"/>
    </row>
    <row r="697" customFormat="false" ht="26.25" hidden="false" customHeight="true" outlineLevel="0" collapsed="false">
      <c r="A697" s="208" t="s">
        <v>673</v>
      </c>
      <c r="B697" s="71" t="s">
        <v>262</v>
      </c>
      <c r="C697" s="71" t="s">
        <v>14</v>
      </c>
      <c r="D697" s="29" t="s">
        <v>674</v>
      </c>
      <c r="E697" s="80"/>
      <c r="F697" s="30" t="n">
        <f aca="false">SUM(F698)</f>
        <v>3283000</v>
      </c>
      <c r="G697" s="30"/>
      <c r="H697" s="213"/>
    </row>
    <row r="698" customFormat="false" ht="25.5" hidden="false" customHeight="true" outlineLevel="0" collapsed="false">
      <c r="A698" s="32" t="s">
        <v>168</v>
      </c>
      <c r="B698" s="71" t="s">
        <v>262</v>
      </c>
      <c r="C698" s="71" t="s">
        <v>14</v>
      </c>
      <c r="D698" s="29" t="s">
        <v>674</v>
      </c>
      <c r="E698" s="80" t="s">
        <v>171</v>
      </c>
      <c r="F698" s="30" t="n">
        <v>3283000</v>
      </c>
      <c r="G698" s="30"/>
      <c r="H698" s="213"/>
    </row>
    <row r="699" customFormat="false" ht="21.75" hidden="false" customHeight="true" outlineLevel="0" collapsed="false">
      <c r="A699" s="27" t="s">
        <v>675</v>
      </c>
      <c r="B699" s="71" t="s">
        <v>262</v>
      </c>
      <c r="C699" s="71" t="s">
        <v>14</v>
      </c>
      <c r="D699" s="29" t="s">
        <v>676</v>
      </c>
      <c r="E699" s="80"/>
      <c r="F699" s="30" t="n">
        <f aca="false">SUM(F700)</f>
        <v>74800</v>
      </c>
      <c r="G699" s="30"/>
      <c r="H699" s="213"/>
    </row>
    <row r="700" customFormat="false" ht="25.5" hidden="false" customHeight="true" outlineLevel="0" collapsed="false">
      <c r="A700" s="32" t="s">
        <v>168</v>
      </c>
      <c r="B700" s="71" t="s">
        <v>262</v>
      </c>
      <c r="C700" s="71" t="s">
        <v>14</v>
      </c>
      <c r="D700" s="29" t="s">
        <v>676</v>
      </c>
      <c r="E700" s="80" t="s">
        <v>171</v>
      </c>
      <c r="F700" s="30" t="n">
        <v>74800</v>
      </c>
      <c r="G700" s="30"/>
      <c r="H700" s="213"/>
    </row>
    <row r="701" customFormat="false" ht="39.6" hidden="false" customHeight="false" outlineLevel="0" collapsed="false">
      <c r="A701" s="27" t="s">
        <v>677</v>
      </c>
      <c r="B701" s="83" t="s">
        <v>262</v>
      </c>
      <c r="C701" s="83" t="s">
        <v>14</v>
      </c>
      <c r="D701" s="224" t="s">
        <v>678</v>
      </c>
      <c r="E701" s="210"/>
      <c r="F701" s="225" t="n">
        <f aca="false">SUM(F702)</f>
        <v>5000</v>
      </c>
      <c r="G701" s="30"/>
      <c r="H701" s="213"/>
    </row>
    <row r="702" customFormat="false" ht="25.5" hidden="false" customHeight="true" outlineLevel="0" collapsed="false">
      <c r="A702" s="32" t="s">
        <v>168</v>
      </c>
      <c r="B702" s="83" t="s">
        <v>262</v>
      </c>
      <c r="C702" s="83" t="s">
        <v>14</v>
      </c>
      <c r="D702" s="224" t="s">
        <v>678</v>
      </c>
      <c r="E702" s="226" t="n">
        <v>600</v>
      </c>
      <c r="F702" s="225" t="n">
        <v>5000</v>
      </c>
      <c r="G702" s="30"/>
      <c r="H702" s="213"/>
    </row>
    <row r="703" customFormat="false" ht="30.75" hidden="false" customHeight="true" outlineLevel="0" collapsed="false">
      <c r="A703" s="214" t="s">
        <v>679</v>
      </c>
      <c r="B703" s="71" t="s">
        <v>262</v>
      </c>
      <c r="C703" s="71" t="s">
        <v>14</v>
      </c>
      <c r="D703" s="209" t="s">
        <v>680</v>
      </c>
      <c r="E703" s="80"/>
      <c r="F703" s="30" t="n">
        <f aca="false">F704</f>
        <v>600000</v>
      </c>
      <c r="G703" s="30"/>
      <c r="H703" s="213"/>
    </row>
    <row r="704" customFormat="false" ht="30.75" hidden="false" customHeight="true" outlineLevel="0" collapsed="false">
      <c r="A704" s="32" t="s">
        <v>168</v>
      </c>
      <c r="B704" s="71" t="s">
        <v>262</v>
      </c>
      <c r="C704" s="71" t="s">
        <v>14</v>
      </c>
      <c r="D704" s="209" t="s">
        <v>680</v>
      </c>
      <c r="E704" s="80" t="s">
        <v>171</v>
      </c>
      <c r="F704" s="30" t="n">
        <f aca="false">1600000-1000000</f>
        <v>600000</v>
      </c>
      <c r="G704" s="30"/>
      <c r="H704" s="213"/>
    </row>
    <row r="705" customFormat="false" ht="30.75" hidden="false" customHeight="true" outlineLevel="0" collapsed="false">
      <c r="A705" s="27" t="s">
        <v>681</v>
      </c>
      <c r="B705" s="83" t="s">
        <v>262</v>
      </c>
      <c r="C705" s="83" t="s">
        <v>14</v>
      </c>
      <c r="D705" s="224" t="s">
        <v>682</v>
      </c>
      <c r="E705" s="210"/>
      <c r="F705" s="225" t="n">
        <f aca="false">SUM(F706)</f>
        <v>1000000</v>
      </c>
      <c r="G705" s="30"/>
      <c r="H705" s="213"/>
    </row>
    <row r="706" customFormat="false" ht="30.75" hidden="false" customHeight="true" outlineLevel="0" collapsed="false">
      <c r="A706" s="92" t="s">
        <v>168</v>
      </c>
      <c r="B706" s="83" t="s">
        <v>262</v>
      </c>
      <c r="C706" s="83" t="s">
        <v>14</v>
      </c>
      <c r="D706" s="224" t="s">
        <v>682</v>
      </c>
      <c r="E706" s="226" t="n">
        <v>600</v>
      </c>
      <c r="F706" s="225" t="n">
        <v>1000000</v>
      </c>
      <c r="G706" s="30"/>
      <c r="H706" s="213"/>
    </row>
    <row r="707" customFormat="false" ht="55.95" hidden="false" customHeight="true" outlineLevel="0" collapsed="false">
      <c r="A707" s="35" t="s">
        <v>177</v>
      </c>
      <c r="B707" s="71" t="s">
        <v>262</v>
      </c>
      <c r="C707" s="71" t="s">
        <v>14</v>
      </c>
      <c r="D707" s="29" t="s">
        <v>683</v>
      </c>
      <c r="E707" s="71"/>
      <c r="F707" s="30" t="n">
        <f aca="false">F708</f>
        <v>8417200</v>
      </c>
      <c r="G707" s="30" t="n">
        <f aca="false">G708</f>
        <v>8417200</v>
      </c>
      <c r="H707" s="213"/>
    </row>
    <row r="708" customFormat="false" ht="25.5" hidden="false" customHeight="true" outlineLevel="0" collapsed="false">
      <c r="A708" s="32" t="s">
        <v>168</v>
      </c>
      <c r="B708" s="71" t="s">
        <v>262</v>
      </c>
      <c r="C708" s="71" t="s">
        <v>14</v>
      </c>
      <c r="D708" s="29" t="s">
        <v>683</v>
      </c>
      <c r="E708" s="71" t="s">
        <v>171</v>
      </c>
      <c r="F708" s="30" t="n">
        <v>8417200</v>
      </c>
      <c r="G708" s="30" t="n">
        <f aca="false">F708</f>
        <v>8417200</v>
      </c>
      <c r="H708" s="213"/>
    </row>
    <row r="709" customFormat="false" ht="38.25" hidden="false" customHeight="true" outlineLevel="0" collapsed="false">
      <c r="A709" s="35" t="s">
        <v>183</v>
      </c>
      <c r="B709" s="71" t="s">
        <v>262</v>
      </c>
      <c r="C709" s="71" t="s">
        <v>14</v>
      </c>
      <c r="D709" s="29" t="s">
        <v>684</v>
      </c>
      <c r="E709" s="71"/>
      <c r="F709" s="30" t="n">
        <f aca="false">F710</f>
        <v>442900</v>
      </c>
      <c r="G709" s="30"/>
      <c r="H709" s="213"/>
    </row>
    <row r="710" customFormat="false" ht="25.5" hidden="false" customHeight="true" outlineLevel="0" collapsed="false">
      <c r="A710" s="32" t="s">
        <v>168</v>
      </c>
      <c r="B710" s="71" t="s">
        <v>262</v>
      </c>
      <c r="C710" s="71" t="s">
        <v>14</v>
      </c>
      <c r="D710" s="29" t="s">
        <v>684</v>
      </c>
      <c r="E710" s="71" t="s">
        <v>171</v>
      </c>
      <c r="F710" s="30" t="n">
        <v>442900</v>
      </c>
      <c r="G710" s="30"/>
      <c r="H710" s="213"/>
    </row>
    <row r="711" customFormat="false" ht="75.75" hidden="false" customHeight="true" outlineLevel="0" collapsed="false">
      <c r="A711" s="35" t="s">
        <v>162</v>
      </c>
      <c r="B711" s="71" t="s">
        <v>262</v>
      </c>
      <c r="C711" s="71" t="s">
        <v>14</v>
      </c>
      <c r="D711" s="29" t="s">
        <v>685</v>
      </c>
      <c r="E711" s="71"/>
      <c r="F711" s="30" t="n">
        <f aca="false">F712</f>
        <v>27991120</v>
      </c>
      <c r="G711" s="30"/>
      <c r="H711" s="213"/>
    </row>
    <row r="712" customFormat="false" ht="25.5" hidden="false" customHeight="true" outlineLevel="0" collapsed="false">
      <c r="A712" s="32" t="s">
        <v>168</v>
      </c>
      <c r="B712" s="71" t="s">
        <v>262</v>
      </c>
      <c r="C712" s="71" t="s">
        <v>14</v>
      </c>
      <c r="D712" s="29" t="s">
        <v>685</v>
      </c>
      <c r="E712" s="71" t="s">
        <v>171</v>
      </c>
      <c r="F712" s="30" t="n">
        <v>27991120</v>
      </c>
      <c r="G712" s="30"/>
      <c r="H712" s="213"/>
    </row>
    <row r="713" customFormat="false" ht="25.5" hidden="false" customHeight="true" outlineLevel="0" collapsed="false">
      <c r="A713" s="218" t="s">
        <v>686</v>
      </c>
      <c r="B713" s="71" t="s">
        <v>262</v>
      </c>
      <c r="C713" s="71" t="s">
        <v>14</v>
      </c>
      <c r="D713" s="29" t="s">
        <v>687</v>
      </c>
      <c r="E713" s="80"/>
      <c r="F713" s="30" t="n">
        <f aca="false">SUM(F714+F716+F718+F720+F722)+F724</f>
        <v>46332580</v>
      </c>
      <c r="G713" s="30" t="n">
        <f aca="false">SUM(G714+G716+G718+G720+G722)+G724</f>
        <v>8821400</v>
      </c>
      <c r="H713" s="213"/>
    </row>
    <row r="714" customFormat="false" ht="38.25" hidden="false" customHeight="true" outlineLevel="0" collapsed="false">
      <c r="A714" s="27" t="s">
        <v>563</v>
      </c>
      <c r="B714" s="71" t="s">
        <v>262</v>
      </c>
      <c r="C714" s="71" t="s">
        <v>14</v>
      </c>
      <c r="D714" s="29" t="s">
        <v>688</v>
      </c>
      <c r="E714" s="21"/>
      <c r="F714" s="30" t="n">
        <f aca="false">SUM(F715)</f>
        <v>7595100</v>
      </c>
      <c r="G714" s="30"/>
      <c r="H714" s="213"/>
    </row>
    <row r="715" customFormat="false" ht="25.5" hidden="false" customHeight="true" outlineLevel="0" collapsed="false">
      <c r="A715" s="32" t="s">
        <v>168</v>
      </c>
      <c r="B715" s="71" t="s">
        <v>262</v>
      </c>
      <c r="C715" s="71" t="s">
        <v>14</v>
      </c>
      <c r="D715" s="29" t="s">
        <v>688</v>
      </c>
      <c r="E715" s="80" t="s">
        <v>171</v>
      </c>
      <c r="F715" s="30" t="n">
        <v>7595100</v>
      </c>
      <c r="G715" s="30"/>
      <c r="H715" s="213"/>
    </row>
    <row r="716" customFormat="false" ht="38.25" hidden="false" customHeight="true" outlineLevel="0" collapsed="false">
      <c r="A716" s="208" t="s">
        <v>26</v>
      </c>
      <c r="B716" s="71" t="s">
        <v>262</v>
      </c>
      <c r="C716" s="71" t="s">
        <v>14</v>
      </c>
      <c r="D716" s="29" t="s">
        <v>689</v>
      </c>
      <c r="E716" s="80"/>
      <c r="F716" s="30" t="n">
        <f aca="false">F717</f>
        <v>450000</v>
      </c>
      <c r="G716" s="30"/>
      <c r="H716" s="213"/>
    </row>
    <row r="717" customFormat="false" ht="25.5" hidden="false" customHeight="true" outlineLevel="0" collapsed="false">
      <c r="A717" s="32" t="s">
        <v>168</v>
      </c>
      <c r="B717" s="71" t="s">
        <v>262</v>
      </c>
      <c r="C717" s="71" t="s">
        <v>14</v>
      </c>
      <c r="D717" s="29" t="s">
        <v>689</v>
      </c>
      <c r="E717" s="80" t="s">
        <v>171</v>
      </c>
      <c r="F717" s="30" t="n">
        <v>450000</v>
      </c>
      <c r="G717" s="30"/>
      <c r="H717" s="213"/>
    </row>
    <row r="718" customFormat="false" ht="51" hidden="false" customHeight="true" outlineLevel="0" collapsed="false">
      <c r="A718" s="35" t="s">
        <v>177</v>
      </c>
      <c r="B718" s="71" t="s">
        <v>262</v>
      </c>
      <c r="C718" s="71" t="s">
        <v>14</v>
      </c>
      <c r="D718" s="29" t="s">
        <v>690</v>
      </c>
      <c r="E718" s="71"/>
      <c r="F718" s="30" t="n">
        <f aca="false">F719</f>
        <v>8721400</v>
      </c>
      <c r="G718" s="30" t="n">
        <f aca="false">SUM(F718)</f>
        <v>8721400</v>
      </c>
      <c r="H718" s="213"/>
    </row>
    <row r="719" customFormat="false" ht="25.5" hidden="false" customHeight="true" outlineLevel="0" collapsed="false">
      <c r="A719" s="32" t="s">
        <v>168</v>
      </c>
      <c r="B719" s="71" t="s">
        <v>262</v>
      </c>
      <c r="C719" s="71" t="s">
        <v>14</v>
      </c>
      <c r="D719" s="29" t="s">
        <v>690</v>
      </c>
      <c r="E719" s="71" t="s">
        <v>171</v>
      </c>
      <c r="F719" s="30" t="n">
        <v>8721400</v>
      </c>
      <c r="G719" s="30" t="n">
        <f aca="false">SUM(F719)</f>
        <v>8721400</v>
      </c>
      <c r="H719" s="213"/>
    </row>
    <row r="720" customFormat="false" ht="25.5" hidden="false" customHeight="true" outlineLevel="0" collapsed="false">
      <c r="A720" s="199" t="s">
        <v>691</v>
      </c>
      <c r="B720" s="73" t="s">
        <v>262</v>
      </c>
      <c r="C720" s="73" t="s">
        <v>14</v>
      </c>
      <c r="D720" s="227" t="s">
        <v>692</v>
      </c>
      <c r="E720" s="210"/>
      <c r="F720" s="68" t="n">
        <f aca="false">SUM(F721)</f>
        <v>100000</v>
      </c>
      <c r="G720" s="68" t="n">
        <f aca="false">SUM(G721)</f>
        <v>100000</v>
      </c>
      <c r="H720" s="213"/>
    </row>
    <row r="721" customFormat="false" ht="25.5" hidden="false" customHeight="true" outlineLevel="0" collapsed="false">
      <c r="A721" s="214" t="s">
        <v>168</v>
      </c>
      <c r="B721" s="73" t="s">
        <v>262</v>
      </c>
      <c r="C721" s="73" t="s">
        <v>14</v>
      </c>
      <c r="D721" s="227" t="s">
        <v>692</v>
      </c>
      <c r="E721" s="210" t="n">
        <v>600</v>
      </c>
      <c r="F721" s="68" t="n">
        <v>100000</v>
      </c>
      <c r="G721" s="68" t="n">
        <f aca="false">F721</f>
        <v>100000</v>
      </c>
      <c r="H721" s="213"/>
    </row>
    <row r="722" customFormat="false" ht="38.25" hidden="false" customHeight="true" outlineLevel="0" collapsed="false">
      <c r="A722" s="35" t="s">
        <v>183</v>
      </c>
      <c r="B722" s="71" t="s">
        <v>262</v>
      </c>
      <c r="C722" s="71" t="s">
        <v>14</v>
      </c>
      <c r="D722" s="29" t="s">
        <v>693</v>
      </c>
      <c r="E722" s="71"/>
      <c r="F722" s="228" t="n">
        <f aca="false">SUM(F723)</f>
        <v>459000</v>
      </c>
      <c r="G722" s="30"/>
      <c r="H722" s="213"/>
    </row>
    <row r="723" customFormat="false" ht="25.5" hidden="false" customHeight="true" outlineLevel="0" collapsed="false">
      <c r="A723" s="32" t="s">
        <v>168</v>
      </c>
      <c r="B723" s="71" t="s">
        <v>262</v>
      </c>
      <c r="C723" s="71" t="s">
        <v>14</v>
      </c>
      <c r="D723" s="29" t="s">
        <v>693</v>
      </c>
      <c r="E723" s="71" t="s">
        <v>171</v>
      </c>
      <c r="F723" s="228" t="n">
        <v>459000</v>
      </c>
      <c r="G723" s="30"/>
      <c r="H723" s="213"/>
    </row>
    <row r="724" customFormat="false" ht="70.5" hidden="false" customHeight="true" outlineLevel="0" collapsed="false">
      <c r="A724" s="35" t="s">
        <v>568</v>
      </c>
      <c r="B724" s="71" t="s">
        <v>262</v>
      </c>
      <c r="C724" s="71" t="s">
        <v>14</v>
      </c>
      <c r="D724" s="29" t="s">
        <v>694</v>
      </c>
      <c r="E724" s="71"/>
      <c r="F724" s="30" t="n">
        <f aca="false">F725</f>
        <v>29007080</v>
      </c>
      <c r="G724" s="30"/>
      <c r="H724" s="213"/>
    </row>
    <row r="725" customFormat="false" ht="34.5" hidden="false" customHeight="true" outlineLevel="0" collapsed="false">
      <c r="A725" s="32" t="s">
        <v>168</v>
      </c>
      <c r="B725" s="71" t="s">
        <v>262</v>
      </c>
      <c r="C725" s="71" t="s">
        <v>14</v>
      </c>
      <c r="D725" s="29" t="s">
        <v>694</v>
      </c>
      <c r="E725" s="71" t="s">
        <v>171</v>
      </c>
      <c r="F725" s="30" t="n">
        <v>29007080</v>
      </c>
      <c r="G725" s="30"/>
      <c r="H725" s="213"/>
    </row>
    <row r="726" customFormat="false" ht="34.5" hidden="false" customHeight="true" outlineLevel="0" collapsed="false">
      <c r="A726" s="27" t="s">
        <v>570</v>
      </c>
      <c r="B726" s="71" t="s">
        <v>262</v>
      </c>
      <c r="C726" s="71" t="s">
        <v>14</v>
      </c>
      <c r="D726" s="29" t="s">
        <v>571</v>
      </c>
      <c r="E726" s="71"/>
      <c r="F726" s="30" t="n">
        <f aca="false">SUM(F734+F727)</f>
        <v>8063282.47</v>
      </c>
      <c r="G726" s="30" t="n">
        <f aca="false">SUM(G734+G727)</f>
        <v>305322.47</v>
      </c>
      <c r="H726" s="213"/>
    </row>
    <row r="727" customFormat="false" ht="34.5" hidden="false" customHeight="true" outlineLevel="0" collapsed="false">
      <c r="A727" s="229" t="s">
        <v>572</v>
      </c>
      <c r="B727" s="71" t="s">
        <v>262</v>
      </c>
      <c r="C727" s="71" t="s">
        <v>14</v>
      </c>
      <c r="D727" s="29" t="s">
        <v>573</v>
      </c>
      <c r="E727" s="71"/>
      <c r="F727" s="30" t="n">
        <f aca="false">SUM(F732)+F728+F730</f>
        <v>2766662.47</v>
      </c>
      <c r="G727" s="30" t="n">
        <f aca="false">SUM(G732)</f>
        <v>305322.47</v>
      </c>
      <c r="H727" s="213"/>
    </row>
    <row r="728" customFormat="false" ht="34.5" hidden="false" customHeight="true" outlineLevel="0" collapsed="false">
      <c r="A728" s="200" t="s">
        <v>576</v>
      </c>
      <c r="B728" s="71" t="s">
        <v>262</v>
      </c>
      <c r="C728" s="71" t="s">
        <v>14</v>
      </c>
      <c r="D728" s="29" t="s">
        <v>577</v>
      </c>
      <c r="E728" s="71"/>
      <c r="F728" s="30" t="n">
        <f aca="false">F729</f>
        <v>1546000</v>
      </c>
      <c r="G728" s="30"/>
      <c r="H728" s="213"/>
    </row>
    <row r="729" customFormat="false" ht="34.5" hidden="false" customHeight="true" outlineLevel="0" collapsed="false">
      <c r="A729" s="229" t="s">
        <v>168</v>
      </c>
      <c r="B729" s="71" t="s">
        <v>262</v>
      </c>
      <c r="C729" s="71" t="s">
        <v>14</v>
      </c>
      <c r="D729" s="29" t="s">
        <v>577</v>
      </c>
      <c r="E729" s="71" t="s">
        <v>171</v>
      </c>
      <c r="F729" s="30" t="n">
        <v>1546000</v>
      </c>
      <c r="G729" s="30"/>
      <c r="H729" s="213"/>
    </row>
    <row r="730" s="3" customFormat="true" ht="47.25" hidden="false" customHeight="true" outlineLevel="0" collapsed="false">
      <c r="A730" s="32" t="s">
        <v>695</v>
      </c>
      <c r="B730" s="71" t="s">
        <v>262</v>
      </c>
      <c r="C730" s="71" t="s">
        <v>14</v>
      </c>
      <c r="D730" s="29" t="s">
        <v>696</v>
      </c>
      <c r="E730" s="71"/>
      <c r="F730" s="30" t="n">
        <f aca="false">F731</f>
        <v>899240</v>
      </c>
      <c r="G730" s="30"/>
      <c r="H730" s="213"/>
    </row>
    <row r="731" s="3" customFormat="true" ht="34.5" hidden="false" customHeight="true" outlineLevel="0" collapsed="false">
      <c r="A731" s="229" t="s">
        <v>168</v>
      </c>
      <c r="B731" s="71" t="s">
        <v>262</v>
      </c>
      <c r="C731" s="71" t="s">
        <v>14</v>
      </c>
      <c r="D731" s="29" t="s">
        <v>696</v>
      </c>
      <c r="E731" s="71" t="s">
        <v>171</v>
      </c>
      <c r="F731" s="30" t="n">
        <v>899240</v>
      </c>
      <c r="G731" s="30"/>
      <c r="H731" s="213"/>
    </row>
    <row r="732" customFormat="false" ht="34.5" hidden="false" customHeight="true" outlineLevel="0" collapsed="false">
      <c r="A732" s="230" t="s">
        <v>697</v>
      </c>
      <c r="B732" s="71" t="s">
        <v>262</v>
      </c>
      <c r="C732" s="71" t="s">
        <v>14</v>
      </c>
      <c r="D732" s="29" t="s">
        <v>698</v>
      </c>
      <c r="E732" s="71"/>
      <c r="F732" s="30" t="n">
        <f aca="false">SUM(F733)</f>
        <v>321422.47</v>
      </c>
      <c r="G732" s="231" t="n">
        <f aca="false">SUM(G733)</f>
        <v>305322.47</v>
      </c>
      <c r="H732" s="213"/>
    </row>
    <row r="733" customFormat="false" ht="34.5" hidden="false" customHeight="true" outlineLevel="0" collapsed="false">
      <c r="A733" s="32" t="s">
        <v>168</v>
      </c>
      <c r="B733" s="71" t="s">
        <v>262</v>
      </c>
      <c r="C733" s="71" t="s">
        <v>14</v>
      </c>
      <c r="D733" s="29" t="s">
        <v>698</v>
      </c>
      <c r="E733" s="71" t="s">
        <v>171</v>
      </c>
      <c r="F733" s="30" t="n">
        <v>321422.47</v>
      </c>
      <c r="G733" s="37" t="n">
        <v>305322.47</v>
      </c>
      <c r="H733" s="213"/>
    </row>
    <row r="734" customFormat="false" ht="29.25" hidden="false" customHeight="true" outlineLevel="0" collapsed="false">
      <c r="A734" s="27" t="s">
        <v>578</v>
      </c>
      <c r="B734" s="71" t="s">
        <v>262</v>
      </c>
      <c r="C734" s="71" t="s">
        <v>14</v>
      </c>
      <c r="D734" s="71" t="s">
        <v>581</v>
      </c>
      <c r="E734" s="71"/>
      <c r="F734" s="30" t="n">
        <f aca="false">SUM(F735)</f>
        <v>5296620</v>
      </c>
      <c r="G734" s="30"/>
      <c r="H734" s="213"/>
    </row>
    <row r="735" customFormat="false" ht="22.5" hidden="false" customHeight="true" outlineLevel="0" collapsed="false">
      <c r="A735" s="27" t="s">
        <v>580</v>
      </c>
      <c r="B735" s="71" t="s">
        <v>262</v>
      </c>
      <c r="C735" s="71" t="s">
        <v>14</v>
      </c>
      <c r="D735" s="71" t="s">
        <v>581</v>
      </c>
      <c r="E735" s="71"/>
      <c r="F735" s="30" t="n">
        <f aca="false">SUM(F736)</f>
        <v>5296620</v>
      </c>
      <c r="G735" s="30"/>
      <c r="H735" s="213"/>
    </row>
    <row r="736" customFormat="false" ht="25.5" hidden="false" customHeight="true" outlineLevel="0" collapsed="false">
      <c r="A736" s="32" t="s">
        <v>168</v>
      </c>
      <c r="B736" s="71" t="s">
        <v>262</v>
      </c>
      <c r="C736" s="71" t="s">
        <v>14</v>
      </c>
      <c r="D736" s="71" t="s">
        <v>581</v>
      </c>
      <c r="E736" s="210" t="n">
        <v>600</v>
      </c>
      <c r="F736" s="30" t="n">
        <f aca="false">3500000+3040000-1243380</f>
        <v>5296620</v>
      </c>
      <c r="G736" s="30"/>
      <c r="H736" s="213"/>
    </row>
    <row r="737" s="3" customFormat="true" ht="13.2" hidden="false" customHeight="false" outlineLevel="0" collapsed="false">
      <c r="A737" s="70" t="s">
        <v>17</v>
      </c>
      <c r="B737" s="73" t="s">
        <v>262</v>
      </c>
      <c r="C737" s="73" t="s">
        <v>14</v>
      </c>
      <c r="D737" s="29" t="s">
        <v>18</v>
      </c>
      <c r="E737" s="83"/>
      <c r="F737" s="215" t="n">
        <f aca="false">F738</f>
        <v>1500000</v>
      </c>
      <c r="G737" s="30"/>
      <c r="H737" s="213"/>
    </row>
    <row r="738" s="3" customFormat="true" ht="13.2" hidden="false" customHeight="false" outlineLevel="0" collapsed="false">
      <c r="A738" s="101" t="s">
        <v>83</v>
      </c>
      <c r="B738" s="73" t="s">
        <v>262</v>
      </c>
      <c r="C738" s="73" t="s">
        <v>14</v>
      </c>
      <c r="D738" s="29" t="s">
        <v>84</v>
      </c>
      <c r="E738" s="83"/>
      <c r="F738" s="215" t="n">
        <f aca="false">F739</f>
        <v>1500000</v>
      </c>
      <c r="G738" s="30"/>
      <c r="H738" s="213"/>
    </row>
    <row r="739" s="3" customFormat="true" ht="66" hidden="false" customHeight="false" outlineLevel="0" collapsed="false">
      <c r="A739" s="99" t="s">
        <v>699</v>
      </c>
      <c r="B739" s="73" t="s">
        <v>262</v>
      </c>
      <c r="C739" s="73" t="s">
        <v>14</v>
      </c>
      <c r="D739" s="29" t="s">
        <v>700</v>
      </c>
      <c r="E739" s="83"/>
      <c r="F739" s="215" t="n">
        <f aca="false">F740</f>
        <v>1500000</v>
      </c>
      <c r="G739" s="30"/>
      <c r="H739" s="213"/>
    </row>
    <row r="740" s="3" customFormat="true" ht="25.5" hidden="false" customHeight="true" outlineLevel="0" collapsed="false">
      <c r="A740" s="200" t="s">
        <v>168</v>
      </c>
      <c r="B740" s="73" t="s">
        <v>262</v>
      </c>
      <c r="C740" s="73" t="s">
        <v>14</v>
      </c>
      <c r="D740" s="29" t="s">
        <v>700</v>
      </c>
      <c r="E740" s="83" t="s">
        <v>171</v>
      </c>
      <c r="F740" s="215" t="n">
        <v>1500000</v>
      </c>
      <c r="G740" s="30"/>
      <c r="H740" s="213"/>
    </row>
    <row r="741" customFormat="false" ht="13.95" hidden="false" customHeight="true" outlineLevel="0" collapsed="false">
      <c r="A741" s="232" t="s">
        <v>701</v>
      </c>
      <c r="B741" s="24" t="s">
        <v>262</v>
      </c>
      <c r="C741" s="24" t="s">
        <v>39</v>
      </c>
      <c r="D741" s="29"/>
      <c r="E741" s="219"/>
      <c r="F741" s="26" t="n">
        <f aca="false">F742+F746+F751+F764</f>
        <v>1554900</v>
      </c>
      <c r="G741" s="26" t="n">
        <f aca="false">G751+G742+G746</f>
        <v>0</v>
      </c>
      <c r="H741" s="213"/>
    </row>
    <row r="742" customFormat="false" ht="25.5" hidden="false" customHeight="true" outlineLevel="0" collapsed="false">
      <c r="A742" s="218" t="s">
        <v>647</v>
      </c>
      <c r="B742" s="216" t="s">
        <v>262</v>
      </c>
      <c r="C742" s="78" t="s">
        <v>39</v>
      </c>
      <c r="D742" s="29" t="s">
        <v>648</v>
      </c>
      <c r="E742" s="78"/>
      <c r="F742" s="30" t="n">
        <f aca="false">F743</f>
        <v>270000</v>
      </c>
      <c r="G742" s="233"/>
      <c r="H742" s="213"/>
    </row>
    <row r="743" customFormat="false" ht="51" hidden="false" customHeight="true" outlineLevel="0" collapsed="false">
      <c r="A743" s="35" t="s">
        <v>649</v>
      </c>
      <c r="B743" s="216" t="s">
        <v>262</v>
      </c>
      <c r="C743" s="78" t="s">
        <v>39</v>
      </c>
      <c r="D743" s="29" t="s">
        <v>650</v>
      </c>
      <c r="E743" s="78"/>
      <c r="F743" s="30" t="n">
        <f aca="false">SUM(F744)</f>
        <v>270000</v>
      </c>
      <c r="G743" s="233"/>
      <c r="H743" s="213"/>
    </row>
    <row r="744" customFormat="false" ht="28.5" hidden="false" customHeight="true" outlineLevel="0" collapsed="false">
      <c r="A744" s="27" t="s">
        <v>651</v>
      </c>
      <c r="B744" s="216" t="s">
        <v>262</v>
      </c>
      <c r="C744" s="78" t="s">
        <v>39</v>
      </c>
      <c r="D744" s="29" t="s">
        <v>652</v>
      </c>
      <c r="E744" s="78"/>
      <c r="F744" s="30" t="n">
        <f aca="false">F745</f>
        <v>270000</v>
      </c>
      <c r="G744" s="233"/>
      <c r="H744" s="213"/>
    </row>
    <row r="745" customFormat="false" ht="30.75" hidden="false" customHeight="true" outlineLevel="0" collapsed="false">
      <c r="A745" s="27" t="s">
        <v>168</v>
      </c>
      <c r="B745" s="216" t="s">
        <v>262</v>
      </c>
      <c r="C745" s="78" t="s">
        <v>39</v>
      </c>
      <c r="D745" s="29" t="s">
        <v>652</v>
      </c>
      <c r="E745" s="78" t="s">
        <v>171</v>
      </c>
      <c r="F745" s="30" t="n">
        <v>270000</v>
      </c>
      <c r="G745" s="234"/>
      <c r="H745" s="213"/>
    </row>
    <row r="746" customFormat="false" ht="25.5" hidden="false" customHeight="true" outlineLevel="0" collapsed="false">
      <c r="A746" s="27" t="s">
        <v>96</v>
      </c>
      <c r="B746" s="216" t="s">
        <v>262</v>
      </c>
      <c r="C746" s="78" t="s">
        <v>39</v>
      </c>
      <c r="D746" s="29" t="s">
        <v>97</v>
      </c>
      <c r="E746" s="78"/>
      <c r="F746" s="30" t="n">
        <f aca="false">F747</f>
        <v>8500</v>
      </c>
      <c r="G746" s="234"/>
      <c r="H746" s="213"/>
    </row>
    <row r="747" customFormat="false" ht="25.5" hidden="false" customHeight="true" outlineLevel="0" collapsed="false">
      <c r="A747" s="27" t="s">
        <v>98</v>
      </c>
      <c r="B747" s="216" t="s">
        <v>262</v>
      </c>
      <c r="C747" s="78" t="s">
        <v>39</v>
      </c>
      <c r="D747" s="29" t="s">
        <v>99</v>
      </c>
      <c r="E747" s="78"/>
      <c r="F747" s="30" t="n">
        <f aca="false">F748</f>
        <v>8500</v>
      </c>
      <c r="G747" s="234"/>
      <c r="H747" s="213"/>
    </row>
    <row r="748" customFormat="false" ht="38.25" hidden="false" customHeight="true" outlineLevel="0" collapsed="false">
      <c r="A748" s="45" t="s">
        <v>100</v>
      </c>
      <c r="B748" s="216" t="s">
        <v>262</v>
      </c>
      <c r="C748" s="78" t="s">
        <v>39</v>
      </c>
      <c r="D748" s="29" t="s">
        <v>101</v>
      </c>
      <c r="E748" s="78"/>
      <c r="F748" s="37" t="n">
        <f aca="false">F749</f>
        <v>8500</v>
      </c>
      <c r="G748" s="234"/>
      <c r="H748" s="213"/>
    </row>
    <row r="749" customFormat="false" ht="25.5" hidden="false" customHeight="true" outlineLevel="0" collapsed="false">
      <c r="A749" s="45" t="s">
        <v>102</v>
      </c>
      <c r="B749" s="216" t="s">
        <v>262</v>
      </c>
      <c r="C749" s="78" t="s">
        <v>39</v>
      </c>
      <c r="D749" s="29" t="s">
        <v>103</v>
      </c>
      <c r="E749" s="78"/>
      <c r="F749" s="37" t="n">
        <f aca="false">F750</f>
        <v>8500</v>
      </c>
      <c r="G749" s="234"/>
      <c r="H749" s="213"/>
    </row>
    <row r="750" customFormat="false" ht="25.5" hidden="false" customHeight="true" outlineLevel="0" collapsed="false">
      <c r="A750" s="32" t="s">
        <v>37</v>
      </c>
      <c r="B750" s="216" t="s">
        <v>262</v>
      </c>
      <c r="C750" s="78" t="s">
        <v>39</v>
      </c>
      <c r="D750" s="29" t="s">
        <v>103</v>
      </c>
      <c r="E750" s="78" t="s">
        <v>104</v>
      </c>
      <c r="F750" s="37" t="n">
        <v>8500</v>
      </c>
      <c r="G750" s="234"/>
      <c r="H750" s="213"/>
    </row>
    <row r="751" customFormat="false" ht="25.5" hidden="false" customHeight="true" outlineLevel="0" collapsed="false">
      <c r="A751" s="218" t="s">
        <v>603</v>
      </c>
      <c r="B751" s="78" t="s">
        <v>262</v>
      </c>
      <c r="C751" s="78" t="s">
        <v>39</v>
      </c>
      <c r="D751" s="29" t="s">
        <v>119</v>
      </c>
      <c r="E751" s="55"/>
      <c r="F751" s="37" t="n">
        <f aca="false">SUM(F752)+F760</f>
        <v>243000</v>
      </c>
      <c r="G751" s="37"/>
      <c r="H751" s="213"/>
    </row>
    <row r="752" customFormat="false" ht="38.25" hidden="false" customHeight="true" outlineLevel="0" collapsed="false">
      <c r="A752" s="82" t="s">
        <v>604</v>
      </c>
      <c r="B752" s="71" t="s">
        <v>262</v>
      </c>
      <c r="C752" s="71" t="s">
        <v>39</v>
      </c>
      <c r="D752" s="29" t="s">
        <v>605</v>
      </c>
      <c r="E752" s="21"/>
      <c r="F752" s="37" t="n">
        <f aca="false">SUM(F753)</f>
        <v>147600</v>
      </c>
      <c r="G752" s="37"/>
      <c r="H752" s="213"/>
    </row>
    <row r="753" customFormat="false" ht="38.25" hidden="false" customHeight="true" outlineLevel="0" collapsed="false">
      <c r="A753" s="45" t="s">
        <v>702</v>
      </c>
      <c r="B753" s="71" t="s">
        <v>262</v>
      </c>
      <c r="C753" s="71" t="s">
        <v>39</v>
      </c>
      <c r="D753" s="29" t="s">
        <v>607</v>
      </c>
      <c r="E753" s="21"/>
      <c r="F753" s="37" t="n">
        <f aca="false">SUM(F754+F756+F758)</f>
        <v>147600</v>
      </c>
      <c r="G753" s="37"/>
      <c r="H753" s="213"/>
    </row>
    <row r="754" customFormat="false" ht="38.25" hidden="false" customHeight="true" outlineLevel="0" collapsed="false">
      <c r="A754" s="197" t="s">
        <v>608</v>
      </c>
      <c r="B754" s="78" t="s">
        <v>262</v>
      </c>
      <c r="C754" s="71" t="s">
        <v>39</v>
      </c>
      <c r="D754" s="29" t="s">
        <v>609</v>
      </c>
      <c r="E754" s="112"/>
      <c r="F754" s="88" t="n">
        <f aca="false">F755</f>
        <v>97600</v>
      </c>
      <c r="G754" s="88"/>
      <c r="H754" s="213"/>
    </row>
    <row r="755" customFormat="false" ht="25.5" hidden="false" customHeight="true" outlineLevel="0" collapsed="false">
      <c r="A755" s="32" t="s">
        <v>168</v>
      </c>
      <c r="B755" s="78" t="s">
        <v>262</v>
      </c>
      <c r="C755" s="71" t="s">
        <v>39</v>
      </c>
      <c r="D755" s="29" t="s">
        <v>609</v>
      </c>
      <c r="E755" s="226" t="n">
        <v>600</v>
      </c>
      <c r="F755" s="88" t="n">
        <v>97600</v>
      </c>
      <c r="G755" s="88"/>
      <c r="H755" s="213"/>
    </row>
    <row r="756" customFormat="false" ht="51" hidden="false" customHeight="true" outlineLevel="0" collapsed="false">
      <c r="A756" s="197" t="s">
        <v>703</v>
      </c>
      <c r="B756" s="78" t="s">
        <v>262</v>
      </c>
      <c r="C756" s="71" t="s">
        <v>39</v>
      </c>
      <c r="D756" s="29" t="s">
        <v>611</v>
      </c>
      <c r="E756" s="112"/>
      <c r="F756" s="88" t="n">
        <f aca="false">F757</f>
        <v>45000</v>
      </c>
      <c r="G756" s="88"/>
      <c r="H756" s="213"/>
    </row>
    <row r="757" customFormat="false" ht="28.5" hidden="false" customHeight="true" outlineLevel="0" collapsed="false">
      <c r="A757" s="32" t="s">
        <v>168</v>
      </c>
      <c r="B757" s="78" t="s">
        <v>262</v>
      </c>
      <c r="C757" s="71" t="s">
        <v>39</v>
      </c>
      <c r="D757" s="29" t="s">
        <v>611</v>
      </c>
      <c r="E757" s="226" t="n">
        <v>600</v>
      </c>
      <c r="F757" s="88" t="n">
        <v>45000</v>
      </c>
      <c r="G757" s="88"/>
      <c r="H757" s="235"/>
    </row>
    <row r="758" customFormat="false" ht="38.25" hidden="false" customHeight="true" outlineLevel="0" collapsed="false">
      <c r="A758" s="197" t="s">
        <v>612</v>
      </c>
      <c r="B758" s="78" t="s">
        <v>262</v>
      </c>
      <c r="C758" s="71" t="s">
        <v>39</v>
      </c>
      <c r="D758" s="29" t="s">
        <v>613</v>
      </c>
      <c r="E758" s="112"/>
      <c r="F758" s="30" t="n">
        <f aca="false">F759</f>
        <v>5000</v>
      </c>
      <c r="G758" s="88"/>
      <c r="H758" s="213"/>
    </row>
    <row r="759" customFormat="false" ht="25.5" hidden="false" customHeight="true" outlineLevel="0" collapsed="false">
      <c r="A759" s="32" t="s">
        <v>168</v>
      </c>
      <c r="B759" s="78" t="s">
        <v>262</v>
      </c>
      <c r="C759" s="71" t="s">
        <v>39</v>
      </c>
      <c r="D759" s="29" t="s">
        <v>613</v>
      </c>
      <c r="E759" s="226" t="n">
        <v>600</v>
      </c>
      <c r="F759" s="30" t="n">
        <v>5000</v>
      </c>
      <c r="G759" s="88"/>
      <c r="H759" s="213"/>
    </row>
    <row r="760" customFormat="false" ht="13.2" hidden="false" customHeight="true" outlineLevel="0" collapsed="false">
      <c r="A760" s="82" t="s">
        <v>120</v>
      </c>
      <c r="B760" s="71" t="s">
        <v>262</v>
      </c>
      <c r="C760" s="71" t="s">
        <v>39</v>
      </c>
      <c r="D760" s="29" t="s">
        <v>121</v>
      </c>
      <c r="E760" s="21"/>
      <c r="F760" s="30" t="n">
        <f aca="false">F763</f>
        <v>95400</v>
      </c>
      <c r="G760" s="30"/>
      <c r="H760" s="213"/>
    </row>
    <row r="761" customFormat="false" ht="26.4" hidden="false" customHeight="true" outlineLevel="0" collapsed="false">
      <c r="A761" s="45" t="s">
        <v>122</v>
      </c>
      <c r="B761" s="71" t="s">
        <v>262</v>
      </c>
      <c r="C761" s="71" t="s">
        <v>39</v>
      </c>
      <c r="D761" s="29" t="s">
        <v>123</v>
      </c>
      <c r="E761" s="21"/>
      <c r="F761" s="30" t="n">
        <f aca="false">SUM(F762)</f>
        <v>95400</v>
      </c>
      <c r="G761" s="30"/>
      <c r="H761" s="213"/>
    </row>
    <row r="762" customFormat="false" ht="39.6" hidden="false" customHeight="true" outlineLevel="0" collapsed="false">
      <c r="A762" s="82" t="s">
        <v>704</v>
      </c>
      <c r="B762" s="71" t="s">
        <v>262</v>
      </c>
      <c r="C762" s="71" t="s">
        <v>39</v>
      </c>
      <c r="D762" s="29" t="s">
        <v>664</v>
      </c>
      <c r="E762" s="21"/>
      <c r="F762" s="30" t="n">
        <f aca="false">F763</f>
        <v>95400</v>
      </c>
      <c r="G762" s="30"/>
      <c r="H762" s="213"/>
    </row>
    <row r="763" customFormat="false" ht="26.4" hidden="false" customHeight="true" outlineLevel="0" collapsed="false">
      <c r="A763" s="32" t="s">
        <v>168</v>
      </c>
      <c r="B763" s="71" t="s">
        <v>262</v>
      </c>
      <c r="C763" s="71" t="s">
        <v>39</v>
      </c>
      <c r="D763" s="29" t="s">
        <v>664</v>
      </c>
      <c r="E763" s="210" t="n">
        <v>600</v>
      </c>
      <c r="F763" s="30" t="n">
        <v>95400</v>
      </c>
      <c r="G763" s="30"/>
      <c r="H763" s="213"/>
    </row>
    <row r="764" customFormat="false" ht="26.4" hidden="false" customHeight="true" outlineLevel="0" collapsed="false">
      <c r="A764" s="27" t="s">
        <v>616</v>
      </c>
      <c r="B764" s="83" t="s">
        <v>262</v>
      </c>
      <c r="C764" s="73" t="s">
        <v>39</v>
      </c>
      <c r="D764" s="29" t="s">
        <v>199</v>
      </c>
      <c r="E764" s="226"/>
      <c r="F764" s="30" t="n">
        <f aca="false">F772+F765</f>
        <v>1033400</v>
      </c>
      <c r="G764" s="30"/>
      <c r="H764" s="213"/>
    </row>
    <row r="765" customFormat="false" ht="26.4" hidden="false" customHeight="true" outlineLevel="0" collapsed="false">
      <c r="A765" s="218" t="s">
        <v>200</v>
      </c>
      <c r="B765" s="83" t="s">
        <v>262</v>
      </c>
      <c r="C765" s="73" t="s">
        <v>39</v>
      </c>
      <c r="D765" s="29" t="s">
        <v>201</v>
      </c>
      <c r="E765" s="226"/>
      <c r="F765" s="30" t="n">
        <f aca="false">F766+F768+F770</f>
        <v>693700</v>
      </c>
      <c r="G765" s="30"/>
      <c r="H765" s="213"/>
    </row>
    <row r="766" customFormat="false" ht="38.25" hidden="false" customHeight="true" outlineLevel="0" collapsed="false">
      <c r="A766" s="27" t="s">
        <v>617</v>
      </c>
      <c r="B766" s="83" t="s">
        <v>262</v>
      </c>
      <c r="C766" s="73" t="s">
        <v>39</v>
      </c>
      <c r="D766" s="29" t="s">
        <v>618</v>
      </c>
      <c r="E766" s="85"/>
      <c r="F766" s="30" t="n">
        <f aca="false">F767</f>
        <v>351300</v>
      </c>
      <c r="G766" s="30"/>
      <c r="H766" s="213"/>
    </row>
    <row r="767" customFormat="false" ht="25.5" hidden="false" customHeight="true" outlineLevel="0" collapsed="false">
      <c r="A767" s="92" t="s">
        <v>168</v>
      </c>
      <c r="B767" s="83" t="s">
        <v>262</v>
      </c>
      <c r="C767" s="73" t="s">
        <v>39</v>
      </c>
      <c r="D767" s="29" t="s">
        <v>618</v>
      </c>
      <c r="E767" s="85" t="n">
        <v>600</v>
      </c>
      <c r="F767" s="30" t="n">
        <v>351300</v>
      </c>
      <c r="G767" s="30"/>
      <c r="H767" s="213"/>
    </row>
    <row r="768" customFormat="false" ht="25.5" hidden="false" customHeight="true" outlineLevel="0" collapsed="false">
      <c r="A768" s="27" t="s">
        <v>619</v>
      </c>
      <c r="B768" s="83" t="s">
        <v>262</v>
      </c>
      <c r="C768" s="73" t="s">
        <v>39</v>
      </c>
      <c r="D768" s="29" t="s">
        <v>620</v>
      </c>
      <c r="E768" s="85"/>
      <c r="F768" s="30" t="n">
        <f aca="false">SUM(F769)</f>
        <v>42400</v>
      </c>
      <c r="G768" s="30"/>
      <c r="H768" s="213"/>
    </row>
    <row r="769" customFormat="false" ht="26.4" hidden="false" customHeight="true" outlineLevel="0" collapsed="false">
      <c r="A769" s="92" t="s">
        <v>168</v>
      </c>
      <c r="B769" s="83" t="s">
        <v>262</v>
      </c>
      <c r="C769" s="73" t="s">
        <v>39</v>
      </c>
      <c r="D769" s="29" t="s">
        <v>620</v>
      </c>
      <c r="E769" s="85" t="n">
        <v>600</v>
      </c>
      <c r="F769" s="30" t="n">
        <v>42400</v>
      </c>
      <c r="G769" s="30"/>
      <c r="H769" s="213"/>
    </row>
    <row r="770" customFormat="false" ht="60.75" hidden="false" customHeight="true" outlineLevel="0" collapsed="false">
      <c r="A770" s="79" t="s">
        <v>396</v>
      </c>
      <c r="B770" s="83" t="s">
        <v>262</v>
      </c>
      <c r="C770" s="73" t="s">
        <v>39</v>
      </c>
      <c r="D770" s="85" t="s">
        <v>705</v>
      </c>
      <c r="E770" s="85"/>
      <c r="F770" s="236" t="n">
        <f aca="false">SUM(F771)</f>
        <v>300000</v>
      </c>
      <c r="G770" s="30"/>
      <c r="H770" s="213"/>
    </row>
    <row r="771" customFormat="false" ht="26.4" hidden="false" customHeight="true" outlineLevel="0" collapsed="false">
      <c r="A771" s="92" t="s">
        <v>168</v>
      </c>
      <c r="B771" s="83" t="s">
        <v>262</v>
      </c>
      <c r="C771" s="73" t="s">
        <v>39</v>
      </c>
      <c r="D771" s="85" t="s">
        <v>705</v>
      </c>
      <c r="E771" s="85" t="n">
        <v>600</v>
      </c>
      <c r="F771" s="236" t="n">
        <v>300000</v>
      </c>
      <c r="G771" s="30"/>
      <c r="H771" s="213"/>
    </row>
    <row r="772" customFormat="false" ht="38.25" hidden="false" customHeight="true" outlineLevel="0" collapsed="false">
      <c r="A772" s="27" t="s">
        <v>706</v>
      </c>
      <c r="B772" s="83" t="s">
        <v>262</v>
      </c>
      <c r="C772" s="73" t="s">
        <v>39</v>
      </c>
      <c r="D772" s="29" t="s">
        <v>622</v>
      </c>
      <c r="E772" s="226"/>
      <c r="F772" s="30" t="n">
        <f aca="false">F773+F775+F777</f>
        <v>339700</v>
      </c>
      <c r="G772" s="30"/>
      <c r="H772" s="213"/>
    </row>
    <row r="773" customFormat="false" ht="25.5" hidden="false" customHeight="true" outlineLevel="0" collapsed="false">
      <c r="A773" s="79" t="s">
        <v>623</v>
      </c>
      <c r="B773" s="83" t="s">
        <v>262</v>
      </c>
      <c r="C773" s="73" t="s">
        <v>39</v>
      </c>
      <c r="D773" s="29" t="s">
        <v>624</v>
      </c>
      <c r="E773" s="226"/>
      <c r="F773" s="30" t="n">
        <f aca="false">F774</f>
        <v>177700</v>
      </c>
      <c r="G773" s="30"/>
      <c r="H773" s="213"/>
    </row>
    <row r="774" customFormat="false" ht="25.5" hidden="false" customHeight="true" outlineLevel="0" collapsed="false">
      <c r="A774" s="92" t="s">
        <v>168</v>
      </c>
      <c r="B774" s="83" t="s">
        <v>262</v>
      </c>
      <c r="C774" s="73" t="s">
        <v>39</v>
      </c>
      <c r="D774" s="29" t="s">
        <v>624</v>
      </c>
      <c r="E774" s="226" t="n">
        <v>600</v>
      </c>
      <c r="F774" s="30" t="n">
        <v>177700</v>
      </c>
      <c r="G774" s="30"/>
      <c r="H774" s="213"/>
    </row>
    <row r="775" customFormat="false" ht="51" hidden="false" customHeight="true" outlineLevel="0" collapsed="false">
      <c r="A775" s="27" t="s">
        <v>707</v>
      </c>
      <c r="B775" s="83" t="s">
        <v>262</v>
      </c>
      <c r="C775" s="73" t="s">
        <v>39</v>
      </c>
      <c r="D775" s="29" t="s">
        <v>626</v>
      </c>
      <c r="E775" s="85"/>
      <c r="F775" s="30" t="n">
        <f aca="false">F776</f>
        <v>12000</v>
      </c>
      <c r="G775" s="30"/>
      <c r="H775" s="213"/>
    </row>
    <row r="776" customFormat="false" ht="25.5" hidden="false" customHeight="true" outlineLevel="0" collapsed="false">
      <c r="A776" s="92" t="s">
        <v>168</v>
      </c>
      <c r="B776" s="83" t="s">
        <v>262</v>
      </c>
      <c r="C776" s="73" t="s">
        <v>39</v>
      </c>
      <c r="D776" s="29" t="s">
        <v>626</v>
      </c>
      <c r="E776" s="85" t="n">
        <v>600</v>
      </c>
      <c r="F776" s="30" t="n">
        <v>12000</v>
      </c>
      <c r="G776" s="30"/>
      <c r="H776" s="213"/>
    </row>
    <row r="777" s="3" customFormat="true" ht="25.5" hidden="false" customHeight="true" outlineLevel="0" collapsed="false">
      <c r="A777" s="79" t="s">
        <v>396</v>
      </c>
      <c r="B777" s="83" t="s">
        <v>262</v>
      </c>
      <c r="C777" s="73" t="s">
        <v>39</v>
      </c>
      <c r="D777" s="85" t="s">
        <v>708</v>
      </c>
      <c r="E777" s="85"/>
      <c r="F777" s="236" t="n">
        <f aca="false">SUM(F778)</f>
        <v>150000</v>
      </c>
      <c r="G777" s="30"/>
      <c r="H777" s="213"/>
    </row>
    <row r="778" s="3" customFormat="true" ht="25.5" hidden="false" customHeight="true" outlineLevel="0" collapsed="false">
      <c r="A778" s="92" t="s">
        <v>168</v>
      </c>
      <c r="B778" s="83" t="s">
        <v>262</v>
      </c>
      <c r="C778" s="73" t="s">
        <v>39</v>
      </c>
      <c r="D778" s="85" t="s">
        <v>708</v>
      </c>
      <c r="E778" s="85" t="n">
        <v>600</v>
      </c>
      <c r="F778" s="236" t="n">
        <v>150000</v>
      </c>
      <c r="G778" s="30"/>
      <c r="H778" s="213"/>
    </row>
    <row r="779" customFormat="false" ht="15.6" hidden="false" customHeight="true" outlineLevel="0" collapsed="false">
      <c r="A779" s="237" t="s">
        <v>709</v>
      </c>
      <c r="B779" s="106" t="s">
        <v>288</v>
      </c>
      <c r="C779" s="106"/>
      <c r="D779" s="29"/>
      <c r="E779" s="117"/>
      <c r="F779" s="22" t="n">
        <f aca="false">SUM(F780+F787+F814)</f>
        <v>135486940</v>
      </c>
      <c r="G779" s="22" t="n">
        <f aca="false">SUM(G780+G787+G814)</f>
        <v>130236640</v>
      </c>
      <c r="H779" s="213"/>
    </row>
    <row r="780" customFormat="false" ht="13.95" hidden="false" customHeight="true" outlineLevel="0" collapsed="false">
      <c r="A780" s="221" t="s">
        <v>710</v>
      </c>
      <c r="B780" s="24" t="s">
        <v>288</v>
      </c>
      <c r="C780" s="24" t="s">
        <v>14</v>
      </c>
      <c r="D780" s="29"/>
      <c r="E780" s="24"/>
      <c r="F780" s="26" t="n">
        <f aca="false">F781</f>
        <v>5250300</v>
      </c>
      <c r="G780" s="26"/>
      <c r="H780" s="213"/>
    </row>
    <row r="781" customFormat="false" ht="25.5" hidden="false" customHeight="true" outlineLevel="0" collapsed="false">
      <c r="A781" s="72" t="s">
        <v>89</v>
      </c>
      <c r="B781" s="71" t="s">
        <v>288</v>
      </c>
      <c r="C781" s="71" t="s">
        <v>14</v>
      </c>
      <c r="D781" s="29" t="s">
        <v>90</v>
      </c>
      <c r="E781" s="71"/>
      <c r="F781" s="30" t="n">
        <f aca="false">F782</f>
        <v>5250300</v>
      </c>
      <c r="G781" s="30"/>
      <c r="H781" s="213"/>
    </row>
    <row r="782" customFormat="false" ht="38.25" hidden="false" customHeight="true" outlineLevel="0" collapsed="false">
      <c r="A782" s="74" t="s">
        <v>91</v>
      </c>
      <c r="B782" s="71" t="s">
        <v>288</v>
      </c>
      <c r="C782" s="71" t="s">
        <v>14</v>
      </c>
      <c r="D782" s="29" t="s">
        <v>92</v>
      </c>
      <c r="E782" s="71"/>
      <c r="F782" s="30" t="n">
        <f aca="false">F783+F785</f>
        <v>5250300</v>
      </c>
      <c r="G782" s="30"/>
      <c r="H782" s="213"/>
    </row>
    <row r="783" customFormat="false" ht="38.25" hidden="false" customHeight="true" outlineLevel="0" collapsed="false">
      <c r="A783" s="75" t="s">
        <v>711</v>
      </c>
      <c r="B783" s="71" t="s">
        <v>288</v>
      </c>
      <c r="C783" s="71" t="s">
        <v>14</v>
      </c>
      <c r="D783" s="29" t="s">
        <v>712</v>
      </c>
      <c r="E783" s="71"/>
      <c r="F783" s="30" t="n">
        <f aca="false">F784</f>
        <v>5015000</v>
      </c>
      <c r="G783" s="30"/>
      <c r="H783" s="213"/>
    </row>
    <row r="784" customFormat="false" ht="12.75" hidden="false" customHeight="true" outlineLevel="0" collapsed="false">
      <c r="A784" s="90" t="s">
        <v>713</v>
      </c>
      <c r="B784" s="71" t="s">
        <v>288</v>
      </c>
      <c r="C784" s="71" t="s">
        <v>14</v>
      </c>
      <c r="D784" s="29" t="s">
        <v>712</v>
      </c>
      <c r="E784" s="71" t="s">
        <v>95</v>
      </c>
      <c r="F784" s="30" t="n">
        <f aca="false">4300000+715000</f>
        <v>5015000</v>
      </c>
      <c r="G784" s="30"/>
      <c r="H784" s="213"/>
    </row>
    <row r="785" customFormat="false" ht="38.25" hidden="false" customHeight="true" outlineLevel="0" collapsed="false">
      <c r="A785" s="238" t="s">
        <v>714</v>
      </c>
      <c r="B785" s="71" t="s">
        <v>288</v>
      </c>
      <c r="C785" s="71" t="s">
        <v>14</v>
      </c>
      <c r="D785" s="29" t="s">
        <v>715</v>
      </c>
      <c r="E785" s="71"/>
      <c r="F785" s="30" t="n">
        <f aca="false">F786</f>
        <v>235300</v>
      </c>
      <c r="G785" s="30"/>
      <c r="H785" s="213"/>
    </row>
    <row r="786" customFormat="false" ht="12.75" hidden="false" customHeight="true" outlineLevel="0" collapsed="false">
      <c r="A786" s="90" t="s">
        <v>713</v>
      </c>
      <c r="B786" s="71" t="s">
        <v>288</v>
      </c>
      <c r="C786" s="71" t="s">
        <v>14</v>
      </c>
      <c r="D786" s="29" t="s">
        <v>715</v>
      </c>
      <c r="E786" s="71" t="s">
        <v>95</v>
      </c>
      <c r="F786" s="30" t="n">
        <f aca="false">224000+11300</f>
        <v>235300</v>
      </c>
      <c r="G786" s="30"/>
      <c r="H786" s="213"/>
    </row>
    <row r="787" customFormat="false" ht="13.95" hidden="false" customHeight="true" outlineLevel="0" collapsed="false">
      <c r="A787" s="118" t="s">
        <v>716</v>
      </c>
      <c r="B787" s="24" t="s">
        <v>288</v>
      </c>
      <c r="C787" s="24" t="s">
        <v>29</v>
      </c>
      <c r="D787" s="29"/>
      <c r="E787" s="24"/>
      <c r="F787" s="26" t="n">
        <f aca="false">F788+F792+F809+F800+F805</f>
        <v>53697440</v>
      </c>
      <c r="G787" s="26" t="n">
        <f aca="false">G788+G792+G809+G800+G805</f>
        <v>53697440</v>
      </c>
      <c r="H787" s="213"/>
    </row>
    <row r="788" customFormat="false" ht="38.25" hidden="false" customHeight="true" outlineLevel="0" collapsed="false">
      <c r="A788" s="239" t="s">
        <v>597</v>
      </c>
      <c r="B788" s="71" t="s">
        <v>288</v>
      </c>
      <c r="C788" s="71" t="s">
        <v>29</v>
      </c>
      <c r="D788" s="29" t="s">
        <v>598</v>
      </c>
      <c r="E788" s="71"/>
      <c r="F788" s="30" t="n">
        <f aca="false">F790</f>
        <v>732700</v>
      </c>
      <c r="G788" s="30" t="n">
        <f aca="false">G790</f>
        <v>732700</v>
      </c>
      <c r="H788" s="213"/>
    </row>
    <row r="789" customFormat="false" ht="38.25" hidden="false" customHeight="true" outlineLevel="0" collapsed="false">
      <c r="A789" s="239" t="s">
        <v>717</v>
      </c>
      <c r="B789" s="71" t="s">
        <v>288</v>
      </c>
      <c r="C789" s="71" t="s">
        <v>29</v>
      </c>
      <c r="D789" s="29" t="s">
        <v>718</v>
      </c>
      <c r="E789" s="71"/>
      <c r="F789" s="30" t="n">
        <f aca="false">F790</f>
        <v>732700</v>
      </c>
      <c r="G789" s="30" t="n">
        <f aca="false">G790</f>
        <v>732700</v>
      </c>
      <c r="H789" s="213"/>
    </row>
    <row r="790" customFormat="false" ht="99" hidden="false" customHeight="true" outlineLevel="0" collapsed="false">
      <c r="A790" s="93" t="s">
        <v>719</v>
      </c>
      <c r="B790" s="71" t="s">
        <v>288</v>
      </c>
      <c r="C790" s="71" t="s">
        <v>29</v>
      </c>
      <c r="D790" s="29" t="s">
        <v>720</v>
      </c>
      <c r="E790" s="71"/>
      <c r="F790" s="30" t="n">
        <f aca="false">F791</f>
        <v>732700</v>
      </c>
      <c r="G790" s="30" t="n">
        <f aca="false">G791</f>
        <v>732700</v>
      </c>
      <c r="H790" s="213"/>
    </row>
    <row r="791" customFormat="false" ht="12.75" hidden="false" customHeight="true" outlineLevel="0" collapsed="false">
      <c r="A791" s="74" t="s">
        <v>713</v>
      </c>
      <c r="B791" s="71" t="s">
        <v>288</v>
      </c>
      <c r="C791" s="71" t="s">
        <v>29</v>
      </c>
      <c r="D791" s="29" t="s">
        <v>720</v>
      </c>
      <c r="E791" s="71" t="s">
        <v>95</v>
      </c>
      <c r="F791" s="30" t="n">
        <v>732700</v>
      </c>
      <c r="G791" s="30" t="n">
        <f aca="false">F791</f>
        <v>732700</v>
      </c>
      <c r="H791" s="213"/>
    </row>
    <row r="792" customFormat="false" ht="26.4" hidden="false" customHeight="true" outlineLevel="0" collapsed="false">
      <c r="A792" s="72" t="s">
        <v>89</v>
      </c>
      <c r="B792" s="76" t="s">
        <v>288</v>
      </c>
      <c r="C792" s="76" t="s">
        <v>29</v>
      </c>
      <c r="D792" s="29" t="s">
        <v>90</v>
      </c>
      <c r="E792" s="77"/>
      <c r="F792" s="37" t="n">
        <f aca="false">F793</f>
        <v>41400800</v>
      </c>
      <c r="G792" s="37" t="n">
        <f aca="false">G793</f>
        <v>41400800</v>
      </c>
      <c r="H792" s="213"/>
    </row>
    <row r="793" customFormat="false" ht="39.6" hidden="false" customHeight="true" outlineLevel="0" collapsed="false">
      <c r="A793" s="74" t="s">
        <v>91</v>
      </c>
      <c r="B793" s="76" t="s">
        <v>288</v>
      </c>
      <c r="C793" s="76" t="s">
        <v>29</v>
      </c>
      <c r="D793" s="29" t="s">
        <v>92</v>
      </c>
      <c r="E793" s="77"/>
      <c r="F793" s="37" t="n">
        <f aca="false">F794+F796+F798</f>
        <v>41400800</v>
      </c>
      <c r="G793" s="37" t="n">
        <f aca="false">G794+G796+G798</f>
        <v>41400800</v>
      </c>
      <c r="H793" s="213"/>
    </row>
    <row r="794" customFormat="false" ht="52.95" hidden="false" customHeight="true" outlineLevel="0" collapsed="false">
      <c r="A794" s="90" t="s">
        <v>721</v>
      </c>
      <c r="B794" s="77" t="s">
        <v>288</v>
      </c>
      <c r="C794" s="77" t="s">
        <v>29</v>
      </c>
      <c r="D794" s="29" t="s">
        <v>722</v>
      </c>
      <c r="E794" s="77"/>
      <c r="F794" s="37" t="n">
        <f aca="false">F795</f>
        <v>37538900</v>
      </c>
      <c r="G794" s="37" t="n">
        <f aca="false">G795</f>
        <v>37538900</v>
      </c>
      <c r="H794" s="213"/>
    </row>
    <row r="795" customFormat="false" ht="30" hidden="false" customHeight="true" outlineLevel="0" collapsed="false">
      <c r="A795" s="32" t="s">
        <v>168</v>
      </c>
      <c r="B795" s="77" t="s">
        <v>288</v>
      </c>
      <c r="C795" s="77" t="s">
        <v>29</v>
      </c>
      <c r="D795" s="29" t="s">
        <v>722</v>
      </c>
      <c r="E795" s="77" t="s">
        <v>171</v>
      </c>
      <c r="F795" s="37" t="n">
        <v>37538900</v>
      </c>
      <c r="G795" s="37" t="n">
        <f aca="false">F795</f>
        <v>37538900</v>
      </c>
      <c r="H795" s="213"/>
    </row>
    <row r="796" customFormat="false" ht="51" hidden="false" customHeight="true" outlineLevel="0" collapsed="false">
      <c r="A796" s="90" t="s">
        <v>723</v>
      </c>
      <c r="B796" s="77" t="s">
        <v>288</v>
      </c>
      <c r="C796" s="77" t="s">
        <v>29</v>
      </c>
      <c r="D796" s="29" t="s">
        <v>724</v>
      </c>
      <c r="E796" s="77"/>
      <c r="F796" s="30" t="n">
        <f aca="false">F797</f>
        <v>3747800</v>
      </c>
      <c r="G796" s="30" t="n">
        <f aca="false">G797</f>
        <v>3747800</v>
      </c>
      <c r="H796" s="213"/>
    </row>
    <row r="797" customFormat="false" ht="28.5" hidden="false" customHeight="true" outlineLevel="0" collapsed="false">
      <c r="A797" s="32" t="s">
        <v>168</v>
      </c>
      <c r="B797" s="77" t="s">
        <v>288</v>
      </c>
      <c r="C797" s="77" t="s">
        <v>29</v>
      </c>
      <c r="D797" s="29" t="s">
        <v>724</v>
      </c>
      <c r="E797" s="77" t="s">
        <v>171</v>
      </c>
      <c r="F797" s="30" t="n">
        <v>3747800</v>
      </c>
      <c r="G797" s="37" t="n">
        <f aca="false">F797</f>
        <v>3747800</v>
      </c>
      <c r="H797" s="213"/>
    </row>
    <row r="798" customFormat="false" ht="26.4" hidden="false" customHeight="true" outlineLevel="0" collapsed="false">
      <c r="A798" s="27" t="s">
        <v>725</v>
      </c>
      <c r="B798" s="83" t="s">
        <v>288</v>
      </c>
      <c r="C798" s="83" t="s">
        <v>29</v>
      </c>
      <c r="D798" s="83" t="s">
        <v>726</v>
      </c>
      <c r="E798" s="83"/>
      <c r="F798" s="30" t="n">
        <f aca="false">F799</f>
        <v>114100</v>
      </c>
      <c r="G798" s="37" t="n">
        <f aca="false">G799</f>
        <v>114100</v>
      </c>
      <c r="H798" s="213"/>
    </row>
    <row r="799" customFormat="false" ht="25.5" hidden="false" customHeight="true" outlineLevel="0" collapsed="false">
      <c r="A799" s="27" t="s">
        <v>37</v>
      </c>
      <c r="B799" s="83" t="s">
        <v>288</v>
      </c>
      <c r="C799" s="83" t="s">
        <v>29</v>
      </c>
      <c r="D799" s="83" t="s">
        <v>726</v>
      </c>
      <c r="E799" s="83" t="s">
        <v>104</v>
      </c>
      <c r="F799" s="30" t="n">
        <v>114100</v>
      </c>
      <c r="G799" s="37" t="n">
        <f aca="false">F799</f>
        <v>114100</v>
      </c>
      <c r="H799" s="213"/>
    </row>
    <row r="800" customFormat="false" ht="25.5" hidden="false" customHeight="true" outlineLevel="0" collapsed="false">
      <c r="A800" s="72" t="s">
        <v>263</v>
      </c>
      <c r="B800" s="83" t="s">
        <v>288</v>
      </c>
      <c r="C800" s="83" t="s">
        <v>29</v>
      </c>
      <c r="D800" s="83" t="s">
        <v>264</v>
      </c>
      <c r="E800" s="83"/>
      <c r="F800" s="30" t="n">
        <f aca="false">F801</f>
        <v>518940</v>
      </c>
      <c r="G800" s="37" t="n">
        <f aca="false">G801</f>
        <v>518940</v>
      </c>
      <c r="H800" s="213"/>
    </row>
    <row r="801" customFormat="false" ht="38.25" hidden="false" customHeight="true" outlineLevel="0" collapsed="false">
      <c r="A801" s="44" t="s">
        <v>265</v>
      </c>
      <c r="B801" s="83" t="s">
        <v>288</v>
      </c>
      <c r="C801" s="83" t="s">
        <v>29</v>
      </c>
      <c r="D801" s="83" t="s">
        <v>266</v>
      </c>
      <c r="E801" s="83"/>
      <c r="F801" s="30" t="n">
        <f aca="false">F802</f>
        <v>518940</v>
      </c>
      <c r="G801" s="37" t="n">
        <f aca="false">G802</f>
        <v>518940</v>
      </c>
      <c r="H801" s="213"/>
    </row>
    <row r="802" customFormat="false" ht="38.25" hidden="false" customHeight="true" outlineLevel="0" collapsed="false">
      <c r="A802" s="121" t="s">
        <v>267</v>
      </c>
      <c r="B802" s="83" t="s">
        <v>288</v>
      </c>
      <c r="C802" s="83" t="s">
        <v>29</v>
      </c>
      <c r="D802" s="83" t="s">
        <v>268</v>
      </c>
      <c r="E802" s="83"/>
      <c r="F802" s="30" t="n">
        <f aca="false">F803</f>
        <v>518940</v>
      </c>
      <c r="G802" s="37" t="n">
        <f aca="false">G803</f>
        <v>518940</v>
      </c>
      <c r="H802" s="213"/>
    </row>
    <row r="803" customFormat="false" ht="63.75" hidden="false" customHeight="true" outlineLevel="0" collapsed="false">
      <c r="A803" s="27" t="s">
        <v>727</v>
      </c>
      <c r="B803" s="83" t="s">
        <v>288</v>
      </c>
      <c r="C803" s="83" t="s">
        <v>29</v>
      </c>
      <c r="D803" s="83" t="s">
        <v>728</v>
      </c>
      <c r="E803" s="83"/>
      <c r="F803" s="30" t="n">
        <f aca="false">F804</f>
        <v>518940</v>
      </c>
      <c r="G803" s="37" t="n">
        <f aca="false">G804</f>
        <v>518940</v>
      </c>
      <c r="H803" s="213"/>
    </row>
    <row r="804" customFormat="false" ht="12.75" hidden="false" customHeight="true" outlineLevel="0" collapsed="false">
      <c r="A804" s="90" t="s">
        <v>80</v>
      </c>
      <c r="B804" s="83" t="s">
        <v>288</v>
      </c>
      <c r="C804" s="83" t="s">
        <v>29</v>
      </c>
      <c r="D804" s="83" t="s">
        <v>728</v>
      </c>
      <c r="E804" s="83" t="s">
        <v>115</v>
      </c>
      <c r="F804" s="30" t="n">
        <v>518940</v>
      </c>
      <c r="G804" s="37" t="n">
        <f aca="false">F804</f>
        <v>518940</v>
      </c>
      <c r="H804" s="213"/>
    </row>
    <row r="805" customFormat="false" ht="28.5" hidden="false" customHeight="true" outlineLevel="0" collapsed="false">
      <c r="A805" s="90" t="s">
        <v>109</v>
      </c>
      <c r="B805" s="83" t="s">
        <v>288</v>
      </c>
      <c r="C805" s="83" t="s">
        <v>29</v>
      </c>
      <c r="D805" s="83" t="s">
        <v>110</v>
      </c>
      <c r="E805" s="83"/>
      <c r="F805" s="30" t="n">
        <f aca="false">F806</f>
        <v>10988800</v>
      </c>
      <c r="G805" s="30" t="n">
        <f aca="false">G806</f>
        <v>10988800</v>
      </c>
      <c r="H805" s="213"/>
    </row>
    <row r="806" customFormat="false" ht="25.5" hidden="false" customHeight="true" outlineLevel="0" collapsed="false">
      <c r="A806" s="90" t="s">
        <v>729</v>
      </c>
      <c r="B806" s="83" t="s">
        <v>288</v>
      </c>
      <c r="C806" s="83" t="s">
        <v>29</v>
      </c>
      <c r="D806" s="83" t="s">
        <v>730</v>
      </c>
      <c r="E806" s="83"/>
      <c r="F806" s="30" t="n">
        <f aca="false">F807</f>
        <v>10988800</v>
      </c>
      <c r="G806" s="30" t="n">
        <f aca="false">G807</f>
        <v>10988800</v>
      </c>
      <c r="H806" s="213"/>
    </row>
    <row r="807" customFormat="false" ht="38.25" hidden="false" customHeight="true" outlineLevel="0" collapsed="false">
      <c r="A807" s="90" t="s">
        <v>731</v>
      </c>
      <c r="B807" s="83" t="s">
        <v>288</v>
      </c>
      <c r="C807" s="83" t="s">
        <v>29</v>
      </c>
      <c r="D807" s="83" t="s">
        <v>732</v>
      </c>
      <c r="E807" s="83"/>
      <c r="F807" s="30" t="n">
        <f aca="false">F808</f>
        <v>10988800</v>
      </c>
      <c r="G807" s="30" t="n">
        <f aca="false">G808</f>
        <v>10988800</v>
      </c>
      <c r="H807" s="213"/>
    </row>
    <row r="808" customFormat="false" ht="12.75" hidden="false" customHeight="true" outlineLevel="0" collapsed="false">
      <c r="A808" s="90" t="s">
        <v>713</v>
      </c>
      <c r="B808" s="83" t="s">
        <v>288</v>
      </c>
      <c r="C808" s="83" t="s">
        <v>29</v>
      </c>
      <c r="D808" s="83" t="s">
        <v>732</v>
      </c>
      <c r="E808" s="83" t="s">
        <v>95</v>
      </c>
      <c r="F808" s="30" t="n">
        <v>10988800</v>
      </c>
      <c r="G808" s="37" t="n">
        <v>10988800</v>
      </c>
      <c r="H808" s="213"/>
    </row>
    <row r="809" customFormat="false" ht="25.5" hidden="false" customHeight="true" outlineLevel="0" collapsed="false">
      <c r="A809" s="32" t="s">
        <v>40</v>
      </c>
      <c r="B809" s="80" t="s">
        <v>288</v>
      </c>
      <c r="C809" s="76" t="s">
        <v>29</v>
      </c>
      <c r="D809" s="29" t="s">
        <v>41</v>
      </c>
      <c r="E809" s="77"/>
      <c r="F809" s="30" t="n">
        <f aca="false">F810</f>
        <v>56200</v>
      </c>
      <c r="G809" s="30" t="n">
        <f aca="false">G810</f>
        <v>56200</v>
      </c>
      <c r="H809" s="213"/>
    </row>
    <row r="810" customFormat="false" ht="38.25" hidden="false" customHeight="true" outlineLevel="0" collapsed="false">
      <c r="A810" s="44" t="s">
        <v>150</v>
      </c>
      <c r="B810" s="80" t="s">
        <v>288</v>
      </c>
      <c r="C810" s="76" t="s">
        <v>29</v>
      </c>
      <c r="D810" s="29" t="s">
        <v>151</v>
      </c>
      <c r="E810" s="77"/>
      <c r="F810" s="30" t="n">
        <f aca="false">F811</f>
        <v>56200</v>
      </c>
      <c r="G810" s="30" t="n">
        <f aca="false">G811</f>
        <v>56200</v>
      </c>
      <c r="H810" s="213"/>
    </row>
    <row r="811" customFormat="false" ht="25.5" hidden="false" customHeight="true" outlineLevel="0" collapsed="false">
      <c r="A811" s="74" t="s">
        <v>172</v>
      </c>
      <c r="B811" s="80" t="s">
        <v>288</v>
      </c>
      <c r="C811" s="76" t="s">
        <v>29</v>
      </c>
      <c r="D811" s="29" t="s">
        <v>173</v>
      </c>
      <c r="E811" s="77"/>
      <c r="F811" s="30" t="n">
        <f aca="false">F812</f>
        <v>56200</v>
      </c>
      <c r="G811" s="30" t="n">
        <f aca="false">G812</f>
        <v>56200</v>
      </c>
      <c r="H811" s="213"/>
    </row>
    <row r="812" customFormat="false" ht="53.4" hidden="false" customHeight="true" outlineLevel="0" collapsed="false">
      <c r="A812" s="35" t="s">
        <v>733</v>
      </c>
      <c r="B812" s="77" t="s">
        <v>288</v>
      </c>
      <c r="C812" s="77" t="s">
        <v>29</v>
      </c>
      <c r="D812" s="29" t="s">
        <v>734</v>
      </c>
      <c r="E812" s="120"/>
      <c r="F812" s="30" t="n">
        <f aca="false">F813</f>
        <v>56200</v>
      </c>
      <c r="G812" s="30" t="n">
        <f aca="false">G813</f>
        <v>56200</v>
      </c>
      <c r="H812" s="213"/>
    </row>
    <row r="813" customFormat="false" ht="32.25" hidden="false" customHeight="true" outlineLevel="0" collapsed="false">
      <c r="A813" s="32" t="s">
        <v>168</v>
      </c>
      <c r="B813" s="77" t="s">
        <v>288</v>
      </c>
      <c r="C813" s="77" t="s">
        <v>29</v>
      </c>
      <c r="D813" s="29" t="s">
        <v>734</v>
      </c>
      <c r="E813" s="77" t="s">
        <v>171</v>
      </c>
      <c r="F813" s="30" t="n">
        <v>56200</v>
      </c>
      <c r="G813" s="37" t="n">
        <f aca="false">F813</f>
        <v>56200</v>
      </c>
      <c r="H813" s="213"/>
    </row>
    <row r="814" customFormat="false" ht="19.5" hidden="false" customHeight="true" outlineLevel="0" collapsed="false">
      <c r="A814" s="221" t="s">
        <v>735</v>
      </c>
      <c r="B814" s="24" t="s">
        <v>288</v>
      </c>
      <c r="C814" s="24" t="s">
        <v>39</v>
      </c>
      <c r="D814" s="29"/>
      <c r="E814" s="24"/>
      <c r="F814" s="26" t="n">
        <f aca="false">F815+F825</f>
        <v>76539200</v>
      </c>
      <c r="G814" s="26" t="n">
        <f aca="false">G815+G825</f>
        <v>76539200</v>
      </c>
      <c r="H814" s="213"/>
    </row>
    <row r="815" customFormat="false" ht="47.25" hidden="false" customHeight="true" outlineLevel="0" collapsed="false">
      <c r="A815" s="239" t="s">
        <v>597</v>
      </c>
      <c r="B815" s="71" t="s">
        <v>288</v>
      </c>
      <c r="C815" s="71" t="s">
        <v>39</v>
      </c>
      <c r="D815" s="29" t="s">
        <v>598</v>
      </c>
      <c r="E815" s="24"/>
      <c r="F815" s="30" t="n">
        <f aca="false">F816+F819+F822</f>
        <v>63540500</v>
      </c>
      <c r="G815" s="30" t="n">
        <f aca="false">G816+G819+G822</f>
        <v>63540500</v>
      </c>
      <c r="H815" s="213"/>
    </row>
    <row r="816" customFormat="false" ht="40.2" hidden="false" customHeight="true" outlineLevel="0" collapsed="false">
      <c r="A816" s="239" t="s">
        <v>736</v>
      </c>
      <c r="B816" s="71" t="s">
        <v>288</v>
      </c>
      <c r="C816" s="71" t="s">
        <v>39</v>
      </c>
      <c r="D816" s="29" t="s">
        <v>718</v>
      </c>
      <c r="E816" s="24"/>
      <c r="F816" s="30" t="n">
        <f aca="false">F817</f>
        <v>11505900</v>
      </c>
      <c r="G816" s="30" t="n">
        <f aca="false">G817</f>
        <v>11505900</v>
      </c>
      <c r="H816" s="213"/>
    </row>
    <row r="817" customFormat="false" ht="46.5" hidden="false" customHeight="true" outlineLevel="0" collapsed="false">
      <c r="A817" s="240" t="s">
        <v>737</v>
      </c>
      <c r="B817" s="71" t="s">
        <v>288</v>
      </c>
      <c r="C817" s="71" t="s">
        <v>39</v>
      </c>
      <c r="D817" s="29" t="s">
        <v>738</v>
      </c>
      <c r="E817" s="71"/>
      <c r="F817" s="88" t="n">
        <f aca="false">F818</f>
        <v>11505900</v>
      </c>
      <c r="G817" s="88" t="n">
        <f aca="false">F817</f>
        <v>11505900</v>
      </c>
      <c r="H817" s="213"/>
    </row>
    <row r="818" customFormat="false" ht="27" hidden="false" customHeight="true" outlineLevel="0" collapsed="false">
      <c r="A818" s="93" t="s">
        <v>348</v>
      </c>
      <c r="B818" s="71" t="s">
        <v>288</v>
      </c>
      <c r="C818" s="71" t="s">
        <v>39</v>
      </c>
      <c r="D818" s="29" t="s">
        <v>738</v>
      </c>
      <c r="E818" s="71" t="s">
        <v>485</v>
      </c>
      <c r="F818" s="88" t="n">
        <v>11505900</v>
      </c>
      <c r="G818" s="88" t="n">
        <f aca="false">F818</f>
        <v>11505900</v>
      </c>
      <c r="H818" s="213"/>
    </row>
    <row r="819" customFormat="false" ht="39.6" hidden="false" customHeight="true" outlineLevel="0" collapsed="false">
      <c r="A819" s="44" t="s">
        <v>739</v>
      </c>
      <c r="B819" s="71" t="s">
        <v>288</v>
      </c>
      <c r="C819" s="71" t="s">
        <v>39</v>
      </c>
      <c r="D819" s="29" t="s">
        <v>740</v>
      </c>
      <c r="E819" s="71"/>
      <c r="F819" s="30" t="n">
        <f aca="false">F820</f>
        <v>50296700</v>
      </c>
      <c r="G819" s="30" t="n">
        <f aca="false">G820</f>
        <v>50296700</v>
      </c>
      <c r="H819" s="213"/>
    </row>
    <row r="820" customFormat="false" ht="38.25" hidden="false" customHeight="true" outlineLevel="0" collapsed="false">
      <c r="A820" s="74" t="s">
        <v>741</v>
      </c>
      <c r="B820" s="71" t="s">
        <v>288</v>
      </c>
      <c r="C820" s="71" t="s">
        <v>39</v>
      </c>
      <c r="D820" s="29" t="s">
        <v>742</v>
      </c>
      <c r="E820" s="71"/>
      <c r="F820" s="30" t="n">
        <f aca="false">F821</f>
        <v>50296700</v>
      </c>
      <c r="G820" s="30" t="n">
        <f aca="false">G821</f>
        <v>50296700</v>
      </c>
      <c r="H820" s="213"/>
    </row>
    <row r="821" customFormat="false" ht="12.75" hidden="false" customHeight="true" outlineLevel="0" collapsed="false">
      <c r="A821" s="74" t="s">
        <v>713</v>
      </c>
      <c r="B821" s="71" t="s">
        <v>288</v>
      </c>
      <c r="C821" s="71" t="s">
        <v>39</v>
      </c>
      <c r="D821" s="29" t="s">
        <v>743</v>
      </c>
      <c r="E821" s="71" t="s">
        <v>95</v>
      </c>
      <c r="F821" s="30" t="n">
        <v>50296700</v>
      </c>
      <c r="G821" s="30" t="n">
        <f aca="false">F821</f>
        <v>50296700</v>
      </c>
      <c r="H821" s="213"/>
    </row>
    <row r="822" customFormat="false" ht="38.25" hidden="false" customHeight="true" outlineLevel="0" collapsed="false">
      <c r="A822" s="93" t="s">
        <v>744</v>
      </c>
      <c r="B822" s="71" t="s">
        <v>288</v>
      </c>
      <c r="C822" s="71" t="s">
        <v>39</v>
      </c>
      <c r="D822" s="29" t="s">
        <v>745</v>
      </c>
      <c r="E822" s="71"/>
      <c r="F822" s="241" t="n">
        <f aca="false">F823</f>
        <v>1737900</v>
      </c>
      <c r="G822" s="241" t="n">
        <f aca="false">G823</f>
        <v>1737900</v>
      </c>
      <c r="H822" s="213"/>
    </row>
    <row r="823" customFormat="false" ht="51" hidden="false" customHeight="true" outlineLevel="0" collapsed="false">
      <c r="A823" s="93" t="s">
        <v>746</v>
      </c>
      <c r="B823" s="71" t="s">
        <v>288</v>
      </c>
      <c r="C823" s="71" t="s">
        <v>39</v>
      </c>
      <c r="D823" s="29" t="s">
        <v>747</v>
      </c>
      <c r="E823" s="71"/>
      <c r="F823" s="30" t="n">
        <f aca="false">F824</f>
        <v>1737900</v>
      </c>
      <c r="G823" s="30" t="n">
        <f aca="false">G824</f>
        <v>1737900</v>
      </c>
      <c r="H823" s="213"/>
    </row>
    <row r="824" customFormat="false" ht="12.75" hidden="false" customHeight="true" outlineLevel="0" collapsed="false">
      <c r="A824" s="93" t="s">
        <v>57</v>
      </c>
      <c r="B824" s="71" t="s">
        <v>288</v>
      </c>
      <c r="C824" s="71" t="s">
        <v>39</v>
      </c>
      <c r="D824" s="29" t="s">
        <v>747</v>
      </c>
      <c r="E824" s="71" t="s">
        <v>95</v>
      </c>
      <c r="F824" s="30" t="n">
        <v>1737900</v>
      </c>
      <c r="G824" s="30" t="n">
        <f aca="false">F824</f>
        <v>1737900</v>
      </c>
      <c r="H824" s="213"/>
    </row>
    <row r="825" customFormat="false" ht="25.5" hidden="false" customHeight="true" outlineLevel="0" collapsed="false">
      <c r="A825" s="72" t="s">
        <v>89</v>
      </c>
      <c r="B825" s="71" t="s">
        <v>288</v>
      </c>
      <c r="C825" s="71" t="s">
        <v>39</v>
      </c>
      <c r="D825" s="29" t="s">
        <v>90</v>
      </c>
      <c r="E825" s="78"/>
      <c r="F825" s="88" t="n">
        <f aca="false">F826</f>
        <v>12998700</v>
      </c>
      <c r="G825" s="88" t="n">
        <f aca="false">G826</f>
        <v>12998700</v>
      </c>
      <c r="H825" s="213"/>
    </row>
    <row r="826" customFormat="false" ht="38.25" hidden="false" customHeight="true" outlineLevel="0" collapsed="false">
      <c r="A826" s="74" t="s">
        <v>91</v>
      </c>
      <c r="B826" s="71" t="s">
        <v>288</v>
      </c>
      <c r="C826" s="71" t="s">
        <v>39</v>
      </c>
      <c r="D826" s="29" t="s">
        <v>92</v>
      </c>
      <c r="E826" s="78"/>
      <c r="F826" s="88" t="n">
        <f aca="false">F827+F829</f>
        <v>12998700</v>
      </c>
      <c r="G826" s="88" t="n">
        <f aca="false">G827+G829</f>
        <v>12998700</v>
      </c>
      <c r="H826" s="213"/>
    </row>
    <row r="827" customFormat="false" ht="85.95" hidden="false" customHeight="true" outlineLevel="0" collapsed="false">
      <c r="A827" s="27" t="s">
        <v>748</v>
      </c>
      <c r="B827" s="78" t="s">
        <v>288</v>
      </c>
      <c r="C827" s="78" t="s">
        <v>39</v>
      </c>
      <c r="D827" s="29" t="s">
        <v>749</v>
      </c>
      <c r="E827" s="55"/>
      <c r="F827" s="88" t="n">
        <f aca="false">F828</f>
        <v>128700</v>
      </c>
      <c r="G827" s="30" t="n">
        <f aca="false">G828</f>
        <v>128700</v>
      </c>
      <c r="H827" s="213"/>
    </row>
    <row r="828" customFormat="false" ht="25.5" hidden="false" customHeight="true" outlineLevel="0" collapsed="false">
      <c r="A828" s="32" t="s">
        <v>168</v>
      </c>
      <c r="B828" s="78" t="s">
        <v>288</v>
      </c>
      <c r="C828" s="78" t="s">
        <v>39</v>
      </c>
      <c r="D828" s="29" t="s">
        <v>749</v>
      </c>
      <c r="E828" s="55" t="s">
        <v>171</v>
      </c>
      <c r="F828" s="88" t="n">
        <v>128700</v>
      </c>
      <c r="G828" s="37" t="n">
        <f aca="false">F828</f>
        <v>128700</v>
      </c>
      <c r="H828" s="213"/>
    </row>
    <row r="829" customFormat="false" ht="54.75" hidden="false" customHeight="true" outlineLevel="0" collapsed="false">
      <c r="A829" s="93" t="s">
        <v>750</v>
      </c>
      <c r="B829" s="78" t="s">
        <v>288</v>
      </c>
      <c r="C829" s="78" t="s">
        <v>39</v>
      </c>
      <c r="D829" s="29" t="s">
        <v>751</v>
      </c>
      <c r="E829" s="55"/>
      <c r="F829" s="88" t="n">
        <f aca="false">F830</f>
        <v>12870000</v>
      </c>
      <c r="G829" s="30" t="n">
        <f aca="false">G830</f>
        <v>12870000</v>
      </c>
      <c r="H829" s="213"/>
      <c r="K829" s="108"/>
      <c r="L829" s="108"/>
    </row>
    <row r="830" customFormat="false" ht="25.5" hidden="false" customHeight="true" outlineLevel="0" collapsed="false">
      <c r="A830" s="32" t="s">
        <v>168</v>
      </c>
      <c r="B830" s="78" t="s">
        <v>288</v>
      </c>
      <c r="C830" s="78" t="s">
        <v>39</v>
      </c>
      <c r="D830" s="29" t="s">
        <v>751</v>
      </c>
      <c r="E830" s="78" t="s">
        <v>171</v>
      </c>
      <c r="F830" s="30" t="n">
        <v>12870000</v>
      </c>
      <c r="G830" s="37" t="n">
        <f aca="false">F830</f>
        <v>12870000</v>
      </c>
      <c r="H830" s="213"/>
    </row>
    <row r="831" customFormat="false" ht="21.75" hidden="false" customHeight="true" outlineLevel="0" collapsed="false">
      <c r="A831" s="242" t="s">
        <v>752</v>
      </c>
      <c r="B831" s="243" t="s">
        <v>82</v>
      </c>
      <c r="C831" s="71"/>
      <c r="D831" s="29"/>
      <c r="E831" s="71"/>
      <c r="F831" s="22" t="n">
        <f aca="false">F832+F840</f>
        <v>259046465</v>
      </c>
      <c r="G831" s="22" t="n">
        <f aca="false">G832+G840</f>
        <v>250504810</v>
      </c>
      <c r="H831" s="213"/>
    </row>
    <row r="832" customFormat="false" ht="23.25" hidden="false" customHeight="true" outlineLevel="0" collapsed="false">
      <c r="A832" s="244" t="s">
        <v>753</v>
      </c>
      <c r="B832" s="25" t="n">
        <v>11</v>
      </c>
      <c r="C832" s="25" t="s">
        <v>16</v>
      </c>
      <c r="D832" s="29"/>
      <c r="E832" s="245"/>
      <c r="F832" s="26" t="n">
        <f aca="false">F833</f>
        <v>2094016</v>
      </c>
      <c r="G832" s="26"/>
      <c r="H832" s="213"/>
    </row>
    <row r="833" customFormat="false" ht="27.75" hidden="false" customHeight="true" outlineLevel="0" collapsed="false">
      <c r="A833" s="82" t="s">
        <v>754</v>
      </c>
      <c r="B833" s="216" t="s">
        <v>82</v>
      </c>
      <c r="C833" s="216" t="s">
        <v>16</v>
      </c>
      <c r="D833" s="29" t="s">
        <v>755</v>
      </c>
      <c r="E833" s="246"/>
      <c r="F833" s="30" t="n">
        <f aca="false">F834</f>
        <v>2094016</v>
      </c>
      <c r="G833" s="30"/>
      <c r="H833" s="213"/>
    </row>
    <row r="834" customFormat="false" ht="79.95" hidden="false" customHeight="true" outlineLevel="0" collapsed="false">
      <c r="A834" s="59" t="s">
        <v>756</v>
      </c>
      <c r="B834" s="216" t="s">
        <v>82</v>
      </c>
      <c r="C834" s="216" t="s">
        <v>16</v>
      </c>
      <c r="D834" s="29" t="s">
        <v>757</v>
      </c>
      <c r="E834" s="246"/>
      <c r="F834" s="30" t="n">
        <f aca="false">F835+F838</f>
        <v>2094016</v>
      </c>
      <c r="G834" s="30"/>
      <c r="H834" s="213"/>
    </row>
    <row r="835" customFormat="false" ht="26.25" hidden="false" customHeight="true" outlineLevel="0" collapsed="false">
      <c r="A835" s="82" t="s">
        <v>758</v>
      </c>
      <c r="B835" s="216" t="s">
        <v>82</v>
      </c>
      <c r="C835" s="216" t="s">
        <v>16</v>
      </c>
      <c r="D835" s="29" t="s">
        <v>759</v>
      </c>
      <c r="E835" s="246"/>
      <c r="F835" s="30" t="n">
        <f aca="false">F836+F837</f>
        <v>2024016</v>
      </c>
      <c r="G835" s="30"/>
      <c r="H835" s="213"/>
    </row>
    <row r="836" customFormat="false" ht="25.5" hidden="false" customHeight="true" outlineLevel="0" collapsed="false">
      <c r="A836" s="32" t="s">
        <v>37</v>
      </c>
      <c r="B836" s="216" t="s">
        <v>82</v>
      </c>
      <c r="C836" s="216" t="s">
        <v>16</v>
      </c>
      <c r="D836" s="29" t="s">
        <v>759</v>
      </c>
      <c r="E836" s="78" t="s">
        <v>104</v>
      </c>
      <c r="F836" s="30" t="n">
        <f aca="false">804500-165000</f>
        <v>639500</v>
      </c>
      <c r="G836" s="30"/>
      <c r="H836" s="213"/>
    </row>
    <row r="837" customFormat="false" ht="35.25" hidden="false" customHeight="true" outlineLevel="0" collapsed="false">
      <c r="A837" s="247" t="s">
        <v>168</v>
      </c>
      <c r="B837" s="216" t="s">
        <v>82</v>
      </c>
      <c r="C837" s="216" t="s">
        <v>16</v>
      </c>
      <c r="D837" s="29" t="s">
        <v>759</v>
      </c>
      <c r="E837" s="78" t="s">
        <v>171</v>
      </c>
      <c r="F837" s="30" t="n">
        <f aca="false">625000+400000+195000+165000-484</f>
        <v>1384516</v>
      </c>
      <c r="G837" s="30"/>
      <c r="H837" s="213"/>
    </row>
    <row r="838" customFormat="false" ht="26.4" hidden="false" customHeight="true" outlineLevel="0" collapsed="false">
      <c r="A838" s="84" t="s">
        <v>760</v>
      </c>
      <c r="B838" s="56" t="s">
        <v>82</v>
      </c>
      <c r="C838" s="56" t="s">
        <v>16</v>
      </c>
      <c r="D838" s="29" t="s">
        <v>761</v>
      </c>
      <c r="E838" s="65"/>
      <c r="F838" s="30" t="n">
        <f aca="false">F839</f>
        <v>70000</v>
      </c>
      <c r="G838" s="193"/>
      <c r="H838" s="213"/>
    </row>
    <row r="839" customFormat="false" ht="51" hidden="false" customHeight="true" outlineLevel="0" collapsed="false">
      <c r="A839" s="27" t="s">
        <v>23</v>
      </c>
      <c r="B839" s="56" t="s">
        <v>82</v>
      </c>
      <c r="C839" s="56" t="s">
        <v>16</v>
      </c>
      <c r="D839" s="29" t="s">
        <v>761</v>
      </c>
      <c r="E839" s="36" t="n">
        <v>100</v>
      </c>
      <c r="F839" s="30" t="n">
        <v>70000</v>
      </c>
      <c r="G839" s="193"/>
      <c r="H839" s="213"/>
    </row>
    <row r="840" customFormat="false" ht="20.25" hidden="false" customHeight="true" outlineLevel="0" collapsed="false">
      <c r="A840" s="244" t="s">
        <v>762</v>
      </c>
      <c r="B840" s="25" t="s">
        <v>82</v>
      </c>
      <c r="C840" s="25" t="s">
        <v>59</v>
      </c>
      <c r="D840" s="29"/>
      <c r="E840" s="25"/>
      <c r="F840" s="26" t="n">
        <f aca="false">F841</f>
        <v>256952449</v>
      </c>
      <c r="G840" s="26" t="n">
        <f aca="false">G841</f>
        <v>250504810</v>
      </c>
      <c r="H840" s="213"/>
    </row>
    <row r="841" customFormat="false" ht="25.5" hidden="false" customHeight="true" outlineLevel="0" collapsed="false">
      <c r="A841" s="82" t="s">
        <v>754</v>
      </c>
      <c r="B841" s="216" t="s">
        <v>82</v>
      </c>
      <c r="C841" s="216" t="s">
        <v>59</v>
      </c>
      <c r="D841" s="29" t="s">
        <v>755</v>
      </c>
      <c r="E841" s="71"/>
      <c r="F841" s="30" t="n">
        <f aca="false">F842+F847</f>
        <v>256952449</v>
      </c>
      <c r="G841" s="30" t="n">
        <f aca="false">G842+G847</f>
        <v>250504810</v>
      </c>
      <c r="H841" s="213"/>
    </row>
    <row r="842" customFormat="false" ht="76.5" hidden="true" customHeight="true" outlineLevel="0" collapsed="false">
      <c r="A842" s="59" t="s">
        <v>756</v>
      </c>
      <c r="B842" s="216" t="s">
        <v>82</v>
      </c>
      <c r="C842" s="216" t="s">
        <v>59</v>
      </c>
      <c r="D842" s="29" t="s">
        <v>757</v>
      </c>
      <c r="E842" s="71"/>
      <c r="F842" s="30" t="n">
        <f aca="false">F843+F845</f>
        <v>0</v>
      </c>
      <c r="G842" s="30"/>
      <c r="H842" s="213"/>
    </row>
    <row r="843" customFormat="false" ht="12.75" hidden="true" customHeight="true" outlineLevel="0" collapsed="false">
      <c r="A843" s="82" t="s">
        <v>758</v>
      </c>
      <c r="B843" s="216" t="s">
        <v>82</v>
      </c>
      <c r="C843" s="216" t="s">
        <v>59</v>
      </c>
      <c r="D843" s="29" t="s">
        <v>759</v>
      </c>
      <c r="E843" s="71"/>
      <c r="F843" s="30" t="n">
        <f aca="false">F844</f>
        <v>0</v>
      </c>
      <c r="G843" s="30"/>
      <c r="H843" s="213"/>
    </row>
    <row r="844" customFormat="false" ht="26.4" hidden="true" customHeight="true" outlineLevel="0" collapsed="false">
      <c r="A844" s="32" t="s">
        <v>168</v>
      </c>
      <c r="B844" s="216" t="s">
        <v>82</v>
      </c>
      <c r="C844" s="216" t="s">
        <v>59</v>
      </c>
      <c r="D844" s="29" t="s">
        <v>759</v>
      </c>
      <c r="E844" s="210" t="s">
        <v>171</v>
      </c>
      <c r="F844" s="30"/>
      <c r="G844" s="30"/>
      <c r="H844" s="213"/>
    </row>
    <row r="845" customFormat="false" ht="56.25" hidden="true" customHeight="true" outlineLevel="0" collapsed="false">
      <c r="A845" s="92" t="s">
        <v>763</v>
      </c>
      <c r="B845" s="216" t="s">
        <v>82</v>
      </c>
      <c r="C845" s="216" t="s">
        <v>59</v>
      </c>
      <c r="D845" s="29" t="s">
        <v>764</v>
      </c>
      <c r="E845" s="71"/>
      <c r="F845" s="30" t="n">
        <f aca="false">F846</f>
        <v>0</v>
      </c>
      <c r="G845" s="30"/>
      <c r="H845" s="213"/>
    </row>
    <row r="846" customFormat="false" ht="32.25" hidden="true" customHeight="true" outlineLevel="0" collapsed="false">
      <c r="A846" s="92" t="s">
        <v>168</v>
      </c>
      <c r="B846" s="216" t="s">
        <v>82</v>
      </c>
      <c r="C846" s="216" t="s">
        <v>59</v>
      </c>
      <c r="D846" s="29" t="s">
        <v>764</v>
      </c>
      <c r="E846" s="210" t="s">
        <v>171</v>
      </c>
      <c r="F846" s="30"/>
      <c r="G846" s="30"/>
      <c r="H846" s="213"/>
    </row>
    <row r="847" customFormat="false" ht="31.5" hidden="false" customHeight="true" outlineLevel="0" collapsed="false">
      <c r="A847" s="59" t="s">
        <v>765</v>
      </c>
      <c r="B847" s="56" t="s">
        <v>82</v>
      </c>
      <c r="C847" s="56" t="s">
        <v>59</v>
      </c>
      <c r="D847" s="29" t="s">
        <v>766</v>
      </c>
      <c r="E847" s="56"/>
      <c r="F847" s="30" t="n">
        <f aca="false">F848+F850</f>
        <v>256952449</v>
      </c>
      <c r="G847" s="30" t="n">
        <f aca="false">G848+G850</f>
        <v>250504810</v>
      </c>
      <c r="H847" s="213"/>
    </row>
    <row r="848" customFormat="false" ht="52.8" hidden="false" customHeight="false" outlineLevel="0" collapsed="false">
      <c r="A848" s="248" t="s">
        <v>767</v>
      </c>
      <c r="B848" s="56" t="s">
        <v>82</v>
      </c>
      <c r="C848" s="56" t="s">
        <v>59</v>
      </c>
      <c r="D848" s="56" t="s">
        <v>768</v>
      </c>
      <c r="E848" s="83"/>
      <c r="F848" s="68" t="n">
        <f aca="false">F849</f>
        <v>8008865</v>
      </c>
      <c r="G848" s="68" t="n">
        <f aca="false">G849</f>
        <v>8008865</v>
      </c>
      <c r="H848" s="213"/>
    </row>
    <row r="849" customFormat="false" ht="26.4" hidden="false" customHeight="false" outlineLevel="0" collapsed="false">
      <c r="A849" s="248" t="s">
        <v>348</v>
      </c>
      <c r="B849" s="56" t="s">
        <v>82</v>
      </c>
      <c r="C849" s="56" t="s">
        <v>59</v>
      </c>
      <c r="D849" s="56" t="s">
        <v>768</v>
      </c>
      <c r="E849" s="83" t="s">
        <v>485</v>
      </c>
      <c r="F849" s="68" t="n">
        <v>8008865</v>
      </c>
      <c r="G849" s="68" t="n">
        <v>8008865</v>
      </c>
      <c r="H849" s="213"/>
    </row>
    <row r="850" customFormat="false" ht="26.4" hidden="false" customHeight="false" outlineLevel="0" collapsed="false">
      <c r="A850" s="248" t="s">
        <v>769</v>
      </c>
      <c r="B850" s="56" t="s">
        <v>82</v>
      </c>
      <c r="C850" s="56" t="s">
        <v>59</v>
      </c>
      <c r="D850" s="56" t="s">
        <v>770</v>
      </c>
      <c r="E850" s="83"/>
      <c r="F850" s="68" t="n">
        <f aca="false">F851</f>
        <v>248943584</v>
      </c>
      <c r="G850" s="68" t="n">
        <f aca="false">G851</f>
        <v>242495945</v>
      </c>
      <c r="H850" s="213"/>
    </row>
    <row r="851" customFormat="false" ht="26.4" hidden="false" customHeight="false" outlineLevel="0" collapsed="false">
      <c r="A851" s="248" t="s">
        <v>348</v>
      </c>
      <c r="B851" s="56" t="s">
        <v>82</v>
      </c>
      <c r="C851" s="56" t="s">
        <v>59</v>
      </c>
      <c r="D851" s="56" t="s">
        <v>770</v>
      </c>
      <c r="E851" s="83" t="s">
        <v>485</v>
      </c>
      <c r="F851" s="68" t="n">
        <f aca="false">248943100+484</f>
        <v>248943584</v>
      </c>
      <c r="G851" s="68" t="n">
        <v>242495945</v>
      </c>
      <c r="H851" s="213"/>
    </row>
    <row r="852" customFormat="false" ht="24.75" hidden="false" customHeight="true" outlineLevel="0" collapsed="false">
      <c r="A852" s="242" t="s">
        <v>771</v>
      </c>
      <c r="B852" s="243" t="n">
        <v>12</v>
      </c>
      <c r="C852" s="216"/>
      <c r="D852" s="29"/>
      <c r="E852" s="249"/>
      <c r="F852" s="22" t="n">
        <f aca="false">F853</f>
        <v>5120600</v>
      </c>
      <c r="G852" s="22"/>
      <c r="H852" s="213"/>
    </row>
    <row r="853" customFormat="false" ht="18.75" hidden="false" customHeight="true" outlineLevel="0" collapsed="false">
      <c r="A853" s="118" t="s">
        <v>772</v>
      </c>
      <c r="B853" s="203" t="s">
        <v>294</v>
      </c>
      <c r="C853" s="203" t="s">
        <v>16</v>
      </c>
      <c r="D853" s="29"/>
      <c r="E853" s="24"/>
      <c r="F853" s="26" t="n">
        <f aca="false">F854</f>
        <v>5120600</v>
      </c>
      <c r="G853" s="26"/>
      <c r="H853" s="213"/>
    </row>
    <row r="854" customFormat="false" ht="26.25" hidden="false" customHeight="true" outlineLevel="0" collapsed="false">
      <c r="A854" s="27" t="s">
        <v>40</v>
      </c>
      <c r="B854" s="71" t="s">
        <v>294</v>
      </c>
      <c r="C854" s="71" t="s">
        <v>16</v>
      </c>
      <c r="D854" s="29" t="s">
        <v>41</v>
      </c>
      <c r="E854" s="94"/>
      <c r="F854" s="30" t="n">
        <f aca="false">F855</f>
        <v>5120600</v>
      </c>
      <c r="G854" s="30"/>
      <c r="H854" s="213"/>
    </row>
    <row r="855" customFormat="false" ht="39.6" hidden="false" customHeight="true" outlineLevel="0" collapsed="false">
      <c r="A855" s="74" t="s">
        <v>150</v>
      </c>
      <c r="B855" s="71" t="s">
        <v>294</v>
      </c>
      <c r="C855" s="71" t="s">
        <v>16</v>
      </c>
      <c r="D855" s="29" t="s">
        <v>151</v>
      </c>
      <c r="E855" s="78"/>
      <c r="F855" s="88" t="n">
        <f aca="false">F856</f>
        <v>5120600</v>
      </c>
      <c r="G855" s="88"/>
      <c r="H855" s="213"/>
    </row>
    <row r="856" customFormat="false" ht="39.6" hidden="false" customHeight="true" outlineLevel="0" collapsed="false">
      <c r="A856" s="59" t="s">
        <v>773</v>
      </c>
      <c r="B856" s="71" t="s">
        <v>294</v>
      </c>
      <c r="C856" s="71" t="s">
        <v>16</v>
      </c>
      <c r="D856" s="29" t="s">
        <v>774</v>
      </c>
      <c r="E856" s="78"/>
      <c r="F856" s="88" t="n">
        <f aca="false">F857</f>
        <v>5120600</v>
      </c>
      <c r="G856" s="88"/>
      <c r="H856" s="213"/>
    </row>
    <row r="857" customFormat="false" ht="13.2" hidden="false" customHeight="true" outlineLevel="0" collapsed="false">
      <c r="A857" s="74" t="s">
        <v>775</v>
      </c>
      <c r="B857" s="71" t="s">
        <v>294</v>
      </c>
      <c r="C857" s="71" t="s">
        <v>16</v>
      </c>
      <c r="D857" s="29" t="s">
        <v>776</v>
      </c>
      <c r="E857" s="78"/>
      <c r="F857" s="88" t="n">
        <f aca="false">F858</f>
        <v>5120600</v>
      </c>
      <c r="G857" s="88"/>
      <c r="H857" s="213"/>
    </row>
    <row r="858" customFormat="false" ht="26.4" hidden="false" customHeight="true" outlineLevel="0" collapsed="false">
      <c r="A858" s="74" t="s">
        <v>168</v>
      </c>
      <c r="B858" s="71" t="s">
        <v>294</v>
      </c>
      <c r="C858" s="71" t="s">
        <v>16</v>
      </c>
      <c r="D858" s="29" t="s">
        <v>776</v>
      </c>
      <c r="E858" s="78" t="s">
        <v>171</v>
      </c>
      <c r="F858" s="88" t="n">
        <f aca="false">4555600+350000+215000</f>
        <v>5120600</v>
      </c>
      <c r="G858" s="88"/>
      <c r="H858" s="213"/>
    </row>
    <row r="859" customFormat="false" ht="31.5" hidden="false" customHeight="true" outlineLevel="0" collapsed="false">
      <c r="A859" s="250" t="s">
        <v>777</v>
      </c>
      <c r="B859" s="251" t="s">
        <v>88</v>
      </c>
      <c r="C859" s="252"/>
      <c r="D859" s="251"/>
      <c r="E859" s="251"/>
      <c r="F859" s="253" t="n">
        <f aca="false">F860</f>
        <v>16000</v>
      </c>
      <c r="G859" s="88"/>
      <c r="H859" s="213"/>
    </row>
    <row r="860" customFormat="false" ht="27" hidden="false" customHeight="true" outlineLevel="0" collapsed="false">
      <c r="A860" s="254" t="s">
        <v>778</v>
      </c>
      <c r="B860" s="255" t="s">
        <v>88</v>
      </c>
      <c r="C860" s="255" t="s">
        <v>14</v>
      </c>
      <c r="D860" s="256"/>
      <c r="E860" s="256"/>
      <c r="F860" s="257" t="n">
        <f aca="false">F861</f>
        <v>16000</v>
      </c>
      <c r="G860" s="88"/>
      <c r="H860" s="213"/>
    </row>
    <row r="861" customFormat="false" ht="26.4" hidden="false" customHeight="true" outlineLevel="0" collapsed="false">
      <c r="A861" s="258" t="s">
        <v>96</v>
      </c>
      <c r="B861" s="259" t="s">
        <v>88</v>
      </c>
      <c r="C861" s="259" t="s">
        <v>14</v>
      </c>
      <c r="D861" s="259" t="s">
        <v>97</v>
      </c>
      <c r="E861" s="260"/>
      <c r="F861" s="261" t="n">
        <f aca="false">F862</f>
        <v>16000</v>
      </c>
      <c r="G861" s="88"/>
      <c r="H861" s="213"/>
    </row>
    <row r="862" customFormat="false" ht="13.2" hidden="false" customHeight="true" outlineLevel="0" collapsed="false">
      <c r="A862" s="258" t="s">
        <v>779</v>
      </c>
      <c r="B862" s="259" t="s">
        <v>88</v>
      </c>
      <c r="C862" s="259" t="s">
        <v>14</v>
      </c>
      <c r="D862" s="259" t="s">
        <v>780</v>
      </c>
      <c r="E862" s="260"/>
      <c r="F862" s="261" t="n">
        <f aca="false">F863</f>
        <v>16000</v>
      </c>
      <c r="G862" s="88"/>
      <c r="H862" s="213"/>
    </row>
    <row r="863" customFormat="false" ht="26.4" hidden="false" customHeight="true" outlineLevel="0" collapsed="false">
      <c r="A863" s="258" t="s">
        <v>781</v>
      </c>
      <c r="B863" s="259" t="s">
        <v>88</v>
      </c>
      <c r="C863" s="259" t="s">
        <v>14</v>
      </c>
      <c r="D863" s="259" t="s">
        <v>782</v>
      </c>
      <c r="E863" s="260"/>
      <c r="F863" s="261" t="n">
        <f aca="false">F864</f>
        <v>16000</v>
      </c>
      <c r="G863" s="88"/>
      <c r="H863" s="213"/>
    </row>
    <row r="864" customFormat="false" ht="13.2" hidden="false" customHeight="true" outlineLevel="0" collapsed="false">
      <c r="A864" s="258" t="s">
        <v>783</v>
      </c>
      <c r="B864" s="259" t="s">
        <v>88</v>
      </c>
      <c r="C864" s="259" t="s">
        <v>14</v>
      </c>
      <c r="D864" s="259" t="s">
        <v>784</v>
      </c>
      <c r="E864" s="260"/>
      <c r="F864" s="261" t="n">
        <f aca="false">F865</f>
        <v>16000</v>
      </c>
      <c r="G864" s="88"/>
      <c r="H864" s="213"/>
    </row>
    <row r="865" customFormat="false" ht="13.2" hidden="false" customHeight="true" outlineLevel="0" collapsed="false">
      <c r="A865" s="258" t="s">
        <v>785</v>
      </c>
      <c r="B865" s="259" t="s">
        <v>88</v>
      </c>
      <c r="C865" s="259" t="s">
        <v>14</v>
      </c>
      <c r="D865" s="259" t="s">
        <v>784</v>
      </c>
      <c r="E865" s="260" t="s">
        <v>786</v>
      </c>
      <c r="F865" s="261" t="n">
        <v>16000</v>
      </c>
      <c r="G865" s="88"/>
      <c r="H865" s="213"/>
    </row>
    <row r="866" customFormat="false" ht="32.25" hidden="false" customHeight="true" outlineLevel="0" collapsed="false">
      <c r="A866" s="242" t="s">
        <v>787</v>
      </c>
      <c r="B866" s="262" t="n">
        <v>14</v>
      </c>
      <c r="C866" s="71"/>
      <c r="D866" s="29"/>
      <c r="E866" s="249"/>
      <c r="F866" s="22" t="n">
        <f aca="false">F867+F877</f>
        <v>182503203.38</v>
      </c>
      <c r="G866" s="22" t="n">
        <f aca="false">G867+G877</f>
        <v>127952106.38</v>
      </c>
      <c r="H866" s="213"/>
    </row>
    <row r="867" customFormat="false" ht="27" hidden="false" customHeight="true" outlineLevel="0" collapsed="false">
      <c r="A867" s="221" t="s">
        <v>788</v>
      </c>
      <c r="B867" s="24" t="s">
        <v>789</v>
      </c>
      <c r="C867" s="24" t="s">
        <v>14</v>
      </c>
      <c r="D867" s="29"/>
      <c r="E867" s="24"/>
      <c r="F867" s="26" t="n">
        <f aca="false">F868</f>
        <v>106330947</v>
      </c>
      <c r="G867" s="26" t="n">
        <f aca="false">G868</f>
        <v>95945150</v>
      </c>
      <c r="H867" s="213"/>
    </row>
    <row r="868" customFormat="false" ht="26.4" hidden="false" customHeight="true" outlineLevel="0" collapsed="false">
      <c r="A868" s="93" t="s">
        <v>96</v>
      </c>
      <c r="B868" s="71" t="s">
        <v>789</v>
      </c>
      <c r="C868" s="78" t="s">
        <v>14</v>
      </c>
      <c r="D868" s="29" t="s">
        <v>97</v>
      </c>
      <c r="E868" s="78"/>
      <c r="F868" s="30" t="n">
        <f aca="false">F869</f>
        <v>106330947</v>
      </c>
      <c r="G868" s="30" t="n">
        <f aca="false">G869</f>
        <v>95945150</v>
      </c>
      <c r="H868" s="213"/>
    </row>
    <row r="869" customFormat="false" ht="39.6" hidden="false" customHeight="true" outlineLevel="0" collapsed="false">
      <c r="A869" s="82" t="s">
        <v>790</v>
      </c>
      <c r="B869" s="71" t="s">
        <v>789</v>
      </c>
      <c r="C869" s="78" t="s">
        <v>14</v>
      </c>
      <c r="D869" s="29" t="s">
        <v>791</v>
      </c>
      <c r="E869" s="78"/>
      <c r="F869" s="30" t="n">
        <f aca="false">F870</f>
        <v>106330947</v>
      </c>
      <c r="G869" s="30" t="n">
        <f aca="false">G870</f>
        <v>95945150</v>
      </c>
      <c r="H869" s="213"/>
    </row>
    <row r="870" customFormat="false" ht="26.4" hidden="false" customHeight="true" outlineLevel="0" collapsed="false">
      <c r="A870" s="82" t="s">
        <v>792</v>
      </c>
      <c r="B870" s="71" t="s">
        <v>789</v>
      </c>
      <c r="C870" s="78" t="s">
        <v>14</v>
      </c>
      <c r="D870" s="29" t="s">
        <v>793</v>
      </c>
      <c r="E870" s="78"/>
      <c r="F870" s="30" t="n">
        <f aca="false">F875+F871+F873</f>
        <v>106330947</v>
      </c>
      <c r="G870" s="30" t="n">
        <f aca="false">G875+G871+G873</f>
        <v>95945150</v>
      </c>
      <c r="H870" s="213"/>
    </row>
    <row r="871" customFormat="false" ht="64.5" hidden="false" customHeight="true" outlineLevel="0" collapsed="false">
      <c r="A871" s="82" t="s">
        <v>794</v>
      </c>
      <c r="B871" s="71" t="s">
        <v>789</v>
      </c>
      <c r="C871" s="78" t="s">
        <v>14</v>
      </c>
      <c r="D871" s="29" t="s">
        <v>795</v>
      </c>
      <c r="E871" s="71"/>
      <c r="F871" s="30" t="n">
        <f aca="false">F872</f>
        <v>57455900</v>
      </c>
      <c r="G871" s="30" t="n">
        <f aca="false">G872</f>
        <v>57455900</v>
      </c>
      <c r="H871" s="213"/>
    </row>
    <row r="872" customFormat="false" ht="13.2" hidden="false" customHeight="true" outlineLevel="0" collapsed="false">
      <c r="A872" s="82" t="s">
        <v>282</v>
      </c>
      <c r="B872" s="71" t="s">
        <v>789</v>
      </c>
      <c r="C872" s="78" t="s">
        <v>14</v>
      </c>
      <c r="D872" s="29" t="s">
        <v>795</v>
      </c>
      <c r="E872" s="71" t="s">
        <v>427</v>
      </c>
      <c r="F872" s="30" t="n">
        <v>57455900</v>
      </c>
      <c r="G872" s="88" t="n">
        <f aca="false">F872</f>
        <v>57455900</v>
      </c>
      <c r="H872" s="213"/>
    </row>
    <row r="873" customFormat="false" ht="72" hidden="false" customHeight="true" outlineLevel="0" collapsed="false">
      <c r="A873" s="82" t="s">
        <v>796</v>
      </c>
      <c r="B873" s="71" t="s">
        <v>789</v>
      </c>
      <c r="C873" s="78" t="s">
        <v>14</v>
      </c>
      <c r="D873" s="29" t="s">
        <v>797</v>
      </c>
      <c r="E873" s="94"/>
      <c r="F873" s="30" t="n">
        <f aca="false">F874</f>
        <v>38489250</v>
      </c>
      <c r="G873" s="30" t="n">
        <f aca="false">G874</f>
        <v>38489250</v>
      </c>
      <c r="H873" s="213"/>
    </row>
    <row r="874" customFormat="false" ht="13.2" hidden="false" customHeight="true" outlineLevel="0" collapsed="false">
      <c r="A874" s="82" t="s">
        <v>282</v>
      </c>
      <c r="B874" s="71" t="s">
        <v>789</v>
      </c>
      <c r="C874" s="78" t="s">
        <v>14</v>
      </c>
      <c r="D874" s="29" t="s">
        <v>797</v>
      </c>
      <c r="E874" s="71" t="s">
        <v>427</v>
      </c>
      <c r="F874" s="30" t="n">
        <v>38489250</v>
      </c>
      <c r="G874" s="30" t="n">
        <f aca="false">F874</f>
        <v>38489250</v>
      </c>
      <c r="H874" s="213"/>
    </row>
    <row r="875" customFormat="false" ht="25.5" hidden="false" customHeight="true" outlineLevel="0" collapsed="false">
      <c r="A875" s="82" t="s">
        <v>798</v>
      </c>
      <c r="B875" s="71" t="s">
        <v>789</v>
      </c>
      <c r="C875" s="71" t="s">
        <v>14</v>
      </c>
      <c r="D875" s="29" t="s">
        <v>799</v>
      </c>
      <c r="E875" s="94"/>
      <c r="F875" s="30" t="n">
        <f aca="false">F876</f>
        <v>10385797</v>
      </c>
      <c r="G875" s="30"/>
      <c r="H875" s="213"/>
    </row>
    <row r="876" customFormat="false" ht="13.2" hidden="false" customHeight="true" outlineLevel="0" collapsed="false">
      <c r="A876" s="82" t="s">
        <v>282</v>
      </c>
      <c r="B876" s="71" t="s">
        <v>789</v>
      </c>
      <c r="C876" s="71" t="s">
        <v>14</v>
      </c>
      <c r="D876" s="29" t="s">
        <v>799</v>
      </c>
      <c r="E876" s="71" t="s">
        <v>427</v>
      </c>
      <c r="F876" s="30" t="n">
        <v>10385797</v>
      </c>
      <c r="G876" s="30"/>
      <c r="H876" s="213"/>
    </row>
    <row r="877" customFormat="false" ht="13.5" hidden="false" customHeight="true" outlineLevel="0" collapsed="false">
      <c r="A877" s="191" t="s">
        <v>800</v>
      </c>
      <c r="B877" s="24" t="s">
        <v>789</v>
      </c>
      <c r="C877" s="24" t="s">
        <v>29</v>
      </c>
      <c r="D877" s="263"/>
      <c r="E877" s="263"/>
      <c r="F877" s="264" t="n">
        <f aca="false">F878+F915+F891</f>
        <v>76172256.38</v>
      </c>
      <c r="G877" s="264" t="n">
        <f aca="false">G878+G915</f>
        <v>32006956.38</v>
      </c>
      <c r="H877" s="213"/>
    </row>
    <row r="878" customFormat="false" ht="26.4" hidden="false" customHeight="true" outlineLevel="0" collapsed="false">
      <c r="A878" s="49" t="s">
        <v>96</v>
      </c>
      <c r="B878" s="71" t="s">
        <v>789</v>
      </c>
      <c r="C878" s="71" t="s">
        <v>29</v>
      </c>
      <c r="D878" s="29" t="s">
        <v>97</v>
      </c>
      <c r="E878" s="71"/>
      <c r="F878" s="30" t="n">
        <f aca="false">F879</f>
        <v>74762856.38</v>
      </c>
      <c r="G878" s="30" t="n">
        <f aca="false">G879</f>
        <v>32006956.38</v>
      </c>
      <c r="H878" s="213"/>
    </row>
    <row r="879" customFormat="false" ht="39.6" hidden="false" customHeight="true" outlineLevel="0" collapsed="false">
      <c r="A879" s="49" t="s">
        <v>790</v>
      </c>
      <c r="B879" s="71" t="s">
        <v>789</v>
      </c>
      <c r="C879" s="71" t="s">
        <v>29</v>
      </c>
      <c r="D879" s="29" t="s">
        <v>791</v>
      </c>
      <c r="E879" s="71"/>
      <c r="F879" s="30" t="n">
        <f aca="false">F880</f>
        <v>74762856.38</v>
      </c>
      <c r="G879" s="30" t="n">
        <f aca="false">G880</f>
        <v>32006956.38</v>
      </c>
      <c r="H879" s="213"/>
    </row>
    <row r="880" customFormat="false" ht="26.4" hidden="false" customHeight="true" outlineLevel="0" collapsed="false">
      <c r="A880" s="265" t="s">
        <v>801</v>
      </c>
      <c r="B880" s="71" t="s">
        <v>789</v>
      </c>
      <c r="C880" s="71" t="s">
        <v>29</v>
      </c>
      <c r="D880" s="29" t="s">
        <v>802</v>
      </c>
      <c r="E880" s="71"/>
      <c r="F880" s="30" t="n">
        <f aca="false">F881+F883+F889+F885+F887</f>
        <v>74762856.38</v>
      </c>
      <c r="G880" s="30" t="n">
        <f aca="false">G881+G889</f>
        <v>32006956.38</v>
      </c>
      <c r="H880" s="213"/>
    </row>
    <row r="881" customFormat="false" ht="39.6" hidden="false" customHeight="true" outlineLevel="0" collapsed="false">
      <c r="A881" s="49" t="s">
        <v>803</v>
      </c>
      <c r="B881" s="71" t="s">
        <v>789</v>
      </c>
      <c r="C881" s="71" t="s">
        <v>29</v>
      </c>
      <c r="D881" s="29" t="s">
        <v>804</v>
      </c>
      <c r="E881" s="71"/>
      <c r="F881" s="30" t="n">
        <f aca="false">F882</f>
        <v>13132900</v>
      </c>
      <c r="G881" s="30"/>
      <c r="H881" s="213"/>
    </row>
    <row r="882" customFormat="false" ht="13.2" hidden="false" customHeight="true" outlineLevel="0" collapsed="false">
      <c r="A882" s="49" t="s">
        <v>282</v>
      </c>
      <c r="B882" s="71" t="s">
        <v>789</v>
      </c>
      <c r="C882" s="71" t="s">
        <v>29</v>
      </c>
      <c r="D882" s="29" t="s">
        <v>804</v>
      </c>
      <c r="E882" s="71" t="s">
        <v>427</v>
      </c>
      <c r="F882" s="30" t="n">
        <f aca="false">8962200+3482700+688000</f>
        <v>13132900</v>
      </c>
      <c r="G882" s="30"/>
      <c r="H882" s="213"/>
    </row>
    <row r="883" customFormat="false" ht="26.4" hidden="false" customHeight="false" outlineLevel="0" collapsed="false">
      <c r="A883" s="266" t="s">
        <v>805</v>
      </c>
      <c r="B883" s="71" t="s">
        <v>789</v>
      </c>
      <c r="C883" s="71" t="s">
        <v>29</v>
      </c>
      <c r="D883" s="29" t="s">
        <v>806</v>
      </c>
      <c r="E883" s="71"/>
      <c r="F883" s="30" t="n">
        <f aca="false">F884</f>
        <v>17123000</v>
      </c>
      <c r="G883" s="30"/>
      <c r="H883" s="213"/>
    </row>
    <row r="884" customFormat="false" ht="14.25" hidden="false" customHeight="true" outlineLevel="0" collapsed="false">
      <c r="A884" s="266" t="s">
        <v>282</v>
      </c>
      <c r="B884" s="71" t="s">
        <v>789</v>
      </c>
      <c r="C884" s="71" t="s">
        <v>29</v>
      </c>
      <c r="D884" s="29" t="s">
        <v>806</v>
      </c>
      <c r="E884" s="71" t="s">
        <v>427</v>
      </c>
      <c r="F884" s="30" t="n">
        <v>17123000</v>
      </c>
      <c r="G884" s="30"/>
      <c r="H884" s="213"/>
    </row>
    <row r="885" s="3" customFormat="true" ht="39.6" hidden="false" customHeight="false" outlineLevel="0" collapsed="false">
      <c r="A885" s="266" t="s">
        <v>807</v>
      </c>
      <c r="B885" s="71" t="s">
        <v>789</v>
      </c>
      <c r="C885" s="71" t="s">
        <v>29</v>
      </c>
      <c r="D885" s="29" t="s">
        <v>808</v>
      </c>
      <c r="E885" s="71"/>
      <c r="F885" s="215" t="n">
        <v>12000000</v>
      </c>
      <c r="G885" s="215"/>
      <c r="H885" s="213"/>
    </row>
    <row r="886" s="3" customFormat="true" ht="13.2" hidden="false" customHeight="false" outlineLevel="0" collapsed="false">
      <c r="A886" s="267" t="s">
        <v>282</v>
      </c>
      <c r="B886" s="71" t="s">
        <v>789</v>
      </c>
      <c r="C886" s="71" t="s">
        <v>29</v>
      </c>
      <c r="D886" s="29" t="s">
        <v>808</v>
      </c>
      <c r="E886" s="71" t="s">
        <v>427</v>
      </c>
      <c r="F886" s="215" t="n">
        <v>12000000</v>
      </c>
      <c r="G886" s="215"/>
      <c r="H886" s="213"/>
    </row>
    <row r="887" s="3" customFormat="true" ht="39.6" hidden="false" customHeight="false" outlineLevel="0" collapsed="false">
      <c r="A887" s="266" t="s">
        <v>809</v>
      </c>
      <c r="B887" s="71" t="s">
        <v>789</v>
      </c>
      <c r="C887" s="71" t="s">
        <v>29</v>
      </c>
      <c r="D887" s="29" t="s">
        <v>810</v>
      </c>
      <c r="E887" s="71"/>
      <c r="F887" s="215" t="n">
        <v>500000</v>
      </c>
      <c r="G887" s="215"/>
      <c r="H887" s="213"/>
    </row>
    <row r="888" s="3" customFormat="true" ht="14.25" hidden="false" customHeight="true" outlineLevel="0" collapsed="false">
      <c r="A888" s="267" t="s">
        <v>282</v>
      </c>
      <c r="B888" s="71" t="s">
        <v>789</v>
      </c>
      <c r="C888" s="71" t="s">
        <v>29</v>
      </c>
      <c r="D888" s="29" t="s">
        <v>810</v>
      </c>
      <c r="E888" s="71" t="s">
        <v>427</v>
      </c>
      <c r="F888" s="215" t="n">
        <v>500000</v>
      </c>
      <c r="G888" s="215"/>
      <c r="H888" s="213"/>
    </row>
    <row r="889" customFormat="false" ht="51" hidden="false" customHeight="true" outlineLevel="0" collapsed="false">
      <c r="A889" s="35" t="s">
        <v>177</v>
      </c>
      <c r="B889" s="71" t="s">
        <v>789</v>
      </c>
      <c r="C889" s="71" t="s">
        <v>29</v>
      </c>
      <c r="D889" s="29" t="s">
        <v>811</v>
      </c>
      <c r="E889" s="55"/>
      <c r="F889" s="30" t="n">
        <f aca="false">F890</f>
        <v>32006956.38</v>
      </c>
      <c r="G889" s="30" t="n">
        <f aca="false">G890</f>
        <v>32006956.38</v>
      </c>
      <c r="H889" s="213"/>
    </row>
    <row r="890" customFormat="false" ht="13.2" hidden="false" customHeight="true" outlineLevel="0" collapsed="false">
      <c r="A890" s="266" t="s">
        <v>282</v>
      </c>
      <c r="B890" s="71" t="s">
        <v>789</v>
      </c>
      <c r="C890" s="71" t="s">
        <v>29</v>
      </c>
      <c r="D890" s="29" t="s">
        <v>811</v>
      </c>
      <c r="E890" s="55" t="s">
        <v>427</v>
      </c>
      <c r="F890" s="30" t="n">
        <v>32006956.38</v>
      </c>
      <c r="G890" s="30" t="n">
        <f aca="false">F890</f>
        <v>32006956.38</v>
      </c>
      <c r="H890" s="213"/>
    </row>
    <row r="891" s="3" customFormat="true" ht="13.2" hidden="false" customHeight="true" outlineLevel="0" collapsed="false">
      <c r="A891" s="82" t="s">
        <v>17</v>
      </c>
      <c r="B891" s="83" t="s">
        <v>789</v>
      </c>
      <c r="C891" s="83" t="s">
        <v>29</v>
      </c>
      <c r="D891" s="29" t="s">
        <v>18</v>
      </c>
      <c r="E891" s="83"/>
      <c r="F891" s="30" t="n">
        <f aca="false">F892</f>
        <v>1409400</v>
      </c>
      <c r="G891" s="30"/>
      <c r="H891" s="213"/>
    </row>
    <row r="892" s="3" customFormat="true" ht="13.2" hidden="false" customHeight="true" outlineLevel="0" collapsed="false">
      <c r="A892" s="82" t="s">
        <v>83</v>
      </c>
      <c r="B892" s="83" t="s">
        <v>789</v>
      </c>
      <c r="C892" s="83" t="s">
        <v>29</v>
      </c>
      <c r="D892" s="29" t="s">
        <v>84</v>
      </c>
      <c r="E892" s="83"/>
      <c r="F892" s="30" t="n">
        <f aca="false">F893</f>
        <v>1409400</v>
      </c>
      <c r="G892" s="30"/>
      <c r="H892" s="213"/>
    </row>
    <row r="893" s="3" customFormat="true" ht="13.2" hidden="false" customHeight="true" outlineLevel="0" collapsed="false">
      <c r="A893" s="268" t="s">
        <v>85</v>
      </c>
      <c r="B893" s="83" t="s">
        <v>789</v>
      </c>
      <c r="C893" s="83" t="s">
        <v>29</v>
      </c>
      <c r="D893" s="29" t="s">
        <v>86</v>
      </c>
      <c r="E893" s="269"/>
      <c r="F893" s="30" t="n">
        <f aca="false">F894</f>
        <v>1409400</v>
      </c>
      <c r="G893" s="30"/>
      <c r="H893" s="213"/>
    </row>
    <row r="894" s="3" customFormat="true" ht="13.2" hidden="false" customHeight="true" outlineLevel="0" collapsed="false">
      <c r="A894" s="82" t="s">
        <v>282</v>
      </c>
      <c r="B894" s="83" t="s">
        <v>789</v>
      </c>
      <c r="C894" s="83" t="s">
        <v>29</v>
      </c>
      <c r="D894" s="29" t="s">
        <v>86</v>
      </c>
      <c r="E894" s="83" t="s">
        <v>427</v>
      </c>
      <c r="F894" s="30" t="n">
        <v>1409400</v>
      </c>
      <c r="G894" s="30"/>
      <c r="H894" s="213"/>
    </row>
    <row r="895" customFormat="false" ht="15.75" hidden="false" customHeight="true" outlineLevel="0" collapsed="false">
      <c r="A895" s="242" t="s">
        <v>812</v>
      </c>
      <c r="B895" s="216"/>
      <c r="C895" s="270"/>
      <c r="D895" s="29"/>
      <c r="E895" s="216"/>
      <c r="F895" s="22" t="n">
        <f aca="false">SUM(F11+F215+F259+F340+F466+F688+F779+F831+F852+F859+F866)+F449</f>
        <v>3428937770.35</v>
      </c>
      <c r="G895" s="271" t="n">
        <f aca="false">SUM(G11+G215+G259+G340+G466+G688+G779+G831+G852+G866)+G449</f>
        <v>2073075418.3</v>
      </c>
      <c r="H895" s="213"/>
    </row>
    <row r="896" customFormat="false" ht="18.75" hidden="false" customHeight="true" outlineLevel="0" collapsed="false">
      <c r="A896" s="59"/>
      <c r="B896" s="65"/>
      <c r="C896" s="83"/>
      <c r="D896" s="29"/>
      <c r="E896" s="65"/>
      <c r="F896" s="272"/>
      <c r="G896" s="272"/>
      <c r="H896" s="213"/>
    </row>
    <row r="897" customFormat="false" ht="34.5" hidden="false" customHeight="true" outlineLevel="0" collapsed="false">
      <c r="A897" s="4"/>
      <c r="B897" s="273"/>
      <c r="C897" s="5"/>
      <c r="D897" s="102"/>
      <c r="E897" s="273"/>
      <c r="F897" s="274"/>
      <c r="G897" s="274"/>
    </row>
    <row r="898" customFormat="false" ht="15.6" hidden="false" customHeight="false" outlineLevel="0" collapsed="false">
      <c r="A898" s="275"/>
      <c r="B898" s="5"/>
      <c r="C898" s="273"/>
      <c r="D898" s="102"/>
      <c r="E898" s="5"/>
      <c r="F898" s="276"/>
      <c r="G898" s="276"/>
    </row>
    <row r="899" customFormat="false" ht="15.6" hidden="false" customHeight="false" outlineLevel="0" collapsed="false">
      <c r="A899" s="4"/>
      <c r="B899" s="5"/>
      <c r="C899" s="273"/>
      <c r="D899" s="102"/>
      <c r="E899" s="5"/>
      <c r="F899" s="276"/>
      <c r="G899" s="276"/>
    </row>
    <row r="900" customFormat="false" ht="15.6" hidden="false" customHeight="false" outlineLevel="0" collapsed="false">
      <c r="A900" s="4"/>
      <c r="B900" s="273"/>
      <c r="C900" s="5"/>
      <c r="D900" s="29"/>
      <c r="E900" s="273"/>
      <c r="F900" s="277"/>
      <c r="G900" s="273"/>
    </row>
    <row r="901" customFormat="false" ht="15.6" hidden="false" customHeight="false" outlineLevel="0" collapsed="false">
      <c r="A901" s="4"/>
      <c r="B901" s="273"/>
      <c r="C901" s="5"/>
      <c r="D901" s="102"/>
      <c r="E901" s="273"/>
      <c r="F901" s="276"/>
      <c r="G901" s="273"/>
    </row>
    <row r="902" customFormat="false" ht="24" hidden="false" customHeight="true" outlineLevel="0" collapsed="false">
      <c r="A902" s="4"/>
      <c r="B902" s="5"/>
      <c r="C902" s="5"/>
      <c r="D902" s="102"/>
      <c r="E902" s="5"/>
      <c r="F902" s="278"/>
      <c r="G902" s="278"/>
    </row>
    <row r="903" customFormat="false" ht="26.25" hidden="false" customHeight="true" outlineLevel="0" collapsed="false">
      <c r="A903" s="4"/>
      <c r="B903" s="5"/>
      <c r="C903" s="5"/>
      <c r="D903" s="29"/>
      <c r="E903" s="5"/>
      <c r="F903" s="277"/>
      <c r="G903" s="277"/>
    </row>
    <row r="904" customFormat="false" ht="26.25" hidden="false" customHeight="true" outlineLevel="0" collapsed="false">
      <c r="A904" s="279"/>
      <c r="B904" s="5"/>
      <c r="C904" s="5"/>
      <c r="D904" s="102"/>
      <c r="E904" s="280"/>
      <c r="F904" s="276"/>
      <c r="G904" s="276"/>
    </row>
    <row r="905" customFormat="false" ht="15.6" hidden="false" customHeight="false" outlineLevel="0" collapsed="false">
      <c r="A905" s="4"/>
      <c r="B905" s="5"/>
      <c r="C905" s="5"/>
      <c r="D905" s="102"/>
      <c r="E905" s="5"/>
      <c r="F905" s="276"/>
      <c r="G905" s="276"/>
    </row>
    <row r="906" customFormat="false" ht="15.6" hidden="false" customHeight="false" outlineLevel="0" collapsed="false">
      <c r="A906" s="4"/>
      <c r="B906" s="5"/>
      <c r="C906" s="5"/>
      <c r="D906" s="102"/>
      <c r="E906" s="5"/>
      <c r="F906" s="278"/>
      <c r="G906" s="278"/>
    </row>
    <row r="907" customFormat="false" ht="15.6" hidden="false" customHeight="false" outlineLevel="0" collapsed="false">
      <c r="A907" s="4"/>
      <c r="B907" s="5"/>
      <c r="C907" s="5"/>
      <c r="D907" s="102"/>
      <c r="E907" s="5"/>
      <c r="F907" s="273"/>
      <c r="G907" s="273"/>
    </row>
    <row r="908" customFormat="false" ht="15.6" hidden="false" customHeight="false" outlineLevel="0" collapsed="false">
      <c r="A908" s="4"/>
      <c r="B908" s="5"/>
      <c r="C908" s="5"/>
      <c r="D908" s="102"/>
      <c r="E908" s="5"/>
      <c r="F908" s="273"/>
      <c r="G908" s="273"/>
    </row>
    <row r="909" customFormat="false" ht="15.6" hidden="false" customHeight="false" outlineLevel="0" collapsed="false">
      <c r="A909" s="4"/>
      <c r="B909" s="5"/>
      <c r="C909" s="5"/>
      <c r="D909" s="102"/>
      <c r="E909" s="5"/>
      <c r="F909" s="273"/>
      <c r="G909" s="273"/>
    </row>
    <row r="910" customFormat="false" ht="15.6" hidden="false" customHeight="false" outlineLevel="0" collapsed="false">
      <c r="A910" s="4"/>
      <c r="B910" s="5"/>
      <c r="C910" s="5"/>
      <c r="D910" s="102"/>
      <c r="E910" s="5"/>
      <c r="F910" s="273"/>
      <c r="G910" s="273"/>
    </row>
    <row r="911" customFormat="false" ht="15.6" hidden="false" customHeight="false" outlineLevel="0" collapsed="false">
      <c r="A911" s="4"/>
      <c r="B911" s="5"/>
      <c r="C911" s="5"/>
      <c r="D911" s="102"/>
      <c r="E911" s="5"/>
      <c r="F911" s="273"/>
      <c r="G911" s="273"/>
    </row>
    <row r="912" customFormat="false" ht="15.6" hidden="false" customHeight="false" outlineLevel="0" collapsed="false">
      <c r="A912" s="4"/>
      <c r="B912" s="5"/>
      <c r="C912" s="5"/>
      <c r="D912" s="102"/>
      <c r="E912" s="5"/>
      <c r="F912" s="273"/>
      <c r="G912" s="273"/>
    </row>
    <row r="913" customFormat="false" ht="15.6" hidden="false" customHeight="false" outlineLevel="0" collapsed="false">
      <c r="A913" s="4"/>
      <c r="B913" s="5"/>
      <c r="C913" s="5"/>
      <c r="D913" s="102"/>
      <c r="E913" s="5"/>
      <c r="F913" s="273"/>
      <c r="G913" s="273"/>
    </row>
    <row r="914" customFormat="false" ht="15.6" hidden="false" customHeight="false" outlineLevel="0" collapsed="false">
      <c r="A914" s="4"/>
      <c r="B914" s="5"/>
      <c r="C914" s="5"/>
      <c r="D914" s="102"/>
      <c r="E914" s="5"/>
      <c r="F914" s="273"/>
      <c r="G914" s="273"/>
    </row>
    <row r="915" customFormat="false" ht="15.6" hidden="false" customHeight="false" outlineLevel="0" collapsed="false">
      <c r="A915" s="4"/>
      <c r="B915" s="5"/>
      <c r="C915" s="5"/>
      <c r="D915" s="102"/>
      <c r="E915" s="5"/>
      <c r="F915" s="273"/>
      <c r="G915" s="273"/>
    </row>
    <row r="916" customFormat="false" ht="15.6" hidden="false" customHeight="false" outlineLevel="0" collapsed="false">
      <c r="A916" s="4"/>
      <c r="B916" s="5"/>
      <c r="C916" s="5"/>
      <c r="D916" s="102"/>
      <c r="E916" s="5"/>
      <c r="F916" s="273"/>
      <c r="G916" s="273"/>
    </row>
    <row r="917" customFormat="false" ht="15.6" hidden="false" customHeight="false" outlineLevel="0" collapsed="false">
      <c r="A917" s="4"/>
      <c r="B917" s="5"/>
      <c r="C917" s="5"/>
      <c r="D917" s="102"/>
      <c r="E917" s="5"/>
      <c r="F917" s="273"/>
      <c r="G917" s="273"/>
    </row>
    <row r="918" customFormat="false" ht="15.6" hidden="false" customHeight="false" outlineLevel="0" collapsed="false">
      <c r="A918" s="4"/>
      <c r="B918" s="5"/>
      <c r="C918" s="5"/>
      <c r="D918" s="102"/>
      <c r="E918" s="5"/>
      <c r="F918" s="273"/>
      <c r="G918" s="273"/>
    </row>
    <row r="919" customFormat="false" ht="54" hidden="false" customHeight="true" outlineLevel="0" collapsed="false">
      <c r="A919" s="4"/>
      <c r="B919" s="5"/>
      <c r="C919" s="5"/>
      <c r="D919" s="102"/>
      <c r="E919" s="5"/>
      <c r="F919" s="273"/>
      <c r="G919" s="273"/>
    </row>
    <row r="920" customFormat="false" ht="56.25" hidden="false" customHeight="true" outlineLevel="0" collapsed="false">
      <c r="A920" s="4"/>
      <c r="B920" s="5"/>
      <c r="C920" s="5"/>
      <c r="D920" s="102"/>
      <c r="E920" s="5"/>
      <c r="F920" s="273"/>
      <c r="G920" s="273"/>
    </row>
    <row r="921" customFormat="false" ht="57.75" hidden="false" customHeight="true" outlineLevel="0" collapsed="false">
      <c r="A921" s="4"/>
      <c r="B921" s="5"/>
      <c r="C921" s="5"/>
      <c r="D921" s="102"/>
      <c r="E921" s="5"/>
      <c r="F921" s="273"/>
      <c r="G921" s="273"/>
    </row>
    <row r="922" customFormat="false" ht="54" hidden="false" customHeight="true" outlineLevel="0" collapsed="false">
      <c r="A922" s="4"/>
      <c r="B922" s="5"/>
      <c r="C922" s="5"/>
      <c r="D922" s="102"/>
      <c r="E922" s="5"/>
      <c r="F922" s="273"/>
      <c r="G922" s="273"/>
    </row>
    <row r="923" customFormat="false" ht="57" hidden="false" customHeight="true" outlineLevel="0" collapsed="false">
      <c r="A923" s="4"/>
      <c r="B923" s="5"/>
      <c r="C923" s="5"/>
      <c r="D923" s="102"/>
      <c r="E923" s="5"/>
      <c r="F923" s="273"/>
      <c r="G923" s="273"/>
    </row>
    <row r="924" customFormat="false" ht="59.25" hidden="false" customHeight="true" outlineLevel="0" collapsed="false">
      <c r="A924" s="4"/>
      <c r="B924" s="5"/>
      <c r="C924" s="5"/>
      <c r="D924" s="102"/>
      <c r="E924" s="5"/>
      <c r="F924" s="273"/>
      <c r="G924" s="273"/>
    </row>
    <row r="925" customFormat="false" ht="55.5" hidden="false" customHeight="true" outlineLevel="0" collapsed="false">
      <c r="A925" s="4"/>
      <c r="B925" s="5"/>
      <c r="C925" s="5"/>
      <c r="D925" s="102"/>
      <c r="E925" s="5"/>
      <c r="F925" s="273"/>
      <c r="G925" s="273"/>
    </row>
    <row r="926" customFormat="false" ht="58.5" hidden="false" customHeight="true" outlineLevel="0" collapsed="false">
      <c r="A926" s="4"/>
      <c r="B926" s="5"/>
      <c r="C926" s="5"/>
      <c r="D926" s="102"/>
      <c r="E926" s="5"/>
      <c r="F926" s="273"/>
      <c r="G926" s="273"/>
    </row>
    <row r="927" customFormat="false" ht="15.6" hidden="false" customHeight="false" outlineLevel="0" collapsed="false">
      <c r="A927" s="4"/>
      <c r="B927" s="5"/>
      <c r="C927" s="5"/>
      <c r="D927" s="102"/>
      <c r="E927" s="5"/>
      <c r="F927" s="273"/>
      <c r="G927" s="273"/>
    </row>
    <row r="928" customFormat="false" ht="15.6" hidden="false" customHeight="false" outlineLevel="0" collapsed="false">
      <c r="A928" s="4"/>
      <c r="B928" s="5"/>
      <c r="C928" s="5"/>
      <c r="D928" s="102"/>
      <c r="E928" s="5"/>
      <c r="F928" s="273"/>
      <c r="G928" s="273"/>
    </row>
    <row r="929" customFormat="false" ht="15.6" hidden="false" customHeight="false" outlineLevel="0" collapsed="false">
      <c r="A929" s="4"/>
      <c r="B929" s="5"/>
      <c r="C929" s="5"/>
      <c r="D929" s="102"/>
      <c r="E929" s="5"/>
      <c r="F929" s="273"/>
      <c r="G929" s="273"/>
    </row>
    <row r="930" customFormat="false" ht="15.6" hidden="false" customHeight="false" outlineLevel="0" collapsed="false">
      <c r="A930" s="4"/>
      <c r="B930" s="5"/>
      <c r="C930" s="5"/>
      <c r="D930" s="102"/>
      <c r="E930" s="5"/>
      <c r="F930" s="273"/>
      <c r="G930" s="273"/>
    </row>
    <row r="931" customFormat="false" ht="53.25" hidden="false" customHeight="true" outlineLevel="0" collapsed="false">
      <c r="A931" s="4"/>
      <c r="B931" s="5"/>
      <c r="C931" s="5"/>
      <c r="D931" s="102"/>
      <c r="E931" s="5"/>
      <c r="F931" s="273"/>
      <c r="G931" s="273"/>
    </row>
    <row r="932" customFormat="false" ht="15.6" hidden="false" customHeight="false" outlineLevel="0" collapsed="false">
      <c r="A932" s="4"/>
      <c r="B932" s="5"/>
      <c r="C932" s="5"/>
      <c r="D932" s="102"/>
      <c r="E932" s="5"/>
      <c r="F932" s="273"/>
      <c r="G932" s="273"/>
    </row>
    <row r="933" customFormat="false" ht="43.5" hidden="false" customHeight="true" outlineLevel="0" collapsed="false">
      <c r="A933" s="4"/>
      <c r="B933" s="5"/>
      <c r="C933" s="5"/>
      <c r="D933" s="102"/>
      <c r="E933" s="5"/>
      <c r="F933" s="273"/>
      <c r="G933" s="273"/>
    </row>
    <row r="934" customFormat="false" ht="15.6" hidden="false" customHeight="false" outlineLevel="0" collapsed="false">
      <c r="A934" s="4"/>
      <c r="B934" s="5"/>
      <c r="C934" s="5"/>
      <c r="D934" s="102"/>
      <c r="E934" s="5"/>
      <c r="F934" s="273"/>
      <c r="G934" s="273"/>
    </row>
    <row r="935" customFormat="false" ht="39" hidden="false" customHeight="true" outlineLevel="0" collapsed="false">
      <c r="A935" s="4"/>
      <c r="B935" s="5"/>
      <c r="C935" s="5"/>
      <c r="D935" s="102"/>
      <c r="E935" s="5"/>
      <c r="F935" s="273"/>
      <c r="G935" s="273"/>
    </row>
    <row r="936" customFormat="false" ht="15.6" hidden="false" customHeight="false" outlineLevel="0" collapsed="false">
      <c r="A936" s="4"/>
      <c r="B936" s="5"/>
      <c r="C936" s="5"/>
      <c r="D936" s="102"/>
      <c r="E936" s="5"/>
      <c r="F936" s="273"/>
      <c r="G936" s="273"/>
    </row>
    <row r="937" customFormat="false" ht="15.6" hidden="false" customHeight="false" outlineLevel="0" collapsed="false">
      <c r="A937" s="4"/>
      <c r="B937" s="5"/>
      <c r="C937" s="5"/>
      <c r="D937" s="102"/>
      <c r="E937" s="5"/>
      <c r="F937" s="273"/>
      <c r="G937" s="273"/>
    </row>
    <row r="938" customFormat="false" ht="54" hidden="false" customHeight="true" outlineLevel="0" collapsed="false">
      <c r="A938" s="4"/>
      <c r="B938" s="5"/>
      <c r="C938" s="5"/>
      <c r="D938" s="102"/>
      <c r="E938" s="5"/>
      <c r="F938" s="273"/>
      <c r="G938" s="273"/>
    </row>
    <row r="939" customFormat="false" ht="15.6" hidden="false" customHeight="false" outlineLevel="0" collapsed="false">
      <c r="A939" s="4"/>
      <c r="B939" s="5"/>
      <c r="C939" s="5"/>
      <c r="D939" s="102"/>
      <c r="E939" s="5"/>
      <c r="F939" s="273"/>
      <c r="G939" s="273"/>
    </row>
    <row r="940" customFormat="false" ht="15.6" hidden="false" customHeight="false" outlineLevel="0" collapsed="false">
      <c r="A940" s="4"/>
      <c r="B940" s="5"/>
      <c r="C940" s="5"/>
      <c r="D940" s="102"/>
      <c r="E940" s="5"/>
      <c r="F940" s="273"/>
      <c r="G940" s="273"/>
    </row>
    <row r="941" customFormat="false" ht="15.6" hidden="false" customHeight="false" outlineLevel="0" collapsed="false">
      <c r="A941" s="4"/>
      <c r="B941" s="5"/>
      <c r="C941" s="5"/>
      <c r="D941" s="102"/>
      <c r="E941" s="5"/>
      <c r="F941" s="273"/>
      <c r="G941" s="273"/>
    </row>
    <row r="942" customFormat="false" ht="15.6" hidden="false" customHeight="false" outlineLevel="0" collapsed="false">
      <c r="A942" s="4"/>
      <c r="B942" s="5"/>
      <c r="C942" s="5"/>
      <c r="D942" s="102"/>
      <c r="E942" s="5"/>
      <c r="F942" s="273"/>
      <c r="G942" s="273"/>
    </row>
    <row r="943" customFormat="false" ht="15.6" hidden="false" customHeight="false" outlineLevel="0" collapsed="false">
      <c r="A943" s="4"/>
      <c r="B943" s="5"/>
      <c r="C943" s="5"/>
      <c r="D943" s="102"/>
      <c r="E943" s="5"/>
      <c r="F943" s="273"/>
      <c r="G943" s="273"/>
    </row>
    <row r="944" customFormat="false" ht="15.6" hidden="false" customHeight="false" outlineLevel="0" collapsed="false">
      <c r="A944" s="4"/>
      <c r="B944" s="5"/>
      <c r="C944" s="5"/>
      <c r="D944" s="102"/>
      <c r="E944" s="5"/>
      <c r="F944" s="273"/>
      <c r="G944" s="273"/>
    </row>
    <row r="945" customFormat="false" ht="15.6" hidden="false" customHeight="false" outlineLevel="0" collapsed="false">
      <c r="A945" s="4"/>
      <c r="B945" s="5"/>
      <c r="C945" s="5"/>
      <c r="D945" s="102"/>
      <c r="E945" s="5"/>
      <c r="F945" s="273"/>
      <c r="G945" s="273"/>
    </row>
    <row r="946" customFormat="false" ht="15.6" hidden="false" customHeight="false" outlineLevel="0" collapsed="false">
      <c r="A946" s="4"/>
      <c r="B946" s="5"/>
      <c r="C946" s="5"/>
      <c r="D946" s="102"/>
      <c r="E946" s="5"/>
      <c r="F946" s="273"/>
      <c r="G946" s="273"/>
    </row>
    <row r="947" customFormat="false" ht="15.6" hidden="false" customHeight="false" outlineLevel="0" collapsed="false">
      <c r="A947" s="4"/>
      <c r="B947" s="5"/>
      <c r="C947" s="5"/>
      <c r="D947" s="102"/>
      <c r="E947" s="5"/>
      <c r="F947" s="273"/>
      <c r="G947" s="273"/>
    </row>
    <row r="948" customFormat="false" ht="15.6" hidden="false" customHeight="false" outlineLevel="0" collapsed="false">
      <c r="A948" s="4"/>
      <c r="B948" s="5"/>
      <c r="C948" s="5"/>
      <c r="D948" s="102"/>
      <c r="E948" s="5"/>
      <c r="F948" s="273"/>
      <c r="G948" s="273"/>
    </row>
    <row r="949" customFormat="false" ht="15.6" hidden="false" customHeight="false" outlineLevel="0" collapsed="false">
      <c r="A949" s="4"/>
      <c r="B949" s="5"/>
      <c r="C949" s="5"/>
      <c r="D949" s="102"/>
      <c r="E949" s="5"/>
      <c r="F949" s="273"/>
      <c r="G949" s="273"/>
    </row>
    <row r="950" customFormat="false" ht="15.6" hidden="false" customHeight="false" outlineLevel="0" collapsed="false">
      <c r="A950" s="4"/>
      <c r="B950" s="5"/>
      <c r="C950" s="5"/>
      <c r="D950" s="102"/>
      <c r="E950" s="5"/>
      <c r="F950" s="273"/>
      <c r="G950" s="273"/>
    </row>
    <row r="951" customFormat="false" ht="15.6" hidden="false" customHeight="false" outlineLevel="0" collapsed="false">
      <c r="A951" s="4"/>
      <c r="B951" s="5"/>
      <c r="C951" s="5"/>
      <c r="D951" s="102"/>
      <c r="E951" s="5"/>
      <c r="F951" s="273"/>
      <c r="G951" s="273"/>
    </row>
    <row r="952" customFormat="false" ht="15.6" hidden="false" customHeight="false" outlineLevel="0" collapsed="false">
      <c r="A952" s="4"/>
      <c r="B952" s="5"/>
      <c r="C952" s="5"/>
      <c r="D952" s="102"/>
      <c r="E952" s="5"/>
      <c r="F952" s="273"/>
      <c r="G952" s="273"/>
    </row>
    <row r="953" customFormat="false" ht="15.6" hidden="false" customHeight="false" outlineLevel="0" collapsed="false">
      <c r="A953" s="4"/>
      <c r="B953" s="5"/>
      <c r="C953" s="5"/>
      <c r="D953" s="102"/>
      <c r="E953" s="5"/>
      <c r="F953" s="273"/>
      <c r="G953" s="273"/>
    </row>
    <row r="954" customFormat="false" ht="15.6" hidden="false" customHeight="false" outlineLevel="0" collapsed="false">
      <c r="A954" s="4"/>
      <c r="B954" s="5"/>
      <c r="C954" s="5"/>
      <c r="D954" s="102"/>
      <c r="E954" s="5"/>
      <c r="F954" s="273"/>
      <c r="G954" s="273"/>
    </row>
    <row r="955" customFormat="false" ht="15.6" hidden="false" customHeight="false" outlineLevel="0" collapsed="false">
      <c r="A955" s="4"/>
      <c r="B955" s="5"/>
      <c r="C955" s="5"/>
      <c r="D955" s="102"/>
      <c r="E955" s="5"/>
      <c r="F955" s="273"/>
      <c r="G955" s="273"/>
    </row>
    <row r="956" customFormat="false" ht="15.6" hidden="false" customHeight="false" outlineLevel="0" collapsed="false">
      <c r="A956" s="4"/>
      <c r="B956" s="5"/>
      <c r="C956" s="5"/>
      <c r="D956" s="102"/>
      <c r="E956" s="5"/>
      <c r="F956" s="273"/>
      <c r="G956" s="273"/>
    </row>
    <row r="957" customFormat="false" ht="15.6" hidden="false" customHeight="false" outlineLevel="0" collapsed="false">
      <c r="A957" s="4"/>
      <c r="B957" s="5"/>
      <c r="C957" s="5"/>
      <c r="D957" s="102"/>
      <c r="E957" s="5"/>
      <c r="F957" s="273"/>
      <c r="G957" s="273"/>
    </row>
    <row r="958" customFormat="false" ht="15.6" hidden="false" customHeight="false" outlineLevel="0" collapsed="false">
      <c r="A958" s="4"/>
      <c r="B958" s="5"/>
      <c r="C958" s="5"/>
      <c r="D958" s="102"/>
      <c r="E958" s="5"/>
      <c r="F958" s="273"/>
      <c r="G958" s="273"/>
    </row>
    <row r="959" customFormat="false" ht="15.6" hidden="false" customHeight="false" outlineLevel="0" collapsed="false">
      <c r="A959" s="4"/>
      <c r="B959" s="5"/>
      <c r="C959" s="5"/>
      <c r="D959" s="102"/>
      <c r="E959" s="5"/>
      <c r="F959" s="273"/>
      <c r="G959" s="273"/>
    </row>
    <row r="960" customFormat="false" ht="15.6" hidden="false" customHeight="false" outlineLevel="0" collapsed="false">
      <c r="A960" s="4"/>
      <c r="B960" s="5"/>
      <c r="C960" s="5"/>
      <c r="D960" s="102"/>
      <c r="E960" s="5"/>
      <c r="F960" s="273"/>
      <c r="G960" s="273"/>
    </row>
    <row r="961" customFormat="false" ht="15.6" hidden="false" customHeight="false" outlineLevel="0" collapsed="false">
      <c r="A961" s="4"/>
      <c r="B961" s="5"/>
      <c r="C961" s="5"/>
      <c r="D961" s="102"/>
      <c r="E961" s="5"/>
      <c r="F961" s="273"/>
      <c r="G961" s="273"/>
    </row>
    <row r="962" customFormat="false" ht="15.6" hidden="false" customHeight="false" outlineLevel="0" collapsed="false">
      <c r="A962" s="4"/>
      <c r="B962" s="5"/>
      <c r="C962" s="5"/>
      <c r="D962" s="102"/>
      <c r="E962" s="5"/>
      <c r="F962" s="273"/>
      <c r="G962" s="273"/>
    </row>
    <row r="963" customFormat="false" ht="15.6" hidden="false" customHeight="false" outlineLevel="0" collapsed="false">
      <c r="A963" s="4"/>
      <c r="B963" s="5"/>
      <c r="C963" s="5"/>
      <c r="D963" s="102"/>
      <c r="E963" s="5"/>
      <c r="F963" s="273"/>
      <c r="G963" s="273"/>
    </row>
    <row r="964" customFormat="false" ht="15.6" hidden="false" customHeight="false" outlineLevel="0" collapsed="false">
      <c r="A964" s="4"/>
      <c r="B964" s="5"/>
      <c r="C964" s="5"/>
      <c r="D964" s="102"/>
      <c r="E964" s="5"/>
      <c r="F964" s="273"/>
      <c r="G964" s="273"/>
    </row>
    <row r="965" customFormat="false" ht="15.6" hidden="false" customHeight="false" outlineLevel="0" collapsed="false">
      <c r="A965" s="4"/>
      <c r="B965" s="5"/>
      <c r="C965" s="5"/>
      <c r="D965" s="102"/>
      <c r="E965" s="5"/>
      <c r="F965" s="273"/>
      <c r="G965" s="273"/>
    </row>
    <row r="966" customFormat="false" ht="15.6" hidden="false" customHeight="false" outlineLevel="0" collapsed="false">
      <c r="A966" s="4"/>
      <c r="B966" s="5"/>
      <c r="C966" s="5"/>
      <c r="D966" s="102"/>
      <c r="E966" s="5"/>
      <c r="F966" s="273"/>
      <c r="G966" s="273"/>
    </row>
    <row r="967" customFormat="false" ht="15.6" hidden="false" customHeight="false" outlineLevel="0" collapsed="false">
      <c r="A967" s="4"/>
      <c r="B967" s="5"/>
      <c r="C967" s="5"/>
      <c r="D967" s="102"/>
      <c r="E967" s="5"/>
      <c r="F967" s="273"/>
      <c r="G967" s="273"/>
    </row>
    <row r="968" customFormat="false" ht="15.6" hidden="false" customHeight="false" outlineLevel="0" collapsed="false">
      <c r="A968" s="4"/>
      <c r="B968" s="5"/>
      <c r="C968" s="5"/>
      <c r="D968" s="102"/>
      <c r="E968" s="5"/>
      <c r="F968" s="273"/>
      <c r="G968" s="273"/>
    </row>
    <row r="969" customFormat="false" ht="15.6" hidden="false" customHeight="false" outlineLevel="0" collapsed="false">
      <c r="A969" s="4"/>
      <c r="B969" s="5"/>
      <c r="C969" s="5"/>
      <c r="D969" s="102"/>
      <c r="E969" s="5"/>
      <c r="F969" s="273"/>
      <c r="G969" s="273"/>
    </row>
    <row r="970" customFormat="false" ht="15.6" hidden="false" customHeight="false" outlineLevel="0" collapsed="false">
      <c r="A970" s="4"/>
      <c r="B970" s="5"/>
      <c r="C970" s="5"/>
      <c r="D970" s="102"/>
      <c r="E970" s="5"/>
      <c r="F970" s="273"/>
      <c r="G970" s="273"/>
    </row>
    <row r="971" customFormat="false" ht="15.6" hidden="false" customHeight="false" outlineLevel="0" collapsed="false">
      <c r="A971" s="4"/>
      <c r="B971" s="5"/>
      <c r="C971" s="5"/>
      <c r="D971" s="102"/>
      <c r="E971" s="5"/>
      <c r="F971" s="273"/>
      <c r="G971" s="273"/>
    </row>
    <row r="972" customFormat="false" ht="15.6" hidden="false" customHeight="false" outlineLevel="0" collapsed="false">
      <c r="A972" s="4"/>
      <c r="B972" s="5"/>
      <c r="C972" s="5"/>
      <c r="D972" s="102"/>
      <c r="E972" s="5"/>
      <c r="F972" s="273"/>
      <c r="G972" s="273"/>
    </row>
    <row r="973" customFormat="false" ht="15.6" hidden="false" customHeight="false" outlineLevel="0" collapsed="false">
      <c r="A973" s="4"/>
      <c r="B973" s="5"/>
      <c r="C973" s="5"/>
      <c r="D973" s="102"/>
      <c r="E973" s="5"/>
      <c r="F973" s="273"/>
      <c r="G973" s="273"/>
    </row>
    <row r="974" customFormat="false" ht="15.6" hidden="false" customHeight="false" outlineLevel="0" collapsed="false">
      <c r="A974" s="4"/>
      <c r="B974" s="5"/>
      <c r="C974" s="5"/>
      <c r="D974" s="102"/>
      <c r="E974" s="5"/>
      <c r="F974" s="273"/>
      <c r="G974" s="273"/>
    </row>
    <row r="975" customFormat="false" ht="15.6" hidden="false" customHeight="false" outlineLevel="0" collapsed="false">
      <c r="A975" s="4"/>
      <c r="B975" s="5"/>
      <c r="C975" s="5"/>
      <c r="D975" s="102"/>
      <c r="E975" s="5"/>
      <c r="F975" s="273"/>
      <c r="G975" s="273"/>
    </row>
    <row r="976" customFormat="false" ht="15.6" hidden="false" customHeight="false" outlineLevel="0" collapsed="false">
      <c r="A976" s="4"/>
      <c r="B976" s="5"/>
      <c r="C976" s="5"/>
      <c r="D976" s="102"/>
      <c r="E976" s="5"/>
      <c r="F976" s="273"/>
      <c r="G976" s="273"/>
    </row>
    <row r="977" customFormat="false" ht="15.6" hidden="false" customHeight="false" outlineLevel="0" collapsed="false">
      <c r="A977" s="4"/>
      <c r="B977" s="5"/>
      <c r="C977" s="5"/>
      <c r="D977" s="102"/>
      <c r="E977" s="5"/>
      <c r="F977" s="273"/>
      <c r="G977" s="273"/>
    </row>
    <row r="978" customFormat="false" ht="15.6" hidden="false" customHeight="false" outlineLevel="0" collapsed="false">
      <c r="A978" s="4"/>
      <c r="B978" s="5"/>
      <c r="C978" s="5"/>
      <c r="D978" s="102"/>
      <c r="E978" s="5"/>
      <c r="F978" s="273"/>
      <c r="G978" s="273"/>
    </row>
    <row r="979" customFormat="false" ht="15.6" hidden="false" customHeight="false" outlineLevel="0" collapsed="false">
      <c r="A979" s="4"/>
      <c r="B979" s="5"/>
      <c r="C979" s="5"/>
      <c r="D979" s="102"/>
      <c r="E979" s="5"/>
      <c r="F979" s="273"/>
      <c r="G979" s="273"/>
    </row>
    <row r="980" customFormat="false" ht="15.6" hidden="false" customHeight="false" outlineLevel="0" collapsed="false">
      <c r="A980" s="4"/>
      <c r="B980" s="5"/>
      <c r="C980" s="5"/>
      <c r="D980" s="102"/>
      <c r="E980" s="5"/>
      <c r="F980" s="273"/>
      <c r="G980" s="273"/>
    </row>
    <row r="981" customFormat="false" ht="15.6" hidden="false" customHeight="false" outlineLevel="0" collapsed="false">
      <c r="A981" s="4"/>
      <c r="B981" s="5"/>
      <c r="C981" s="5"/>
      <c r="D981" s="102"/>
      <c r="E981" s="5"/>
      <c r="F981" s="273"/>
      <c r="G981" s="273"/>
    </row>
    <row r="982" customFormat="false" ht="15.6" hidden="false" customHeight="false" outlineLevel="0" collapsed="false">
      <c r="A982" s="4"/>
      <c r="B982" s="5"/>
      <c r="C982" s="5"/>
      <c r="D982" s="102"/>
      <c r="E982" s="5"/>
      <c r="F982" s="273"/>
      <c r="G982" s="273"/>
    </row>
    <row r="983" customFormat="false" ht="15.6" hidden="false" customHeight="false" outlineLevel="0" collapsed="false">
      <c r="A983" s="4"/>
      <c r="B983" s="5"/>
      <c r="C983" s="5"/>
      <c r="D983" s="102"/>
      <c r="E983" s="5"/>
      <c r="F983" s="273"/>
      <c r="G983" s="273"/>
    </row>
    <row r="984" customFormat="false" ht="15.6" hidden="false" customHeight="false" outlineLevel="0" collapsed="false">
      <c r="A984" s="4"/>
      <c r="B984" s="5"/>
      <c r="C984" s="5"/>
      <c r="D984" s="102"/>
      <c r="E984" s="5"/>
      <c r="F984" s="273"/>
      <c r="G984" s="273"/>
    </row>
    <row r="985" customFormat="false" ht="15.6" hidden="false" customHeight="false" outlineLevel="0" collapsed="false">
      <c r="A985" s="4"/>
      <c r="B985" s="5"/>
      <c r="C985" s="5"/>
      <c r="D985" s="102"/>
      <c r="E985" s="5"/>
      <c r="F985" s="273"/>
      <c r="G985" s="273"/>
    </row>
    <row r="986" customFormat="false" ht="15.6" hidden="false" customHeight="false" outlineLevel="0" collapsed="false">
      <c r="A986" s="4"/>
      <c r="B986" s="5"/>
      <c r="C986" s="5"/>
      <c r="D986" s="102"/>
      <c r="E986" s="5"/>
      <c r="F986" s="273"/>
      <c r="G986" s="273"/>
    </row>
    <row r="987" customFormat="false" ht="15.6" hidden="false" customHeight="false" outlineLevel="0" collapsed="false">
      <c r="A987" s="4"/>
      <c r="B987" s="5"/>
      <c r="C987" s="5"/>
      <c r="D987" s="102"/>
      <c r="E987" s="5"/>
      <c r="F987" s="273"/>
      <c r="G987" s="273"/>
    </row>
    <row r="988" customFormat="false" ht="15.6" hidden="false" customHeight="false" outlineLevel="0" collapsed="false">
      <c r="A988" s="4"/>
      <c r="B988" s="5"/>
      <c r="C988" s="5"/>
      <c r="D988" s="102"/>
      <c r="E988" s="5"/>
      <c r="F988" s="273"/>
      <c r="G988" s="273"/>
    </row>
    <row r="989" customFormat="false" ht="15.6" hidden="false" customHeight="false" outlineLevel="0" collapsed="false">
      <c r="A989" s="4"/>
      <c r="B989" s="5"/>
      <c r="C989" s="5"/>
      <c r="D989" s="102"/>
      <c r="E989" s="5"/>
      <c r="F989" s="273"/>
      <c r="G989" s="273"/>
    </row>
    <row r="990" customFormat="false" ht="15.6" hidden="false" customHeight="false" outlineLevel="0" collapsed="false">
      <c r="A990" s="4"/>
      <c r="B990" s="5"/>
      <c r="C990" s="5"/>
      <c r="D990" s="102"/>
      <c r="E990" s="5"/>
      <c r="F990" s="273"/>
      <c r="G990" s="273"/>
    </row>
    <row r="991" customFormat="false" ht="15.6" hidden="false" customHeight="false" outlineLevel="0" collapsed="false">
      <c r="A991" s="4"/>
      <c r="B991" s="5"/>
      <c r="C991" s="5"/>
      <c r="D991" s="102"/>
      <c r="E991" s="5"/>
      <c r="F991" s="273"/>
      <c r="G991" s="273"/>
    </row>
    <row r="992" customFormat="false" ht="15.6" hidden="false" customHeight="false" outlineLevel="0" collapsed="false">
      <c r="A992" s="4"/>
      <c r="B992" s="5"/>
      <c r="C992" s="5"/>
      <c r="D992" s="102"/>
      <c r="E992" s="5"/>
      <c r="F992" s="273"/>
      <c r="G992" s="273"/>
    </row>
    <row r="993" customFormat="false" ht="15.6" hidden="false" customHeight="false" outlineLevel="0" collapsed="false">
      <c r="A993" s="4"/>
      <c r="B993" s="5"/>
      <c r="C993" s="5"/>
      <c r="D993" s="102"/>
      <c r="E993" s="5"/>
      <c r="F993" s="273"/>
      <c r="G993" s="273"/>
    </row>
    <row r="994" customFormat="false" ht="15.6" hidden="false" customHeight="false" outlineLevel="0" collapsed="false">
      <c r="A994" s="4"/>
      <c r="B994" s="5"/>
      <c r="C994" s="5"/>
      <c r="D994" s="102"/>
      <c r="E994" s="5"/>
      <c r="F994" s="273"/>
      <c r="G994" s="273"/>
    </row>
    <row r="995" customFormat="false" ht="15.6" hidden="false" customHeight="false" outlineLevel="0" collapsed="false">
      <c r="A995" s="4"/>
      <c r="B995" s="5"/>
      <c r="C995" s="5"/>
      <c r="D995" s="102"/>
      <c r="E995" s="5"/>
      <c r="F995" s="273"/>
      <c r="G995" s="273"/>
    </row>
    <row r="996" customFormat="false" ht="15.6" hidden="false" customHeight="false" outlineLevel="0" collapsed="false">
      <c r="A996" s="4"/>
      <c r="B996" s="5"/>
      <c r="C996" s="5"/>
      <c r="D996" s="102"/>
      <c r="E996" s="5"/>
      <c r="F996" s="273"/>
      <c r="G996" s="273"/>
    </row>
    <row r="997" customFormat="false" ht="15.6" hidden="false" customHeight="false" outlineLevel="0" collapsed="false">
      <c r="A997" s="4"/>
      <c r="B997" s="5"/>
      <c r="C997" s="5"/>
      <c r="D997" s="102"/>
      <c r="E997" s="5"/>
      <c r="F997" s="273"/>
      <c r="G997" s="273"/>
    </row>
    <row r="998" customFormat="false" ht="15.6" hidden="false" customHeight="false" outlineLevel="0" collapsed="false">
      <c r="A998" s="4"/>
      <c r="B998" s="5"/>
      <c r="C998" s="5"/>
      <c r="D998" s="102"/>
      <c r="E998" s="5"/>
      <c r="F998" s="273"/>
      <c r="G998" s="273"/>
    </row>
    <row r="999" customFormat="false" ht="15.6" hidden="false" customHeight="false" outlineLevel="0" collapsed="false">
      <c r="A999" s="4"/>
      <c r="B999" s="5"/>
      <c r="C999" s="5"/>
      <c r="D999" s="102"/>
      <c r="E999" s="5"/>
      <c r="F999" s="273"/>
      <c r="G999" s="273"/>
    </row>
    <row r="1000" customFormat="false" ht="15.6" hidden="false" customHeight="false" outlineLevel="0" collapsed="false">
      <c r="A1000" s="4"/>
      <c r="B1000" s="5"/>
      <c r="C1000" s="5"/>
      <c r="D1000" s="102"/>
      <c r="E1000" s="5"/>
      <c r="F1000" s="273"/>
      <c r="G1000" s="273"/>
    </row>
    <row r="1001" customFormat="false" ht="15.6" hidden="false" customHeight="false" outlineLevel="0" collapsed="false">
      <c r="A1001" s="4"/>
      <c r="B1001" s="5"/>
      <c r="C1001" s="5"/>
      <c r="D1001" s="102"/>
      <c r="E1001" s="5"/>
      <c r="F1001" s="273"/>
      <c r="G1001" s="273"/>
    </row>
    <row r="1002" customFormat="false" ht="15.6" hidden="false" customHeight="false" outlineLevel="0" collapsed="false">
      <c r="A1002" s="4"/>
      <c r="B1002" s="5"/>
      <c r="C1002" s="5"/>
      <c r="D1002" s="102"/>
      <c r="E1002" s="5"/>
      <c r="F1002" s="273"/>
      <c r="G1002" s="273"/>
    </row>
    <row r="1003" customFormat="false" ht="15.6" hidden="false" customHeight="false" outlineLevel="0" collapsed="false">
      <c r="A1003" s="4"/>
      <c r="B1003" s="5"/>
      <c r="C1003" s="5"/>
      <c r="D1003" s="102"/>
      <c r="E1003" s="5"/>
      <c r="F1003" s="273"/>
      <c r="G1003" s="273"/>
    </row>
    <row r="1004" customFormat="false" ht="15.6" hidden="false" customHeight="false" outlineLevel="0" collapsed="false">
      <c r="A1004" s="4"/>
      <c r="B1004" s="5"/>
      <c r="C1004" s="5"/>
      <c r="D1004" s="102"/>
      <c r="E1004" s="5"/>
      <c r="F1004" s="273"/>
      <c r="G1004" s="273"/>
    </row>
    <row r="1005" customFormat="false" ht="15.6" hidden="false" customHeight="false" outlineLevel="0" collapsed="false">
      <c r="A1005" s="4"/>
      <c r="B1005" s="5"/>
      <c r="C1005" s="5"/>
      <c r="D1005" s="102"/>
      <c r="E1005" s="5"/>
      <c r="F1005" s="273"/>
      <c r="G1005" s="273"/>
    </row>
    <row r="1006" customFormat="false" ht="15.6" hidden="false" customHeight="false" outlineLevel="0" collapsed="false">
      <c r="A1006" s="4"/>
      <c r="B1006" s="5"/>
      <c r="C1006" s="5"/>
      <c r="D1006" s="102"/>
      <c r="E1006" s="5"/>
      <c r="F1006" s="273"/>
      <c r="G1006" s="273"/>
    </row>
    <row r="1007" customFormat="false" ht="15.6" hidden="false" customHeight="false" outlineLevel="0" collapsed="false">
      <c r="A1007" s="4"/>
      <c r="B1007" s="5"/>
      <c r="C1007" s="5"/>
      <c r="D1007" s="102"/>
      <c r="E1007" s="5"/>
      <c r="F1007" s="273"/>
      <c r="G1007" s="273"/>
    </row>
    <row r="1008" customFormat="false" ht="15.6" hidden="false" customHeight="false" outlineLevel="0" collapsed="false">
      <c r="A1008" s="4"/>
      <c r="B1008" s="5"/>
      <c r="C1008" s="5"/>
      <c r="D1008" s="102"/>
      <c r="E1008" s="5"/>
      <c r="F1008" s="273"/>
      <c r="G1008" s="273"/>
    </row>
    <row r="1009" customFormat="false" ht="15.6" hidden="false" customHeight="false" outlineLevel="0" collapsed="false">
      <c r="A1009" s="4"/>
      <c r="B1009" s="5"/>
      <c r="C1009" s="5"/>
      <c r="D1009" s="102"/>
      <c r="E1009" s="5"/>
      <c r="F1009" s="273"/>
      <c r="G1009" s="273"/>
    </row>
    <row r="1010" customFormat="false" ht="15.6" hidden="false" customHeight="false" outlineLevel="0" collapsed="false">
      <c r="A1010" s="281"/>
      <c r="B1010" s="5"/>
      <c r="C1010" s="5"/>
      <c r="D1010" s="102"/>
      <c r="E1010" s="5"/>
      <c r="F1010" s="273"/>
      <c r="G1010" s="273"/>
    </row>
    <row r="1011" customFormat="false" ht="15.6" hidden="false" customHeight="false" outlineLevel="0" collapsed="false">
      <c r="A1011" s="281"/>
      <c r="B1011" s="5"/>
      <c r="C1011" s="5"/>
      <c r="D1011" s="102"/>
      <c r="E1011" s="5"/>
      <c r="F1011" s="273"/>
      <c r="G1011" s="273"/>
    </row>
    <row r="1012" customFormat="false" ht="15.6" hidden="false" customHeight="false" outlineLevel="0" collapsed="false">
      <c r="A1012" s="4"/>
      <c r="B1012" s="5"/>
      <c r="C1012" s="5"/>
      <c r="D1012" s="102"/>
      <c r="E1012" s="5"/>
      <c r="F1012" s="273"/>
      <c r="G1012" s="273"/>
    </row>
    <row r="1013" customFormat="false" ht="15.6" hidden="false" customHeight="false" outlineLevel="0" collapsed="false">
      <c r="A1013" s="4"/>
      <c r="B1013" s="5"/>
      <c r="C1013" s="5"/>
      <c r="D1013" s="102"/>
      <c r="E1013" s="5"/>
      <c r="F1013" s="273"/>
      <c r="G1013" s="273"/>
    </row>
    <row r="1014" customFormat="false" ht="15.6" hidden="false" customHeight="false" outlineLevel="0" collapsed="false">
      <c r="A1014" s="4"/>
      <c r="B1014" s="5"/>
      <c r="C1014" s="5"/>
      <c r="D1014" s="102"/>
      <c r="E1014" s="5"/>
      <c r="F1014" s="273"/>
      <c r="G1014" s="273"/>
    </row>
    <row r="1015" customFormat="false" ht="15.6" hidden="false" customHeight="false" outlineLevel="0" collapsed="false">
      <c r="A1015" s="4"/>
      <c r="B1015" s="5"/>
      <c r="C1015" s="5"/>
      <c r="D1015" s="102"/>
      <c r="E1015" s="5"/>
      <c r="F1015" s="273"/>
      <c r="G1015" s="273"/>
    </row>
    <row r="1016" customFormat="false" ht="15.6" hidden="false" customHeight="false" outlineLevel="0" collapsed="false">
      <c r="A1016" s="4"/>
      <c r="B1016" s="5"/>
      <c r="C1016" s="5"/>
      <c r="D1016" s="102"/>
      <c r="E1016" s="5"/>
      <c r="F1016" s="273"/>
      <c r="G1016" s="273"/>
    </row>
    <row r="1017" customFormat="false" ht="15.6" hidden="false" customHeight="false" outlineLevel="0" collapsed="false">
      <c r="A1017" s="4"/>
      <c r="B1017" s="5"/>
      <c r="C1017" s="5"/>
      <c r="D1017" s="102"/>
      <c r="E1017" s="5"/>
      <c r="F1017" s="273"/>
      <c r="G1017" s="273"/>
    </row>
    <row r="1018" customFormat="false" ht="15.6" hidden="false" customHeight="false" outlineLevel="0" collapsed="false">
      <c r="A1018" s="4"/>
      <c r="B1018" s="5"/>
      <c r="C1018" s="5"/>
      <c r="D1018" s="102"/>
      <c r="E1018" s="5"/>
      <c r="F1018" s="273"/>
      <c r="G1018" s="273"/>
    </row>
    <row r="1019" customFormat="false" ht="15.6" hidden="false" customHeight="false" outlineLevel="0" collapsed="false">
      <c r="A1019" s="4"/>
      <c r="B1019" s="5"/>
      <c r="C1019" s="5"/>
      <c r="D1019" s="102"/>
      <c r="E1019" s="5"/>
      <c r="F1019" s="273"/>
      <c r="G1019" s="273"/>
    </row>
    <row r="1020" customFormat="false" ht="15.6" hidden="false" customHeight="false" outlineLevel="0" collapsed="false">
      <c r="A1020" s="4"/>
      <c r="B1020" s="5"/>
      <c r="C1020" s="5"/>
      <c r="D1020" s="102"/>
      <c r="E1020" s="5"/>
      <c r="F1020" s="273"/>
      <c r="G1020" s="273"/>
    </row>
    <row r="1021" customFormat="false" ht="15.6" hidden="false" customHeight="false" outlineLevel="0" collapsed="false">
      <c r="A1021" s="4"/>
      <c r="B1021" s="5"/>
      <c r="C1021" s="5"/>
      <c r="D1021" s="102"/>
      <c r="E1021" s="5"/>
      <c r="F1021" s="273"/>
      <c r="G1021" s="273"/>
    </row>
    <row r="1022" customFormat="false" ht="15.6" hidden="false" customHeight="false" outlineLevel="0" collapsed="false">
      <c r="A1022" s="4"/>
      <c r="B1022" s="5"/>
      <c r="C1022" s="5"/>
      <c r="D1022" s="102"/>
      <c r="E1022" s="5"/>
      <c r="F1022" s="273"/>
      <c r="G1022" s="273"/>
    </row>
    <row r="1023" customFormat="false" ht="15.6" hidden="false" customHeight="false" outlineLevel="0" collapsed="false">
      <c r="A1023" s="4"/>
      <c r="B1023" s="5"/>
      <c r="C1023" s="5"/>
      <c r="D1023" s="102"/>
      <c r="E1023" s="5"/>
      <c r="F1023" s="273"/>
      <c r="G1023" s="273"/>
    </row>
    <row r="1024" customFormat="false" ht="15.6" hidden="false" customHeight="false" outlineLevel="0" collapsed="false">
      <c r="A1024" s="4"/>
      <c r="B1024" s="5"/>
      <c r="C1024" s="5"/>
      <c r="D1024" s="102"/>
      <c r="E1024" s="5"/>
      <c r="F1024" s="273"/>
      <c r="G1024" s="273"/>
    </row>
    <row r="1025" customFormat="false" ht="15.6" hidden="false" customHeight="false" outlineLevel="0" collapsed="false">
      <c r="A1025" s="4"/>
      <c r="B1025" s="5"/>
      <c r="C1025" s="5"/>
      <c r="D1025" s="102"/>
      <c r="E1025" s="5"/>
      <c r="F1025" s="273"/>
      <c r="G1025" s="273"/>
    </row>
    <row r="1026" customFormat="false" ht="15.6" hidden="false" customHeight="false" outlineLevel="0" collapsed="false">
      <c r="A1026" s="4"/>
      <c r="B1026" s="5"/>
      <c r="C1026" s="5"/>
      <c r="D1026" s="102"/>
      <c r="E1026" s="5"/>
      <c r="F1026" s="273"/>
      <c r="G1026" s="273"/>
    </row>
    <row r="1027" customFormat="false" ht="15.6" hidden="false" customHeight="false" outlineLevel="0" collapsed="false">
      <c r="A1027" s="4"/>
      <c r="B1027" s="5"/>
      <c r="C1027" s="5"/>
      <c r="D1027" s="102"/>
      <c r="E1027" s="5"/>
      <c r="F1027" s="273"/>
      <c r="G1027" s="273"/>
    </row>
    <row r="1028" customFormat="false" ht="15.6" hidden="false" customHeight="false" outlineLevel="0" collapsed="false">
      <c r="A1028" s="4"/>
      <c r="B1028" s="5"/>
      <c r="C1028" s="5"/>
      <c r="D1028" s="102"/>
      <c r="E1028" s="5"/>
      <c r="F1028" s="273"/>
      <c r="G1028" s="273"/>
    </row>
    <row r="1029" customFormat="false" ht="15.6" hidden="false" customHeight="false" outlineLevel="0" collapsed="false">
      <c r="A1029" s="4"/>
      <c r="B1029" s="5"/>
      <c r="C1029" s="5"/>
      <c r="D1029" s="102"/>
      <c r="E1029" s="5"/>
      <c r="F1029" s="273"/>
      <c r="G1029" s="273"/>
    </row>
    <row r="1030" customFormat="false" ht="15.6" hidden="false" customHeight="false" outlineLevel="0" collapsed="false">
      <c r="A1030" s="4"/>
      <c r="B1030" s="5"/>
      <c r="C1030" s="5"/>
      <c r="D1030" s="102"/>
      <c r="E1030" s="5"/>
      <c r="F1030" s="273"/>
      <c r="G1030" s="273"/>
    </row>
    <row r="1031" customFormat="false" ht="15.6" hidden="false" customHeight="false" outlineLevel="0" collapsed="false">
      <c r="A1031" s="4"/>
      <c r="B1031" s="5"/>
      <c r="C1031" s="5"/>
      <c r="D1031" s="102"/>
      <c r="E1031" s="5"/>
      <c r="F1031" s="273"/>
      <c r="G1031" s="273"/>
    </row>
    <row r="1032" customFormat="false" ht="15.6" hidden="false" customHeight="false" outlineLevel="0" collapsed="false">
      <c r="A1032" s="4"/>
      <c r="B1032" s="5"/>
      <c r="C1032" s="5"/>
      <c r="D1032" s="102"/>
      <c r="E1032" s="5"/>
      <c r="F1032" s="273"/>
      <c r="G1032" s="273"/>
    </row>
    <row r="1033" customFormat="false" ht="15.6" hidden="false" customHeight="false" outlineLevel="0" collapsed="false">
      <c r="A1033" s="4"/>
      <c r="B1033" s="5"/>
      <c r="C1033" s="5"/>
      <c r="D1033" s="102"/>
      <c r="E1033" s="5"/>
      <c r="F1033" s="273"/>
      <c r="G1033" s="273"/>
    </row>
    <row r="1034" customFormat="false" ht="15.6" hidden="false" customHeight="false" outlineLevel="0" collapsed="false">
      <c r="A1034" s="4"/>
      <c r="B1034" s="5"/>
      <c r="C1034" s="5"/>
      <c r="D1034" s="102"/>
      <c r="E1034" s="5"/>
      <c r="F1034" s="273"/>
      <c r="G1034" s="273"/>
    </row>
    <row r="1035" customFormat="false" ht="15.6" hidden="false" customHeight="false" outlineLevel="0" collapsed="false">
      <c r="A1035" s="4"/>
      <c r="B1035" s="5"/>
      <c r="C1035" s="5"/>
      <c r="D1035" s="102"/>
      <c r="E1035" s="5"/>
      <c r="F1035" s="273"/>
      <c r="G1035" s="273"/>
    </row>
    <row r="1036" customFormat="false" ht="15.6" hidden="false" customHeight="false" outlineLevel="0" collapsed="false">
      <c r="A1036" s="4"/>
      <c r="B1036" s="5"/>
      <c r="C1036" s="5"/>
      <c r="D1036" s="102"/>
      <c r="E1036" s="5"/>
      <c r="F1036" s="273"/>
      <c r="G1036" s="273"/>
    </row>
    <row r="1037" customFormat="false" ht="15.6" hidden="false" customHeight="false" outlineLevel="0" collapsed="false">
      <c r="A1037" s="4"/>
      <c r="B1037" s="5"/>
      <c r="C1037" s="5"/>
      <c r="D1037" s="102"/>
      <c r="E1037" s="5"/>
      <c r="F1037" s="273"/>
      <c r="G1037" s="273"/>
    </row>
    <row r="1038" customFormat="false" ht="15.6" hidden="false" customHeight="false" outlineLevel="0" collapsed="false">
      <c r="A1038" s="4"/>
      <c r="B1038" s="5"/>
      <c r="C1038" s="5"/>
      <c r="D1038" s="102"/>
      <c r="E1038" s="5"/>
      <c r="F1038" s="273"/>
      <c r="G1038" s="273"/>
    </row>
    <row r="1039" customFormat="false" ht="15.6" hidden="false" customHeight="false" outlineLevel="0" collapsed="false">
      <c r="A1039" s="4"/>
      <c r="B1039" s="5"/>
      <c r="C1039" s="5"/>
      <c r="D1039" s="102"/>
      <c r="E1039" s="5"/>
      <c r="F1039" s="273"/>
      <c r="G1039" s="273"/>
    </row>
    <row r="1040" customFormat="false" ht="15.6" hidden="false" customHeight="false" outlineLevel="0" collapsed="false">
      <c r="A1040" s="4"/>
      <c r="B1040" s="5"/>
      <c r="C1040" s="5"/>
      <c r="D1040" s="102"/>
      <c r="E1040" s="5"/>
      <c r="F1040" s="273"/>
      <c r="G1040" s="273"/>
    </row>
    <row r="1041" customFormat="false" ht="15.6" hidden="false" customHeight="false" outlineLevel="0" collapsed="false">
      <c r="A1041" s="4"/>
      <c r="B1041" s="5"/>
      <c r="C1041" s="5"/>
      <c r="D1041" s="102"/>
      <c r="E1041" s="5"/>
      <c r="F1041" s="273"/>
      <c r="G1041" s="273"/>
    </row>
    <row r="1042" customFormat="false" ht="15.6" hidden="false" customHeight="false" outlineLevel="0" collapsed="false">
      <c r="A1042" s="4"/>
      <c r="B1042" s="5"/>
      <c r="C1042" s="5"/>
      <c r="D1042" s="102"/>
      <c r="E1042" s="5"/>
      <c r="F1042" s="273"/>
      <c r="G1042" s="273"/>
    </row>
    <row r="1043" customFormat="false" ht="15.6" hidden="false" customHeight="false" outlineLevel="0" collapsed="false">
      <c r="A1043" s="4"/>
      <c r="B1043" s="5"/>
      <c r="C1043" s="5"/>
      <c r="D1043" s="102"/>
      <c r="E1043" s="5"/>
      <c r="F1043" s="273"/>
      <c r="G1043" s="273"/>
    </row>
    <row r="1044" customFormat="false" ht="15.6" hidden="false" customHeight="false" outlineLevel="0" collapsed="false">
      <c r="A1044" s="4"/>
      <c r="B1044" s="5"/>
      <c r="C1044" s="5"/>
      <c r="D1044" s="102"/>
      <c r="E1044" s="5"/>
      <c r="F1044" s="273"/>
      <c r="G1044" s="273"/>
    </row>
    <row r="1045" customFormat="false" ht="15.6" hidden="false" customHeight="false" outlineLevel="0" collapsed="false">
      <c r="A1045" s="4"/>
      <c r="B1045" s="5"/>
      <c r="C1045" s="5"/>
      <c r="D1045" s="102"/>
      <c r="E1045" s="5"/>
      <c r="F1045" s="273"/>
      <c r="G1045" s="273"/>
    </row>
    <row r="1046" customFormat="false" ht="15.6" hidden="false" customHeight="false" outlineLevel="0" collapsed="false">
      <c r="A1046" s="4"/>
      <c r="B1046" s="5"/>
      <c r="C1046" s="5"/>
      <c r="D1046" s="102"/>
      <c r="E1046" s="5"/>
      <c r="F1046" s="273"/>
      <c r="G1046" s="273"/>
    </row>
    <row r="1047" customFormat="false" ht="15.6" hidden="false" customHeight="false" outlineLevel="0" collapsed="false">
      <c r="A1047" s="4"/>
      <c r="B1047" s="5"/>
      <c r="C1047" s="5"/>
      <c r="D1047" s="102"/>
      <c r="E1047" s="5"/>
      <c r="F1047" s="273"/>
      <c r="G1047" s="273"/>
    </row>
    <row r="1048" customFormat="false" ht="15.6" hidden="false" customHeight="false" outlineLevel="0" collapsed="false">
      <c r="A1048" s="4"/>
      <c r="B1048" s="5"/>
      <c r="C1048" s="5"/>
      <c r="D1048" s="102"/>
      <c r="E1048" s="5"/>
      <c r="F1048" s="273"/>
      <c r="G1048" s="273"/>
    </row>
    <row r="1049" customFormat="false" ht="15.6" hidden="false" customHeight="false" outlineLevel="0" collapsed="false">
      <c r="A1049" s="4"/>
      <c r="B1049" s="5"/>
      <c r="C1049" s="5"/>
      <c r="D1049" s="102"/>
      <c r="E1049" s="5"/>
      <c r="F1049" s="273"/>
      <c r="G1049" s="273"/>
    </row>
    <row r="1050" customFormat="false" ht="15.6" hidden="false" customHeight="false" outlineLevel="0" collapsed="false">
      <c r="A1050" s="4"/>
      <c r="B1050" s="5"/>
      <c r="C1050" s="5"/>
      <c r="D1050" s="102"/>
      <c r="E1050" s="5"/>
      <c r="F1050" s="273"/>
      <c r="G1050" s="273"/>
    </row>
    <row r="1051" customFormat="false" ht="15.6" hidden="false" customHeight="false" outlineLevel="0" collapsed="false">
      <c r="A1051" s="4"/>
      <c r="B1051" s="5"/>
      <c r="C1051" s="5"/>
      <c r="D1051" s="102"/>
      <c r="E1051" s="5"/>
      <c r="F1051" s="273"/>
      <c r="G1051" s="273"/>
    </row>
    <row r="1052" customFormat="false" ht="15.6" hidden="false" customHeight="false" outlineLevel="0" collapsed="false">
      <c r="A1052" s="4"/>
      <c r="B1052" s="5"/>
      <c r="C1052" s="5"/>
      <c r="D1052" s="102"/>
      <c r="E1052" s="5"/>
      <c r="F1052" s="273"/>
      <c r="G1052" s="273"/>
    </row>
    <row r="1053" customFormat="false" ht="15.6" hidden="false" customHeight="false" outlineLevel="0" collapsed="false">
      <c r="A1053" s="4"/>
      <c r="B1053" s="5"/>
      <c r="C1053" s="5"/>
      <c r="D1053" s="102"/>
      <c r="E1053" s="5"/>
      <c r="F1053" s="273"/>
      <c r="G1053" s="273"/>
    </row>
    <row r="1054" customFormat="false" ht="15.6" hidden="false" customHeight="false" outlineLevel="0" collapsed="false">
      <c r="A1054" s="4"/>
      <c r="B1054" s="5"/>
      <c r="C1054" s="5"/>
      <c r="D1054" s="102"/>
      <c r="E1054" s="5"/>
      <c r="F1054" s="273"/>
      <c r="G1054" s="273"/>
    </row>
    <row r="1055" customFormat="false" ht="15.6" hidden="false" customHeight="false" outlineLevel="0" collapsed="false">
      <c r="A1055" s="4"/>
      <c r="B1055" s="5"/>
      <c r="C1055" s="5"/>
      <c r="D1055" s="102"/>
      <c r="E1055" s="5"/>
      <c r="F1055" s="273"/>
      <c r="G1055" s="273"/>
    </row>
    <row r="1056" customFormat="false" ht="15.6" hidden="false" customHeight="false" outlineLevel="0" collapsed="false">
      <c r="A1056" s="4"/>
      <c r="B1056" s="5"/>
      <c r="C1056" s="5"/>
      <c r="D1056" s="102"/>
      <c r="E1056" s="5"/>
      <c r="F1056" s="273"/>
      <c r="G1056" s="273"/>
    </row>
    <row r="1057" customFormat="false" ht="15.6" hidden="false" customHeight="false" outlineLevel="0" collapsed="false">
      <c r="A1057" s="4"/>
      <c r="B1057" s="5"/>
      <c r="C1057" s="5"/>
      <c r="D1057" s="102"/>
      <c r="E1057" s="5"/>
      <c r="F1057" s="273"/>
      <c r="G1057" s="273"/>
    </row>
    <row r="1058" customFormat="false" ht="15.6" hidden="false" customHeight="false" outlineLevel="0" collapsed="false">
      <c r="A1058" s="4"/>
      <c r="B1058" s="5"/>
      <c r="C1058" s="5"/>
      <c r="D1058" s="102"/>
      <c r="E1058" s="5"/>
      <c r="F1058" s="273"/>
      <c r="G1058" s="273"/>
    </row>
    <row r="1059" customFormat="false" ht="15.6" hidden="false" customHeight="false" outlineLevel="0" collapsed="false">
      <c r="A1059" s="4"/>
      <c r="B1059" s="5"/>
      <c r="C1059" s="5"/>
      <c r="D1059" s="102"/>
      <c r="E1059" s="5"/>
      <c r="F1059" s="273"/>
      <c r="G1059" s="273"/>
    </row>
    <row r="1060" customFormat="false" ht="15.6" hidden="false" customHeight="false" outlineLevel="0" collapsed="false">
      <c r="A1060" s="4"/>
      <c r="B1060" s="5"/>
      <c r="C1060" s="5"/>
      <c r="D1060" s="102"/>
      <c r="E1060" s="5"/>
      <c r="F1060" s="273"/>
      <c r="G1060" s="273"/>
    </row>
    <row r="1061" customFormat="false" ht="15.6" hidden="false" customHeight="false" outlineLevel="0" collapsed="false">
      <c r="A1061" s="4"/>
      <c r="B1061" s="5"/>
      <c r="C1061" s="5"/>
      <c r="D1061" s="102"/>
      <c r="E1061" s="5"/>
      <c r="F1061" s="273"/>
      <c r="G1061" s="273"/>
    </row>
    <row r="1062" customFormat="false" ht="15.6" hidden="false" customHeight="false" outlineLevel="0" collapsed="false">
      <c r="A1062" s="4"/>
      <c r="B1062" s="5"/>
      <c r="C1062" s="5"/>
      <c r="D1062" s="102"/>
      <c r="E1062" s="5"/>
      <c r="F1062" s="273"/>
      <c r="G1062" s="273"/>
    </row>
    <row r="1063" customFormat="false" ht="15.6" hidden="false" customHeight="false" outlineLevel="0" collapsed="false">
      <c r="A1063" s="4"/>
      <c r="B1063" s="5"/>
      <c r="C1063" s="5"/>
      <c r="D1063" s="102"/>
      <c r="E1063" s="5"/>
      <c r="F1063" s="273"/>
      <c r="G1063" s="273"/>
    </row>
    <row r="1064" customFormat="false" ht="15.6" hidden="false" customHeight="false" outlineLevel="0" collapsed="false">
      <c r="A1064" s="4"/>
      <c r="B1064" s="5"/>
      <c r="C1064" s="5"/>
      <c r="D1064" s="102"/>
      <c r="E1064" s="5"/>
      <c r="F1064" s="273"/>
      <c r="G1064" s="273"/>
    </row>
    <row r="1065" customFormat="false" ht="15.6" hidden="false" customHeight="false" outlineLevel="0" collapsed="false">
      <c r="A1065" s="4"/>
      <c r="B1065" s="5"/>
      <c r="C1065" s="5"/>
      <c r="D1065" s="102"/>
      <c r="E1065" s="5"/>
      <c r="F1065" s="273"/>
      <c r="G1065" s="273"/>
    </row>
    <row r="1066" customFormat="false" ht="15.6" hidden="false" customHeight="false" outlineLevel="0" collapsed="false">
      <c r="A1066" s="4"/>
      <c r="B1066" s="5"/>
      <c r="C1066" s="5"/>
      <c r="D1066" s="102"/>
      <c r="E1066" s="5"/>
      <c r="F1066" s="273"/>
      <c r="G1066" s="273"/>
    </row>
    <row r="1067" customFormat="false" ht="15.6" hidden="false" customHeight="false" outlineLevel="0" collapsed="false">
      <c r="A1067" s="4"/>
      <c r="B1067" s="5"/>
      <c r="C1067" s="5"/>
      <c r="D1067" s="102"/>
      <c r="E1067" s="5"/>
      <c r="F1067" s="273"/>
      <c r="G1067" s="273"/>
    </row>
    <row r="1068" customFormat="false" ht="15.6" hidden="false" customHeight="false" outlineLevel="0" collapsed="false">
      <c r="A1068" s="4"/>
      <c r="B1068" s="5"/>
      <c r="C1068" s="5"/>
      <c r="D1068" s="102"/>
      <c r="E1068" s="5"/>
      <c r="F1068" s="273"/>
      <c r="G1068" s="273"/>
    </row>
    <row r="1069" customFormat="false" ht="15.6" hidden="false" customHeight="false" outlineLevel="0" collapsed="false">
      <c r="A1069" s="4"/>
      <c r="B1069" s="5"/>
      <c r="C1069" s="5"/>
      <c r="D1069" s="102"/>
      <c r="E1069" s="5"/>
      <c r="F1069" s="273"/>
      <c r="G1069" s="273"/>
    </row>
    <row r="1070" customFormat="false" ht="15.6" hidden="false" customHeight="false" outlineLevel="0" collapsed="false">
      <c r="A1070" s="4"/>
      <c r="B1070" s="5"/>
      <c r="C1070" s="5"/>
      <c r="D1070" s="102"/>
      <c r="E1070" s="5"/>
      <c r="F1070" s="273"/>
      <c r="G1070" s="273"/>
    </row>
    <row r="1071" customFormat="false" ht="15.6" hidden="false" customHeight="false" outlineLevel="0" collapsed="false">
      <c r="A1071" s="4"/>
      <c r="B1071" s="5"/>
      <c r="C1071" s="5"/>
      <c r="D1071" s="102"/>
      <c r="E1071" s="5"/>
      <c r="F1071" s="273"/>
      <c r="G1071" s="273"/>
    </row>
    <row r="1072" customFormat="false" ht="15.6" hidden="false" customHeight="false" outlineLevel="0" collapsed="false">
      <c r="A1072" s="4"/>
      <c r="B1072" s="5"/>
      <c r="C1072" s="5"/>
      <c r="D1072" s="102"/>
      <c r="E1072" s="5"/>
      <c r="F1072" s="273"/>
      <c r="G1072" s="273"/>
    </row>
    <row r="1073" customFormat="false" ht="15.6" hidden="false" customHeight="false" outlineLevel="0" collapsed="false">
      <c r="A1073" s="4"/>
      <c r="B1073" s="5"/>
      <c r="C1073" s="5"/>
      <c r="D1073" s="102"/>
      <c r="E1073" s="5"/>
      <c r="F1073" s="273"/>
      <c r="G1073" s="273"/>
    </row>
    <row r="1074" customFormat="false" ht="15.6" hidden="false" customHeight="false" outlineLevel="0" collapsed="false">
      <c r="A1074" s="4"/>
      <c r="B1074" s="5"/>
      <c r="C1074" s="5"/>
      <c r="D1074" s="102"/>
      <c r="E1074" s="5"/>
      <c r="F1074" s="273"/>
      <c r="G1074" s="273"/>
    </row>
    <row r="1075" customFormat="false" ht="15.6" hidden="false" customHeight="false" outlineLevel="0" collapsed="false">
      <c r="A1075" s="4"/>
      <c r="B1075" s="5"/>
      <c r="C1075" s="5"/>
      <c r="D1075" s="102"/>
      <c r="E1075" s="5"/>
      <c r="F1075" s="273"/>
      <c r="G1075" s="273"/>
    </row>
    <row r="1076" customFormat="false" ht="15.6" hidden="false" customHeight="false" outlineLevel="0" collapsed="false">
      <c r="A1076" s="4"/>
      <c r="B1076" s="5"/>
      <c r="C1076" s="5"/>
      <c r="D1076" s="102"/>
      <c r="E1076" s="5"/>
      <c r="F1076" s="273"/>
      <c r="G1076" s="273"/>
    </row>
    <row r="1077" customFormat="false" ht="15.6" hidden="false" customHeight="false" outlineLevel="0" collapsed="false">
      <c r="A1077" s="4"/>
      <c r="B1077" s="5"/>
      <c r="C1077" s="5"/>
      <c r="D1077" s="102"/>
      <c r="E1077" s="5"/>
      <c r="F1077" s="273"/>
      <c r="G1077" s="273"/>
    </row>
    <row r="1078" customFormat="false" ht="15.6" hidden="false" customHeight="false" outlineLevel="0" collapsed="false">
      <c r="A1078" s="4"/>
      <c r="B1078" s="5"/>
      <c r="C1078" s="5"/>
      <c r="D1078" s="102"/>
      <c r="E1078" s="5"/>
      <c r="F1078" s="273"/>
      <c r="G1078" s="273"/>
    </row>
    <row r="1079" customFormat="false" ht="15.6" hidden="false" customHeight="false" outlineLevel="0" collapsed="false">
      <c r="A1079" s="4"/>
      <c r="B1079" s="5"/>
      <c r="C1079" s="5"/>
      <c r="D1079" s="102"/>
      <c r="E1079" s="5"/>
      <c r="F1079" s="273"/>
      <c r="G1079" s="273"/>
    </row>
    <row r="1080" customFormat="false" ht="15.6" hidden="false" customHeight="false" outlineLevel="0" collapsed="false">
      <c r="A1080" s="4"/>
      <c r="B1080" s="5"/>
      <c r="C1080" s="5"/>
      <c r="D1080" s="102"/>
      <c r="E1080" s="5"/>
      <c r="F1080" s="273"/>
      <c r="G1080" s="273"/>
    </row>
    <row r="1081" customFormat="false" ht="15.6" hidden="false" customHeight="false" outlineLevel="0" collapsed="false">
      <c r="A1081" s="4"/>
      <c r="B1081" s="5"/>
      <c r="C1081" s="5"/>
      <c r="D1081" s="102"/>
      <c r="E1081" s="5"/>
      <c r="F1081" s="273"/>
      <c r="G1081" s="273"/>
    </row>
    <row r="1082" customFormat="false" ht="15.6" hidden="false" customHeight="false" outlineLevel="0" collapsed="false">
      <c r="A1082" s="4"/>
      <c r="B1082" s="5"/>
      <c r="C1082" s="5"/>
      <c r="D1082" s="102"/>
      <c r="E1082" s="5"/>
      <c r="F1082" s="273"/>
      <c r="G1082" s="273"/>
    </row>
    <row r="1083" customFormat="false" ht="15.6" hidden="false" customHeight="false" outlineLevel="0" collapsed="false">
      <c r="A1083" s="4"/>
      <c r="B1083" s="5"/>
      <c r="C1083" s="5"/>
      <c r="D1083" s="102"/>
      <c r="E1083" s="5"/>
      <c r="F1083" s="273"/>
      <c r="G1083" s="273"/>
    </row>
    <row r="1084" customFormat="false" ht="15.6" hidden="false" customHeight="false" outlineLevel="0" collapsed="false">
      <c r="A1084" s="4"/>
      <c r="B1084" s="5"/>
      <c r="C1084" s="5"/>
      <c r="D1084" s="102"/>
      <c r="E1084" s="5"/>
      <c r="F1084" s="273"/>
      <c r="G1084" s="273"/>
    </row>
    <row r="1085" customFormat="false" ht="15.6" hidden="false" customHeight="false" outlineLevel="0" collapsed="false">
      <c r="A1085" s="4"/>
      <c r="B1085" s="5"/>
      <c r="C1085" s="5"/>
      <c r="D1085" s="102"/>
      <c r="E1085" s="5"/>
      <c r="F1085" s="273"/>
      <c r="G1085" s="273"/>
    </row>
    <row r="1086" customFormat="false" ht="15.6" hidden="false" customHeight="false" outlineLevel="0" collapsed="false">
      <c r="A1086" s="4"/>
      <c r="B1086" s="5"/>
      <c r="C1086" s="5"/>
      <c r="D1086" s="102"/>
      <c r="E1086" s="5"/>
      <c r="F1086" s="273"/>
      <c r="G1086" s="273"/>
    </row>
    <row r="1087" customFormat="false" ht="15.6" hidden="false" customHeight="false" outlineLevel="0" collapsed="false">
      <c r="A1087" s="4"/>
      <c r="B1087" s="5"/>
      <c r="C1087" s="5"/>
      <c r="D1087" s="102"/>
      <c r="E1087" s="5"/>
      <c r="F1087" s="273"/>
      <c r="G1087" s="273"/>
    </row>
    <row r="1088" customFormat="false" ht="15.6" hidden="false" customHeight="false" outlineLevel="0" collapsed="false">
      <c r="A1088" s="4"/>
      <c r="B1088" s="5"/>
      <c r="C1088" s="5"/>
      <c r="D1088" s="102"/>
      <c r="E1088" s="5"/>
      <c r="F1088" s="273"/>
      <c r="G1088" s="273"/>
    </row>
    <row r="1089" customFormat="false" ht="13.2" hidden="false" customHeight="false" outlineLevel="0" collapsed="false">
      <c r="A1089" s="4"/>
      <c r="B1089" s="5"/>
      <c r="C1089" s="5"/>
      <c r="D1089" s="102"/>
      <c r="E1089" s="5"/>
      <c r="F1089" s="5"/>
      <c r="G1089" s="5"/>
    </row>
    <row r="1090" customFormat="false" ht="13.2" hidden="false" customHeight="false" outlineLevel="0" collapsed="false">
      <c r="A1090" s="4"/>
      <c r="B1090" s="5"/>
      <c r="C1090" s="5"/>
      <c r="D1090" s="102"/>
      <c r="E1090" s="5"/>
      <c r="F1090" s="5"/>
      <c r="G1090" s="5"/>
    </row>
    <row r="1091" customFormat="false" ht="13.2" hidden="false" customHeight="false" outlineLevel="0" collapsed="false">
      <c r="A1091" s="4"/>
      <c r="B1091" s="5"/>
      <c r="C1091" s="5"/>
      <c r="D1091" s="102"/>
      <c r="E1091" s="5"/>
      <c r="F1091" s="5"/>
      <c r="G1091" s="5"/>
    </row>
    <row r="1092" customFormat="false" ht="13.2" hidden="false" customHeight="false" outlineLevel="0" collapsed="false">
      <c r="A1092" s="4"/>
      <c r="B1092" s="5"/>
      <c r="C1092" s="5"/>
      <c r="D1092" s="102"/>
      <c r="E1092" s="5"/>
      <c r="F1092" s="5"/>
      <c r="G1092" s="5"/>
    </row>
    <row r="1093" customFormat="false" ht="13.2" hidden="false" customHeight="false" outlineLevel="0" collapsed="false">
      <c r="A1093" s="4"/>
      <c r="B1093" s="5"/>
      <c r="C1093" s="5"/>
      <c r="D1093" s="102"/>
      <c r="E1093" s="5"/>
      <c r="F1093" s="5"/>
      <c r="G1093" s="5"/>
    </row>
    <row r="1094" customFormat="false" ht="13.2" hidden="false" customHeight="false" outlineLevel="0" collapsed="false">
      <c r="A1094" s="4"/>
      <c r="B1094" s="5"/>
      <c r="C1094" s="5"/>
      <c r="D1094" s="102"/>
      <c r="E1094" s="5"/>
      <c r="F1094" s="5"/>
      <c r="G1094" s="5"/>
    </row>
    <row r="1095" customFormat="false" ht="13.2" hidden="false" customHeight="false" outlineLevel="0" collapsed="false">
      <c r="A1095" s="4"/>
      <c r="B1095" s="5"/>
      <c r="C1095" s="5"/>
      <c r="D1095" s="102"/>
      <c r="E1095" s="5"/>
      <c r="F1095" s="5"/>
      <c r="G1095" s="5"/>
    </row>
    <row r="1096" customFormat="false" ht="13.2" hidden="false" customHeight="false" outlineLevel="0" collapsed="false">
      <c r="A1096" s="4"/>
      <c r="B1096" s="5"/>
      <c r="C1096" s="5"/>
      <c r="D1096" s="102"/>
      <c r="E1096" s="5"/>
      <c r="F1096" s="5"/>
      <c r="G1096" s="5"/>
    </row>
    <row r="1097" customFormat="false" ht="13.2" hidden="false" customHeight="false" outlineLevel="0" collapsed="false">
      <c r="A1097" s="4"/>
      <c r="B1097" s="5"/>
      <c r="C1097" s="5"/>
      <c r="D1097" s="102"/>
      <c r="E1097" s="5"/>
      <c r="F1097" s="5"/>
      <c r="G1097" s="5"/>
    </row>
    <row r="1098" customFormat="false" ht="13.2" hidden="false" customHeight="false" outlineLevel="0" collapsed="false">
      <c r="A1098" s="4"/>
      <c r="B1098" s="5"/>
      <c r="C1098" s="5"/>
      <c r="D1098" s="102"/>
      <c r="E1098" s="5"/>
      <c r="F1098" s="5"/>
      <c r="G1098" s="5"/>
    </row>
    <row r="1099" customFormat="false" ht="13.2" hidden="false" customHeight="false" outlineLevel="0" collapsed="false">
      <c r="A1099" s="4"/>
      <c r="B1099" s="5"/>
      <c r="C1099" s="5"/>
      <c r="D1099" s="102"/>
      <c r="E1099" s="5"/>
      <c r="F1099" s="5"/>
      <c r="G1099" s="5"/>
    </row>
    <row r="1100" customFormat="false" ht="13.2" hidden="false" customHeight="false" outlineLevel="0" collapsed="false">
      <c r="A1100" s="4"/>
      <c r="B1100" s="5"/>
      <c r="C1100" s="5"/>
      <c r="D1100" s="102"/>
      <c r="E1100" s="5"/>
      <c r="F1100" s="5"/>
      <c r="G1100" s="5"/>
    </row>
    <row r="1101" customFormat="false" ht="13.2" hidden="false" customHeight="false" outlineLevel="0" collapsed="false">
      <c r="A1101" s="4"/>
      <c r="B1101" s="5"/>
      <c r="C1101" s="5"/>
      <c r="D1101" s="102"/>
      <c r="E1101" s="5"/>
      <c r="F1101" s="5"/>
      <c r="G1101" s="5"/>
    </row>
    <row r="1102" customFormat="false" ht="13.2" hidden="false" customHeight="false" outlineLevel="0" collapsed="false">
      <c r="A1102" s="4"/>
      <c r="B1102" s="5"/>
      <c r="C1102" s="5"/>
      <c r="D1102" s="102"/>
      <c r="E1102" s="5"/>
      <c r="F1102" s="5"/>
      <c r="G1102" s="5"/>
    </row>
    <row r="1103" customFormat="false" ht="13.2" hidden="false" customHeight="false" outlineLevel="0" collapsed="false">
      <c r="A1103" s="4"/>
      <c r="B1103" s="5"/>
      <c r="C1103" s="5"/>
      <c r="D1103" s="102"/>
      <c r="E1103" s="5"/>
      <c r="F1103" s="5"/>
      <c r="G1103" s="5"/>
    </row>
    <row r="1104" customFormat="false" ht="13.2" hidden="false" customHeight="false" outlineLevel="0" collapsed="false">
      <c r="A1104" s="4"/>
      <c r="B1104" s="5"/>
      <c r="C1104" s="5"/>
      <c r="D1104" s="102"/>
      <c r="E1104" s="5"/>
      <c r="F1104" s="5"/>
      <c r="G1104" s="5"/>
    </row>
    <row r="1105" customFormat="false" ht="13.2" hidden="false" customHeight="false" outlineLevel="0" collapsed="false">
      <c r="A1105" s="4"/>
      <c r="B1105" s="5"/>
      <c r="C1105" s="5"/>
      <c r="D1105" s="102"/>
      <c r="E1105" s="5"/>
      <c r="F1105" s="5"/>
      <c r="G1105" s="5"/>
    </row>
    <row r="1106" customFormat="false" ht="13.2" hidden="false" customHeight="false" outlineLevel="0" collapsed="false">
      <c r="A1106" s="4"/>
      <c r="B1106" s="5"/>
      <c r="C1106" s="5"/>
      <c r="D1106" s="102"/>
      <c r="E1106" s="5"/>
      <c r="F1106" s="5"/>
      <c r="G1106" s="5"/>
    </row>
    <row r="1107" customFormat="false" ht="13.2" hidden="false" customHeight="false" outlineLevel="0" collapsed="false">
      <c r="A1107" s="4"/>
      <c r="B1107" s="5"/>
      <c r="C1107" s="5"/>
      <c r="D1107" s="102"/>
      <c r="E1107" s="5"/>
      <c r="F1107" s="5"/>
      <c r="G1107" s="5"/>
    </row>
    <row r="1108" customFormat="false" ht="13.2" hidden="false" customHeight="false" outlineLevel="0" collapsed="false">
      <c r="A1108" s="4"/>
      <c r="B1108" s="5"/>
      <c r="C1108" s="5"/>
      <c r="D1108" s="102"/>
      <c r="E1108" s="5"/>
      <c r="F1108" s="5"/>
      <c r="G1108" s="5"/>
    </row>
    <row r="1109" customFormat="false" ht="13.2" hidden="false" customHeight="false" outlineLevel="0" collapsed="false">
      <c r="A1109" s="4"/>
      <c r="B1109" s="5"/>
      <c r="C1109" s="5"/>
      <c r="D1109" s="102"/>
      <c r="E1109" s="5"/>
      <c r="F1109" s="5"/>
      <c r="G1109" s="5"/>
    </row>
    <row r="1110" customFormat="false" ht="13.2" hidden="false" customHeight="false" outlineLevel="0" collapsed="false">
      <c r="A1110" s="4"/>
      <c r="B1110" s="5"/>
      <c r="C1110" s="5"/>
      <c r="D1110" s="102"/>
      <c r="E1110" s="5"/>
      <c r="F1110" s="5"/>
      <c r="G1110" s="5"/>
    </row>
    <row r="1111" customFormat="false" ht="13.2" hidden="false" customHeight="false" outlineLevel="0" collapsed="false">
      <c r="A1111" s="4"/>
      <c r="B1111" s="5"/>
      <c r="C1111" s="5"/>
      <c r="D1111" s="102"/>
      <c r="E1111" s="5"/>
      <c r="F1111" s="5"/>
      <c r="G1111" s="5"/>
    </row>
    <row r="1112" customFormat="false" ht="13.2" hidden="false" customHeight="false" outlineLevel="0" collapsed="false">
      <c r="A1112" s="4"/>
      <c r="B1112" s="5"/>
      <c r="C1112" s="5"/>
      <c r="D1112" s="102"/>
      <c r="E1112" s="5"/>
      <c r="F1112" s="5"/>
      <c r="G1112" s="5"/>
    </row>
    <row r="1113" customFormat="false" ht="13.2" hidden="false" customHeight="false" outlineLevel="0" collapsed="false">
      <c r="A1113" s="4"/>
      <c r="B1113" s="5"/>
      <c r="C1113" s="5"/>
      <c r="D1113" s="102"/>
      <c r="E1113" s="5"/>
      <c r="F1113" s="5"/>
      <c r="G1113" s="5"/>
    </row>
    <row r="1114" customFormat="false" ht="13.2" hidden="false" customHeight="false" outlineLevel="0" collapsed="false">
      <c r="A1114" s="4"/>
      <c r="B1114" s="5"/>
      <c r="C1114" s="5"/>
      <c r="D1114" s="102"/>
      <c r="E1114" s="5"/>
      <c r="F1114" s="5"/>
      <c r="G1114" s="5"/>
    </row>
    <row r="1115" customFormat="false" ht="13.2" hidden="false" customHeight="false" outlineLevel="0" collapsed="false">
      <c r="A1115" s="4"/>
      <c r="B1115" s="5"/>
      <c r="C1115" s="5"/>
      <c r="D1115" s="102"/>
      <c r="E1115" s="5"/>
      <c r="F1115" s="5"/>
      <c r="G1115" s="5"/>
    </row>
    <row r="1116" customFormat="false" ht="13.2" hidden="false" customHeight="false" outlineLevel="0" collapsed="false">
      <c r="A1116" s="4"/>
      <c r="B1116" s="5"/>
      <c r="C1116" s="5"/>
      <c r="D1116" s="102"/>
      <c r="E1116" s="5"/>
      <c r="F1116" s="5"/>
      <c r="G1116" s="5"/>
    </row>
    <row r="1117" customFormat="false" ht="13.2" hidden="false" customHeight="false" outlineLevel="0" collapsed="false">
      <c r="A1117" s="4"/>
      <c r="B1117" s="5"/>
      <c r="C1117" s="5"/>
      <c r="D1117" s="102"/>
      <c r="E1117" s="5"/>
      <c r="F1117" s="5"/>
      <c r="G1117" s="5"/>
    </row>
    <row r="1118" customFormat="false" ht="13.2" hidden="false" customHeight="false" outlineLevel="0" collapsed="false">
      <c r="A1118" s="4"/>
      <c r="B1118" s="5"/>
      <c r="C1118" s="5"/>
      <c r="D1118" s="102"/>
      <c r="E1118" s="5"/>
      <c r="F1118" s="5"/>
      <c r="G1118" s="5"/>
    </row>
    <row r="1119" customFormat="false" ht="13.2" hidden="false" customHeight="false" outlineLevel="0" collapsed="false">
      <c r="A1119" s="4"/>
      <c r="B1119" s="5"/>
      <c r="C1119" s="5"/>
      <c r="D1119" s="102"/>
      <c r="E1119" s="5"/>
      <c r="F1119" s="5"/>
      <c r="G1119" s="5"/>
    </row>
    <row r="1120" customFormat="false" ht="13.2" hidden="false" customHeight="false" outlineLevel="0" collapsed="false">
      <c r="A1120" s="4"/>
      <c r="B1120" s="5"/>
      <c r="C1120" s="5"/>
      <c r="D1120" s="102"/>
      <c r="E1120" s="5"/>
      <c r="F1120" s="5"/>
      <c r="G1120" s="5"/>
    </row>
    <row r="1121" customFormat="false" ht="13.2" hidden="false" customHeight="false" outlineLevel="0" collapsed="false">
      <c r="A1121" s="4"/>
      <c r="B1121" s="5"/>
      <c r="C1121" s="5"/>
      <c r="D1121" s="102"/>
      <c r="E1121" s="5"/>
      <c r="F1121" s="5"/>
      <c r="G1121" s="5"/>
    </row>
    <row r="1122" customFormat="false" ht="13.2" hidden="false" customHeight="false" outlineLevel="0" collapsed="false">
      <c r="A1122" s="4"/>
      <c r="B1122" s="5"/>
      <c r="C1122" s="5"/>
      <c r="D1122" s="102"/>
      <c r="E1122" s="5"/>
      <c r="F1122" s="5"/>
      <c r="G1122" s="5"/>
    </row>
    <row r="1123" customFormat="false" ht="13.2" hidden="false" customHeight="false" outlineLevel="0" collapsed="false">
      <c r="A1123" s="4"/>
      <c r="B1123" s="5"/>
      <c r="C1123" s="5"/>
      <c r="D1123" s="102"/>
      <c r="E1123" s="5"/>
      <c r="F1123" s="5"/>
      <c r="G1123" s="5"/>
    </row>
    <row r="1124" customFormat="false" ht="13.2" hidden="false" customHeight="false" outlineLevel="0" collapsed="false">
      <c r="A1124" s="4"/>
      <c r="B1124" s="5"/>
      <c r="C1124" s="5"/>
      <c r="D1124" s="102"/>
      <c r="E1124" s="5"/>
      <c r="F1124" s="5"/>
      <c r="G1124" s="5"/>
    </row>
    <row r="1125" customFormat="false" ht="13.2" hidden="false" customHeight="false" outlineLevel="0" collapsed="false">
      <c r="A1125" s="4"/>
      <c r="B1125" s="5"/>
      <c r="C1125" s="5"/>
      <c r="D1125" s="102"/>
      <c r="E1125" s="5"/>
      <c r="F1125" s="5"/>
      <c r="G1125" s="5"/>
    </row>
    <row r="1126" customFormat="false" ht="13.2" hidden="false" customHeight="false" outlineLevel="0" collapsed="false">
      <c r="A1126" s="4"/>
      <c r="B1126" s="5"/>
      <c r="C1126" s="5"/>
      <c r="D1126" s="102"/>
      <c r="E1126" s="5"/>
      <c r="F1126" s="5"/>
      <c r="G1126" s="5"/>
    </row>
    <row r="1127" customFormat="false" ht="13.2" hidden="false" customHeight="false" outlineLevel="0" collapsed="false">
      <c r="A1127" s="4"/>
      <c r="B1127" s="5"/>
      <c r="C1127" s="5"/>
      <c r="D1127" s="102"/>
      <c r="E1127" s="5"/>
      <c r="F1127" s="5"/>
      <c r="G1127" s="5"/>
    </row>
    <row r="1128" customFormat="false" ht="13.2" hidden="false" customHeight="false" outlineLevel="0" collapsed="false">
      <c r="A1128" s="4"/>
      <c r="B1128" s="5"/>
      <c r="C1128" s="5"/>
      <c r="D1128" s="102"/>
      <c r="E1128" s="5"/>
      <c r="F1128" s="5"/>
      <c r="G1128" s="5"/>
    </row>
    <row r="1129" customFormat="false" ht="13.2" hidden="false" customHeight="false" outlineLevel="0" collapsed="false">
      <c r="A1129" s="4"/>
      <c r="B1129" s="5"/>
      <c r="C1129" s="5"/>
      <c r="D1129" s="102"/>
      <c r="E1129" s="5"/>
      <c r="F1129" s="5"/>
      <c r="G1129" s="5"/>
    </row>
    <row r="1130" customFormat="false" ht="13.2" hidden="false" customHeight="false" outlineLevel="0" collapsed="false">
      <c r="A1130" s="4"/>
      <c r="B1130" s="5"/>
      <c r="C1130" s="5"/>
      <c r="D1130" s="102"/>
      <c r="E1130" s="5"/>
      <c r="F1130" s="5"/>
      <c r="G1130" s="5"/>
    </row>
    <row r="1131" customFormat="false" ht="13.2" hidden="false" customHeight="false" outlineLevel="0" collapsed="false">
      <c r="A1131" s="4"/>
      <c r="B1131" s="5"/>
      <c r="C1131" s="5"/>
      <c r="D1131" s="102"/>
      <c r="E1131" s="5"/>
      <c r="F1131" s="5"/>
      <c r="G1131" s="5"/>
    </row>
    <row r="1132" customFormat="false" ht="13.2" hidden="false" customHeight="false" outlineLevel="0" collapsed="false">
      <c r="A1132" s="4"/>
      <c r="B1132" s="5"/>
      <c r="C1132" s="5"/>
      <c r="D1132" s="102"/>
      <c r="E1132" s="5"/>
      <c r="F1132" s="5"/>
      <c r="G1132" s="5"/>
    </row>
    <row r="1133" customFormat="false" ht="13.2" hidden="false" customHeight="false" outlineLevel="0" collapsed="false">
      <c r="A1133" s="4"/>
      <c r="B1133" s="5"/>
      <c r="C1133" s="5"/>
      <c r="D1133" s="102"/>
      <c r="E1133" s="5"/>
      <c r="F1133" s="5"/>
      <c r="G1133" s="5"/>
    </row>
    <row r="1134" customFormat="false" ht="13.2" hidden="false" customHeight="false" outlineLevel="0" collapsed="false">
      <c r="A1134" s="4"/>
      <c r="B1134" s="5"/>
      <c r="C1134" s="5"/>
      <c r="D1134" s="102"/>
      <c r="E1134" s="5"/>
      <c r="F1134" s="5"/>
      <c r="G1134" s="5"/>
    </row>
    <row r="1135" customFormat="false" ht="13.2" hidden="false" customHeight="false" outlineLevel="0" collapsed="false">
      <c r="A1135" s="4"/>
      <c r="B1135" s="5"/>
      <c r="C1135" s="5"/>
      <c r="D1135" s="102"/>
      <c r="E1135" s="5"/>
      <c r="F1135" s="5"/>
      <c r="G1135" s="5"/>
    </row>
    <row r="1136" customFormat="false" ht="13.2" hidden="false" customHeight="false" outlineLevel="0" collapsed="false">
      <c r="A1136" s="4"/>
      <c r="B1136" s="5"/>
      <c r="C1136" s="5"/>
      <c r="D1136" s="102"/>
      <c r="E1136" s="5"/>
      <c r="F1136" s="5"/>
      <c r="G1136" s="5"/>
    </row>
    <row r="1137" customFormat="false" ht="13.2" hidden="false" customHeight="false" outlineLevel="0" collapsed="false">
      <c r="A1137" s="4"/>
      <c r="B1137" s="5"/>
      <c r="C1137" s="5"/>
      <c r="D1137" s="102"/>
      <c r="E1137" s="5"/>
      <c r="F1137" s="5"/>
      <c r="G1137" s="5"/>
    </row>
    <row r="1138" customFormat="false" ht="13.2" hidden="false" customHeight="false" outlineLevel="0" collapsed="false">
      <c r="A1138" s="4"/>
      <c r="B1138" s="5"/>
      <c r="C1138" s="5"/>
      <c r="D1138" s="102"/>
      <c r="E1138" s="5"/>
      <c r="F1138" s="5"/>
      <c r="G1138" s="5"/>
    </row>
    <row r="1139" customFormat="false" ht="13.2" hidden="false" customHeight="false" outlineLevel="0" collapsed="false">
      <c r="A1139" s="4"/>
      <c r="B1139" s="5"/>
      <c r="C1139" s="5"/>
      <c r="D1139" s="102"/>
      <c r="E1139" s="5"/>
      <c r="F1139" s="5"/>
      <c r="G1139" s="5"/>
    </row>
    <row r="1140" customFormat="false" ht="13.2" hidden="false" customHeight="false" outlineLevel="0" collapsed="false">
      <c r="A1140" s="4"/>
      <c r="B1140" s="5"/>
      <c r="C1140" s="5"/>
      <c r="D1140" s="102"/>
      <c r="E1140" s="5"/>
      <c r="F1140" s="5"/>
      <c r="G1140" s="5"/>
    </row>
    <row r="1141" customFormat="false" ht="13.2" hidden="false" customHeight="false" outlineLevel="0" collapsed="false">
      <c r="A1141" s="4"/>
      <c r="B1141" s="5"/>
      <c r="C1141" s="5"/>
      <c r="D1141" s="102"/>
      <c r="E1141" s="5"/>
      <c r="F1141" s="5"/>
      <c r="G1141" s="5"/>
    </row>
    <row r="1142" customFormat="false" ht="13.2" hidden="false" customHeight="false" outlineLevel="0" collapsed="false">
      <c r="A1142" s="4"/>
      <c r="B1142" s="5"/>
      <c r="C1142" s="5"/>
      <c r="D1142" s="102"/>
      <c r="E1142" s="5"/>
      <c r="F1142" s="5"/>
      <c r="G1142" s="5"/>
    </row>
    <row r="1143" customFormat="false" ht="13.2" hidden="false" customHeight="false" outlineLevel="0" collapsed="false">
      <c r="A1143" s="4"/>
      <c r="B1143" s="5"/>
      <c r="C1143" s="5"/>
      <c r="D1143" s="102"/>
      <c r="E1143" s="5"/>
      <c r="F1143" s="5"/>
      <c r="G1143" s="5"/>
    </row>
    <row r="1144" customFormat="false" ht="13.2" hidden="false" customHeight="false" outlineLevel="0" collapsed="false">
      <c r="A1144" s="4"/>
      <c r="B1144" s="5"/>
      <c r="C1144" s="5"/>
      <c r="D1144" s="102"/>
      <c r="E1144" s="5"/>
      <c r="F1144" s="5"/>
      <c r="G1144" s="5"/>
    </row>
    <row r="1145" customFormat="false" ht="13.2" hidden="false" customHeight="false" outlineLevel="0" collapsed="false">
      <c r="A1145" s="4"/>
      <c r="B1145" s="5"/>
      <c r="C1145" s="5"/>
      <c r="D1145" s="102"/>
      <c r="E1145" s="5"/>
      <c r="F1145" s="5"/>
      <c r="G1145" s="5"/>
    </row>
    <row r="1146" customFormat="false" ht="13.2" hidden="false" customHeight="false" outlineLevel="0" collapsed="false">
      <c r="A1146" s="4"/>
      <c r="B1146" s="5"/>
      <c r="C1146" s="5"/>
      <c r="D1146" s="102"/>
      <c r="E1146" s="5"/>
      <c r="F1146" s="5"/>
      <c r="G1146" s="5"/>
    </row>
    <row r="1147" customFormat="false" ht="13.2" hidden="false" customHeight="false" outlineLevel="0" collapsed="false">
      <c r="A1147" s="4"/>
      <c r="B1147" s="5"/>
      <c r="C1147" s="5"/>
      <c r="D1147" s="102"/>
      <c r="E1147" s="5"/>
      <c r="F1147" s="5"/>
      <c r="G1147" s="5"/>
    </row>
    <row r="1148" customFormat="false" ht="13.2" hidden="false" customHeight="false" outlineLevel="0" collapsed="false">
      <c r="A1148" s="4"/>
      <c r="B1148" s="5"/>
      <c r="C1148" s="5"/>
      <c r="D1148" s="102"/>
      <c r="E1148" s="5"/>
      <c r="F1148" s="5"/>
      <c r="G1148" s="5"/>
    </row>
    <row r="1149" customFormat="false" ht="13.2" hidden="false" customHeight="false" outlineLevel="0" collapsed="false">
      <c r="A1149" s="4"/>
      <c r="B1149" s="5"/>
      <c r="C1149" s="5"/>
      <c r="D1149" s="102"/>
      <c r="E1149" s="5"/>
      <c r="F1149" s="5"/>
      <c r="G1149" s="5"/>
    </row>
    <row r="1150" customFormat="false" ht="13.2" hidden="false" customHeight="false" outlineLevel="0" collapsed="false">
      <c r="A1150" s="4"/>
      <c r="B1150" s="5"/>
      <c r="C1150" s="5"/>
      <c r="D1150" s="102"/>
      <c r="E1150" s="5"/>
      <c r="F1150" s="5"/>
      <c r="G1150" s="5"/>
    </row>
    <row r="1151" customFormat="false" ht="13.2" hidden="false" customHeight="false" outlineLevel="0" collapsed="false">
      <c r="A1151" s="4"/>
      <c r="B1151" s="5"/>
      <c r="C1151" s="5"/>
      <c r="D1151" s="102"/>
      <c r="E1151" s="5"/>
      <c r="F1151" s="5"/>
      <c r="G1151" s="5"/>
    </row>
    <row r="1152" customFormat="false" ht="13.2" hidden="false" customHeight="false" outlineLevel="0" collapsed="false">
      <c r="A1152" s="4"/>
      <c r="B1152" s="5"/>
      <c r="C1152" s="5"/>
      <c r="D1152" s="102"/>
      <c r="E1152" s="5"/>
      <c r="F1152" s="5"/>
      <c r="G1152" s="5"/>
    </row>
    <row r="1153" customFormat="false" ht="13.2" hidden="false" customHeight="false" outlineLevel="0" collapsed="false">
      <c r="A1153" s="4"/>
      <c r="B1153" s="5"/>
      <c r="C1153" s="5"/>
      <c r="D1153" s="102"/>
      <c r="E1153" s="5"/>
      <c r="F1153" s="5"/>
      <c r="G1153" s="5"/>
    </row>
    <row r="1154" customFormat="false" ht="13.2" hidden="false" customHeight="false" outlineLevel="0" collapsed="false">
      <c r="A1154" s="4"/>
      <c r="B1154" s="5"/>
      <c r="C1154" s="5"/>
      <c r="D1154" s="102"/>
      <c r="E1154" s="5"/>
      <c r="F1154" s="5"/>
      <c r="G1154" s="5"/>
    </row>
    <row r="1155" customFormat="false" ht="13.2" hidden="false" customHeight="false" outlineLevel="0" collapsed="false">
      <c r="A1155" s="4"/>
      <c r="B1155" s="5"/>
      <c r="C1155" s="5"/>
      <c r="D1155" s="102"/>
      <c r="E1155" s="5"/>
      <c r="F1155" s="5"/>
      <c r="G1155" s="5"/>
    </row>
    <row r="1156" customFormat="false" ht="13.2" hidden="false" customHeight="false" outlineLevel="0" collapsed="false">
      <c r="A1156" s="4"/>
      <c r="B1156" s="5"/>
      <c r="C1156" s="5"/>
      <c r="D1156" s="102"/>
      <c r="E1156" s="5"/>
      <c r="F1156" s="5"/>
      <c r="G1156" s="5"/>
    </row>
    <row r="1157" customFormat="false" ht="13.2" hidden="false" customHeight="false" outlineLevel="0" collapsed="false">
      <c r="A1157" s="4"/>
      <c r="B1157" s="5"/>
      <c r="C1157" s="5"/>
      <c r="D1157" s="102"/>
      <c r="E1157" s="5"/>
      <c r="F1157" s="5"/>
      <c r="G1157" s="5"/>
    </row>
    <row r="1158" customFormat="false" ht="13.2" hidden="false" customHeight="false" outlineLevel="0" collapsed="false">
      <c r="A1158" s="4"/>
      <c r="B1158" s="5"/>
      <c r="C1158" s="5"/>
      <c r="D1158" s="102"/>
      <c r="E1158" s="5"/>
      <c r="F1158" s="5"/>
      <c r="G1158" s="5"/>
    </row>
    <row r="1159" customFormat="false" ht="13.2" hidden="false" customHeight="false" outlineLevel="0" collapsed="false">
      <c r="A1159" s="4"/>
      <c r="B1159" s="5"/>
      <c r="C1159" s="5"/>
      <c r="D1159" s="102"/>
      <c r="E1159" s="5"/>
      <c r="F1159" s="5"/>
      <c r="G1159" s="5"/>
    </row>
    <row r="1160" customFormat="false" ht="13.2" hidden="false" customHeight="false" outlineLevel="0" collapsed="false">
      <c r="A1160" s="4"/>
      <c r="B1160" s="5"/>
      <c r="C1160" s="5"/>
      <c r="D1160" s="102"/>
      <c r="E1160" s="5"/>
      <c r="F1160" s="5"/>
      <c r="G1160" s="5"/>
    </row>
    <row r="1161" customFormat="false" ht="13.2" hidden="false" customHeight="false" outlineLevel="0" collapsed="false">
      <c r="A1161" s="4"/>
      <c r="B1161" s="5"/>
      <c r="C1161" s="5"/>
      <c r="D1161" s="102"/>
      <c r="E1161" s="5"/>
      <c r="F1161" s="5"/>
      <c r="G1161" s="5"/>
    </row>
    <row r="1162" customFormat="false" ht="13.2" hidden="false" customHeight="false" outlineLevel="0" collapsed="false">
      <c r="A1162" s="4"/>
      <c r="B1162" s="5"/>
      <c r="C1162" s="5"/>
      <c r="D1162" s="102"/>
      <c r="E1162" s="5"/>
      <c r="F1162" s="5"/>
      <c r="G1162" s="5"/>
    </row>
    <row r="1163" customFormat="false" ht="13.2" hidden="false" customHeight="false" outlineLevel="0" collapsed="false">
      <c r="A1163" s="4"/>
      <c r="B1163" s="5"/>
      <c r="C1163" s="5"/>
      <c r="D1163" s="102"/>
      <c r="E1163" s="5"/>
      <c r="F1163" s="5"/>
      <c r="G1163" s="5"/>
    </row>
    <row r="1164" customFormat="false" ht="13.2" hidden="false" customHeight="false" outlineLevel="0" collapsed="false">
      <c r="A1164" s="4"/>
      <c r="B1164" s="5"/>
      <c r="C1164" s="5"/>
      <c r="D1164" s="102"/>
      <c r="E1164" s="5"/>
      <c r="F1164" s="5"/>
      <c r="G1164" s="5"/>
    </row>
    <row r="1165" customFormat="false" ht="13.2" hidden="false" customHeight="false" outlineLevel="0" collapsed="false">
      <c r="A1165" s="4"/>
      <c r="B1165" s="5"/>
      <c r="C1165" s="5"/>
      <c r="D1165" s="102"/>
      <c r="E1165" s="5"/>
      <c r="F1165" s="5"/>
      <c r="G1165" s="5"/>
    </row>
    <row r="1166" customFormat="false" ht="13.2" hidden="false" customHeight="false" outlineLevel="0" collapsed="false">
      <c r="A1166" s="4"/>
      <c r="B1166" s="5"/>
      <c r="C1166" s="5"/>
      <c r="D1166" s="102"/>
      <c r="E1166" s="5"/>
      <c r="F1166" s="5"/>
      <c r="G1166" s="5"/>
    </row>
    <row r="1167" customFormat="false" ht="13.2" hidden="false" customHeight="false" outlineLevel="0" collapsed="false">
      <c r="A1167" s="4"/>
      <c r="B1167" s="5"/>
      <c r="C1167" s="5"/>
      <c r="D1167" s="102"/>
      <c r="E1167" s="5"/>
      <c r="F1167" s="5"/>
      <c r="G1167" s="5"/>
    </row>
    <row r="1168" customFormat="false" ht="13.2" hidden="false" customHeight="false" outlineLevel="0" collapsed="false">
      <c r="A1168" s="4"/>
      <c r="B1168" s="5"/>
      <c r="C1168" s="5"/>
      <c r="D1168" s="102"/>
      <c r="E1168" s="5"/>
      <c r="F1168" s="5"/>
      <c r="G1168" s="5"/>
    </row>
    <row r="1169" customFormat="false" ht="13.2" hidden="false" customHeight="false" outlineLevel="0" collapsed="false">
      <c r="A1169" s="4"/>
      <c r="B1169" s="5"/>
      <c r="C1169" s="5"/>
      <c r="D1169" s="102"/>
      <c r="E1169" s="5"/>
      <c r="F1169" s="5"/>
      <c r="G1169" s="5"/>
    </row>
    <row r="1170" customFormat="false" ht="13.2" hidden="false" customHeight="false" outlineLevel="0" collapsed="false">
      <c r="A1170" s="4"/>
      <c r="B1170" s="5"/>
      <c r="C1170" s="5"/>
      <c r="D1170" s="102"/>
      <c r="E1170" s="5"/>
      <c r="F1170" s="5"/>
      <c r="G1170" s="5"/>
    </row>
    <row r="1171" customFormat="false" ht="13.2" hidden="false" customHeight="false" outlineLevel="0" collapsed="false">
      <c r="A1171" s="4"/>
      <c r="B1171" s="5"/>
      <c r="C1171" s="5"/>
      <c r="D1171" s="102"/>
      <c r="E1171" s="5"/>
      <c r="F1171" s="5"/>
      <c r="G1171" s="5"/>
    </row>
    <row r="1172" customFormat="false" ht="13.2" hidden="false" customHeight="false" outlineLevel="0" collapsed="false">
      <c r="A1172" s="4"/>
      <c r="B1172" s="5"/>
      <c r="C1172" s="5"/>
      <c r="D1172" s="102"/>
      <c r="E1172" s="5"/>
      <c r="F1172" s="5"/>
      <c r="G1172" s="5"/>
    </row>
    <row r="1173" customFormat="false" ht="13.2" hidden="false" customHeight="false" outlineLevel="0" collapsed="false">
      <c r="A1173" s="4"/>
      <c r="B1173" s="5"/>
      <c r="C1173" s="5"/>
      <c r="D1173" s="102"/>
      <c r="E1173" s="5"/>
      <c r="F1173" s="5"/>
      <c r="G1173" s="5"/>
    </row>
    <row r="1174" customFormat="false" ht="13.2" hidden="false" customHeight="false" outlineLevel="0" collapsed="false">
      <c r="A1174" s="4"/>
      <c r="B1174" s="5"/>
      <c r="C1174" s="5"/>
      <c r="D1174" s="102"/>
      <c r="E1174" s="5"/>
      <c r="F1174" s="5"/>
      <c r="G1174" s="5"/>
    </row>
    <row r="1175" customFormat="false" ht="13.2" hidden="false" customHeight="false" outlineLevel="0" collapsed="false">
      <c r="A1175" s="4"/>
      <c r="B1175" s="5"/>
      <c r="C1175" s="5"/>
      <c r="D1175" s="102"/>
      <c r="E1175" s="5"/>
      <c r="F1175" s="5"/>
      <c r="G1175" s="5"/>
    </row>
    <row r="1176" customFormat="false" ht="13.2" hidden="false" customHeight="false" outlineLevel="0" collapsed="false">
      <c r="A1176" s="4"/>
      <c r="B1176" s="5"/>
      <c r="C1176" s="5"/>
      <c r="D1176" s="102"/>
      <c r="E1176" s="5"/>
      <c r="F1176" s="5"/>
      <c r="G1176" s="5"/>
    </row>
    <row r="1177" customFormat="false" ht="13.2" hidden="false" customHeight="false" outlineLevel="0" collapsed="false">
      <c r="A1177" s="4"/>
      <c r="B1177" s="5"/>
      <c r="C1177" s="5"/>
      <c r="D1177" s="102"/>
      <c r="E1177" s="5"/>
      <c r="F1177" s="5"/>
      <c r="G1177" s="5"/>
    </row>
    <row r="1178" customFormat="false" ht="13.2" hidden="false" customHeight="false" outlineLevel="0" collapsed="false">
      <c r="A1178" s="4"/>
      <c r="B1178" s="5"/>
      <c r="C1178" s="5"/>
      <c r="D1178" s="102"/>
      <c r="E1178" s="5"/>
      <c r="F1178" s="5"/>
      <c r="G1178" s="5"/>
    </row>
    <row r="1179" customFormat="false" ht="13.2" hidden="false" customHeight="false" outlineLevel="0" collapsed="false">
      <c r="A1179" s="4"/>
      <c r="B1179" s="5"/>
      <c r="C1179" s="5"/>
      <c r="D1179" s="102"/>
      <c r="E1179" s="5"/>
      <c r="F1179" s="5"/>
      <c r="G1179" s="5"/>
    </row>
    <row r="1180" customFormat="false" ht="13.2" hidden="false" customHeight="false" outlineLevel="0" collapsed="false">
      <c r="A1180" s="4"/>
      <c r="B1180" s="5"/>
      <c r="C1180" s="5"/>
      <c r="D1180" s="102"/>
      <c r="E1180" s="5"/>
      <c r="F1180" s="5"/>
      <c r="G1180" s="5"/>
    </row>
    <row r="1181" customFormat="false" ht="13.2" hidden="false" customHeight="false" outlineLevel="0" collapsed="false">
      <c r="A1181" s="4"/>
      <c r="B1181" s="5"/>
      <c r="C1181" s="5"/>
      <c r="D1181" s="102"/>
      <c r="E1181" s="5"/>
      <c r="F1181" s="5"/>
      <c r="G1181" s="5"/>
    </row>
    <row r="1182" customFormat="false" ht="13.2" hidden="false" customHeight="false" outlineLevel="0" collapsed="false">
      <c r="A1182" s="4"/>
      <c r="B1182" s="5"/>
      <c r="C1182" s="5"/>
      <c r="D1182" s="102"/>
      <c r="E1182" s="5"/>
      <c r="F1182" s="5"/>
      <c r="G1182" s="5"/>
    </row>
    <row r="1183" customFormat="false" ht="13.2" hidden="false" customHeight="false" outlineLevel="0" collapsed="false">
      <c r="A1183" s="4"/>
      <c r="B1183" s="5"/>
      <c r="C1183" s="5"/>
      <c r="D1183" s="102"/>
      <c r="E1183" s="5"/>
      <c r="F1183" s="5"/>
      <c r="G1183" s="5"/>
    </row>
    <row r="1184" customFormat="false" ht="13.2" hidden="false" customHeight="false" outlineLevel="0" collapsed="false">
      <c r="A1184" s="4"/>
      <c r="B1184" s="5"/>
      <c r="C1184" s="5"/>
      <c r="D1184" s="102"/>
      <c r="E1184" s="5"/>
      <c r="F1184" s="5"/>
      <c r="G1184" s="5"/>
    </row>
    <row r="1185" customFormat="false" ht="13.2" hidden="false" customHeight="false" outlineLevel="0" collapsed="false">
      <c r="A1185" s="4"/>
      <c r="B1185" s="5"/>
      <c r="C1185" s="5"/>
      <c r="D1185" s="102"/>
      <c r="E1185" s="5"/>
      <c r="F1185" s="5"/>
      <c r="G1185" s="5"/>
    </row>
    <row r="1186" customFormat="false" ht="13.2" hidden="false" customHeight="false" outlineLevel="0" collapsed="false">
      <c r="A1186" s="4"/>
      <c r="B1186" s="5"/>
      <c r="C1186" s="5"/>
      <c r="D1186" s="102"/>
      <c r="E1186" s="5"/>
      <c r="F1186" s="5"/>
      <c r="G1186" s="5"/>
    </row>
    <row r="1187" customFormat="false" ht="13.2" hidden="false" customHeight="false" outlineLevel="0" collapsed="false">
      <c r="A1187" s="4"/>
      <c r="B1187" s="5"/>
      <c r="C1187" s="5"/>
      <c r="D1187" s="102"/>
      <c r="E1187" s="5"/>
      <c r="F1187" s="5"/>
      <c r="G1187" s="5"/>
    </row>
    <row r="1188" customFormat="false" ht="13.2" hidden="false" customHeight="false" outlineLevel="0" collapsed="false">
      <c r="A1188" s="4"/>
      <c r="B1188" s="5"/>
      <c r="C1188" s="5"/>
      <c r="D1188" s="102"/>
      <c r="E1188" s="5"/>
      <c r="F1188" s="5"/>
      <c r="G1188" s="5"/>
    </row>
    <row r="1189" customFormat="false" ht="13.2" hidden="false" customHeight="false" outlineLevel="0" collapsed="false">
      <c r="A1189" s="4"/>
      <c r="B1189" s="5"/>
      <c r="C1189" s="5"/>
      <c r="D1189" s="102"/>
      <c r="E1189" s="5"/>
      <c r="F1189" s="5"/>
      <c r="G1189" s="5"/>
    </row>
    <row r="1190" customFormat="false" ht="13.2" hidden="false" customHeight="false" outlineLevel="0" collapsed="false">
      <c r="A1190" s="4"/>
      <c r="B1190" s="5"/>
      <c r="C1190" s="5"/>
      <c r="D1190" s="102"/>
      <c r="E1190" s="5"/>
      <c r="F1190" s="5"/>
      <c r="G1190" s="5"/>
    </row>
    <row r="1191" customFormat="false" ht="13.2" hidden="false" customHeight="false" outlineLevel="0" collapsed="false">
      <c r="A1191" s="4"/>
      <c r="B1191" s="5"/>
      <c r="C1191" s="5"/>
      <c r="D1191" s="102"/>
      <c r="E1191" s="5"/>
      <c r="F1191" s="5"/>
      <c r="G1191" s="5"/>
    </row>
    <row r="1192" customFormat="false" ht="13.2" hidden="false" customHeight="false" outlineLevel="0" collapsed="false">
      <c r="A1192" s="4"/>
      <c r="B1192" s="5"/>
      <c r="C1192" s="5"/>
      <c r="D1192" s="102"/>
      <c r="E1192" s="5"/>
      <c r="F1192" s="5"/>
      <c r="G1192" s="5"/>
    </row>
    <row r="1193" customFormat="false" ht="13.2" hidden="false" customHeight="false" outlineLevel="0" collapsed="false">
      <c r="A1193" s="4"/>
      <c r="B1193" s="5"/>
      <c r="C1193" s="5"/>
      <c r="D1193" s="102"/>
      <c r="E1193" s="5"/>
      <c r="F1193" s="5"/>
      <c r="G1193" s="5"/>
    </row>
    <row r="1194" customFormat="false" ht="13.2" hidden="false" customHeight="false" outlineLevel="0" collapsed="false">
      <c r="A1194" s="4"/>
      <c r="B1194" s="5"/>
      <c r="C1194" s="5"/>
      <c r="D1194" s="102"/>
      <c r="E1194" s="5"/>
      <c r="F1194" s="5"/>
      <c r="G1194" s="5"/>
    </row>
    <row r="1195" customFormat="false" ht="13.2" hidden="false" customHeight="false" outlineLevel="0" collapsed="false">
      <c r="A1195" s="4"/>
      <c r="B1195" s="5"/>
      <c r="C1195" s="5"/>
      <c r="D1195" s="102"/>
      <c r="E1195" s="5"/>
      <c r="F1195" s="5"/>
      <c r="G1195" s="5"/>
    </row>
    <row r="1196" customFormat="false" ht="13.2" hidden="false" customHeight="false" outlineLevel="0" collapsed="false">
      <c r="A1196" s="4"/>
      <c r="B1196" s="5"/>
      <c r="C1196" s="5"/>
      <c r="D1196" s="102"/>
      <c r="E1196" s="5"/>
      <c r="F1196" s="5"/>
      <c r="G1196" s="5"/>
    </row>
    <row r="1197" customFormat="false" ht="13.2" hidden="false" customHeight="false" outlineLevel="0" collapsed="false">
      <c r="A1197" s="4"/>
      <c r="B1197" s="5"/>
      <c r="C1197" s="5"/>
      <c r="D1197" s="102"/>
      <c r="E1197" s="5"/>
      <c r="F1197" s="5"/>
      <c r="G1197" s="5"/>
    </row>
    <row r="1198" customFormat="false" ht="13.2" hidden="false" customHeight="false" outlineLevel="0" collapsed="false">
      <c r="A1198" s="4"/>
      <c r="B1198" s="5"/>
      <c r="C1198" s="5"/>
      <c r="D1198" s="102"/>
      <c r="E1198" s="5"/>
      <c r="F1198" s="5"/>
      <c r="G1198" s="5"/>
    </row>
    <row r="1199" customFormat="false" ht="13.2" hidden="false" customHeight="false" outlineLevel="0" collapsed="false">
      <c r="A1199" s="4"/>
      <c r="B1199" s="5"/>
      <c r="C1199" s="5"/>
      <c r="D1199" s="102"/>
      <c r="E1199" s="5"/>
      <c r="F1199" s="5"/>
      <c r="G1199" s="5"/>
    </row>
    <row r="1200" customFormat="false" ht="13.2" hidden="false" customHeight="false" outlineLevel="0" collapsed="false">
      <c r="A1200" s="4"/>
      <c r="B1200" s="5"/>
      <c r="C1200" s="5"/>
      <c r="D1200" s="102"/>
      <c r="E1200" s="5"/>
      <c r="F1200" s="5"/>
      <c r="G1200" s="5"/>
    </row>
    <row r="1201" customFormat="false" ht="13.2" hidden="false" customHeight="false" outlineLevel="0" collapsed="false">
      <c r="A1201" s="4"/>
      <c r="B1201" s="5"/>
      <c r="C1201" s="5"/>
      <c r="D1201" s="102"/>
      <c r="E1201" s="5"/>
      <c r="F1201" s="5"/>
      <c r="G1201" s="5"/>
    </row>
    <row r="1202" customFormat="false" ht="13.2" hidden="false" customHeight="false" outlineLevel="0" collapsed="false">
      <c r="A1202" s="4"/>
      <c r="B1202" s="5"/>
      <c r="C1202" s="5"/>
      <c r="D1202" s="102"/>
      <c r="E1202" s="5"/>
      <c r="F1202" s="5"/>
      <c r="G1202" s="5"/>
    </row>
    <row r="1203" customFormat="false" ht="13.2" hidden="false" customHeight="false" outlineLevel="0" collapsed="false">
      <c r="A1203" s="4"/>
      <c r="B1203" s="5"/>
      <c r="C1203" s="5"/>
      <c r="D1203" s="102"/>
      <c r="E1203" s="5"/>
      <c r="F1203" s="5"/>
      <c r="G1203" s="5"/>
    </row>
    <row r="1204" customFormat="false" ht="13.2" hidden="false" customHeight="false" outlineLevel="0" collapsed="false">
      <c r="A1204" s="4"/>
      <c r="B1204" s="5"/>
      <c r="C1204" s="5"/>
      <c r="D1204" s="102"/>
      <c r="E1204" s="5"/>
      <c r="F1204" s="5"/>
      <c r="G1204" s="5"/>
    </row>
    <row r="1205" customFormat="false" ht="13.2" hidden="false" customHeight="false" outlineLevel="0" collapsed="false">
      <c r="A1205" s="4"/>
      <c r="B1205" s="5"/>
      <c r="C1205" s="5"/>
      <c r="D1205" s="102"/>
      <c r="E1205" s="5"/>
      <c r="F1205" s="5"/>
      <c r="G1205" s="5"/>
    </row>
    <row r="1206" customFormat="false" ht="13.2" hidden="false" customHeight="false" outlineLevel="0" collapsed="false">
      <c r="A1206" s="4"/>
      <c r="B1206" s="5"/>
      <c r="C1206" s="5"/>
      <c r="D1206" s="102"/>
      <c r="E1206" s="5"/>
      <c r="F1206" s="5"/>
      <c r="G1206" s="5"/>
    </row>
    <row r="1207" customFormat="false" ht="13.2" hidden="false" customHeight="false" outlineLevel="0" collapsed="false">
      <c r="A1207" s="4"/>
      <c r="B1207" s="5"/>
      <c r="C1207" s="5"/>
      <c r="D1207" s="102"/>
      <c r="E1207" s="5"/>
      <c r="F1207" s="5"/>
      <c r="G1207" s="5"/>
    </row>
    <row r="1208" customFormat="false" ht="13.2" hidden="false" customHeight="false" outlineLevel="0" collapsed="false">
      <c r="A1208" s="4"/>
      <c r="B1208" s="5"/>
      <c r="C1208" s="5"/>
      <c r="D1208" s="5"/>
      <c r="E1208" s="5"/>
      <c r="F1208" s="5"/>
      <c r="G1208" s="5"/>
    </row>
    <row r="1209" customFormat="false" ht="13.2" hidden="false" customHeight="false" outlineLevel="0" collapsed="false">
      <c r="A1209" s="4"/>
      <c r="B1209" s="5"/>
      <c r="C1209" s="5"/>
      <c r="D1209" s="5"/>
      <c r="E1209" s="5"/>
      <c r="F1209" s="5"/>
      <c r="G1209" s="5"/>
    </row>
    <row r="1210" customFormat="false" ht="13.2" hidden="false" customHeight="false" outlineLevel="0" collapsed="false">
      <c r="A1210" s="4"/>
      <c r="B1210" s="5"/>
      <c r="C1210" s="5"/>
      <c r="D1210" s="5"/>
      <c r="E1210" s="5"/>
      <c r="F1210" s="5"/>
      <c r="G1210" s="5"/>
    </row>
    <row r="1211" customFormat="false" ht="13.2" hidden="false" customHeight="false" outlineLevel="0" collapsed="false">
      <c r="A1211" s="4"/>
      <c r="B1211" s="5"/>
      <c r="C1211" s="5"/>
      <c r="D1211" s="5"/>
      <c r="E1211" s="5"/>
      <c r="F1211" s="5"/>
      <c r="G1211" s="5"/>
    </row>
    <row r="1212" customFormat="false" ht="13.2" hidden="false" customHeight="false" outlineLevel="0" collapsed="false">
      <c r="A1212" s="4"/>
      <c r="B1212" s="5"/>
      <c r="C1212" s="5"/>
      <c r="D1212" s="5"/>
      <c r="E1212" s="5"/>
      <c r="F1212" s="5"/>
      <c r="G1212" s="5"/>
    </row>
    <row r="1213" customFormat="false" ht="13.2" hidden="false" customHeight="false" outlineLevel="0" collapsed="false">
      <c r="A1213" s="4"/>
      <c r="B1213" s="5"/>
      <c r="C1213" s="5"/>
      <c r="D1213" s="5"/>
      <c r="E1213" s="5"/>
      <c r="F1213" s="5"/>
      <c r="G1213" s="5"/>
    </row>
    <row r="1214" customFormat="false" ht="13.2" hidden="false" customHeight="false" outlineLevel="0" collapsed="false">
      <c r="A1214" s="4"/>
      <c r="B1214" s="5"/>
      <c r="C1214" s="5"/>
      <c r="D1214" s="5"/>
      <c r="E1214" s="5"/>
      <c r="F1214" s="5"/>
      <c r="G1214" s="5"/>
    </row>
    <row r="1215" customFormat="false" ht="13.2" hidden="false" customHeight="false" outlineLevel="0" collapsed="false">
      <c r="A1215" s="4"/>
      <c r="B1215" s="5"/>
      <c r="C1215" s="5"/>
      <c r="D1215" s="5"/>
      <c r="E1215" s="5"/>
      <c r="F1215" s="5"/>
      <c r="G1215" s="5"/>
    </row>
    <row r="1216" customFormat="false" ht="13.2" hidden="false" customHeight="false" outlineLevel="0" collapsed="false">
      <c r="A1216" s="4"/>
      <c r="B1216" s="5"/>
      <c r="C1216" s="5"/>
      <c r="D1216" s="5"/>
      <c r="E1216" s="5"/>
      <c r="F1216" s="5"/>
      <c r="G1216" s="5"/>
    </row>
    <row r="1217" customFormat="false" ht="13.2" hidden="false" customHeight="false" outlineLevel="0" collapsed="false">
      <c r="A1217" s="4"/>
      <c r="B1217" s="5"/>
      <c r="C1217" s="5"/>
      <c r="D1217" s="5"/>
      <c r="E1217" s="5"/>
      <c r="F1217" s="5"/>
      <c r="G1217" s="5"/>
    </row>
    <row r="1218" customFormat="false" ht="13.2" hidden="false" customHeight="false" outlineLevel="0" collapsed="false">
      <c r="A1218" s="4"/>
      <c r="B1218" s="5"/>
      <c r="C1218" s="5"/>
      <c r="D1218" s="5"/>
      <c r="E1218" s="5"/>
      <c r="F1218" s="5"/>
      <c r="G1218" s="5"/>
    </row>
    <row r="1219" customFormat="false" ht="13.2" hidden="false" customHeight="false" outlineLevel="0" collapsed="false">
      <c r="A1219" s="4"/>
      <c r="B1219" s="5"/>
      <c r="C1219" s="5"/>
      <c r="D1219" s="5"/>
      <c r="E1219" s="5"/>
      <c r="F1219" s="5"/>
      <c r="G1219" s="5"/>
    </row>
    <row r="1220" customFormat="false" ht="13.2" hidden="false" customHeight="false" outlineLevel="0" collapsed="false">
      <c r="A1220" s="4"/>
      <c r="B1220" s="5"/>
      <c r="C1220" s="5"/>
      <c r="D1220" s="5"/>
      <c r="E1220" s="5"/>
      <c r="F1220" s="5"/>
      <c r="G1220" s="5"/>
    </row>
    <row r="1221" customFormat="false" ht="13.2" hidden="false" customHeight="false" outlineLevel="0" collapsed="false">
      <c r="A1221" s="4"/>
      <c r="B1221" s="5"/>
      <c r="C1221" s="5"/>
      <c r="D1221" s="5"/>
      <c r="E1221" s="5"/>
      <c r="F1221" s="5"/>
      <c r="G1221" s="5"/>
    </row>
    <row r="1222" customFormat="false" ht="13.2" hidden="false" customHeight="false" outlineLevel="0" collapsed="false">
      <c r="A1222" s="4"/>
      <c r="B1222" s="5"/>
      <c r="C1222" s="5"/>
      <c r="D1222" s="5"/>
      <c r="E1222" s="5"/>
      <c r="F1222" s="5"/>
      <c r="G1222" s="5"/>
    </row>
    <row r="1223" customFormat="false" ht="13.2" hidden="false" customHeight="false" outlineLevel="0" collapsed="false">
      <c r="A1223" s="4"/>
      <c r="B1223" s="5"/>
      <c r="C1223" s="5"/>
      <c r="D1223" s="5"/>
      <c r="E1223" s="5"/>
      <c r="F1223" s="5"/>
      <c r="G1223" s="5"/>
    </row>
    <row r="1224" customFormat="false" ht="13.2" hidden="false" customHeight="false" outlineLevel="0" collapsed="false">
      <c r="A1224" s="4"/>
      <c r="B1224" s="5"/>
      <c r="C1224" s="5"/>
      <c r="D1224" s="5"/>
      <c r="E1224" s="5"/>
      <c r="F1224" s="5"/>
      <c r="G1224" s="5"/>
    </row>
    <row r="1225" customFormat="false" ht="13.2" hidden="false" customHeight="false" outlineLevel="0" collapsed="false">
      <c r="A1225" s="4"/>
      <c r="B1225" s="5"/>
      <c r="C1225" s="5"/>
      <c r="D1225" s="5"/>
      <c r="E1225" s="5"/>
      <c r="F1225" s="5"/>
      <c r="G1225" s="5"/>
    </row>
    <row r="1226" customFormat="false" ht="13.2" hidden="false" customHeight="false" outlineLevel="0" collapsed="false">
      <c r="A1226" s="4"/>
      <c r="B1226" s="5"/>
      <c r="C1226" s="5"/>
      <c r="D1226" s="5"/>
      <c r="E1226" s="5"/>
      <c r="F1226" s="5"/>
      <c r="G1226" s="5"/>
    </row>
    <row r="1227" customFormat="false" ht="13.2" hidden="false" customHeight="false" outlineLevel="0" collapsed="false">
      <c r="A1227" s="4"/>
      <c r="B1227" s="5"/>
      <c r="C1227" s="5"/>
      <c r="D1227" s="5"/>
      <c r="E1227" s="5"/>
      <c r="F1227" s="5"/>
      <c r="G1227" s="5"/>
    </row>
    <row r="1228" customFormat="false" ht="13.2" hidden="false" customHeight="false" outlineLevel="0" collapsed="false">
      <c r="A1228" s="4"/>
      <c r="B1228" s="5"/>
      <c r="C1228" s="5"/>
      <c r="D1228" s="5"/>
      <c r="E1228" s="5"/>
      <c r="F1228" s="5"/>
      <c r="G1228" s="5"/>
    </row>
    <row r="1229" customFormat="false" ht="13.2" hidden="false" customHeight="false" outlineLevel="0" collapsed="false">
      <c r="A1229" s="4"/>
      <c r="B1229" s="5"/>
      <c r="C1229" s="5"/>
      <c r="D1229" s="5"/>
      <c r="E1229" s="5"/>
      <c r="F1229" s="5"/>
      <c r="G1229" s="5"/>
    </row>
    <row r="1230" customFormat="false" ht="13.2" hidden="false" customHeight="false" outlineLevel="0" collapsed="false">
      <c r="A1230" s="4"/>
      <c r="B1230" s="5"/>
      <c r="C1230" s="5"/>
      <c r="D1230" s="5"/>
      <c r="E1230" s="5"/>
      <c r="F1230" s="5"/>
      <c r="G1230" s="5"/>
    </row>
    <row r="1231" customFormat="false" ht="13.2" hidden="false" customHeight="false" outlineLevel="0" collapsed="false">
      <c r="A1231" s="4"/>
      <c r="B1231" s="5"/>
      <c r="C1231" s="5"/>
      <c r="D1231" s="5"/>
      <c r="E1231" s="5"/>
      <c r="F1231" s="5"/>
      <c r="G1231" s="5"/>
    </row>
    <row r="1232" customFormat="false" ht="13.2" hidden="false" customHeight="false" outlineLevel="0" collapsed="false">
      <c r="A1232" s="4"/>
      <c r="B1232" s="5"/>
      <c r="C1232" s="5"/>
      <c r="D1232" s="5"/>
      <c r="E1232" s="5"/>
      <c r="F1232" s="5"/>
      <c r="G1232" s="5"/>
    </row>
    <row r="1233" customFormat="false" ht="13.2" hidden="false" customHeight="false" outlineLevel="0" collapsed="false">
      <c r="B1233" s="5"/>
      <c r="D1233" s="5"/>
      <c r="E1233" s="5"/>
      <c r="F1233" s="5"/>
      <c r="G1233" s="5"/>
    </row>
    <row r="1234" customFormat="false" ht="13.2" hidden="false" customHeight="false" outlineLevel="0" collapsed="false">
      <c r="B1234" s="5"/>
      <c r="D1234" s="5"/>
      <c r="E1234" s="5"/>
      <c r="F1234" s="5"/>
      <c r="G1234" s="5"/>
    </row>
    <row r="1246" customFormat="false" ht="13.2" hidden="false" customHeight="false" outlineLevel="0" collapsed="false">
      <c r="A1246" s="282"/>
      <c r="B1246" s="283"/>
      <c r="C1246" s="283"/>
      <c r="D1246" s="283"/>
      <c r="E1246" s="283"/>
      <c r="F1246" s="283"/>
      <c r="G1246" s="283"/>
    </row>
    <row r="1247" customFormat="false" ht="13.2" hidden="false" customHeight="false" outlineLevel="0" collapsed="false">
      <c r="A1247" s="282"/>
      <c r="B1247" s="283"/>
      <c r="C1247" s="283"/>
      <c r="D1247" s="283"/>
      <c r="E1247" s="283"/>
      <c r="F1247" s="283"/>
      <c r="G1247" s="283"/>
    </row>
    <row r="1248" customFormat="false" ht="13.2" hidden="false" customHeight="false" outlineLevel="0" collapsed="false">
      <c r="A1248" s="282"/>
      <c r="B1248" s="283"/>
      <c r="C1248" s="283"/>
      <c r="D1248" s="283"/>
      <c r="E1248" s="283"/>
      <c r="F1248" s="283"/>
      <c r="G1248" s="283"/>
    </row>
    <row r="1249" customFormat="false" ht="13.2" hidden="false" customHeight="false" outlineLevel="0" collapsed="false">
      <c r="A1249" s="282"/>
      <c r="B1249" s="283"/>
      <c r="C1249" s="283"/>
      <c r="D1249" s="283"/>
      <c r="E1249" s="283"/>
      <c r="F1249" s="283"/>
      <c r="G1249" s="283"/>
    </row>
    <row r="1250" customFormat="false" ht="13.2" hidden="false" customHeight="false" outlineLevel="0" collapsed="false">
      <c r="A1250" s="282"/>
      <c r="B1250" s="283"/>
      <c r="C1250" s="283"/>
      <c r="D1250" s="283"/>
      <c r="E1250" s="283"/>
      <c r="F1250" s="283"/>
      <c r="G1250" s="283"/>
    </row>
    <row r="1251" customFormat="false" ht="13.2" hidden="false" customHeight="false" outlineLevel="0" collapsed="false">
      <c r="A1251" s="282"/>
      <c r="B1251" s="283"/>
      <c r="C1251" s="283"/>
      <c r="D1251" s="283"/>
      <c r="E1251" s="283"/>
      <c r="F1251" s="283"/>
      <c r="G1251" s="283"/>
    </row>
    <row r="1252" customFormat="false" ht="13.2" hidden="false" customHeight="false" outlineLevel="0" collapsed="false">
      <c r="A1252" s="282"/>
      <c r="B1252" s="283"/>
      <c r="C1252" s="283"/>
      <c r="D1252" s="283"/>
      <c r="E1252" s="283"/>
      <c r="F1252" s="283"/>
      <c r="G1252" s="283"/>
    </row>
    <row r="1253" customFormat="false" ht="13.2" hidden="false" customHeight="false" outlineLevel="0" collapsed="false">
      <c r="A1253" s="282"/>
      <c r="B1253" s="283"/>
      <c r="C1253" s="283"/>
      <c r="D1253" s="283"/>
      <c r="E1253" s="283"/>
      <c r="F1253" s="283"/>
      <c r="G1253" s="283"/>
    </row>
    <row r="1254" customFormat="false" ht="13.2" hidden="false" customHeight="false" outlineLevel="0" collapsed="false">
      <c r="A1254" s="282"/>
      <c r="B1254" s="283"/>
      <c r="C1254" s="283"/>
      <c r="D1254" s="283"/>
      <c r="E1254" s="283"/>
      <c r="F1254" s="283"/>
      <c r="G1254" s="283"/>
    </row>
    <row r="1255" customFormat="false" ht="13.2" hidden="false" customHeight="false" outlineLevel="0" collapsed="false">
      <c r="A1255" s="282"/>
      <c r="B1255" s="283"/>
      <c r="C1255" s="283"/>
      <c r="D1255" s="283"/>
      <c r="E1255" s="283"/>
      <c r="F1255" s="283"/>
      <c r="G1255" s="283"/>
    </row>
    <row r="1256" customFormat="false" ht="13.2" hidden="false" customHeight="false" outlineLevel="0" collapsed="false">
      <c r="A1256" s="282"/>
      <c r="B1256" s="283"/>
      <c r="C1256" s="283"/>
      <c r="D1256" s="283"/>
      <c r="E1256" s="283"/>
      <c r="F1256" s="283"/>
      <c r="G1256" s="283"/>
    </row>
    <row r="1257" customFormat="false" ht="13.2" hidden="false" customHeight="false" outlineLevel="0" collapsed="false">
      <c r="A1257" s="282"/>
      <c r="B1257" s="283"/>
      <c r="C1257" s="283"/>
      <c r="D1257" s="283"/>
      <c r="E1257" s="283"/>
      <c r="F1257" s="283"/>
      <c r="G1257" s="283"/>
    </row>
    <row r="1258" customFormat="false" ht="13.2" hidden="false" customHeight="false" outlineLevel="0" collapsed="false">
      <c r="A1258" s="282"/>
      <c r="B1258" s="283"/>
      <c r="C1258" s="283"/>
      <c r="D1258" s="283"/>
      <c r="E1258" s="283"/>
      <c r="F1258" s="283"/>
      <c r="G1258" s="283"/>
    </row>
    <row r="1259" customFormat="false" ht="13.2" hidden="false" customHeight="false" outlineLevel="0" collapsed="false">
      <c r="A1259" s="282"/>
      <c r="B1259" s="283"/>
      <c r="C1259" s="283"/>
      <c r="D1259" s="283"/>
      <c r="E1259" s="283"/>
      <c r="F1259" s="283"/>
      <c r="G1259" s="283"/>
    </row>
    <row r="1260" customFormat="false" ht="13.2" hidden="false" customHeight="false" outlineLevel="0" collapsed="false">
      <c r="A1260" s="282"/>
      <c r="B1260" s="283"/>
      <c r="C1260" s="283"/>
      <c r="D1260" s="283"/>
      <c r="E1260" s="283"/>
      <c r="F1260" s="283"/>
      <c r="G1260" s="283"/>
    </row>
    <row r="1261" customFormat="false" ht="13.2" hidden="false" customHeight="false" outlineLevel="0" collapsed="false">
      <c r="A1261" s="282"/>
      <c r="B1261" s="283"/>
      <c r="C1261" s="283"/>
      <c r="D1261" s="283"/>
      <c r="E1261" s="283"/>
      <c r="F1261" s="283"/>
      <c r="G1261" s="283"/>
    </row>
    <row r="1262" customFormat="false" ht="13.2" hidden="false" customHeight="false" outlineLevel="0" collapsed="false">
      <c r="A1262" s="282"/>
      <c r="B1262" s="283"/>
      <c r="C1262" s="283"/>
      <c r="D1262" s="283"/>
      <c r="E1262" s="283"/>
      <c r="F1262" s="283"/>
      <c r="G1262" s="283"/>
    </row>
    <row r="1263" customFormat="false" ht="13.2" hidden="false" customHeight="false" outlineLevel="0" collapsed="false">
      <c r="A1263" s="282"/>
      <c r="B1263" s="283"/>
      <c r="C1263" s="283"/>
      <c r="D1263" s="283"/>
      <c r="E1263" s="283"/>
      <c r="F1263" s="283"/>
      <c r="G1263" s="283"/>
    </row>
    <row r="1264" customFormat="false" ht="13.2" hidden="false" customHeight="false" outlineLevel="0" collapsed="false">
      <c r="A1264" s="282"/>
      <c r="B1264" s="283"/>
      <c r="C1264" s="283"/>
      <c r="D1264" s="283"/>
      <c r="E1264" s="283"/>
      <c r="F1264" s="283"/>
      <c r="G1264" s="283"/>
    </row>
    <row r="1265" customFormat="false" ht="13.2" hidden="false" customHeight="false" outlineLevel="0" collapsed="false">
      <c r="A1265" s="282"/>
      <c r="B1265" s="283"/>
      <c r="C1265" s="283"/>
      <c r="D1265" s="283"/>
      <c r="E1265" s="283"/>
      <c r="F1265" s="283"/>
      <c r="G1265" s="283"/>
    </row>
    <row r="1266" customFormat="false" ht="13.2" hidden="false" customHeight="false" outlineLevel="0" collapsed="false">
      <c r="A1266" s="282"/>
      <c r="B1266" s="283"/>
      <c r="C1266" s="283"/>
      <c r="D1266" s="283"/>
      <c r="E1266" s="283"/>
      <c r="F1266" s="283"/>
      <c r="G1266" s="283"/>
    </row>
    <row r="1267" customFormat="false" ht="13.2" hidden="false" customHeight="false" outlineLevel="0" collapsed="false">
      <c r="A1267" s="282"/>
      <c r="B1267" s="283"/>
      <c r="C1267" s="283"/>
      <c r="D1267" s="283"/>
      <c r="E1267" s="283"/>
      <c r="F1267" s="283"/>
      <c r="G1267" s="283"/>
    </row>
    <row r="1268" customFormat="false" ht="13.2" hidden="false" customHeight="false" outlineLevel="0" collapsed="false">
      <c r="A1268" s="282"/>
      <c r="B1268" s="283"/>
      <c r="C1268" s="283"/>
      <c r="D1268" s="283"/>
      <c r="E1268" s="283"/>
      <c r="F1268" s="283"/>
      <c r="G1268" s="283"/>
    </row>
    <row r="1269" customFormat="false" ht="13.2" hidden="false" customHeight="false" outlineLevel="0" collapsed="false">
      <c r="A1269" s="282"/>
      <c r="B1269" s="283"/>
      <c r="C1269" s="283"/>
      <c r="D1269" s="283"/>
      <c r="E1269" s="283"/>
      <c r="F1269" s="283"/>
      <c r="G1269" s="283"/>
    </row>
    <row r="1270" customFormat="false" ht="13.2" hidden="false" customHeight="false" outlineLevel="0" collapsed="false">
      <c r="A1270" s="282"/>
      <c r="B1270" s="283"/>
      <c r="C1270" s="283"/>
      <c r="D1270" s="283"/>
      <c r="E1270" s="283"/>
      <c r="F1270" s="283"/>
      <c r="G1270" s="283"/>
    </row>
    <row r="1271" customFormat="false" ht="13.2" hidden="false" customHeight="false" outlineLevel="0" collapsed="false">
      <c r="A1271" s="282"/>
      <c r="B1271" s="283"/>
      <c r="C1271" s="283"/>
      <c r="D1271" s="283"/>
      <c r="E1271" s="283"/>
      <c r="F1271" s="283"/>
      <c r="G1271" s="283"/>
    </row>
    <row r="1272" customFormat="false" ht="13.2" hidden="false" customHeight="false" outlineLevel="0" collapsed="false">
      <c r="A1272" s="282"/>
      <c r="B1272" s="283"/>
      <c r="C1272" s="283"/>
      <c r="D1272" s="283"/>
      <c r="E1272" s="283"/>
      <c r="F1272" s="283"/>
      <c r="G1272" s="283"/>
    </row>
    <row r="1273" customFormat="false" ht="13.2" hidden="false" customHeight="false" outlineLevel="0" collapsed="false">
      <c r="A1273" s="282"/>
      <c r="B1273" s="283"/>
      <c r="C1273" s="283"/>
      <c r="D1273" s="283"/>
      <c r="E1273" s="283"/>
      <c r="F1273" s="283"/>
      <c r="G1273" s="283"/>
    </row>
    <row r="1274" customFormat="false" ht="13.2" hidden="false" customHeight="false" outlineLevel="0" collapsed="false">
      <c r="A1274" s="282"/>
      <c r="B1274" s="283"/>
      <c r="C1274" s="283"/>
      <c r="D1274" s="283"/>
      <c r="E1274" s="283"/>
      <c r="F1274" s="283"/>
      <c r="G1274" s="283"/>
    </row>
    <row r="1275" customFormat="false" ht="13.2" hidden="false" customHeight="false" outlineLevel="0" collapsed="false">
      <c r="A1275" s="282"/>
      <c r="B1275" s="283"/>
      <c r="C1275" s="283"/>
      <c r="D1275" s="283"/>
      <c r="E1275" s="283"/>
      <c r="F1275" s="283"/>
      <c r="G1275" s="283"/>
    </row>
    <row r="1276" customFormat="false" ht="13.2" hidden="false" customHeight="false" outlineLevel="0" collapsed="false">
      <c r="A1276" s="282"/>
      <c r="B1276" s="283"/>
      <c r="C1276" s="283"/>
      <c r="D1276" s="283"/>
      <c r="E1276" s="283"/>
      <c r="F1276" s="283"/>
      <c r="G1276" s="283"/>
    </row>
    <row r="1277" customFormat="false" ht="13.2" hidden="false" customHeight="false" outlineLevel="0" collapsed="false">
      <c r="A1277" s="282"/>
      <c r="B1277" s="283"/>
      <c r="C1277" s="283"/>
      <c r="D1277" s="283"/>
      <c r="E1277" s="283"/>
      <c r="F1277" s="283"/>
      <c r="G1277" s="283"/>
    </row>
    <row r="1278" customFormat="false" ht="13.2" hidden="false" customHeight="false" outlineLevel="0" collapsed="false">
      <c r="A1278" s="282"/>
      <c r="B1278" s="283"/>
      <c r="C1278" s="283"/>
      <c r="D1278" s="283"/>
      <c r="E1278" s="283"/>
      <c r="F1278" s="283"/>
      <c r="G1278" s="283"/>
    </row>
    <row r="1279" customFormat="false" ht="13.2" hidden="false" customHeight="false" outlineLevel="0" collapsed="false">
      <c r="A1279" s="282"/>
      <c r="B1279" s="283"/>
      <c r="C1279" s="283"/>
      <c r="D1279" s="283"/>
      <c r="E1279" s="283"/>
      <c r="F1279" s="283"/>
      <c r="G1279" s="283"/>
    </row>
    <row r="1280" customFormat="false" ht="13.2" hidden="false" customHeight="false" outlineLevel="0" collapsed="false">
      <c r="A1280" s="282"/>
      <c r="B1280" s="283"/>
      <c r="C1280" s="283"/>
      <c r="D1280" s="283"/>
      <c r="E1280" s="283"/>
      <c r="F1280" s="283"/>
      <c r="G1280" s="283"/>
    </row>
    <row r="1281" customFormat="false" ht="13.2" hidden="false" customHeight="false" outlineLevel="0" collapsed="false">
      <c r="A1281" s="282"/>
      <c r="B1281" s="283"/>
      <c r="C1281" s="283"/>
      <c r="D1281" s="283"/>
      <c r="E1281" s="283"/>
      <c r="F1281" s="283"/>
      <c r="G1281" s="283"/>
    </row>
    <row r="1282" customFormat="false" ht="13.2" hidden="false" customHeight="false" outlineLevel="0" collapsed="false">
      <c r="A1282" s="282"/>
      <c r="B1282" s="283"/>
      <c r="C1282" s="283"/>
      <c r="D1282" s="283"/>
      <c r="E1282" s="283"/>
      <c r="F1282" s="283"/>
      <c r="G1282" s="283"/>
    </row>
    <row r="1283" customFormat="false" ht="13.2" hidden="false" customHeight="false" outlineLevel="0" collapsed="false">
      <c r="A1283" s="282"/>
      <c r="B1283" s="283"/>
      <c r="C1283" s="283"/>
      <c r="D1283" s="283"/>
      <c r="E1283" s="283"/>
      <c r="F1283" s="283"/>
      <c r="G1283" s="283"/>
    </row>
    <row r="1284" customFormat="false" ht="13.2" hidden="false" customHeight="false" outlineLevel="0" collapsed="false">
      <c r="A1284" s="282"/>
      <c r="B1284" s="283"/>
      <c r="C1284" s="283"/>
      <c r="D1284" s="283"/>
      <c r="E1284" s="283"/>
      <c r="F1284" s="283"/>
      <c r="G1284" s="283"/>
    </row>
    <row r="1285" customFormat="false" ht="13.2" hidden="false" customHeight="false" outlineLevel="0" collapsed="false">
      <c r="A1285" s="282"/>
      <c r="B1285" s="283"/>
      <c r="C1285" s="283"/>
      <c r="D1285" s="283"/>
      <c r="E1285" s="283"/>
      <c r="F1285" s="283"/>
      <c r="G1285" s="283"/>
    </row>
    <row r="1286" customFormat="false" ht="13.2" hidden="false" customHeight="false" outlineLevel="0" collapsed="false">
      <c r="A1286" s="282"/>
      <c r="B1286" s="283"/>
      <c r="C1286" s="283"/>
      <c r="D1286" s="283"/>
      <c r="E1286" s="283"/>
      <c r="F1286" s="283"/>
      <c r="G1286" s="283"/>
    </row>
    <row r="1287" customFormat="false" ht="13.2" hidden="false" customHeight="false" outlineLevel="0" collapsed="false">
      <c r="A1287" s="282"/>
      <c r="B1287" s="283"/>
      <c r="C1287" s="283"/>
      <c r="D1287" s="283"/>
      <c r="E1287" s="283"/>
      <c r="F1287" s="283"/>
      <c r="G1287" s="283"/>
    </row>
    <row r="1288" customFormat="false" ht="13.2" hidden="false" customHeight="false" outlineLevel="0" collapsed="false">
      <c r="A1288" s="284"/>
      <c r="B1288" s="136"/>
      <c r="C1288" s="136"/>
      <c r="D1288" s="136"/>
      <c r="E1288" s="136"/>
      <c r="F1288" s="136"/>
      <c r="G1288" s="136"/>
    </row>
    <row r="1289" customFormat="false" ht="13.2" hidden="false" customHeight="false" outlineLevel="0" collapsed="false">
      <c r="A1289" s="142"/>
      <c r="B1289" s="136"/>
      <c r="C1289" s="136"/>
      <c r="D1289" s="136"/>
      <c r="E1289" s="136"/>
      <c r="F1289" s="136"/>
      <c r="G1289" s="136"/>
    </row>
    <row r="1290" customFormat="false" ht="13.2" hidden="false" customHeight="false" outlineLevel="0" collapsed="false">
      <c r="A1290" s="284"/>
      <c r="B1290" s="136"/>
      <c r="C1290" s="136"/>
      <c r="D1290" s="136"/>
      <c r="E1290" s="136"/>
      <c r="F1290" s="136"/>
      <c r="G1290" s="136"/>
    </row>
    <row r="1291" customFormat="false" ht="13.2" hidden="false" customHeight="false" outlineLevel="0" collapsed="false">
      <c r="A1291" s="123"/>
      <c r="B1291" s="136"/>
      <c r="C1291" s="136"/>
      <c r="D1291" s="136"/>
      <c r="E1291" s="136"/>
      <c r="F1291" s="136"/>
      <c r="G1291" s="136"/>
    </row>
  </sheetData>
  <autoFilter ref="A10:G897"/>
  <mergeCells count="3">
    <mergeCell ref="F4:G4"/>
    <mergeCell ref="A7:G7"/>
    <mergeCell ref="A8:G8"/>
  </mergeCells>
  <printOptions headings="false" gridLines="false" gridLinesSet="true" horizontalCentered="true" verticalCentered="false"/>
  <pageMargins left="0.7875" right="0.708333333333333" top="0.747916666666667" bottom="0.590972222222222" header="0.511811023622047" footer="0.275694444444444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6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25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95" workbookViewId="0">
      <pane xSplit="0" ySplit="13" topLeftCell="A14" activePane="bottomLeft" state="frozen"/>
      <selection pane="topLeft" activeCell="A1" activeCellId="0" sqref="A1"/>
      <selection pane="bottomLeft" activeCell="F13" activeCellId="0" sqref="F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66"/>
    <col collapsed="false" customWidth="true" hidden="false" outlineLevel="0" max="2" min="2" style="2" width="6.32"/>
    <col collapsed="false" customWidth="true" hidden="false" outlineLevel="0" max="3" min="3" style="2" width="5.99"/>
    <col collapsed="false" customWidth="true" hidden="false" outlineLevel="0" max="4" min="4" style="2" width="13.33"/>
    <col collapsed="false" customWidth="true" hidden="false" outlineLevel="0" max="5" min="5" style="2" width="7.99"/>
    <col collapsed="false" customWidth="true" hidden="false" outlineLevel="0" max="6" min="6" style="2" width="23.33"/>
    <col collapsed="false" customWidth="true" hidden="false" outlineLevel="0" max="7" min="7" style="2" width="21.99"/>
    <col collapsed="false" customWidth="true" hidden="false" outlineLevel="0" max="8" min="8" style="3" width="13.99"/>
    <col collapsed="false" customWidth="true" hidden="false" outlineLevel="0" max="9" min="9" style="3" width="15.55"/>
    <col collapsed="false" customWidth="false" hidden="false" outlineLevel="0" max="257" min="10" style="3" width="9.1"/>
  </cols>
  <sheetData>
    <row r="1" customFormat="false" ht="75" hidden="false" customHeight="true" outlineLevel="0" collapsed="false">
      <c r="A1" s="285" t="s">
        <v>813</v>
      </c>
      <c r="B1" s="285"/>
      <c r="C1" s="285"/>
      <c r="D1" s="285"/>
      <c r="E1" s="285"/>
      <c r="F1" s="285"/>
      <c r="G1" s="285"/>
    </row>
    <row r="4" customFormat="false" ht="13.2" hidden="false" customHeight="false" outlineLevel="0" collapsed="false">
      <c r="A4" s="4"/>
      <c r="B4" s="5"/>
      <c r="C4" s="5"/>
      <c r="D4" s="6"/>
      <c r="E4" s="6"/>
      <c r="F4" s="6"/>
      <c r="G4" s="6"/>
    </row>
    <row r="5" customFormat="false" ht="13.2" hidden="false" customHeight="false" outlineLevel="0" collapsed="false">
      <c r="A5" s="4"/>
      <c r="B5" s="5"/>
      <c r="C5" s="5"/>
      <c r="D5" s="7"/>
      <c r="E5" s="7"/>
      <c r="F5" s="7"/>
      <c r="G5" s="7"/>
    </row>
    <row r="6" customFormat="false" ht="13.2" hidden="false" customHeight="false" outlineLevel="0" collapsed="false">
      <c r="A6" s="4"/>
      <c r="B6" s="5"/>
      <c r="C6" s="5"/>
      <c r="D6" s="7"/>
      <c r="E6" s="7"/>
      <c r="F6" s="7"/>
      <c r="G6" s="7"/>
    </row>
    <row r="7" customFormat="false" ht="13.2" hidden="false" customHeight="true" outlineLevel="0" collapsed="false">
      <c r="A7" s="4"/>
      <c r="B7" s="5"/>
      <c r="C7" s="5"/>
      <c r="D7" s="8"/>
      <c r="E7" s="8"/>
      <c r="F7" s="9"/>
      <c r="G7" s="9"/>
    </row>
    <row r="8" customFormat="false" ht="13.2" hidden="false" customHeight="false" outlineLevel="0" collapsed="false">
      <c r="A8" s="4"/>
      <c r="B8" s="5"/>
      <c r="C8" s="5"/>
      <c r="D8" s="10"/>
      <c r="E8" s="10"/>
      <c r="F8" s="10"/>
      <c r="G8" s="10"/>
    </row>
    <row r="9" customFormat="false" ht="13.2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45.75" hidden="false" customHeight="true" outlineLevel="0" collapsed="false">
      <c r="A10" s="11" t="s">
        <v>814</v>
      </c>
      <c r="B10" s="11"/>
      <c r="C10" s="11"/>
      <c r="D10" s="11"/>
      <c r="E10" s="11"/>
      <c r="F10" s="11"/>
      <c r="G10" s="11"/>
    </row>
    <row r="11" customFormat="false" ht="9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3.2" hidden="false" customHeight="false" outlineLevel="0" collapsed="false">
      <c r="A12" s="12"/>
      <c r="B12" s="5"/>
      <c r="C12" s="5"/>
      <c r="D12" s="5"/>
      <c r="E12" s="5"/>
      <c r="F12" s="5"/>
      <c r="G12" s="13" t="s">
        <v>5</v>
      </c>
    </row>
    <row r="13" s="17" customFormat="true" ht="39.6" hidden="false" customHeight="false" outlineLevel="0" collapsed="false">
      <c r="A13" s="14" t="s">
        <v>6</v>
      </c>
      <c r="B13" s="15" t="s">
        <v>7</v>
      </c>
      <c r="C13" s="15" t="s">
        <v>8</v>
      </c>
      <c r="D13" s="15" t="s">
        <v>9</v>
      </c>
      <c r="E13" s="15" t="s">
        <v>10</v>
      </c>
      <c r="F13" s="16" t="s">
        <v>815</v>
      </c>
      <c r="G13" s="16" t="s">
        <v>12</v>
      </c>
    </row>
    <row r="14" customFormat="false" ht="15.6" hidden="true" customHeight="false" outlineLevel="0" collapsed="false">
      <c r="A14" s="18" t="s">
        <v>13</v>
      </c>
      <c r="B14" s="19" t="s">
        <v>14</v>
      </c>
      <c r="C14" s="20"/>
      <c r="D14" s="21"/>
      <c r="E14" s="21"/>
      <c r="F14" s="22" t="n">
        <f aca="false">SUM(F15+F25+F37+F62+F68+F85+F90)</f>
        <v>253459366.54</v>
      </c>
      <c r="G14" s="22" t="n">
        <f aca="false">SUM(G15+G25+G37+G62+G68+G85+G90)</f>
        <v>8896761.84</v>
      </c>
    </row>
    <row r="15" customFormat="false" ht="27.6" hidden="true" customHeight="false" outlineLevel="0" collapsed="false">
      <c r="A15" s="23" t="s">
        <v>15</v>
      </c>
      <c r="B15" s="24" t="s">
        <v>14</v>
      </c>
      <c r="C15" s="24" t="s">
        <v>16</v>
      </c>
      <c r="D15" s="24"/>
      <c r="E15" s="25"/>
      <c r="F15" s="26" t="n">
        <f aca="false">F16</f>
        <v>2546000</v>
      </c>
      <c r="G15" s="26"/>
    </row>
    <row r="16" customFormat="false" ht="13.2" hidden="true" customHeight="false" outlineLevel="0" collapsed="false">
      <c r="A16" s="27" t="s">
        <v>17</v>
      </c>
      <c r="B16" s="28" t="s">
        <v>14</v>
      </c>
      <c r="C16" s="28" t="s">
        <v>16</v>
      </c>
      <c r="D16" s="29" t="s">
        <v>18</v>
      </c>
      <c r="E16" s="28"/>
      <c r="F16" s="30" t="n">
        <f aca="false">F17</f>
        <v>2546000</v>
      </c>
      <c r="G16" s="30"/>
      <c r="I16" s="31"/>
    </row>
    <row r="17" customFormat="false" ht="13.2" hidden="true" customHeight="false" outlineLevel="0" collapsed="false">
      <c r="A17" s="32" t="s">
        <v>19</v>
      </c>
      <c r="B17" s="29" t="s">
        <v>14</v>
      </c>
      <c r="C17" s="29" t="s">
        <v>16</v>
      </c>
      <c r="D17" s="29" t="s">
        <v>20</v>
      </c>
      <c r="E17" s="28"/>
      <c r="F17" s="30" t="n">
        <f aca="false">F18+F20+F23</f>
        <v>2546000</v>
      </c>
      <c r="G17" s="30"/>
      <c r="I17" s="31"/>
    </row>
    <row r="18" customFormat="false" ht="26.4" hidden="true" customHeight="false" outlineLevel="0" collapsed="false">
      <c r="A18" s="27" t="s">
        <v>21</v>
      </c>
      <c r="B18" s="28" t="s">
        <v>14</v>
      </c>
      <c r="C18" s="28" t="s">
        <v>16</v>
      </c>
      <c r="D18" s="29" t="s">
        <v>22</v>
      </c>
      <c r="E18" s="28"/>
      <c r="F18" s="30" t="n">
        <f aca="false">F19</f>
        <v>2411500</v>
      </c>
      <c r="G18" s="30"/>
      <c r="I18" s="31"/>
    </row>
    <row r="19" customFormat="false" ht="52.8" hidden="true" customHeight="false" outlineLevel="0" collapsed="false">
      <c r="A19" s="32" t="s">
        <v>23</v>
      </c>
      <c r="B19" s="28" t="s">
        <v>14</v>
      </c>
      <c r="C19" s="28" t="s">
        <v>16</v>
      </c>
      <c r="D19" s="29" t="s">
        <v>22</v>
      </c>
      <c r="E19" s="33" t="n">
        <v>100</v>
      </c>
      <c r="F19" s="30" t="n">
        <v>2411500</v>
      </c>
      <c r="G19" s="30"/>
      <c r="I19" s="34"/>
    </row>
    <row r="20" customFormat="false" ht="13.2" hidden="true" customHeight="false" outlineLevel="0" collapsed="false">
      <c r="A20" s="35" t="s">
        <v>24</v>
      </c>
      <c r="B20" s="29" t="s">
        <v>14</v>
      </c>
      <c r="C20" s="29" t="s">
        <v>16</v>
      </c>
      <c r="D20" s="29" t="s">
        <v>25</v>
      </c>
      <c r="E20" s="36"/>
      <c r="F20" s="37" t="n">
        <f aca="false">F21+F22</f>
        <v>104500</v>
      </c>
      <c r="G20" s="30"/>
      <c r="I20" s="34"/>
    </row>
    <row r="21" customFormat="false" ht="52.8" hidden="true" customHeight="false" outlineLevel="0" collapsed="false">
      <c r="A21" s="32" t="s">
        <v>23</v>
      </c>
      <c r="B21" s="28" t="s">
        <v>14</v>
      </c>
      <c r="C21" s="28" t="s">
        <v>16</v>
      </c>
      <c r="D21" s="29" t="s">
        <v>25</v>
      </c>
      <c r="E21" s="33" t="n">
        <v>100</v>
      </c>
      <c r="F21" s="37" t="n">
        <v>49500</v>
      </c>
      <c r="G21" s="30"/>
      <c r="I21" s="34"/>
    </row>
    <row r="22" customFormat="false" ht="26.4" hidden="true" customHeight="false" outlineLevel="0" collapsed="false">
      <c r="A22" s="27" t="s">
        <v>37</v>
      </c>
      <c r="B22" s="29" t="s">
        <v>14</v>
      </c>
      <c r="C22" s="29" t="s">
        <v>16</v>
      </c>
      <c r="D22" s="29" t="s">
        <v>25</v>
      </c>
      <c r="E22" s="36" t="n">
        <v>200</v>
      </c>
      <c r="F22" s="37" t="n">
        <v>55000</v>
      </c>
      <c r="G22" s="30"/>
      <c r="I22" s="34"/>
    </row>
    <row r="23" customFormat="false" ht="39.6" hidden="true" customHeight="false" outlineLevel="0" collapsed="false">
      <c r="A23" s="27" t="s">
        <v>26</v>
      </c>
      <c r="B23" s="28" t="s">
        <v>14</v>
      </c>
      <c r="C23" s="28" t="s">
        <v>16</v>
      </c>
      <c r="D23" s="29" t="s">
        <v>27</v>
      </c>
      <c r="E23" s="33"/>
      <c r="F23" s="37" t="n">
        <f aca="false">F24</f>
        <v>30000</v>
      </c>
      <c r="G23" s="37"/>
    </row>
    <row r="24" customFormat="false" ht="52.8" hidden="true" customHeight="false" outlineLevel="0" collapsed="false">
      <c r="A24" s="32" t="s">
        <v>23</v>
      </c>
      <c r="B24" s="28" t="s">
        <v>14</v>
      </c>
      <c r="C24" s="28" t="s">
        <v>16</v>
      </c>
      <c r="D24" s="29" t="s">
        <v>27</v>
      </c>
      <c r="E24" s="33" t="n">
        <v>100</v>
      </c>
      <c r="F24" s="37" t="n">
        <v>30000</v>
      </c>
      <c r="G24" s="37"/>
    </row>
    <row r="25" customFormat="false" ht="41.4" hidden="true" customHeight="false" outlineLevel="0" collapsed="false">
      <c r="A25" s="23" t="s">
        <v>28</v>
      </c>
      <c r="B25" s="24" t="s">
        <v>14</v>
      </c>
      <c r="C25" s="24" t="s">
        <v>29</v>
      </c>
      <c r="D25" s="29" t="s">
        <v>30</v>
      </c>
      <c r="E25" s="24"/>
      <c r="F25" s="26" t="n">
        <f aca="false">F26</f>
        <v>4113800</v>
      </c>
      <c r="G25" s="26"/>
      <c r="I25" s="38"/>
    </row>
    <row r="26" customFormat="false" ht="13.2" hidden="true" customHeight="false" outlineLevel="0" collapsed="false">
      <c r="A26" s="27" t="s">
        <v>17</v>
      </c>
      <c r="B26" s="28" t="s">
        <v>14</v>
      </c>
      <c r="C26" s="28" t="s">
        <v>29</v>
      </c>
      <c r="D26" s="29" t="s">
        <v>18</v>
      </c>
      <c r="E26" s="28"/>
      <c r="F26" s="30" t="n">
        <f aca="false">F27</f>
        <v>4113800</v>
      </c>
      <c r="G26" s="30"/>
    </row>
    <row r="27" customFormat="false" ht="13.2" hidden="true" customHeight="false" outlineLevel="0" collapsed="false">
      <c r="A27" s="35" t="s">
        <v>19</v>
      </c>
      <c r="B27" s="29" t="s">
        <v>14</v>
      </c>
      <c r="C27" s="29" t="s">
        <v>29</v>
      </c>
      <c r="D27" s="29" t="s">
        <v>20</v>
      </c>
      <c r="E27" s="28"/>
      <c r="F27" s="30" t="n">
        <f aca="false">F30+F28+F32+F35</f>
        <v>4113800</v>
      </c>
      <c r="G27" s="30"/>
    </row>
    <row r="28" customFormat="false" ht="26.4" hidden="true" customHeight="false" outlineLevel="0" collapsed="false">
      <c r="A28" s="35" t="s">
        <v>31</v>
      </c>
      <c r="B28" s="28" t="s">
        <v>14</v>
      </c>
      <c r="C28" s="28" t="s">
        <v>29</v>
      </c>
      <c r="D28" s="29" t="s">
        <v>32</v>
      </c>
      <c r="E28" s="33"/>
      <c r="F28" s="30" t="n">
        <f aca="false">F29</f>
        <v>200000</v>
      </c>
      <c r="G28" s="30"/>
    </row>
    <row r="29" customFormat="false" ht="52.8" hidden="true" customHeight="false" outlineLevel="0" collapsed="false">
      <c r="A29" s="32" t="s">
        <v>23</v>
      </c>
      <c r="B29" s="28" t="s">
        <v>14</v>
      </c>
      <c r="C29" s="28" t="s">
        <v>29</v>
      </c>
      <c r="D29" s="29" t="s">
        <v>32</v>
      </c>
      <c r="E29" s="33" t="n">
        <v>100</v>
      </c>
      <c r="F29" s="30" t="n">
        <v>200000</v>
      </c>
      <c r="G29" s="30"/>
    </row>
    <row r="30" customFormat="false" ht="26.4" hidden="true" customHeight="false" outlineLevel="0" collapsed="false">
      <c r="A30" s="35" t="s">
        <v>33</v>
      </c>
      <c r="B30" s="29" t="s">
        <v>14</v>
      </c>
      <c r="C30" s="29" t="s">
        <v>29</v>
      </c>
      <c r="D30" s="29" t="s">
        <v>34</v>
      </c>
      <c r="E30" s="29"/>
      <c r="F30" s="37" t="n">
        <f aca="false">F31</f>
        <v>3229000</v>
      </c>
      <c r="G30" s="30"/>
    </row>
    <row r="31" customFormat="false" ht="52.8" hidden="true" customHeight="false" outlineLevel="0" collapsed="false">
      <c r="A31" s="32" t="s">
        <v>23</v>
      </c>
      <c r="B31" s="28" t="s">
        <v>14</v>
      </c>
      <c r="C31" s="28" t="s">
        <v>29</v>
      </c>
      <c r="D31" s="29" t="s">
        <v>34</v>
      </c>
      <c r="E31" s="36" t="n">
        <v>100</v>
      </c>
      <c r="F31" s="37" t="n">
        <v>3229000</v>
      </c>
      <c r="G31" s="30"/>
    </row>
    <row r="32" s="39" customFormat="true" ht="26.4" hidden="true" customHeight="false" outlineLevel="0" collapsed="false">
      <c r="A32" s="35" t="s">
        <v>35</v>
      </c>
      <c r="B32" s="28" t="s">
        <v>14</v>
      </c>
      <c r="C32" s="28" t="s">
        <v>29</v>
      </c>
      <c r="D32" s="29" t="s">
        <v>36</v>
      </c>
      <c r="E32" s="33"/>
      <c r="F32" s="37" t="n">
        <f aca="false">F33+F34</f>
        <v>594800</v>
      </c>
      <c r="G32" s="37"/>
    </row>
    <row r="33" s="39" customFormat="true" ht="52.8" hidden="true" customHeight="false" outlineLevel="0" collapsed="false">
      <c r="A33" s="32" t="s">
        <v>23</v>
      </c>
      <c r="B33" s="28" t="s">
        <v>14</v>
      </c>
      <c r="C33" s="28" t="s">
        <v>29</v>
      </c>
      <c r="D33" s="29" t="s">
        <v>36</v>
      </c>
      <c r="E33" s="36" t="n">
        <v>100</v>
      </c>
      <c r="F33" s="37" t="n">
        <f aca="false">154000</f>
        <v>154000</v>
      </c>
      <c r="G33" s="37"/>
    </row>
    <row r="34" s="39" customFormat="true" ht="26.4" hidden="true" customHeight="false" outlineLevel="0" collapsed="false">
      <c r="A34" s="32" t="s">
        <v>37</v>
      </c>
      <c r="B34" s="28" t="s">
        <v>14</v>
      </c>
      <c r="C34" s="28" t="s">
        <v>29</v>
      </c>
      <c r="D34" s="29" t="s">
        <v>36</v>
      </c>
      <c r="E34" s="33" t="n">
        <v>200</v>
      </c>
      <c r="F34" s="30" t="n">
        <v>440800</v>
      </c>
      <c r="G34" s="30"/>
    </row>
    <row r="35" customFormat="false" ht="39.6" hidden="true" customHeight="false" outlineLevel="0" collapsed="false">
      <c r="A35" s="27" t="s">
        <v>26</v>
      </c>
      <c r="B35" s="28" t="s">
        <v>14</v>
      </c>
      <c r="C35" s="28" t="s">
        <v>29</v>
      </c>
      <c r="D35" s="29" t="s">
        <v>27</v>
      </c>
      <c r="E35" s="40"/>
      <c r="F35" s="37" t="n">
        <f aca="false">F36</f>
        <v>90000</v>
      </c>
      <c r="G35" s="37"/>
    </row>
    <row r="36" customFormat="false" ht="52.8" hidden="true" customHeight="false" outlineLevel="0" collapsed="false">
      <c r="A36" s="27" t="s">
        <v>23</v>
      </c>
      <c r="B36" s="28" t="s">
        <v>14</v>
      </c>
      <c r="C36" s="28" t="s">
        <v>29</v>
      </c>
      <c r="D36" s="29" t="s">
        <v>27</v>
      </c>
      <c r="E36" s="36" t="n">
        <v>100</v>
      </c>
      <c r="F36" s="37" t="n">
        <v>90000</v>
      </c>
      <c r="G36" s="37"/>
    </row>
    <row r="37" customFormat="false" ht="41.4" hidden="true" customHeight="false" outlineLevel="0" collapsed="false">
      <c r="A37" s="41" t="s">
        <v>38</v>
      </c>
      <c r="B37" s="25" t="s">
        <v>14</v>
      </c>
      <c r="C37" s="25" t="s">
        <v>39</v>
      </c>
      <c r="D37" s="29"/>
      <c r="E37" s="25"/>
      <c r="F37" s="26" t="n">
        <f aca="false">F38</f>
        <v>90955174.7</v>
      </c>
      <c r="G37" s="26"/>
    </row>
    <row r="38" customFormat="false" ht="27" hidden="true" customHeight="false" outlineLevel="0" collapsed="false">
      <c r="A38" s="32" t="s">
        <v>40</v>
      </c>
      <c r="B38" s="42" t="s">
        <v>14</v>
      </c>
      <c r="C38" s="42" t="s">
        <v>39</v>
      </c>
      <c r="D38" s="29" t="s">
        <v>41</v>
      </c>
      <c r="E38" s="43"/>
      <c r="F38" s="30" t="n">
        <f aca="false">F39</f>
        <v>90955174.7</v>
      </c>
      <c r="G38" s="30"/>
    </row>
    <row r="39" customFormat="false" ht="27" hidden="true" customHeight="false" outlineLevel="0" collapsed="false">
      <c r="A39" s="44" t="s">
        <v>42</v>
      </c>
      <c r="B39" s="42" t="s">
        <v>14</v>
      </c>
      <c r="C39" s="42" t="s">
        <v>39</v>
      </c>
      <c r="D39" s="29" t="s">
        <v>43</v>
      </c>
      <c r="E39" s="43"/>
      <c r="F39" s="30" t="n">
        <f aca="false">F40</f>
        <v>90955174.7</v>
      </c>
      <c r="G39" s="30"/>
    </row>
    <row r="40" customFormat="false" ht="40.2" hidden="true" customHeight="false" outlineLevel="0" collapsed="false">
      <c r="A40" s="45" t="s">
        <v>44</v>
      </c>
      <c r="B40" s="29" t="s">
        <v>14</v>
      </c>
      <c r="C40" s="29" t="s">
        <v>39</v>
      </c>
      <c r="D40" s="29" t="s">
        <v>45</v>
      </c>
      <c r="E40" s="43"/>
      <c r="F40" s="30" t="n">
        <f aca="false">F41+F43+F45+F48+F50+F52+F54+F56+F58+F60</f>
        <v>90955174.7</v>
      </c>
      <c r="G40" s="30"/>
    </row>
    <row r="41" customFormat="false" ht="13.8" hidden="true" customHeight="false" outlineLevel="0" collapsed="false">
      <c r="A41" s="46" t="s">
        <v>46</v>
      </c>
      <c r="B41" s="42" t="s">
        <v>14</v>
      </c>
      <c r="C41" s="42" t="s">
        <v>39</v>
      </c>
      <c r="D41" s="29" t="s">
        <v>47</v>
      </c>
      <c r="E41" s="25"/>
      <c r="F41" s="30" t="n">
        <f aca="false">F42</f>
        <v>3186800</v>
      </c>
      <c r="G41" s="30"/>
    </row>
    <row r="42" customFormat="false" ht="52.8" hidden="true" customHeight="false" outlineLevel="0" collapsed="false">
      <c r="A42" s="32" t="s">
        <v>23</v>
      </c>
      <c r="B42" s="42" t="s">
        <v>14</v>
      </c>
      <c r="C42" s="42" t="s">
        <v>39</v>
      </c>
      <c r="D42" s="29" t="s">
        <v>47</v>
      </c>
      <c r="E42" s="36" t="n">
        <v>100</v>
      </c>
      <c r="F42" s="37" t="n">
        <v>3186800</v>
      </c>
      <c r="G42" s="37"/>
    </row>
    <row r="43" customFormat="false" ht="26.4" hidden="true" customHeight="false" outlineLevel="0" collapsed="false">
      <c r="A43" s="27" t="s">
        <v>33</v>
      </c>
      <c r="B43" s="42" t="s">
        <v>14</v>
      </c>
      <c r="C43" s="42" t="s">
        <v>39</v>
      </c>
      <c r="D43" s="29" t="s">
        <v>48</v>
      </c>
      <c r="E43" s="36"/>
      <c r="F43" s="37" t="n">
        <f aca="false">F44</f>
        <v>82575400</v>
      </c>
      <c r="G43" s="30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  <c r="IJ43" s="47"/>
      <c r="IK43" s="47"/>
      <c r="IL43" s="47"/>
      <c r="IM43" s="47"/>
      <c r="IN43" s="47"/>
      <c r="IO43" s="47"/>
      <c r="IP43" s="47"/>
      <c r="IQ43" s="47"/>
      <c r="IR43" s="47"/>
      <c r="IS43" s="47"/>
      <c r="IT43" s="47"/>
    </row>
    <row r="44" customFormat="false" ht="52.8" hidden="true" customHeight="false" outlineLevel="0" collapsed="false">
      <c r="A44" s="32" t="s">
        <v>23</v>
      </c>
      <c r="B44" s="42" t="s">
        <v>14</v>
      </c>
      <c r="C44" s="42" t="s">
        <v>39</v>
      </c>
      <c r="D44" s="29" t="s">
        <v>48</v>
      </c>
      <c r="E44" s="36" t="n">
        <v>100</v>
      </c>
      <c r="F44" s="37" t="n">
        <v>82575400</v>
      </c>
      <c r="G44" s="30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  <c r="IJ44" s="47"/>
      <c r="IK44" s="47"/>
      <c r="IL44" s="47"/>
      <c r="IM44" s="47"/>
      <c r="IN44" s="47"/>
      <c r="IO44" s="47"/>
      <c r="IP44" s="47"/>
      <c r="IQ44" s="47"/>
      <c r="IR44" s="47"/>
      <c r="IS44" s="47"/>
      <c r="IT44" s="47"/>
    </row>
    <row r="45" customFormat="false" ht="26.4" hidden="true" customHeight="false" outlineLevel="0" collapsed="false">
      <c r="A45" s="35" t="s">
        <v>35</v>
      </c>
      <c r="B45" s="42" t="s">
        <v>14</v>
      </c>
      <c r="C45" s="42" t="s">
        <v>39</v>
      </c>
      <c r="D45" s="29" t="s">
        <v>49</v>
      </c>
      <c r="E45" s="36"/>
      <c r="F45" s="37" t="n">
        <f aca="false">F46+F47</f>
        <v>280000</v>
      </c>
      <c r="G45" s="3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  <c r="IJ45" s="47"/>
      <c r="IK45" s="47"/>
      <c r="IL45" s="47"/>
      <c r="IM45" s="47"/>
      <c r="IN45" s="47"/>
      <c r="IO45" s="47"/>
      <c r="IP45" s="47"/>
      <c r="IQ45" s="47"/>
      <c r="IR45" s="47"/>
      <c r="IS45" s="47"/>
      <c r="IT45" s="47"/>
    </row>
    <row r="46" customFormat="false" ht="52.8" hidden="true" customHeight="false" outlineLevel="0" collapsed="false">
      <c r="A46" s="32" t="s">
        <v>23</v>
      </c>
      <c r="B46" s="42" t="s">
        <v>14</v>
      </c>
      <c r="C46" s="42" t="s">
        <v>39</v>
      </c>
      <c r="D46" s="29" t="s">
        <v>49</v>
      </c>
      <c r="E46" s="36" t="n">
        <v>100</v>
      </c>
      <c r="F46" s="37" t="n">
        <f aca="false">200000</f>
        <v>200000</v>
      </c>
      <c r="G46" s="3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</row>
    <row r="47" customFormat="false" ht="26.4" hidden="true" customHeight="false" outlineLevel="0" collapsed="false">
      <c r="A47" s="27" t="s">
        <v>37</v>
      </c>
      <c r="B47" s="29" t="s">
        <v>14</v>
      </c>
      <c r="C47" s="29" t="s">
        <v>39</v>
      </c>
      <c r="D47" s="29" t="s">
        <v>49</v>
      </c>
      <c r="E47" s="36" t="n">
        <v>200</v>
      </c>
      <c r="F47" s="37" t="n">
        <v>80000</v>
      </c>
      <c r="G47" s="3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</row>
    <row r="48" customFormat="false" ht="26.4" hidden="true" customHeight="false" outlineLevel="0" collapsed="false">
      <c r="A48" s="32" t="s">
        <v>816</v>
      </c>
      <c r="B48" s="29" t="s">
        <v>14</v>
      </c>
      <c r="C48" s="29" t="s">
        <v>39</v>
      </c>
      <c r="D48" s="29" t="s">
        <v>817</v>
      </c>
      <c r="E48" s="36"/>
      <c r="F48" s="37" t="n">
        <f aca="false">F49</f>
        <v>0</v>
      </c>
      <c r="G48" s="3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  <c r="IJ48" s="47"/>
      <c r="IK48" s="47"/>
      <c r="IL48" s="47"/>
      <c r="IM48" s="47"/>
      <c r="IN48" s="47"/>
      <c r="IO48" s="47"/>
      <c r="IP48" s="47"/>
      <c r="IQ48" s="47"/>
      <c r="IR48" s="47"/>
      <c r="IS48" s="47"/>
      <c r="IT48" s="47"/>
    </row>
    <row r="49" customFormat="false" ht="52.8" hidden="true" customHeight="false" outlineLevel="0" collapsed="false">
      <c r="A49" s="27" t="s">
        <v>23</v>
      </c>
      <c r="B49" s="29" t="s">
        <v>14</v>
      </c>
      <c r="C49" s="29" t="s">
        <v>39</v>
      </c>
      <c r="D49" s="29" t="s">
        <v>817</v>
      </c>
      <c r="E49" s="36" t="n">
        <v>100</v>
      </c>
      <c r="F49" s="37" t="n">
        <v>0</v>
      </c>
      <c r="G49" s="3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7"/>
      <c r="HF49" s="47"/>
      <c r="HG49" s="47"/>
      <c r="HH49" s="47"/>
      <c r="HI49" s="47"/>
      <c r="HJ49" s="47"/>
      <c r="HK49" s="47"/>
      <c r="HL49" s="47"/>
      <c r="HM49" s="47"/>
      <c r="HN49" s="47"/>
      <c r="HO49" s="47"/>
      <c r="HP49" s="47"/>
      <c r="HQ49" s="47"/>
      <c r="HR49" s="47"/>
      <c r="HS49" s="47"/>
      <c r="HT49" s="47"/>
      <c r="HU49" s="47"/>
      <c r="HV49" s="47"/>
      <c r="HW49" s="47"/>
      <c r="HX49" s="47"/>
      <c r="HY49" s="47"/>
      <c r="HZ49" s="47"/>
      <c r="IA49" s="47"/>
      <c r="IB49" s="47"/>
      <c r="IC49" s="47"/>
      <c r="ID49" s="47"/>
      <c r="IE49" s="47"/>
      <c r="IF49" s="47"/>
      <c r="IG49" s="47"/>
      <c r="IH49" s="47"/>
      <c r="II49" s="47"/>
      <c r="IJ49" s="47"/>
      <c r="IK49" s="47"/>
      <c r="IL49" s="47"/>
      <c r="IM49" s="47"/>
      <c r="IN49" s="47"/>
      <c r="IO49" s="47"/>
      <c r="IP49" s="47"/>
      <c r="IQ49" s="47"/>
      <c r="IR49" s="47"/>
      <c r="IS49" s="47"/>
      <c r="IT49" s="47"/>
    </row>
    <row r="50" customFormat="false" ht="26.4" hidden="true" customHeight="false" outlineLevel="0" collapsed="false">
      <c r="A50" s="27" t="s">
        <v>50</v>
      </c>
      <c r="B50" s="42" t="s">
        <v>14</v>
      </c>
      <c r="C50" s="42" t="s">
        <v>39</v>
      </c>
      <c r="D50" s="29" t="s">
        <v>51</v>
      </c>
      <c r="E50" s="36"/>
      <c r="F50" s="37" t="n">
        <f aca="false">F51</f>
        <v>1921384.7</v>
      </c>
      <c r="G50" s="3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  <c r="FF50" s="47"/>
      <c r="FG50" s="47"/>
      <c r="FH50" s="47"/>
      <c r="FI50" s="47"/>
      <c r="FJ50" s="47"/>
      <c r="FK50" s="47"/>
      <c r="FL50" s="47"/>
      <c r="FM50" s="47"/>
      <c r="FN50" s="47"/>
      <c r="FO50" s="47"/>
      <c r="FP50" s="47"/>
      <c r="FQ50" s="47"/>
      <c r="FR50" s="47"/>
      <c r="FS50" s="47"/>
      <c r="FT50" s="47"/>
      <c r="FU50" s="47"/>
      <c r="FV50" s="47"/>
      <c r="FW50" s="47"/>
      <c r="FX50" s="47"/>
      <c r="FY50" s="47"/>
      <c r="FZ50" s="47"/>
      <c r="GA50" s="47"/>
      <c r="GB50" s="47"/>
      <c r="GC50" s="47"/>
      <c r="GD50" s="47"/>
      <c r="GE50" s="47"/>
      <c r="GF50" s="47"/>
      <c r="GG50" s="47"/>
      <c r="GH50" s="47"/>
      <c r="GI50" s="47"/>
      <c r="GJ50" s="47"/>
      <c r="GK50" s="47"/>
      <c r="GL50" s="47"/>
      <c r="GM50" s="47"/>
      <c r="GN50" s="47"/>
      <c r="GO50" s="47"/>
      <c r="GP50" s="47"/>
      <c r="GQ50" s="47"/>
      <c r="GR50" s="47"/>
      <c r="GS50" s="47"/>
      <c r="GT50" s="47"/>
      <c r="GU50" s="47"/>
      <c r="GV50" s="47"/>
      <c r="GW50" s="47"/>
      <c r="GX50" s="47"/>
      <c r="GY50" s="47"/>
      <c r="GZ50" s="47"/>
      <c r="HA50" s="47"/>
      <c r="HB50" s="47"/>
      <c r="HC50" s="47"/>
      <c r="HD50" s="47"/>
      <c r="HE50" s="47"/>
      <c r="HF50" s="47"/>
      <c r="HG50" s="47"/>
      <c r="HH50" s="47"/>
      <c r="HI50" s="47"/>
      <c r="HJ50" s="47"/>
      <c r="HK50" s="47"/>
      <c r="HL50" s="47"/>
      <c r="HM50" s="47"/>
      <c r="HN50" s="47"/>
      <c r="HO50" s="47"/>
      <c r="HP50" s="47"/>
      <c r="HQ50" s="47"/>
      <c r="HR50" s="47"/>
      <c r="HS50" s="47"/>
      <c r="HT50" s="47"/>
      <c r="HU50" s="47"/>
      <c r="HV50" s="47"/>
      <c r="HW50" s="47"/>
      <c r="HX50" s="47"/>
      <c r="HY50" s="47"/>
      <c r="HZ50" s="47"/>
      <c r="IA50" s="47"/>
      <c r="IB50" s="47"/>
      <c r="IC50" s="47"/>
      <c r="ID50" s="47"/>
      <c r="IE50" s="47"/>
      <c r="IF50" s="47"/>
      <c r="IG50" s="47"/>
      <c r="IH50" s="47"/>
      <c r="II50" s="47"/>
      <c r="IJ50" s="47"/>
      <c r="IK50" s="47"/>
      <c r="IL50" s="47"/>
      <c r="IM50" s="47"/>
      <c r="IN50" s="47"/>
      <c r="IO50" s="47"/>
      <c r="IP50" s="47"/>
      <c r="IQ50" s="47"/>
      <c r="IR50" s="47"/>
      <c r="IS50" s="47"/>
      <c r="IT50" s="47"/>
    </row>
    <row r="51" customFormat="false" ht="52.8" hidden="true" customHeight="false" outlineLevel="0" collapsed="false">
      <c r="A51" s="32" t="s">
        <v>23</v>
      </c>
      <c r="B51" s="42" t="s">
        <v>14</v>
      </c>
      <c r="C51" s="42" t="s">
        <v>39</v>
      </c>
      <c r="D51" s="29" t="s">
        <v>51</v>
      </c>
      <c r="E51" s="36" t="n">
        <v>100</v>
      </c>
      <c r="F51" s="37" t="n">
        <f aca="false">519300+1402084.7</f>
        <v>1921384.7</v>
      </c>
      <c r="G51" s="3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  <c r="FF51" s="47"/>
      <c r="FG51" s="47"/>
      <c r="FH51" s="47"/>
      <c r="FI51" s="47"/>
      <c r="FJ51" s="47"/>
      <c r="FK51" s="47"/>
      <c r="FL51" s="47"/>
      <c r="FM51" s="47"/>
      <c r="FN51" s="47"/>
      <c r="FO51" s="47"/>
      <c r="FP51" s="47"/>
      <c r="FQ51" s="47"/>
      <c r="FR51" s="47"/>
      <c r="FS51" s="47"/>
      <c r="FT51" s="47"/>
      <c r="FU51" s="47"/>
      <c r="FV51" s="47"/>
      <c r="FW51" s="47"/>
      <c r="FX51" s="47"/>
      <c r="FY51" s="47"/>
      <c r="FZ51" s="47"/>
      <c r="GA51" s="47"/>
      <c r="GB51" s="47"/>
      <c r="GC51" s="47"/>
      <c r="GD51" s="47"/>
      <c r="GE51" s="47"/>
      <c r="GF51" s="47"/>
      <c r="GG51" s="47"/>
      <c r="GH51" s="47"/>
      <c r="GI51" s="47"/>
      <c r="GJ51" s="47"/>
      <c r="GK51" s="47"/>
      <c r="GL51" s="47"/>
      <c r="GM51" s="47"/>
      <c r="GN51" s="47"/>
      <c r="GO51" s="47"/>
      <c r="GP51" s="47"/>
      <c r="GQ51" s="47"/>
      <c r="GR51" s="47"/>
      <c r="GS51" s="47"/>
      <c r="GT51" s="47"/>
      <c r="GU51" s="47"/>
      <c r="GV51" s="47"/>
      <c r="GW51" s="47"/>
      <c r="GX51" s="47"/>
      <c r="GY51" s="47"/>
      <c r="GZ51" s="47"/>
      <c r="HA51" s="47"/>
      <c r="HB51" s="47"/>
      <c r="HC51" s="47"/>
      <c r="HD51" s="47"/>
      <c r="HE51" s="47"/>
      <c r="HF51" s="47"/>
      <c r="HG51" s="47"/>
      <c r="HH51" s="47"/>
      <c r="HI51" s="47"/>
      <c r="HJ51" s="47"/>
      <c r="HK51" s="47"/>
      <c r="HL51" s="47"/>
      <c r="HM51" s="47"/>
      <c r="HN51" s="47"/>
      <c r="HO51" s="47"/>
      <c r="HP51" s="47"/>
      <c r="HQ51" s="47"/>
      <c r="HR51" s="47"/>
      <c r="HS51" s="47"/>
      <c r="HT51" s="47"/>
      <c r="HU51" s="47"/>
      <c r="HV51" s="47"/>
      <c r="HW51" s="47"/>
      <c r="HX51" s="47"/>
      <c r="HY51" s="47"/>
      <c r="HZ51" s="47"/>
      <c r="IA51" s="47"/>
      <c r="IB51" s="47"/>
      <c r="IC51" s="47"/>
      <c r="ID51" s="47"/>
      <c r="IE51" s="47"/>
      <c r="IF51" s="47"/>
      <c r="IG51" s="47"/>
      <c r="IH51" s="47"/>
      <c r="II51" s="47"/>
      <c r="IJ51" s="47"/>
      <c r="IK51" s="47"/>
      <c r="IL51" s="47"/>
      <c r="IM51" s="47"/>
      <c r="IN51" s="47"/>
      <c r="IO51" s="47"/>
      <c r="IP51" s="47"/>
      <c r="IQ51" s="47"/>
      <c r="IR51" s="47"/>
      <c r="IS51" s="47"/>
      <c r="IT51" s="47"/>
    </row>
    <row r="52" customFormat="false" ht="39.6" hidden="true" customHeight="false" outlineLevel="0" collapsed="false">
      <c r="A52" s="27" t="s">
        <v>818</v>
      </c>
      <c r="B52" s="42" t="s">
        <v>14</v>
      </c>
      <c r="C52" s="42" t="s">
        <v>39</v>
      </c>
      <c r="D52" s="286" t="s">
        <v>819</v>
      </c>
      <c r="E52" s="36"/>
      <c r="F52" s="37" t="n">
        <f aca="false">F53</f>
        <v>180000</v>
      </c>
      <c r="G52" s="3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  <c r="FF52" s="47"/>
      <c r="FG52" s="47"/>
      <c r="FH52" s="47"/>
      <c r="FI52" s="47"/>
      <c r="FJ52" s="47"/>
      <c r="FK52" s="47"/>
      <c r="FL52" s="47"/>
      <c r="FM52" s="47"/>
      <c r="FN52" s="47"/>
      <c r="FO52" s="47"/>
      <c r="FP52" s="47"/>
      <c r="FQ52" s="47"/>
      <c r="FR52" s="47"/>
      <c r="FS52" s="47"/>
      <c r="FT52" s="47"/>
      <c r="FU52" s="47"/>
      <c r="FV52" s="47"/>
      <c r="FW52" s="47"/>
      <c r="FX52" s="47"/>
      <c r="FY52" s="47"/>
      <c r="FZ52" s="47"/>
      <c r="GA52" s="47"/>
      <c r="GB52" s="47"/>
      <c r="GC52" s="47"/>
      <c r="GD52" s="47"/>
      <c r="GE52" s="47"/>
      <c r="GF52" s="47"/>
      <c r="GG52" s="47"/>
      <c r="GH52" s="47"/>
      <c r="GI52" s="47"/>
      <c r="GJ52" s="47"/>
      <c r="GK52" s="47"/>
      <c r="GL52" s="47"/>
      <c r="GM52" s="47"/>
      <c r="GN52" s="47"/>
      <c r="GO52" s="47"/>
      <c r="GP52" s="47"/>
      <c r="GQ52" s="47"/>
      <c r="GR52" s="47"/>
      <c r="GS52" s="47"/>
      <c r="GT52" s="47"/>
      <c r="GU52" s="47"/>
      <c r="GV52" s="47"/>
      <c r="GW52" s="47"/>
      <c r="GX52" s="47"/>
      <c r="GY52" s="47"/>
      <c r="GZ52" s="47"/>
      <c r="HA52" s="47"/>
      <c r="HB52" s="47"/>
      <c r="HC52" s="47"/>
      <c r="HD52" s="47"/>
      <c r="HE52" s="47"/>
      <c r="HF52" s="47"/>
      <c r="HG52" s="47"/>
      <c r="HH52" s="47"/>
      <c r="HI52" s="47"/>
      <c r="HJ52" s="47"/>
      <c r="HK52" s="47"/>
      <c r="HL52" s="47"/>
      <c r="HM52" s="47"/>
      <c r="HN52" s="47"/>
      <c r="HO52" s="47"/>
      <c r="HP52" s="47"/>
      <c r="HQ52" s="47"/>
      <c r="HR52" s="47"/>
      <c r="HS52" s="47"/>
      <c r="HT52" s="47"/>
      <c r="HU52" s="47"/>
      <c r="HV52" s="47"/>
      <c r="HW52" s="47"/>
      <c r="HX52" s="47"/>
      <c r="HY52" s="47"/>
      <c r="HZ52" s="47"/>
      <c r="IA52" s="47"/>
      <c r="IB52" s="47"/>
      <c r="IC52" s="47"/>
      <c r="ID52" s="47"/>
      <c r="IE52" s="47"/>
      <c r="IF52" s="47"/>
      <c r="IG52" s="47"/>
      <c r="IH52" s="47"/>
      <c r="II52" s="47"/>
      <c r="IJ52" s="47"/>
      <c r="IK52" s="47"/>
      <c r="IL52" s="47"/>
      <c r="IM52" s="47"/>
      <c r="IN52" s="47"/>
      <c r="IO52" s="47"/>
      <c r="IP52" s="47"/>
      <c r="IQ52" s="47"/>
      <c r="IR52" s="47"/>
      <c r="IS52" s="47"/>
      <c r="IT52" s="47"/>
    </row>
    <row r="53" customFormat="false" ht="52.8" hidden="true" customHeight="false" outlineLevel="0" collapsed="false">
      <c r="A53" s="32" t="s">
        <v>23</v>
      </c>
      <c r="B53" s="42" t="s">
        <v>14</v>
      </c>
      <c r="C53" s="42" t="s">
        <v>39</v>
      </c>
      <c r="D53" s="286" t="s">
        <v>819</v>
      </c>
      <c r="E53" s="36" t="n">
        <v>100</v>
      </c>
      <c r="F53" s="37" t="n">
        <v>180000</v>
      </c>
      <c r="G53" s="3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  <c r="FF53" s="47"/>
      <c r="FG53" s="47"/>
      <c r="FH53" s="47"/>
      <c r="FI53" s="47"/>
      <c r="FJ53" s="47"/>
      <c r="FK53" s="47"/>
      <c r="FL53" s="47"/>
      <c r="FM53" s="47"/>
      <c r="FN53" s="47"/>
      <c r="FO53" s="47"/>
      <c r="FP53" s="47"/>
      <c r="FQ53" s="47"/>
      <c r="FR53" s="47"/>
      <c r="FS53" s="47"/>
      <c r="FT53" s="47"/>
      <c r="FU53" s="47"/>
      <c r="FV53" s="47"/>
      <c r="FW53" s="47"/>
      <c r="FX53" s="47"/>
      <c r="FY53" s="47"/>
      <c r="FZ53" s="47"/>
      <c r="GA53" s="47"/>
      <c r="GB53" s="47"/>
      <c r="GC53" s="47"/>
      <c r="GD53" s="47"/>
      <c r="GE53" s="47"/>
      <c r="GF53" s="47"/>
      <c r="GG53" s="47"/>
      <c r="GH53" s="47"/>
      <c r="GI53" s="47"/>
      <c r="GJ53" s="47"/>
      <c r="GK53" s="47"/>
      <c r="GL53" s="47"/>
      <c r="GM53" s="47"/>
      <c r="GN53" s="47"/>
      <c r="GO53" s="47"/>
      <c r="GP53" s="47"/>
      <c r="GQ53" s="47"/>
      <c r="GR53" s="47"/>
      <c r="GS53" s="47"/>
      <c r="GT53" s="47"/>
      <c r="GU53" s="47"/>
      <c r="GV53" s="47"/>
      <c r="GW53" s="47"/>
      <c r="GX53" s="47"/>
      <c r="GY53" s="47"/>
      <c r="GZ53" s="47"/>
      <c r="HA53" s="47"/>
      <c r="HB53" s="47"/>
      <c r="HC53" s="47"/>
      <c r="HD53" s="47"/>
      <c r="HE53" s="47"/>
      <c r="HF53" s="47"/>
      <c r="HG53" s="47"/>
      <c r="HH53" s="47"/>
      <c r="HI53" s="47"/>
      <c r="HJ53" s="47"/>
      <c r="HK53" s="47"/>
      <c r="HL53" s="47"/>
      <c r="HM53" s="47"/>
      <c r="HN53" s="47"/>
      <c r="HO53" s="47"/>
      <c r="HP53" s="47"/>
      <c r="HQ53" s="47"/>
      <c r="HR53" s="47"/>
      <c r="HS53" s="47"/>
      <c r="HT53" s="47"/>
      <c r="HU53" s="47"/>
      <c r="HV53" s="47"/>
      <c r="HW53" s="47"/>
      <c r="HX53" s="47"/>
      <c r="HY53" s="47"/>
      <c r="HZ53" s="47"/>
      <c r="IA53" s="47"/>
      <c r="IB53" s="47"/>
      <c r="IC53" s="47"/>
      <c r="ID53" s="47"/>
      <c r="IE53" s="47"/>
      <c r="IF53" s="47"/>
      <c r="IG53" s="47"/>
      <c r="IH53" s="47"/>
      <c r="II53" s="47"/>
      <c r="IJ53" s="47"/>
      <c r="IK53" s="47"/>
      <c r="IL53" s="47"/>
      <c r="IM53" s="47"/>
      <c r="IN53" s="47"/>
      <c r="IO53" s="47"/>
      <c r="IP53" s="47"/>
      <c r="IQ53" s="47"/>
      <c r="IR53" s="47"/>
      <c r="IS53" s="47"/>
      <c r="IT53" s="47"/>
    </row>
    <row r="54" customFormat="false" ht="26.4" hidden="true" customHeight="false" outlineLevel="0" collapsed="false">
      <c r="A54" s="35" t="s">
        <v>71</v>
      </c>
      <c r="B54" s="42" t="s">
        <v>14</v>
      </c>
      <c r="C54" s="42" t="s">
        <v>39</v>
      </c>
      <c r="D54" s="29" t="s">
        <v>820</v>
      </c>
      <c r="E54" s="36"/>
      <c r="F54" s="37" t="n">
        <f aca="false">F55</f>
        <v>144390</v>
      </c>
      <c r="G54" s="3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  <c r="FF54" s="47"/>
      <c r="FG54" s="47"/>
      <c r="FH54" s="47"/>
      <c r="FI54" s="47"/>
      <c r="FJ54" s="47"/>
      <c r="FK54" s="47"/>
      <c r="FL54" s="47"/>
      <c r="FM54" s="47"/>
      <c r="FN54" s="47"/>
      <c r="FO54" s="47"/>
      <c r="FP54" s="47"/>
      <c r="FQ54" s="47"/>
      <c r="FR54" s="47"/>
      <c r="FS54" s="47"/>
      <c r="FT54" s="47"/>
      <c r="FU54" s="47"/>
      <c r="FV54" s="47"/>
      <c r="FW54" s="47"/>
      <c r="FX54" s="47"/>
      <c r="FY54" s="47"/>
      <c r="FZ54" s="47"/>
      <c r="GA54" s="47"/>
      <c r="GB54" s="47"/>
      <c r="GC54" s="47"/>
      <c r="GD54" s="47"/>
      <c r="GE54" s="47"/>
      <c r="GF54" s="47"/>
      <c r="GG54" s="47"/>
      <c r="GH54" s="47"/>
      <c r="GI54" s="47"/>
      <c r="GJ54" s="47"/>
      <c r="GK54" s="47"/>
      <c r="GL54" s="47"/>
      <c r="GM54" s="47"/>
      <c r="GN54" s="47"/>
      <c r="GO54" s="47"/>
      <c r="GP54" s="47"/>
      <c r="GQ54" s="47"/>
      <c r="GR54" s="47"/>
      <c r="GS54" s="47"/>
      <c r="GT54" s="47"/>
      <c r="GU54" s="47"/>
      <c r="GV54" s="47"/>
      <c r="GW54" s="47"/>
      <c r="GX54" s="47"/>
      <c r="GY54" s="47"/>
      <c r="GZ54" s="47"/>
      <c r="HA54" s="47"/>
      <c r="HB54" s="47"/>
      <c r="HC54" s="47"/>
      <c r="HD54" s="47"/>
      <c r="HE54" s="47"/>
      <c r="HF54" s="47"/>
      <c r="HG54" s="47"/>
      <c r="HH54" s="47"/>
      <c r="HI54" s="47"/>
      <c r="HJ54" s="47"/>
      <c r="HK54" s="47"/>
      <c r="HL54" s="47"/>
      <c r="HM54" s="47"/>
      <c r="HN54" s="47"/>
      <c r="HO54" s="47"/>
      <c r="HP54" s="47"/>
      <c r="HQ54" s="47"/>
      <c r="HR54" s="47"/>
      <c r="HS54" s="47"/>
      <c r="HT54" s="47"/>
      <c r="HU54" s="47"/>
      <c r="HV54" s="47"/>
      <c r="HW54" s="47"/>
      <c r="HX54" s="47"/>
      <c r="HY54" s="47"/>
      <c r="HZ54" s="47"/>
      <c r="IA54" s="47"/>
      <c r="IB54" s="47"/>
      <c r="IC54" s="47"/>
      <c r="ID54" s="47"/>
      <c r="IE54" s="47"/>
      <c r="IF54" s="47"/>
      <c r="IG54" s="47"/>
      <c r="IH54" s="47"/>
      <c r="II54" s="47"/>
      <c r="IJ54" s="47"/>
      <c r="IK54" s="47"/>
      <c r="IL54" s="47"/>
      <c r="IM54" s="47"/>
      <c r="IN54" s="47"/>
      <c r="IO54" s="47"/>
      <c r="IP54" s="47"/>
      <c r="IQ54" s="47"/>
      <c r="IR54" s="47"/>
      <c r="IS54" s="47"/>
      <c r="IT54" s="47"/>
    </row>
    <row r="55" customFormat="false" ht="26.4" hidden="true" customHeight="false" outlineLevel="0" collapsed="false">
      <c r="A55" s="27" t="s">
        <v>37</v>
      </c>
      <c r="B55" s="42" t="s">
        <v>14</v>
      </c>
      <c r="C55" s="42" t="s">
        <v>39</v>
      </c>
      <c r="D55" s="29" t="s">
        <v>820</v>
      </c>
      <c r="E55" s="36" t="n">
        <v>200</v>
      </c>
      <c r="F55" s="37" t="n">
        <f aca="false">8300+136090</f>
        <v>144390</v>
      </c>
      <c r="G55" s="3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47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  <c r="FF55" s="47"/>
      <c r="FG55" s="47"/>
      <c r="FH55" s="47"/>
      <c r="FI55" s="47"/>
      <c r="FJ55" s="47"/>
      <c r="FK55" s="47"/>
      <c r="FL55" s="47"/>
      <c r="FM55" s="47"/>
      <c r="FN55" s="47"/>
      <c r="FO55" s="47"/>
      <c r="FP55" s="47"/>
      <c r="FQ55" s="47"/>
      <c r="FR55" s="47"/>
      <c r="FS55" s="47"/>
      <c r="FT55" s="47"/>
      <c r="FU55" s="47"/>
      <c r="FV55" s="47"/>
      <c r="FW55" s="47"/>
      <c r="FX55" s="47"/>
      <c r="FY55" s="47"/>
      <c r="FZ55" s="47"/>
      <c r="GA55" s="47"/>
      <c r="GB55" s="47"/>
      <c r="GC55" s="47"/>
      <c r="GD55" s="47"/>
      <c r="GE55" s="47"/>
      <c r="GF55" s="47"/>
      <c r="GG55" s="47"/>
      <c r="GH55" s="47"/>
      <c r="GI55" s="47"/>
      <c r="GJ55" s="47"/>
      <c r="GK55" s="47"/>
      <c r="GL55" s="47"/>
      <c r="GM55" s="47"/>
      <c r="GN55" s="47"/>
      <c r="GO55" s="47"/>
      <c r="GP55" s="47"/>
      <c r="GQ55" s="47"/>
      <c r="GR55" s="47"/>
      <c r="GS55" s="47"/>
      <c r="GT55" s="47"/>
      <c r="GU55" s="47"/>
      <c r="GV55" s="47"/>
      <c r="GW55" s="47"/>
      <c r="GX55" s="47"/>
      <c r="GY55" s="47"/>
      <c r="GZ55" s="47"/>
      <c r="HA55" s="47"/>
      <c r="HB55" s="47"/>
      <c r="HC55" s="47"/>
      <c r="HD55" s="47"/>
      <c r="HE55" s="47"/>
      <c r="HF55" s="47"/>
      <c r="HG55" s="47"/>
      <c r="HH55" s="47"/>
      <c r="HI55" s="47"/>
      <c r="HJ55" s="47"/>
      <c r="HK55" s="47"/>
      <c r="HL55" s="47"/>
      <c r="HM55" s="47"/>
      <c r="HN55" s="47"/>
      <c r="HO55" s="47"/>
      <c r="HP55" s="47"/>
      <c r="HQ55" s="47"/>
      <c r="HR55" s="47"/>
      <c r="HS55" s="47"/>
      <c r="HT55" s="47"/>
      <c r="HU55" s="47"/>
      <c r="HV55" s="47"/>
      <c r="HW55" s="47"/>
      <c r="HX55" s="47"/>
      <c r="HY55" s="47"/>
      <c r="HZ55" s="47"/>
      <c r="IA55" s="47"/>
      <c r="IB55" s="47"/>
      <c r="IC55" s="47"/>
      <c r="ID55" s="47"/>
      <c r="IE55" s="47"/>
      <c r="IF55" s="47"/>
      <c r="IG55" s="47"/>
      <c r="IH55" s="47"/>
      <c r="II55" s="47"/>
      <c r="IJ55" s="47"/>
      <c r="IK55" s="47"/>
      <c r="IL55" s="47"/>
      <c r="IM55" s="47"/>
      <c r="IN55" s="47"/>
      <c r="IO55" s="47"/>
      <c r="IP55" s="47"/>
      <c r="IQ55" s="47"/>
      <c r="IR55" s="47"/>
      <c r="IS55" s="47"/>
      <c r="IT55" s="47"/>
    </row>
    <row r="56" customFormat="false" ht="39.6" hidden="true" customHeight="false" outlineLevel="0" collapsed="false">
      <c r="A56" s="27" t="s">
        <v>26</v>
      </c>
      <c r="B56" s="29" t="s">
        <v>14</v>
      </c>
      <c r="C56" s="29" t="s">
        <v>39</v>
      </c>
      <c r="D56" s="29" t="s">
        <v>52</v>
      </c>
      <c r="E56" s="48"/>
      <c r="F56" s="30" t="n">
        <f aca="false">F57</f>
        <v>2427200</v>
      </c>
      <c r="G56" s="30"/>
    </row>
    <row r="57" customFormat="false" ht="52.8" hidden="true" customHeight="false" outlineLevel="0" collapsed="false">
      <c r="A57" s="27" t="s">
        <v>23</v>
      </c>
      <c r="B57" s="29" t="s">
        <v>14</v>
      </c>
      <c r="C57" s="29" t="s">
        <v>39</v>
      </c>
      <c r="D57" s="29" t="s">
        <v>52</v>
      </c>
      <c r="E57" s="36" t="n">
        <v>100</v>
      </c>
      <c r="F57" s="30" t="n">
        <v>2427200</v>
      </c>
      <c r="G57" s="30"/>
    </row>
    <row r="58" customFormat="false" ht="39.6" hidden="true" customHeight="false" outlineLevel="0" collapsed="false">
      <c r="A58" s="27" t="s">
        <v>53</v>
      </c>
      <c r="B58" s="29" t="s">
        <v>14</v>
      </c>
      <c r="C58" s="29" t="s">
        <v>39</v>
      </c>
      <c r="D58" s="29" t="s">
        <v>54</v>
      </c>
      <c r="E58" s="48"/>
      <c r="F58" s="30" t="n">
        <f aca="false">F59</f>
        <v>40000</v>
      </c>
      <c r="G58" s="30"/>
    </row>
    <row r="59" customFormat="false" ht="52.8" hidden="true" customHeight="false" outlineLevel="0" collapsed="false">
      <c r="A59" s="27" t="s">
        <v>23</v>
      </c>
      <c r="B59" s="29" t="s">
        <v>14</v>
      </c>
      <c r="C59" s="29" t="s">
        <v>39</v>
      </c>
      <c r="D59" s="29" t="s">
        <v>54</v>
      </c>
      <c r="E59" s="36" t="n">
        <v>100</v>
      </c>
      <c r="F59" s="30" t="n">
        <f aca="false">11100+28900</f>
        <v>40000</v>
      </c>
      <c r="G59" s="30"/>
    </row>
    <row r="60" customFormat="false" ht="52.8" hidden="true" customHeight="false" outlineLevel="0" collapsed="false">
      <c r="A60" s="49" t="s">
        <v>55</v>
      </c>
      <c r="B60" s="29" t="s">
        <v>14</v>
      </c>
      <c r="C60" s="29" t="s">
        <v>39</v>
      </c>
      <c r="D60" s="29" t="s">
        <v>56</v>
      </c>
      <c r="E60" s="36"/>
      <c r="F60" s="287" t="n">
        <f aca="false">F61</f>
        <v>200000</v>
      </c>
      <c r="G60" s="30"/>
    </row>
    <row r="61" customFormat="false" ht="52.8" hidden="true" customHeight="false" outlineLevel="0" collapsed="false">
      <c r="A61" s="27" t="s">
        <v>23</v>
      </c>
      <c r="B61" s="29" t="s">
        <v>14</v>
      </c>
      <c r="C61" s="29" t="s">
        <v>39</v>
      </c>
      <c r="D61" s="29" t="s">
        <v>56</v>
      </c>
      <c r="E61" s="36" t="n">
        <v>100</v>
      </c>
      <c r="F61" s="287" t="n">
        <v>200000</v>
      </c>
      <c r="G61" s="30"/>
    </row>
    <row r="62" customFormat="false" ht="13.8" hidden="true" customHeight="false" outlineLevel="0" collapsed="false">
      <c r="A62" s="288" t="s">
        <v>58</v>
      </c>
      <c r="B62" s="52" t="s">
        <v>14</v>
      </c>
      <c r="C62" s="52" t="s">
        <v>59</v>
      </c>
      <c r="D62" s="53"/>
      <c r="E62" s="36"/>
      <c r="F62" s="54" t="n">
        <f aca="false">F63</f>
        <v>8419.84</v>
      </c>
      <c r="G62" s="54" t="n">
        <f aca="false">G63</f>
        <v>8419.84</v>
      </c>
    </row>
    <row r="63" customFormat="false" ht="26.4" hidden="true" customHeight="false" outlineLevel="0" collapsed="false">
      <c r="A63" s="27" t="s">
        <v>40</v>
      </c>
      <c r="B63" s="29" t="s">
        <v>14</v>
      </c>
      <c r="C63" s="55" t="s">
        <v>59</v>
      </c>
      <c r="D63" s="56" t="s">
        <v>41</v>
      </c>
      <c r="E63" s="36"/>
      <c r="F63" s="37" t="n">
        <f aca="false">F64</f>
        <v>8419.84</v>
      </c>
      <c r="G63" s="37" t="n">
        <f aca="false">G64</f>
        <v>8419.84</v>
      </c>
    </row>
    <row r="64" customFormat="false" ht="26.4" hidden="true" customHeight="false" outlineLevel="0" collapsed="false">
      <c r="A64" s="35" t="s">
        <v>42</v>
      </c>
      <c r="B64" s="29" t="s">
        <v>14</v>
      </c>
      <c r="C64" s="55" t="s">
        <v>59</v>
      </c>
      <c r="D64" s="56" t="s">
        <v>43</v>
      </c>
      <c r="E64" s="36"/>
      <c r="F64" s="37" t="n">
        <f aca="false">F65</f>
        <v>8419.84</v>
      </c>
      <c r="G64" s="37" t="n">
        <f aca="false">G65</f>
        <v>8419.84</v>
      </c>
    </row>
    <row r="65" customFormat="false" ht="39.6" hidden="true" customHeight="false" outlineLevel="0" collapsed="false">
      <c r="A65" s="289" t="s">
        <v>44</v>
      </c>
      <c r="B65" s="29" t="s">
        <v>14</v>
      </c>
      <c r="C65" s="55" t="s">
        <v>59</v>
      </c>
      <c r="D65" s="56" t="s">
        <v>45</v>
      </c>
      <c r="E65" s="36"/>
      <c r="F65" s="37" t="n">
        <f aca="false">F66</f>
        <v>8419.84</v>
      </c>
      <c r="G65" s="37" t="n">
        <f aca="false">G66</f>
        <v>8419.84</v>
      </c>
    </row>
    <row r="66" customFormat="false" ht="39.6" hidden="true" customHeight="false" outlineLevel="0" collapsed="false">
      <c r="A66" s="27" t="s">
        <v>60</v>
      </c>
      <c r="B66" s="29" t="s">
        <v>14</v>
      </c>
      <c r="C66" s="55" t="s">
        <v>59</v>
      </c>
      <c r="D66" s="53" t="s">
        <v>61</v>
      </c>
      <c r="E66" s="36"/>
      <c r="F66" s="37" t="n">
        <f aca="false">F67</f>
        <v>8419.84</v>
      </c>
      <c r="G66" s="37" t="n">
        <f aca="false">G67</f>
        <v>8419.84</v>
      </c>
    </row>
    <row r="67" customFormat="false" ht="26.4" hidden="true" customHeight="false" outlineLevel="0" collapsed="false">
      <c r="A67" s="27" t="s">
        <v>37</v>
      </c>
      <c r="B67" s="29" t="s">
        <v>14</v>
      </c>
      <c r="C67" s="55" t="s">
        <v>59</v>
      </c>
      <c r="D67" s="53" t="s">
        <v>61</v>
      </c>
      <c r="E67" s="36" t="n">
        <v>200</v>
      </c>
      <c r="F67" s="37" t="n">
        <v>8419.84</v>
      </c>
      <c r="G67" s="37" t="n">
        <f aca="false">F67</f>
        <v>8419.84</v>
      </c>
    </row>
    <row r="68" customFormat="false" ht="41.4" hidden="true" customHeight="false" outlineLevel="0" collapsed="false">
      <c r="A68" s="23" t="s">
        <v>62</v>
      </c>
      <c r="B68" s="57" t="s">
        <v>14</v>
      </c>
      <c r="C68" s="57" t="s">
        <v>63</v>
      </c>
      <c r="D68" s="29"/>
      <c r="E68" s="58"/>
      <c r="F68" s="54" t="n">
        <f aca="false">F69</f>
        <v>4764100</v>
      </c>
      <c r="G68" s="54"/>
    </row>
    <row r="69" customFormat="false" ht="13.8" hidden="true" customHeight="false" outlineLevel="0" collapsed="false">
      <c r="A69" s="27" t="s">
        <v>17</v>
      </c>
      <c r="B69" s="29" t="s">
        <v>14</v>
      </c>
      <c r="C69" s="55" t="s">
        <v>63</v>
      </c>
      <c r="D69" s="29" t="s">
        <v>18</v>
      </c>
      <c r="E69" s="58"/>
      <c r="F69" s="37" t="n">
        <f aca="false">F70</f>
        <v>4764100</v>
      </c>
      <c r="G69" s="37"/>
    </row>
    <row r="70" customFormat="false" ht="27" hidden="true" customHeight="false" outlineLevel="0" collapsed="false">
      <c r="A70" s="59" t="s">
        <v>64</v>
      </c>
      <c r="B70" s="29" t="s">
        <v>14</v>
      </c>
      <c r="C70" s="55" t="s">
        <v>63</v>
      </c>
      <c r="D70" s="29" t="s">
        <v>65</v>
      </c>
      <c r="E70" s="58"/>
      <c r="F70" s="37" t="n">
        <f aca="false">F71+F73+F75+F77+F79+F83</f>
        <v>4764100</v>
      </c>
      <c r="G70" s="37"/>
    </row>
    <row r="71" customFormat="false" ht="27" hidden="true" customHeight="false" outlineLevel="0" collapsed="false">
      <c r="A71" s="27" t="s">
        <v>66</v>
      </c>
      <c r="B71" s="29" t="s">
        <v>14</v>
      </c>
      <c r="C71" s="55" t="s">
        <v>63</v>
      </c>
      <c r="D71" s="29" t="s">
        <v>67</v>
      </c>
      <c r="E71" s="58"/>
      <c r="F71" s="37" t="n">
        <f aca="false">F72</f>
        <v>1622500</v>
      </c>
      <c r="G71" s="37"/>
    </row>
    <row r="72" customFormat="false" ht="52.8" hidden="true" customHeight="false" outlineLevel="0" collapsed="false">
      <c r="A72" s="27" t="s">
        <v>23</v>
      </c>
      <c r="B72" s="29" t="s">
        <v>14</v>
      </c>
      <c r="C72" s="55" t="s">
        <v>63</v>
      </c>
      <c r="D72" s="29" t="s">
        <v>67</v>
      </c>
      <c r="E72" s="36" t="n">
        <v>100</v>
      </c>
      <c r="F72" s="37" t="n">
        <v>1622500</v>
      </c>
      <c r="G72" s="37"/>
    </row>
    <row r="73" customFormat="false" ht="26.4" hidden="true" customHeight="false" outlineLevel="0" collapsed="false">
      <c r="A73" s="27" t="s">
        <v>33</v>
      </c>
      <c r="B73" s="29" t="s">
        <v>14</v>
      </c>
      <c r="C73" s="55" t="s">
        <v>63</v>
      </c>
      <c r="D73" s="29" t="s">
        <v>68</v>
      </c>
      <c r="E73" s="36"/>
      <c r="F73" s="37" t="n">
        <f aca="false">F74</f>
        <v>1017300</v>
      </c>
      <c r="G73" s="37"/>
    </row>
    <row r="74" customFormat="false" ht="52.8" hidden="true" customHeight="false" outlineLevel="0" collapsed="false">
      <c r="A74" s="27" t="s">
        <v>23</v>
      </c>
      <c r="B74" s="29" t="s">
        <v>14</v>
      </c>
      <c r="C74" s="55" t="s">
        <v>63</v>
      </c>
      <c r="D74" s="29" t="s">
        <v>68</v>
      </c>
      <c r="E74" s="36" t="n">
        <v>100</v>
      </c>
      <c r="F74" s="37" t="n">
        <v>1017300</v>
      </c>
      <c r="G74" s="37"/>
    </row>
    <row r="75" customFormat="false" ht="26.4" hidden="true" customHeight="false" outlineLevel="0" collapsed="false">
      <c r="A75" s="35" t="s">
        <v>35</v>
      </c>
      <c r="B75" s="29" t="s">
        <v>14</v>
      </c>
      <c r="C75" s="55" t="s">
        <v>63</v>
      </c>
      <c r="D75" s="29" t="s">
        <v>69</v>
      </c>
      <c r="E75" s="36"/>
      <c r="F75" s="37" t="n">
        <f aca="false">F76</f>
        <v>19000</v>
      </c>
      <c r="G75" s="37"/>
    </row>
    <row r="76" customFormat="false" ht="26.4" hidden="true" customHeight="false" outlineLevel="0" collapsed="false">
      <c r="A76" s="32" t="s">
        <v>37</v>
      </c>
      <c r="B76" s="29" t="s">
        <v>14</v>
      </c>
      <c r="C76" s="55" t="s">
        <v>63</v>
      </c>
      <c r="D76" s="29" t="s">
        <v>69</v>
      </c>
      <c r="E76" s="36" t="n">
        <v>200</v>
      </c>
      <c r="F76" s="37" t="n">
        <v>19000</v>
      </c>
      <c r="G76" s="37"/>
    </row>
    <row r="77" customFormat="false" ht="26.4" hidden="true" customHeight="false" outlineLevel="0" collapsed="false">
      <c r="A77" s="27" t="s">
        <v>50</v>
      </c>
      <c r="B77" s="29" t="s">
        <v>14</v>
      </c>
      <c r="C77" s="60" t="s">
        <v>63</v>
      </c>
      <c r="D77" s="29" t="s">
        <v>70</v>
      </c>
      <c r="E77" s="36"/>
      <c r="F77" s="37" t="n">
        <f aca="false">F78</f>
        <v>879000</v>
      </c>
      <c r="G77" s="37"/>
    </row>
    <row r="78" customFormat="false" ht="52.8" hidden="true" customHeight="false" outlineLevel="0" collapsed="false">
      <c r="A78" s="27" t="s">
        <v>23</v>
      </c>
      <c r="B78" s="29" t="s">
        <v>14</v>
      </c>
      <c r="C78" s="60" t="s">
        <v>63</v>
      </c>
      <c r="D78" s="29" t="s">
        <v>70</v>
      </c>
      <c r="E78" s="36" t="n">
        <v>100</v>
      </c>
      <c r="F78" s="37" t="n">
        <v>879000</v>
      </c>
      <c r="G78" s="37"/>
    </row>
    <row r="79" customFormat="false" ht="26.4" hidden="true" customHeight="false" outlineLevel="0" collapsed="false">
      <c r="A79" s="35" t="s">
        <v>71</v>
      </c>
      <c r="B79" s="29" t="s">
        <v>14</v>
      </c>
      <c r="C79" s="60" t="s">
        <v>63</v>
      </c>
      <c r="D79" s="29" t="s">
        <v>72</v>
      </c>
      <c r="E79" s="36"/>
      <c r="F79" s="37" t="n">
        <f aca="false">F80+F81+F82</f>
        <v>1161300</v>
      </c>
      <c r="G79" s="37"/>
    </row>
    <row r="80" customFormat="false" ht="52.8" hidden="true" customHeight="false" outlineLevel="0" collapsed="false">
      <c r="A80" s="27" t="s">
        <v>23</v>
      </c>
      <c r="B80" s="29" t="s">
        <v>14</v>
      </c>
      <c r="C80" s="60" t="s">
        <v>63</v>
      </c>
      <c r="D80" s="29" t="s">
        <v>72</v>
      </c>
      <c r="E80" s="36" t="n">
        <v>100</v>
      </c>
      <c r="F80" s="37" t="n">
        <v>17850</v>
      </c>
      <c r="G80" s="37"/>
    </row>
    <row r="81" customFormat="false" ht="26.4" hidden="true" customHeight="false" outlineLevel="0" collapsed="false">
      <c r="A81" s="27" t="s">
        <v>37</v>
      </c>
      <c r="B81" s="29" t="s">
        <v>14</v>
      </c>
      <c r="C81" s="60" t="s">
        <v>63</v>
      </c>
      <c r="D81" s="29" t="s">
        <v>72</v>
      </c>
      <c r="E81" s="36" t="n">
        <v>200</v>
      </c>
      <c r="F81" s="37" t="n">
        <f aca="false">1161300-17850</f>
        <v>1143450</v>
      </c>
      <c r="G81" s="37"/>
    </row>
    <row r="82" customFormat="false" ht="13.2" hidden="true" customHeight="false" outlineLevel="0" collapsed="false">
      <c r="A82" s="27" t="s">
        <v>80</v>
      </c>
      <c r="B82" s="28" t="s">
        <v>14</v>
      </c>
      <c r="C82" s="60" t="s">
        <v>63</v>
      </c>
      <c r="D82" s="29" t="s">
        <v>72</v>
      </c>
      <c r="E82" s="73" t="s">
        <v>115</v>
      </c>
      <c r="F82" s="37" t="n">
        <v>0</v>
      </c>
      <c r="G82" s="37"/>
    </row>
    <row r="83" customFormat="false" ht="39.6" hidden="true" customHeight="false" outlineLevel="0" collapsed="false">
      <c r="A83" s="27" t="s">
        <v>26</v>
      </c>
      <c r="B83" s="29" t="s">
        <v>14</v>
      </c>
      <c r="C83" s="55" t="s">
        <v>63</v>
      </c>
      <c r="D83" s="29" t="s">
        <v>73</v>
      </c>
      <c r="E83" s="36"/>
      <c r="F83" s="37" t="n">
        <f aca="false">F84</f>
        <v>65000</v>
      </c>
      <c r="G83" s="37"/>
    </row>
    <row r="84" customFormat="false" ht="52.8" hidden="true" customHeight="false" outlineLevel="0" collapsed="false">
      <c r="A84" s="27" t="s">
        <v>23</v>
      </c>
      <c r="B84" s="29" t="s">
        <v>14</v>
      </c>
      <c r="C84" s="55" t="s">
        <v>63</v>
      </c>
      <c r="D84" s="29" t="s">
        <v>73</v>
      </c>
      <c r="E84" s="36" t="n">
        <v>100</v>
      </c>
      <c r="F84" s="37" t="n">
        <v>65000</v>
      </c>
      <c r="G84" s="37"/>
    </row>
    <row r="85" customFormat="false" ht="13.8" hidden="true" customHeight="false" outlineLevel="0" collapsed="false">
      <c r="A85" s="69" t="s">
        <v>81</v>
      </c>
      <c r="B85" s="24" t="s">
        <v>14</v>
      </c>
      <c r="C85" s="24" t="s">
        <v>82</v>
      </c>
      <c r="D85" s="29"/>
      <c r="E85" s="24"/>
      <c r="F85" s="26" t="n">
        <f aca="false">F86</f>
        <v>2844200</v>
      </c>
      <c r="G85" s="22"/>
    </row>
    <row r="86" customFormat="false" ht="13.2" hidden="true" customHeight="false" outlineLevel="0" collapsed="false">
      <c r="A86" s="70" t="s">
        <v>17</v>
      </c>
      <c r="B86" s="71" t="s">
        <v>14</v>
      </c>
      <c r="C86" s="71" t="s">
        <v>82</v>
      </c>
      <c r="D86" s="29" t="s">
        <v>18</v>
      </c>
      <c r="E86" s="71"/>
      <c r="F86" s="30" t="n">
        <f aca="false">F87</f>
        <v>2844200</v>
      </c>
      <c r="G86" s="30"/>
    </row>
    <row r="87" customFormat="false" ht="13.2" hidden="true" customHeight="false" outlineLevel="0" collapsed="false">
      <c r="A87" s="70" t="s">
        <v>83</v>
      </c>
      <c r="B87" s="28" t="s">
        <v>14</v>
      </c>
      <c r="C87" s="28" t="s">
        <v>82</v>
      </c>
      <c r="D87" s="29" t="s">
        <v>84</v>
      </c>
      <c r="E87" s="33"/>
      <c r="F87" s="30" t="n">
        <f aca="false">F88</f>
        <v>2844200</v>
      </c>
      <c r="G87" s="30"/>
    </row>
    <row r="88" customFormat="false" ht="13.2" hidden="true" customHeight="false" outlineLevel="0" collapsed="false">
      <c r="A88" s="27" t="s">
        <v>85</v>
      </c>
      <c r="B88" s="28" t="s">
        <v>14</v>
      </c>
      <c r="C88" s="28" t="s">
        <v>82</v>
      </c>
      <c r="D88" s="29" t="s">
        <v>86</v>
      </c>
      <c r="E88" s="33"/>
      <c r="F88" s="30" t="n">
        <f aca="false">F89</f>
        <v>2844200</v>
      </c>
      <c r="G88" s="30"/>
    </row>
    <row r="89" customFormat="false" ht="13.2" hidden="true" customHeight="false" outlineLevel="0" collapsed="false">
      <c r="A89" s="27" t="s">
        <v>80</v>
      </c>
      <c r="B89" s="28" t="s">
        <v>14</v>
      </c>
      <c r="C89" s="28" t="s">
        <v>82</v>
      </c>
      <c r="D89" s="29" t="s">
        <v>86</v>
      </c>
      <c r="E89" s="33" t="n">
        <v>800</v>
      </c>
      <c r="F89" s="30" t="n">
        <f aca="false">3000000-17800-138000</f>
        <v>2844200</v>
      </c>
      <c r="G89" s="30"/>
    </row>
    <row r="90" customFormat="false" ht="13.8" hidden="true" customHeight="false" outlineLevel="0" collapsed="false">
      <c r="A90" s="69" t="s">
        <v>87</v>
      </c>
      <c r="B90" s="24" t="s">
        <v>14</v>
      </c>
      <c r="C90" s="24" t="s">
        <v>88</v>
      </c>
      <c r="D90" s="29"/>
      <c r="E90" s="33"/>
      <c r="F90" s="26" t="n">
        <f aca="false">F95+F109+F120+F131+F203+F207+F91</f>
        <v>148227672</v>
      </c>
      <c r="G90" s="26" t="n">
        <f aca="false">G95+G109+G120+G131+G203+G207</f>
        <v>8888342</v>
      </c>
    </row>
    <row r="91" customFormat="false" ht="31.5" hidden="true" customHeight="true" outlineLevel="0" collapsed="false">
      <c r="A91" s="72" t="s">
        <v>89</v>
      </c>
      <c r="B91" s="56" t="s">
        <v>14</v>
      </c>
      <c r="C91" s="73" t="s">
        <v>88</v>
      </c>
      <c r="D91" s="29" t="s">
        <v>90</v>
      </c>
      <c r="E91" s="73"/>
      <c r="F91" s="30" t="n">
        <f aca="false">F92</f>
        <v>60000</v>
      </c>
      <c r="G91" s="26"/>
    </row>
    <row r="92" customFormat="false" ht="42" hidden="true" customHeight="true" outlineLevel="0" collapsed="false">
      <c r="A92" s="74" t="s">
        <v>91</v>
      </c>
      <c r="B92" s="56" t="s">
        <v>14</v>
      </c>
      <c r="C92" s="73" t="s">
        <v>88</v>
      </c>
      <c r="D92" s="29" t="s">
        <v>92</v>
      </c>
      <c r="E92" s="73"/>
      <c r="F92" s="30" t="n">
        <f aca="false">F93</f>
        <v>60000</v>
      </c>
      <c r="G92" s="26"/>
    </row>
    <row r="93" customFormat="false" ht="42.75" hidden="true" customHeight="true" outlineLevel="0" collapsed="false">
      <c r="A93" s="75" t="s">
        <v>93</v>
      </c>
      <c r="B93" s="56" t="s">
        <v>14</v>
      </c>
      <c r="C93" s="73" t="s">
        <v>88</v>
      </c>
      <c r="D93" s="29" t="s">
        <v>94</v>
      </c>
      <c r="E93" s="76"/>
      <c r="F93" s="30" t="n">
        <f aca="false">F94</f>
        <v>60000</v>
      </c>
      <c r="G93" s="26"/>
    </row>
    <row r="94" customFormat="false" ht="13.5" hidden="true" customHeight="true" outlineLevel="0" collapsed="false">
      <c r="A94" s="27" t="s">
        <v>57</v>
      </c>
      <c r="B94" s="56" t="s">
        <v>14</v>
      </c>
      <c r="C94" s="73" t="s">
        <v>88</v>
      </c>
      <c r="D94" s="29" t="s">
        <v>94</v>
      </c>
      <c r="E94" s="76" t="s">
        <v>95</v>
      </c>
      <c r="F94" s="30" t="n">
        <v>60000</v>
      </c>
      <c r="G94" s="26"/>
    </row>
    <row r="95" customFormat="false" ht="26.4" hidden="true" customHeight="false" outlineLevel="0" collapsed="false">
      <c r="A95" s="32" t="s">
        <v>96</v>
      </c>
      <c r="B95" s="56" t="s">
        <v>14</v>
      </c>
      <c r="C95" s="73" t="s">
        <v>88</v>
      </c>
      <c r="D95" s="29" t="s">
        <v>97</v>
      </c>
      <c r="E95" s="55"/>
      <c r="F95" s="37" t="n">
        <f aca="false">F100+F96</f>
        <v>22941700</v>
      </c>
      <c r="G95" s="37" t="n">
        <f aca="false">G100+G96</f>
        <v>0</v>
      </c>
    </row>
    <row r="96" customFormat="false" ht="39.6" hidden="true" customHeight="false" outlineLevel="0" collapsed="false">
      <c r="A96" s="27" t="s">
        <v>790</v>
      </c>
      <c r="B96" s="56" t="s">
        <v>14</v>
      </c>
      <c r="C96" s="73" t="s">
        <v>88</v>
      </c>
      <c r="D96" s="29" t="s">
        <v>791</v>
      </c>
      <c r="E96" s="55"/>
      <c r="F96" s="37" t="n">
        <f aca="false">F97</f>
        <v>0</v>
      </c>
      <c r="G96" s="37" t="n">
        <f aca="false">G97</f>
        <v>0</v>
      </c>
    </row>
    <row r="97" customFormat="false" ht="39.6" hidden="true" customHeight="false" outlineLevel="0" collapsed="false">
      <c r="A97" s="35" t="s">
        <v>821</v>
      </c>
      <c r="B97" s="56" t="s">
        <v>14</v>
      </c>
      <c r="C97" s="73" t="s">
        <v>88</v>
      </c>
      <c r="D97" s="29" t="s">
        <v>822</v>
      </c>
      <c r="E97" s="55"/>
      <c r="F97" s="37" t="n">
        <f aca="false">F98</f>
        <v>0</v>
      </c>
      <c r="G97" s="37" t="n">
        <f aca="false">G98</f>
        <v>0</v>
      </c>
    </row>
    <row r="98" customFormat="false" ht="79.2" hidden="true" customHeight="false" outlineLevel="0" collapsed="false">
      <c r="A98" s="27" t="s">
        <v>143</v>
      </c>
      <c r="B98" s="56" t="s">
        <v>14</v>
      </c>
      <c r="C98" s="73" t="n">
        <v>13</v>
      </c>
      <c r="D98" s="29" t="s">
        <v>823</v>
      </c>
      <c r="E98" s="55"/>
      <c r="F98" s="37" t="n">
        <f aca="false">F99</f>
        <v>0</v>
      </c>
      <c r="G98" s="37" t="n">
        <f aca="false">G99</f>
        <v>0</v>
      </c>
    </row>
    <row r="99" customFormat="false" ht="13.2" hidden="true" customHeight="false" outlineLevel="0" collapsed="false">
      <c r="A99" s="27" t="s">
        <v>282</v>
      </c>
      <c r="B99" s="55" t="s">
        <v>14</v>
      </c>
      <c r="C99" s="55" t="s">
        <v>88</v>
      </c>
      <c r="D99" s="29" t="s">
        <v>823</v>
      </c>
      <c r="E99" s="55" t="s">
        <v>427</v>
      </c>
      <c r="F99" s="37" t="n">
        <v>0</v>
      </c>
      <c r="G99" s="37" t="n">
        <f aca="false">F99</f>
        <v>0</v>
      </c>
    </row>
    <row r="100" customFormat="false" ht="26.4" hidden="true" customHeight="false" outlineLevel="0" collapsed="false">
      <c r="A100" s="32" t="s">
        <v>98</v>
      </c>
      <c r="B100" s="77" t="s">
        <v>14</v>
      </c>
      <c r="C100" s="77" t="s">
        <v>88</v>
      </c>
      <c r="D100" s="29" t="s">
        <v>99</v>
      </c>
      <c r="E100" s="55"/>
      <c r="F100" s="37" t="n">
        <f aca="false">F105+F102</f>
        <v>22941700</v>
      </c>
      <c r="G100" s="37"/>
    </row>
    <row r="101" customFormat="false" ht="39.6" hidden="true" customHeight="false" outlineLevel="0" collapsed="false">
      <c r="A101" s="45" t="s">
        <v>100</v>
      </c>
      <c r="B101" s="77" t="s">
        <v>14</v>
      </c>
      <c r="C101" s="77" t="s">
        <v>88</v>
      </c>
      <c r="D101" s="29" t="s">
        <v>101</v>
      </c>
      <c r="E101" s="78"/>
      <c r="F101" s="37" t="n">
        <f aca="false">F102</f>
        <v>22691700</v>
      </c>
      <c r="G101" s="30"/>
    </row>
    <row r="102" customFormat="false" ht="26.4" hidden="true" customHeight="false" outlineLevel="0" collapsed="false">
      <c r="A102" s="79" t="s">
        <v>102</v>
      </c>
      <c r="B102" s="77" t="s">
        <v>14</v>
      </c>
      <c r="C102" s="77" t="s">
        <v>88</v>
      </c>
      <c r="D102" s="29" t="s">
        <v>103</v>
      </c>
      <c r="E102" s="78"/>
      <c r="F102" s="37" t="n">
        <f aca="false">F103+F104</f>
        <v>22691700</v>
      </c>
      <c r="G102" s="37"/>
    </row>
    <row r="103" customFormat="false" ht="26.4" hidden="true" customHeight="false" outlineLevel="0" collapsed="false">
      <c r="A103" s="32" t="s">
        <v>37</v>
      </c>
      <c r="B103" s="80" t="s">
        <v>14</v>
      </c>
      <c r="C103" s="80" t="s">
        <v>88</v>
      </c>
      <c r="D103" s="29" t="s">
        <v>103</v>
      </c>
      <c r="E103" s="78" t="s">
        <v>104</v>
      </c>
      <c r="F103" s="37" t="n">
        <f aca="false">17986700+3500000+1205000</f>
        <v>22691700</v>
      </c>
      <c r="G103" s="37"/>
    </row>
    <row r="104" customFormat="false" ht="27.75" hidden="true" customHeight="true" outlineLevel="0" collapsed="false">
      <c r="A104" s="92" t="s">
        <v>168</v>
      </c>
      <c r="B104" s="29" t="s">
        <v>14</v>
      </c>
      <c r="C104" s="36" t="n">
        <v>13</v>
      </c>
      <c r="D104" s="29" t="s">
        <v>103</v>
      </c>
      <c r="E104" s="48" t="n">
        <v>600</v>
      </c>
      <c r="F104" s="30" t="n">
        <v>0</v>
      </c>
      <c r="G104" s="37"/>
    </row>
    <row r="105" customFormat="false" ht="26.4" hidden="true" customHeight="false" outlineLevel="0" collapsed="false">
      <c r="A105" s="45" t="s">
        <v>105</v>
      </c>
      <c r="B105" s="78" t="s">
        <v>14</v>
      </c>
      <c r="C105" s="78" t="s">
        <v>88</v>
      </c>
      <c r="D105" s="29" t="s">
        <v>106</v>
      </c>
      <c r="E105" s="55"/>
      <c r="F105" s="37" t="n">
        <f aca="false">F106</f>
        <v>250000</v>
      </c>
      <c r="G105" s="37"/>
    </row>
    <row r="106" customFormat="false" ht="26.4" hidden="true" customHeight="false" outlineLevel="0" collapsed="false">
      <c r="A106" s="79" t="s">
        <v>107</v>
      </c>
      <c r="B106" s="77" t="s">
        <v>14</v>
      </c>
      <c r="C106" s="77" t="s">
        <v>88</v>
      </c>
      <c r="D106" s="29" t="s">
        <v>108</v>
      </c>
      <c r="E106" s="78"/>
      <c r="F106" s="37" t="n">
        <f aca="false">F107+F108</f>
        <v>250000</v>
      </c>
      <c r="G106" s="37"/>
    </row>
    <row r="107" customFormat="false" ht="52.8" hidden="true" customHeight="false" outlineLevel="0" collapsed="false">
      <c r="A107" s="27" t="s">
        <v>23</v>
      </c>
      <c r="B107" s="78" t="s">
        <v>14</v>
      </c>
      <c r="C107" s="78" t="s">
        <v>88</v>
      </c>
      <c r="D107" s="29" t="s">
        <v>108</v>
      </c>
      <c r="E107" s="36" t="n">
        <v>100</v>
      </c>
      <c r="F107" s="37" t="n">
        <v>105000</v>
      </c>
      <c r="G107" s="37"/>
    </row>
    <row r="108" customFormat="false" ht="26.4" hidden="true" customHeight="false" outlineLevel="0" collapsed="false">
      <c r="A108" s="32" t="s">
        <v>37</v>
      </c>
      <c r="B108" s="77" t="s">
        <v>14</v>
      </c>
      <c r="C108" s="77" t="s">
        <v>88</v>
      </c>
      <c r="D108" s="29" t="s">
        <v>108</v>
      </c>
      <c r="E108" s="78" t="s">
        <v>104</v>
      </c>
      <c r="F108" s="37" t="n">
        <v>145000</v>
      </c>
      <c r="G108" s="37"/>
    </row>
    <row r="109" customFormat="false" ht="27" hidden="true" customHeight="false" outlineLevel="0" collapsed="false">
      <c r="A109" s="72" t="s">
        <v>824</v>
      </c>
      <c r="B109" s="55" t="s">
        <v>14</v>
      </c>
      <c r="C109" s="55" t="s">
        <v>88</v>
      </c>
      <c r="D109" s="29" t="s">
        <v>110</v>
      </c>
      <c r="E109" s="81"/>
      <c r="F109" s="37" t="n">
        <f aca="false">F110+F116</f>
        <v>2074400</v>
      </c>
      <c r="G109" s="37"/>
    </row>
    <row r="110" customFormat="false" ht="40.2" hidden="true" customHeight="false" outlineLevel="0" collapsed="false">
      <c r="A110" s="45" t="s">
        <v>111</v>
      </c>
      <c r="B110" s="55" t="s">
        <v>14</v>
      </c>
      <c r="C110" s="55" t="s">
        <v>88</v>
      </c>
      <c r="D110" s="29" t="s">
        <v>112</v>
      </c>
      <c r="E110" s="81"/>
      <c r="F110" s="37" t="n">
        <f aca="false">F111+F114</f>
        <v>1469400</v>
      </c>
      <c r="G110" s="37"/>
    </row>
    <row r="111" customFormat="false" ht="27" hidden="true" customHeight="false" outlineLevel="0" collapsed="false">
      <c r="A111" s="45" t="s">
        <v>113</v>
      </c>
      <c r="B111" s="55" t="s">
        <v>14</v>
      </c>
      <c r="C111" s="55" t="s">
        <v>88</v>
      </c>
      <c r="D111" s="29" t="s">
        <v>114</v>
      </c>
      <c r="E111" s="81"/>
      <c r="F111" s="37" t="n">
        <f aca="false">F112+F113</f>
        <v>1271400</v>
      </c>
      <c r="G111" s="37"/>
    </row>
    <row r="112" customFormat="false" ht="26.4" hidden="true" customHeight="false" outlineLevel="0" collapsed="false">
      <c r="A112" s="32" t="s">
        <v>37</v>
      </c>
      <c r="B112" s="78" t="s">
        <v>14</v>
      </c>
      <c r="C112" s="78" t="s">
        <v>88</v>
      </c>
      <c r="D112" s="29" t="s">
        <v>114</v>
      </c>
      <c r="E112" s="78" t="n">
        <v>200</v>
      </c>
      <c r="F112" s="37" t="n">
        <f aca="false">1056400+210000</f>
        <v>1266400</v>
      </c>
      <c r="G112" s="37"/>
    </row>
    <row r="113" customFormat="false" ht="13.2" hidden="true" customHeight="false" outlineLevel="0" collapsed="false">
      <c r="A113" s="27" t="s">
        <v>80</v>
      </c>
      <c r="B113" s="28" t="s">
        <v>14</v>
      </c>
      <c r="C113" s="33" t="n">
        <v>13</v>
      </c>
      <c r="D113" s="29" t="s">
        <v>114</v>
      </c>
      <c r="E113" s="71" t="s">
        <v>115</v>
      </c>
      <c r="F113" s="37" t="n">
        <v>5000</v>
      </c>
      <c r="G113" s="30"/>
    </row>
    <row r="114" customFormat="false" ht="39.6" hidden="true" customHeight="false" outlineLevel="0" collapsed="false">
      <c r="A114" s="32" t="s">
        <v>116</v>
      </c>
      <c r="B114" s="28" t="s">
        <v>14</v>
      </c>
      <c r="C114" s="33" t="n">
        <v>13</v>
      </c>
      <c r="D114" s="29" t="s">
        <v>117</v>
      </c>
      <c r="E114" s="71"/>
      <c r="F114" s="30" t="n">
        <f aca="false">F115</f>
        <v>198000</v>
      </c>
      <c r="G114" s="30"/>
    </row>
    <row r="115" customFormat="false" ht="26.4" hidden="true" customHeight="false" outlineLevel="0" collapsed="false">
      <c r="A115" s="32" t="s">
        <v>37</v>
      </c>
      <c r="B115" s="28" t="s">
        <v>14</v>
      </c>
      <c r="C115" s="33" t="n">
        <v>13</v>
      </c>
      <c r="D115" s="29" t="s">
        <v>117</v>
      </c>
      <c r="E115" s="71" t="s">
        <v>104</v>
      </c>
      <c r="F115" s="30" t="n">
        <v>198000</v>
      </c>
      <c r="G115" s="30"/>
    </row>
    <row r="116" customFormat="false" ht="26.4" hidden="true" customHeight="false" outlineLevel="0" collapsed="false">
      <c r="A116" s="45" t="s">
        <v>825</v>
      </c>
      <c r="B116" s="28" t="s">
        <v>14</v>
      </c>
      <c r="C116" s="33" t="n">
        <v>13</v>
      </c>
      <c r="D116" s="29" t="s">
        <v>826</v>
      </c>
      <c r="E116" s="71"/>
      <c r="F116" s="30" t="n">
        <f aca="false">F117</f>
        <v>605000</v>
      </c>
      <c r="G116" s="30"/>
    </row>
    <row r="117" customFormat="false" ht="26.4" hidden="true" customHeight="false" outlineLevel="0" collapsed="false">
      <c r="A117" s="45" t="s">
        <v>208</v>
      </c>
      <c r="B117" s="55" t="s">
        <v>14</v>
      </c>
      <c r="C117" s="55" t="s">
        <v>88</v>
      </c>
      <c r="D117" s="29" t="s">
        <v>827</v>
      </c>
      <c r="E117" s="36"/>
      <c r="F117" s="37" t="n">
        <f aca="false">F118+F119</f>
        <v>605000</v>
      </c>
      <c r="G117" s="37"/>
    </row>
    <row r="118" customFormat="false" ht="26.4" hidden="true" customHeight="false" outlineLevel="0" collapsed="false">
      <c r="A118" s="32" t="s">
        <v>37</v>
      </c>
      <c r="B118" s="78" t="s">
        <v>14</v>
      </c>
      <c r="C118" s="78" t="s">
        <v>88</v>
      </c>
      <c r="D118" s="29" t="s">
        <v>827</v>
      </c>
      <c r="E118" s="78" t="n">
        <v>200</v>
      </c>
      <c r="F118" s="37" t="n">
        <v>600000</v>
      </c>
      <c r="G118" s="37"/>
    </row>
    <row r="119" customFormat="false" ht="13.2" hidden="true" customHeight="false" outlineLevel="0" collapsed="false">
      <c r="A119" s="27" t="s">
        <v>80</v>
      </c>
      <c r="B119" s="28" t="s">
        <v>14</v>
      </c>
      <c r="C119" s="33" t="n">
        <v>13</v>
      </c>
      <c r="D119" s="29" t="s">
        <v>827</v>
      </c>
      <c r="E119" s="71" t="s">
        <v>115</v>
      </c>
      <c r="F119" s="30" t="n">
        <v>5000</v>
      </c>
      <c r="G119" s="30"/>
    </row>
    <row r="120" customFormat="false" ht="26.4" hidden="true" customHeight="false" outlineLevel="0" collapsed="false">
      <c r="A120" s="82" t="s">
        <v>118</v>
      </c>
      <c r="B120" s="83" t="s">
        <v>14</v>
      </c>
      <c r="C120" s="83" t="s">
        <v>88</v>
      </c>
      <c r="D120" s="29" t="s">
        <v>119</v>
      </c>
      <c r="E120" s="83"/>
      <c r="F120" s="30" t="n">
        <f aca="false">F121+F125</f>
        <v>130700</v>
      </c>
      <c r="G120" s="30"/>
    </row>
    <row r="121" customFormat="false" ht="13.2" hidden="true" customHeight="false" outlineLevel="0" collapsed="false">
      <c r="A121" s="82" t="s">
        <v>120</v>
      </c>
      <c r="B121" s="83" t="s">
        <v>14</v>
      </c>
      <c r="C121" s="83" t="s">
        <v>88</v>
      </c>
      <c r="D121" s="29" t="s">
        <v>121</v>
      </c>
      <c r="E121" s="83"/>
      <c r="F121" s="30" t="n">
        <f aca="false">F122</f>
        <v>20700</v>
      </c>
      <c r="G121" s="30"/>
    </row>
    <row r="122" customFormat="false" ht="26.4" hidden="true" customHeight="false" outlineLevel="0" collapsed="false">
      <c r="A122" s="289" t="s">
        <v>122</v>
      </c>
      <c r="B122" s="83" t="s">
        <v>14</v>
      </c>
      <c r="C122" s="83" t="s">
        <v>88</v>
      </c>
      <c r="D122" s="29" t="s">
        <v>123</v>
      </c>
      <c r="E122" s="83"/>
      <c r="F122" s="30" t="n">
        <f aca="false">F123</f>
        <v>20700</v>
      </c>
      <c r="G122" s="30"/>
    </row>
    <row r="123" customFormat="false" ht="13.2" hidden="true" customHeight="false" outlineLevel="0" collapsed="false">
      <c r="A123" s="290" t="s">
        <v>124</v>
      </c>
      <c r="B123" s="83" t="s">
        <v>14</v>
      </c>
      <c r="C123" s="83" t="s">
        <v>88</v>
      </c>
      <c r="D123" s="29" t="s">
        <v>125</v>
      </c>
      <c r="E123" s="36"/>
      <c r="F123" s="30" t="n">
        <f aca="false">F124</f>
        <v>20700</v>
      </c>
      <c r="G123" s="30"/>
    </row>
    <row r="124" customFormat="false" ht="13.2" hidden="true" customHeight="false" outlineLevel="0" collapsed="false">
      <c r="A124" s="27" t="s">
        <v>57</v>
      </c>
      <c r="B124" s="83" t="s">
        <v>14</v>
      </c>
      <c r="C124" s="83" t="s">
        <v>88</v>
      </c>
      <c r="D124" s="29" t="s">
        <v>125</v>
      </c>
      <c r="E124" s="36" t="n">
        <v>300</v>
      </c>
      <c r="F124" s="30" t="n">
        <v>20700</v>
      </c>
      <c r="G124" s="30"/>
    </row>
    <row r="125" customFormat="false" ht="39.6" hidden="true" customHeight="false" outlineLevel="0" collapsed="false">
      <c r="A125" s="27" t="s">
        <v>126</v>
      </c>
      <c r="B125" s="83" t="s">
        <v>14</v>
      </c>
      <c r="C125" s="83" t="s">
        <v>88</v>
      </c>
      <c r="D125" s="85" t="s">
        <v>127</v>
      </c>
      <c r="E125" s="36"/>
      <c r="F125" s="86" t="n">
        <f aca="false">F126</f>
        <v>110000</v>
      </c>
      <c r="G125" s="30"/>
    </row>
    <row r="126" customFormat="false" ht="39.6" hidden="true" customHeight="false" outlineLevel="0" collapsed="false">
      <c r="A126" s="27" t="s">
        <v>128</v>
      </c>
      <c r="B126" s="83" t="s">
        <v>14</v>
      </c>
      <c r="C126" s="83" t="s">
        <v>88</v>
      </c>
      <c r="D126" s="85" t="s">
        <v>129</v>
      </c>
      <c r="E126" s="36"/>
      <c r="F126" s="86" t="n">
        <f aca="false">F127+F129</f>
        <v>110000</v>
      </c>
      <c r="G126" s="30"/>
    </row>
    <row r="127" customFormat="false" ht="39.6" hidden="true" customHeight="false" outlineLevel="0" collapsed="false">
      <c r="A127" s="27" t="s">
        <v>130</v>
      </c>
      <c r="B127" s="29" t="s">
        <v>14</v>
      </c>
      <c r="C127" s="29" t="s">
        <v>88</v>
      </c>
      <c r="D127" s="85" t="s">
        <v>131</v>
      </c>
      <c r="E127" s="36"/>
      <c r="F127" s="86" t="n">
        <f aca="false">F128</f>
        <v>20000</v>
      </c>
      <c r="G127" s="30"/>
    </row>
    <row r="128" customFormat="false" ht="26.4" hidden="true" customHeight="false" outlineLevel="0" collapsed="false">
      <c r="A128" s="27" t="s">
        <v>37</v>
      </c>
      <c r="B128" s="29" t="s">
        <v>14</v>
      </c>
      <c r="C128" s="29" t="s">
        <v>88</v>
      </c>
      <c r="D128" s="85" t="s">
        <v>131</v>
      </c>
      <c r="E128" s="36" t="n">
        <v>200</v>
      </c>
      <c r="F128" s="86" t="n">
        <v>20000</v>
      </c>
      <c r="G128" s="30"/>
    </row>
    <row r="129" customFormat="false" ht="26.4" hidden="true" customHeight="false" outlineLevel="0" collapsed="false">
      <c r="A129" s="27" t="s">
        <v>828</v>
      </c>
      <c r="B129" s="29" t="s">
        <v>14</v>
      </c>
      <c r="C129" s="29" t="s">
        <v>88</v>
      </c>
      <c r="D129" s="85" t="s">
        <v>829</v>
      </c>
      <c r="E129" s="36"/>
      <c r="F129" s="86" t="n">
        <f aca="false">F130</f>
        <v>90000</v>
      </c>
      <c r="G129" s="30"/>
    </row>
    <row r="130" customFormat="false" ht="26.4" hidden="true" customHeight="false" outlineLevel="0" collapsed="false">
      <c r="A130" s="27" t="s">
        <v>37</v>
      </c>
      <c r="B130" s="29" t="s">
        <v>14</v>
      </c>
      <c r="C130" s="29" t="s">
        <v>88</v>
      </c>
      <c r="D130" s="85" t="s">
        <v>829</v>
      </c>
      <c r="E130" s="36" t="n">
        <v>200</v>
      </c>
      <c r="F130" s="86" t="n">
        <v>90000</v>
      </c>
      <c r="G130" s="30"/>
    </row>
    <row r="131" customFormat="false" ht="27" hidden="true" customHeight="false" outlineLevel="0" collapsed="false">
      <c r="A131" s="32" t="s">
        <v>40</v>
      </c>
      <c r="B131" s="42" t="s">
        <v>14</v>
      </c>
      <c r="C131" s="42" t="s">
        <v>88</v>
      </c>
      <c r="D131" s="29" t="s">
        <v>41</v>
      </c>
      <c r="E131" s="87"/>
      <c r="F131" s="37" t="n">
        <f aca="false">F132+F155+F198</f>
        <v>122241772</v>
      </c>
      <c r="G131" s="37" t="n">
        <f aca="false">G132+G155+G198</f>
        <v>8888342</v>
      </c>
    </row>
    <row r="132" customFormat="false" ht="27" hidden="true" customHeight="false" outlineLevel="0" collapsed="false">
      <c r="A132" s="44" t="s">
        <v>42</v>
      </c>
      <c r="B132" s="42" t="s">
        <v>14</v>
      </c>
      <c r="C132" s="42" t="s">
        <v>88</v>
      </c>
      <c r="D132" s="29" t="s">
        <v>43</v>
      </c>
      <c r="E132" s="87"/>
      <c r="F132" s="37" t="n">
        <f aca="false">F133</f>
        <v>11846386</v>
      </c>
      <c r="G132" s="37" t="n">
        <f aca="false">G133</f>
        <v>8196886</v>
      </c>
    </row>
    <row r="133" customFormat="false" ht="39.6" hidden="true" customHeight="false" outlineLevel="0" collapsed="false">
      <c r="A133" s="45" t="s">
        <v>44</v>
      </c>
      <c r="B133" s="29" t="s">
        <v>14</v>
      </c>
      <c r="C133" s="29" t="s">
        <v>88</v>
      </c>
      <c r="D133" s="29" t="s">
        <v>45</v>
      </c>
      <c r="E133" s="36"/>
      <c r="F133" s="37" t="n">
        <f aca="false">F134+F137+F139+F141+F144+F147+F149+F152</f>
        <v>11846386</v>
      </c>
      <c r="G133" s="37" t="n">
        <f aca="false">G134+G137+G139+G141+G144+G147+G149+G152</f>
        <v>8196886</v>
      </c>
    </row>
    <row r="134" customFormat="false" ht="13.2" hidden="true" customHeight="false" outlineLevel="0" collapsed="false">
      <c r="A134" s="27" t="s">
        <v>132</v>
      </c>
      <c r="B134" s="29" t="s">
        <v>14</v>
      </c>
      <c r="C134" s="29" t="s">
        <v>88</v>
      </c>
      <c r="D134" s="29" t="s">
        <v>133</v>
      </c>
      <c r="E134" s="36"/>
      <c r="F134" s="30" t="n">
        <f aca="false">F135+F136</f>
        <v>3280000</v>
      </c>
      <c r="G134" s="37"/>
    </row>
    <row r="135" customFormat="false" ht="52.8" hidden="true" customHeight="false" outlineLevel="0" collapsed="false">
      <c r="A135" s="27" t="s">
        <v>23</v>
      </c>
      <c r="B135" s="29" t="s">
        <v>14</v>
      </c>
      <c r="C135" s="29" t="s">
        <v>88</v>
      </c>
      <c r="D135" s="29" t="s">
        <v>134</v>
      </c>
      <c r="E135" s="36" t="n">
        <v>100</v>
      </c>
      <c r="F135" s="37" t="n">
        <f aca="false">90000+30000</f>
        <v>120000</v>
      </c>
      <c r="G135" s="37"/>
    </row>
    <row r="136" customFormat="false" ht="26.4" hidden="true" customHeight="false" outlineLevel="0" collapsed="false">
      <c r="A136" s="27" t="s">
        <v>37</v>
      </c>
      <c r="B136" s="29" t="s">
        <v>14</v>
      </c>
      <c r="C136" s="29" t="s">
        <v>88</v>
      </c>
      <c r="D136" s="29" t="s">
        <v>133</v>
      </c>
      <c r="E136" s="36" t="n">
        <v>200</v>
      </c>
      <c r="F136" s="30" t="n">
        <f aca="false">1840000+850000+470000</f>
        <v>3160000</v>
      </c>
      <c r="G136" s="37"/>
    </row>
    <row r="137" customFormat="false" ht="26.4" hidden="true" customHeight="false" outlineLevel="0" collapsed="false">
      <c r="A137" s="290" t="s">
        <v>135</v>
      </c>
      <c r="B137" s="29" t="s">
        <v>14</v>
      </c>
      <c r="C137" s="29" t="s">
        <v>88</v>
      </c>
      <c r="D137" s="29" t="s">
        <v>136</v>
      </c>
      <c r="E137" s="36"/>
      <c r="F137" s="30" t="n">
        <f aca="false">F138</f>
        <v>285800</v>
      </c>
      <c r="G137" s="37"/>
    </row>
    <row r="138" customFormat="false" ht="26.4" hidden="true" customHeight="false" outlineLevel="0" collapsed="false">
      <c r="A138" s="27" t="s">
        <v>37</v>
      </c>
      <c r="B138" s="29" t="s">
        <v>14</v>
      </c>
      <c r="C138" s="29" t="s">
        <v>88</v>
      </c>
      <c r="D138" s="29" t="s">
        <v>136</v>
      </c>
      <c r="E138" s="36" t="n">
        <v>200</v>
      </c>
      <c r="F138" s="30" t="n">
        <v>285800</v>
      </c>
      <c r="G138" s="37"/>
    </row>
    <row r="139" customFormat="false" ht="26.4" hidden="true" customHeight="false" outlineLevel="0" collapsed="false">
      <c r="A139" s="290" t="s">
        <v>137</v>
      </c>
      <c r="B139" s="29" t="s">
        <v>14</v>
      </c>
      <c r="C139" s="29" t="s">
        <v>88</v>
      </c>
      <c r="D139" s="29" t="s">
        <v>138</v>
      </c>
      <c r="E139" s="36"/>
      <c r="F139" s="37" t="n">
        <f aca="false">F140</f>
        <v>83700</v>
      </c>
      <c r="G139" s="37"/>
    </row>
    <row r="140" customFormat="false" ht="13.2" hidden="true" customHeight="false" outlineLevel="0" collapsed="false">
      <c r="A140" s="27" t="s">
        <v>80</v>
      </c>
      <c r="B140" s="29" t="s">
        <v>14</v>
      </c>
      <c r="C140" s="29" t="s">
        <v>88</v>
      </c>
      <c r="D140" s="29" t="s">
        <v>138</v>
      </c>
      <c r="E140" s="36" t="s">
        <v>115</v>
      </c>
      <c r="F140" s="37" t="n">
        <v>83700</v>
      </c>
      <c r="G140" s="37"/>
    </row>
    <row r="141" customFormat="false" ht="66" hidden="true" customHeight="false" outlineLevel="0" collapsed="false">
      <c r="A141" s="27" t="s">
        <v>139</v>
      </c>
      <c r="B141" s="29" t="s">
        <v>14</v>
      </c>
      <c r="C141" s="29" t="s">
        <v>88</v>
      </c>
      <c r="D141" s="29" t="s">
        <v>140</v>
      </c>
      <c r="E141" s="29"/>
      <c r="F141" s="37" t="n">
        <f aca="false">F142+F143</f>
        <v>4550000</v>
      </c>
      <c r="G141" s="37" t="n">
        <f aca="false">G142+G143</f>
        <v>4550000</v>
      </c>
    </row>
    <row r="142" customFormat="false" ht="52.8" hidden="true" customHeight="false" outlineLevel="0" collapsed="false">
      <c r="A142" s="27" t="s">
        <v>23</v>
      </c>
      <c r="B142" s="29" t="s">
        <v>14</v>
      </c>
      <c r="C142" s="29" t="s">
        <v>88</v>
      </c>
      <c r="D142" s="29" t="s">
        <v>140</v>
      </c>
      <c r="E142" s="36" t="n">
        <v>100</v>
      </c>
      <c r="F142" s="37" t="n">
        <v>4254300</v>
      </c>
      <c r="G142" s="37" t="n">
        <f aca="false">F142</f>
        <v>4254300</v>
      </c>
    </row>
    <row r="143" customFormat="false" ht="26.4" hidden="true" customHeight="false" outlineLevel="0" collapsed="false">
      <c r="A143" s="32" t="s">
        <v>37</v>
      </c>
      <c r="B143" s="29" t="s">
        <v>14</v>
      </c>
      <c r="C143" s="29" t="s">
        <v>88</v>
      </c>
      <c r="D143" s="29" t="s">
        <v>140</v>
      </c>
      <c r="E143" s="36" t="n">
        <v>200</v>
      </c>
      <c r="F143" s="37" t="n">
        <v>295700</v>
      </c>
      <c r="G143" s="37" t="n">
        <f aca="false">F143</f>
        <v>295700</v>
      </c>
    </row>
    <row r="144" customFormat="false" ht="66" hidden="true" customHeight="false" outlineLevel="0" collapsed="false">
      <c r="A144" s="27" t="s">
        <v>141</v>
      </c>
      <c r="B144" s="29" t="s">
        <v>14</v>
      </c>
      <c r="C144" s="29" t="s">
        <v>88</v>
      </c>
      <c r="D144" s="29" t="s">
        <v>142</v>
      </c>
      <c r="E144" s="29"/>
      <c r="F144" s="37" t="n">
        <f aca="false">F145+F146</f>
        <v>781600</v>
      </c>
      <c r="G144" s="37" t="n">
        <f aca="false">G145+G146</f>
        <v>781600</v>
      </c>
    </row>
    <row r="145" customFormat="false" ht="52.8" hidden="true" customHeight="false" outlineLevel="0" collapsed="false">
      <c r="A145" s="27" t="s">
        <v>23</v>
      </c>
      <c r="B145" s="29" t="s">
        <v>14</v>
      </c>
      <c r="C145" s="29" t="s">
        <v>88</v>
      </c>
      <c r="D145" s="29" t="s">
        <v>142</v>
      </c>
      <c r="E145" s="36" t="n">
        <v>100</v>
      </c>
      <c r="F145" s="37" t="n">
        <v>732600</v>
      </c>
      <c r="G145" s="37" t="n">
        <f aca="false">F145</f>
        <v>732600</v>
      </c>
    </row>
    <row r="146" customFormat="false" ht="26.4" hidden="true" customHeight="false" outlineLevel="0" collapsed="false">
      <c r="A146" s="32" t="s">
        <v>37</v>
      </c>
      <c r="B146" s="29" t="s">
        <v>14</v>
      </c>
      <c r="C146" s="29" t="s">
        <v>88</v>
      </c>
      <c r="D146" s="29" t="s">
        <v>142</v>
      </c>
      <c r="E146" s="78" t="s">
        <v>104</v>
      </c>
      <c r="F146" s="88" t="n">
        <v>49000</v>
      </c>
      <c r="G146" s="37" t="n">
        <f aca="false">F146</f>
        <v>49000</v>
      </c>
    </row>
    <row r="147" customFormat="false" ht="79.2" hidden="true" customHeight="false" outlineLevel="0" collapsed="false">
      <c r="A147" s="27" t="s">
        <v>143</v>
      </c>
      <c r="B147" s="42" t="s">
        <v>14</v>
      </c>
      <c r="C147" s="42" t="s">
        <v>88</v>
      </c>
      <c r="D147" s="29" t="s">
        <v>144</v>
      </c>
      <c r="E147" s="48"/>
      <c r="F147" s="37" t="n">
        <f aca="false">F148</f>
        <v>6000</v>
      </c>
      <c r="G147" s="37" t="n">
        <f aca="false">G148</f>
        <v>6000</v>
      </c>
    </row>
    <row r="148" customFormat="false" ht="26.4" hidden="true" customHeight="false" outlineLevel="0" collapsed="false">
      <c r="A148" s="32" t="s">
        <v>37</v>
      </c>
      <c r="B148" s="42" t="s">
        <v>14</v>
      </c>
      <c r="C148" s="42" t="s">
        <v>88</v>
      </c>
      <c r="D148" s="29" t="s">
        <v>144</v>
      </c>
      <c r="E148" s="48" t="n">
        <v>200</v>
      </c>
      <c r="F148" s="37" t="n">
        <v>6000</v>
      </c>
      <c r="G148" s="37" t="n">
        <f aca="false">F148</f>
        <v>6000</v>
      </c>
    </row>
    <row r="149" customFormat="false" ht="26.4" hidden="true" customHeight="false" outlineLevel="0" collapsed="false">
      <c r="A149" s="27" t="s">
        <v>145</v>
      </c>
      <c r="B149" s="28" t="s">
        <v>14</v>
      </c>
      <c r="C149" s="28" t="s">
        <v>88</v>
      </c>
      <c r="D149" s="29" t="s">
        <v>146</v>
      </c>
      <c r="E149" s="48"/>
      <c r="F149" s="30" t="n">
        <f aca="false">F150+F151</f>
        <v>1039286</v>
      </c>
      <c r="G149" s="30" t="n">
        <f aca="false">G150+G151</f>
        <v>1039286</v>
      </c>
    </row>
    <row r="150" customFormat="false" ht="52.8" hidden="true" customHeight="false" outlineLevel="0" collapsed="false">
      <c r="A150" s="32" t="s">
        <v>23</v>
      </c>
      <c r="B150" s="28" t="s">
        <v>14</v>
      </c>
      <c r="C150" s="28" t="s">
        <v>88</v>
      </c>
      <c r="D150" s="29" t="s">
        <v>147</v>
      </c>
      <c r="E150" s="89" t="n">
        <v>100</v>
      </c>
      <c r="F150" s="30" t="n">
        <v>869800</v>
      </c>
      <c r="G150" s="30" t="n">
        <f aca="false">F150</f>
        <v>869800</v>
      </c>
    </row>
    <row r="151" customFormat="false" ht="26.4" hidden="true" customHeight="false" outlineLevel="0" collapsed="false">
      <c r="A151" s="27" t="s">
        <v>37</v>
      </c>
      <c r="B151" s="29" t="s">
        <v>14</v>
      </c>
      <c r="C151" s="29" t="s">
        <v>88</v>
      </c>
      <c r="D151" s="29" t="s">
        <v>147</v>
      </c>
      <c r="E151" s="36" t="n">
        <v>200</v>
      </c>
      <c r="F151" s="30" t="n">
        <v>169486</v>
      </c>
      <c r="G151" s="37" t="n">
        <f aca="false">F151</f>
        <v>169486</v>
      </c>
    </row>
    <row r="152" customFormat="false" ht="39.6" hidden="true" customHeight="false" outlineLevel="0" collapsed="false">
      <c r="A152" s="27" t="s">
        <v>148</v>
      </c>
      <c r="B152" s="29" t="s">
        <v>14</v>
      </c>
      <c r="C152" s="29" t="s">
        <v>88</v>
      </c>
      <c r="D152" s="29" t="s">
        <v>149</v>
      </c>
      <c r="E152" s="29"/>
      <c r="F152" s="37" t="n">
        <f aca="false">F153+F154</f>
        <v>1820000</v>
      </c>
      <c r="G152" s="37" t="n">
        <f aca="false">G153+G154</f>
        <v>1820000</v>
      </c>
    </row>
    <row r="153" customFormat="false" ht="52.8" hidden="true" customHeight="false" outlineLevel="0" collapsed="false">
      <c r="A153" s="27" t="s">
        <v>23</v>
      </c>
      <c r="B153" s="29" t="s">
        <v>14</v>
      </c>
      <c r="C153" s="29" t="s">
        <v>88</v>
      </c>
      <c r="D153" s="29" t="s">
        <v>149</v>
      </c>
      <c r="E153" s="36" t="n">
        <v>100</v>
      </c>
      <c r="F153" s="37" t="n">
        <v>1588300</v>
      </c>
      <c r="G153" s="37" t="n">
        <f aca="false">F153</f>
        <v>1588300</v>
      </c>
    </row>
    <row r="154" customFormat="false" ht="26.4" hidden="true" customHeight="false" outlineLevel="0" collapsed="false">
      <c r="A154" s="32" t="s">
        <v>37</v>
      </c>
      <c r="B154" s="29" t="s">
        <v>14</v>
      </c>
      <c r="C154" s="29" t="s">
        <v>88</v>
      </c>
      <c r="D154" s="29" t="s">
        <v>149</v>
      </c>
      <c r="E154" s="36" t="n">
        <v>200</v>
      </c>
      <c r="F154" s="37" t="n">
        <v>231700</v>
      </c>
      <c r="G154" s="37" t="n">
        <f aca="false">F154</f>
        <v>231700</v>
      </c>
    </row>
    <row r="155" customFormat="false" ht="39.6" hidden="true" customHeight="false" outlineLevel="0" collapsed="false">
      <c r="A155" s="90" t="s">
        <v>150</v>
      </c>
      <c r="B155" s="28" t="s">
        <v>14</v>
      </c>
      <c r="C155" s="28" t="s">
        <v>88</v>
      </c>
      <c r="D155" s="29" t="s">
        <v>151</v>
      </c>
      <c r="E155" s="91"/>
      <c r="F155" s="30" t="n">
        <f aca="false">F156+F164+F173+F178+F191</f>
        <v>110260386</v>
      </c>
      <c r="G155" s="30" t="n">
        <f aca="false">G156+G164+G173+G178+G191</f>
        <v>691456</v>
      </c>
    </row>
    <row r="156" customFormat="false" ht="26.4" hidden="true" customHeight="false" outlineLevel="0" collapsed="false">
      <c r="A156" s="59" t="s">
        <v>152</v>
      </c>
      <c r="B156" s="29" t="s">
        <v>14</v>
      </c>
      <c r="C156" s="29" t="s">
        <v>88</v>
      </c>
      <c r="D156" s="29" t="s">
        <v>153</v>
      </c>
      <c r="E156" s="91"/>
      <c r="F156" s="30" t="n">
        <f aca="false">F157+F159+F162</f>
        <v>4597930</v>
      </c>
      <c r="G156" s="30" t="n">
        <f aca="false">G157+G159</f>
        <v>0</v>
      </c>
    </row>
    <row r="157" customFormat="false" ht="39.6" hidden="true" customHeight="false" outlineLevel="0" collapsed="false">
      <c r="A157" s="27" t="s">
        <v>26</v>
      </c>
      <c r="B157" s="28" t="s">
        <v>14</v>
      </c>
      <c r="C157" s="28" t="s">
        <v>88</v>
      </c>
      <c r="D157" s="29" t="s">
        <v>154</v>
      </c>
      <c r="E157" s="91"/>
      <c r="F157" s="30" t="n">
        <f aca="false">F158</f>
        <v>96000</v>
      </c>
      <c r="G157" s="30"/>
    </row>
    <row r="158" customFormat="false" ht="52.8" hidden="true" customHeight="false" outlineLevel="0" collapsed="false">
      <c r="A158" s="32" t="s">
        <v>23</v>
      </c>
      <c r="B158" s="28" t="s">
        <v>14</v>
      </c>
      <c r="C158" s="28" t="s">
        <v>88</v>
      </c>
      <c r="D158" s="29" t="s">
        <v>154</v>
      </c>
      <c r="E158" s="48" t="n">
        <v>100</v>
      </c>
      <c r="F158" s="30" t="n">
        <v>96000</v>
      </c>
      <c r="G158" s="30"/>
    </row>
    <row r="159" customFormat="false" ht="26.4" hidden="true" customHeight="false" outlineLevel="0" collapsed="false">
      <c r="A159" s="27" t="s">
        <v>155</v>
      </c>
      <c r="B159" s="29" t="s">
        <v>14</v>
      </c>
      <c r="C159" s="29" t="s">
        <v>88</v>
      </c>
      <c r="D159" s="29" t="s">
        <v>156</v>
      </c>
      <c r="E159" s="37"/>
      <c r="F159" s="37" t="n">
        <f aca="false">F160+F161</f>
        <v>4411300</v>
      </c>
      <c r="G159" s="37"/>
    </row>
    <row r="160" customFormat="false" ht="52.8" hidden="true" customHeight="false" outlineLevel="0" collapsed="false">
      <c r="A160" s="32" t="s">
        <v>23</v>
      </c>
      <c r="B160" s="29" t="s">
        <v>14</v>
      </c>
      <c r="C160" s="29" t="s">
        <v>88</v>
      </c>
      <c r="D160" s="29" t="s">
        <v>156</v>
      </c>
      <c r="E160" s="48" t="n">
        <v>100</v>
      </c>
      <c r="F160" s="37" t="n">
        <v>4042800</v>
      </c>
      <c r="G160" s="37"/>
    </row>
    <row r="161" customFormat="false" ht="26.4" hidden="true" customHeight="false" outlineLevel="0" collapsed="false">
      <c r="A161" s="32" t="s">
        <v>37</v>
      </c>
      <c r="B161" s="29" t="s">
        <v>14</v>
      </c>
      <c r="C161" s="29" t="s">
        <v>88</v>
      </c>
      <c r="D161" s="29" t="s">
        <v>156</v>
      </c>
      <c r="E161" s="36" t="n">
        <v>200</v>
      </c>
      <c r="F161" s="37" t="n">
        <v>368500</v>
      </c>
      <c r="G161" s="37"/>
    </row>
    <row r="162" customFormat="false" ht="39.6" hidden="true" customHeight="false" outlineLevel="0" collapsed="false">
      <c r="A162" s="27" t="s">
        <v>830</v>
      </c>
      <c r="B162" s="29" t="s">
        <v>14</v>
      </c>
      <c r="C162" s="29" t="s">
        <v>88</v>
      </c>
      <c r="D162" s="29" t="s">
        <v>831</v>
      </c>
      <c r="E162" s="36"/>
      <c r="F162" s="37" t="n">
        <f aca="false">F163</f>
        <v>90630</v>
      </c>
      <c r="G162" s="37"/>
    </row>
    <row r="163" customFormat="false" ht="52.8" hidden="true" customHeight="false" outlineLevel="0" collapsed="false">
      <c r="A163" s="27" t="s">
        <v>23</v>
      </c>
      <c r="B163" s="29" t="s">
        <v>14</v>
      </c>
      <c r="C163" s="29" t="s">
        <v>88</v>
      </c>
      <c r="D163" s="29" t="s">
        <v>831</v>
      </c>
      <c r="E163" s="36" t="n">
        <v>100</v>
      </c>
      <c r="F163" s="37" t="n">
        <f aca="false">120630+70000-100000</f>
        <v>90630</v>
      </c>
      <c r="G163" s="37"/>
    </row>
    <row r="164" customFormat="false" ht="26.4" hidden="true" customHeight="false" outlineLevel="0" collapsed="false">
      <c r="A164" s="59" t="s">
        <v>157</v>
      </c>
      <c r="B164" s="29" t="s">
        <v>14</v>
      </c>
      <c r="C164" s="29" t="s">
        <v>88</v>
      </c>
      <c r="D164" s="29" t="s">
        <v>158</v>
      </c>
      <c r="E164" s="48"/>
      <c r="F164" s="37" t="n">
        <f aca="false">F165+F167+F171</f>
        <v>4399200</v>
      </c>
      <c r="G164" s="37"/>
    </row>
    <row r="165" customFormat="false" ht="39.6" hidden="true" customHeight="false" outlineLevel="0" collapsed="false">
      <c r="A165" s="27" t="s">
        <v>26</v>
      </c>
      <c r="B165" s="28" t="s">
        <v>14</v>
      </c>
      <c r="C165" s="28" t="s">
        <v>88</v>
      </c>
      <c r="D165" s="29" t="s">
        <v>159</v>
      </c>
      <c r="E165" s="91"/>
      <c r="F165" s="30" t="n">
        <f aca="false">F166</f>
        <v>30000</v>
      </c>
      <c r="G165" s="37"/>
    </row>
    <row r="166" customFormat="false" ht="52.8" hidden="true" customHeight="false" outlineLevel="0" collapsed="false">
      <c r="A166" s="27" t="s">
        <v>23</v>
      </c>
      <c r="B166" s="28" t="s">
        <v>14</v>
      </c>
      <c r="C166" s="28" t="s">
        <v>88</v>
      </c>
      <c r="D166" s="29" t="s">
        <v>159</v>
      </c>
      <c r="E166" s="48" t="n">
        <v>100</v>
      </c>
      <c r="F166" s="30" t="n">
        <v>30000</v>
      </c>
      <c r="G166" s="37"/>
    </row>
    <row r="167" customFormat="false" ht="13.2" hidden="true" customHeight="false" outlineLevel="0" collapsed="false">
      <c r="A167" s="44" t="s">
        <v>160</v>
      </c>
      <c r="B167" s="42" t="s">
        <v>14</v>
      </c>
      <c r="C167" s="42" t="s">
        <v>88</v>
      </c>
      <c r="D167" s="29" t="s">
        <v>161</v>
      </c>
      <c r="E167" s="78"/>
      <c r="F167" s="37" t="n">
        <f aca="false">F168+F169+F170</f>
        <v>4147600</v>
      </c>
      <c r="G167" s="30"/>
    </row>
    <row r="168" customFormat="false" ht="52.8" hidden="true" customHeight="false" outlineLevel="0" collapsed="false">
      <c r="A168" s="32" t="s">
        <v>23</v>
      </c>
      <c r="B168" s="80" t="s">
        <v>14</v>
      </c>
      <c r="C168" s="80" t="s">
        <v>88</v>
      </c>
      <c r="D168" s="29" t="s">
        <v>161</v>
      </c>
      <c r="E168" s="55" t="n">
        <v>100</v>
      </c>
      <c r="F168" s="37" t="n">
        <v>3501000</v>
      </c>
      <c r="G168" s="30"/>
    </row>
    <row r="169" customFormat="false" ht="26.4" hidden="true" customHeight="false" outlineLevel="0" collapsed="false">
      <c r="A169" s="32" t="s">
        <v>37</v>
      </c>
      <c r="B169" s="77" t="s">
        <v>14</v>
      </c>
      <c r="C169" s="77" t="s">
        <v>88</v>
      </c>
      <c r="D169" s="29" t="s">
        <v>161</v>
      </c>
      <c r="E169" s="78" t="n">
        <v>200</v>
      </c>
      <c r="F169" s="37" t="n">
        <f aca="false">646300-100</f>
        <v>646200</v>
      </c>
      <c r="G169" s="30"/>
    </row>
    <row r="170" customFormat="false" ht="13.2" hidden="true" customHeight="false" outlineLevel="0" collapsed="false">
      <c r="A170" s="32" t="s">
        <v>80</v>
      </c>
      <c r="B170" s="42" t="s">
        <v>14</v>
      </c>
      <c r="C170" s="48" t="n">
        <v>13</v>
      </c>
      <c r="D170" s="29" t="s">
        <v>161</v>
      </c>
      <c r="E170" s="55" t="s">
        <v>115</v>
      </c>
      <c r="F170" s="37" t="n">
        <f aca="false">300+100</f>
        <v>400</v>
      </c>
      <c r="G170" s="30"/>
    </row>
    <row r="171" customFormat="false" ht="66" hidden="true" customHeight="false" outlineLevel="0" collapsed="false">
      <c r="A171" s="32" t="s">
        <v>162</v>
      </c>
      <c r="B171" s="42" t="s">
        <v>14</v>
      </c>
      <c r="C171" s="48" t="n">
        <v>13</v>
      </c>
      <c r="D171" s="29" t="s">
        <v>163</v>
      </c>
      <c r="E171" s="55"/>
      <c r="F171" s="37" t="n">
        <f aca="false">F172</f>
        <v>221600</v>
      </c>
      <c r="G171" s="30"/>
    </row>
    <row r="172" customFormat="false" ht="52.8" hidden="true" customHeight="false" outlineLevel="0" collapsed="false">
      <c r="A172" s="32" t="s">
        <v>23</v>
      </c>
      <c r="B172" s="42" t="s">
        <v>14</v>
      </c>
      <c r="C172" s="48" t="n">
        <v>13</v>
      </c>
      <c r="D172" s="29" t="s">
        <v>163</v>
      </c>
      <c r="E172" s="55" t="s">
        <v>164</v>
      </c>
      <c r="F172" s="37" t="n">
        <f aca="false">221600</f>
        <v>221600</v>
      </c>
      <c r="G172" s="30"/>
    </row>
    <row r="173" customFormat="false" ht="13.2" hidden="true" customHeight="false" outlineLevel="0" collapsed="false">
      <c r="A173" s="59" t="s">
        <v>165</v>
      </c>
      <c r="B173" s="29" t="s">
        <v>14</v>
      </c>
      <c r="C173" s="36" t="n">
        <v>13</v>
      </c>
      <c r="D173" s="29" t="s">
        <v>166</v>
      </c>
      <c r="E173" s="55"/>
      <c r="F173" s="37" t="n">
        <f aca="false">F174+F176</f>
        <v>10116400</v>
      </c>
      <c r="G173" s="30"/>
    </row>
    <row r="174" customFormat="false" ht="39.6" hidden="true" customHeight="false" outlineLevel="0" collapsed="false">
      <c r="A174" s="27" t="s">
        <v>26</v>
      </c>
      <c r="B174" s="28" t="s">
        <v>14</v>
      </c>
      <c r="C174" s="28" t="s">
        <v>88</v>
      </c>
      <c r="D174" s="29" t="s">
        <v>167</v>
      </c>
      <c r="E174" s="91"/>
      <c r="F174" s="30" t="n">
        <f aca="false">F175</f>
        <v>140000</v>
      </c>
      <c r="G174" s="30"/>
    </row>
    <row r="175" customFormat="false" ht="26.4" hidden="true" customHeight="false" outlineLevel="0" collapsed="false">
      <c r="A175" s="92" t="s">
        <v>168</v>
      </c>
      <c r="B175" s="28" t="s">
        <v>14</v>
      </c>
      <c r="C175" s="28" t="s">
        <v>88</v>
      </c>
      <c r="D175" s="29" t="s">
        <v>167</v>
      </c>
      <c r="E175" s="48" t="n">
        <v>600</v>
      </c>
      <c r="F175" s="30" t="n">
        <v>140000</v>
      </c>
      <c r="G175" s="30"/>
    </row>
    <row r="176" customFormat="false" ht="13.2" hidden="true" customHeight="false" outlineLevel="0" collapsed="false">
      <c r="A176" s="44" t="s">
        <v>169</v>
      </c>
      <c r="B176" s="42" t="s">
        <v>14</v>
      </c>
      <c r="C176" s="42" t="s">
        <v>88</v>
      </c>
      <c r="D176" s="29" t="s">
        <v>170</v>
      </c>
      <c r="E176" s="36"/>
      <c r="F176" s="37" t="n">
        <f aca="false">F177</f>
        <v>9976400</v>
      </c>
      <c r="G176" s="30"/>
    </row>
    <row r="177" customFormat="false" ht="26.4" hidden="true" customHeight="false" outlineLevel="0" collapsed="false">
      <c r="A177" s="32" t="s">
        <v>168</v>
      </c>
      <c r="B177" s="80" t="s">
        <v>14</v>
      </c>
      <c r="C177" s="80" t="s">
        <v>88</v>
      </c>
      <c r="D177" s="29" t="s">
        <v>170</v>
      </c>
      <c r="E177" s="55" t="s">
        <v>171</v>
      </c>
      <c r="F177" s="37" t="n">
        <f aca="false">9387600+588800</f>
        <v>9976400</v>
      </c>
      <c r="G177" s="30"/>
    </row>
    <row r="178" customFormat="false" ht="26.4" hidden="true" customHeight="false" outlineLevel="0" collapsed="false">
      <c r="A178" s="74" t="s">
        <v>172</v>
      </c>
      <c r="B178" s="29" t="s">
        <v>14</v>
      </c>
      <c r="C178" s="36" t="n">
        <v>13</v>
      </c>
      <c r="D178" s="29" t="s">
        <v>173</v>
      </c>
      <c r="E178" s="55"/>
      <c r="F178" s="37" t="n">
        <f aca="false">F179+F181+F185+F187+F183+F189</f>
        <v>44403356</v>
      </c>
      <c r="G178" s="37" t="n">
        <f aca="false">G179+G181+G185+G187+G183+G189</f>
        <v>691456</v>
      </c>
    </row>
    <row r="179" customFormat="false" ht="39.6" hidden="true" customHeight="false" outlineLevel="0" collapsed="false">
      <c r="A179" s="27" t="s">
        <v>26</v>
      </c>
      <c r="B179" s="28" t="s">
        <v>14</v>
      </c>
      <c r="C179" s="28" t="s">
        <v>88</v>
      </c>
      <c r="D179" s="29" t="s">
        <v>174</v>
      </c>
      <c r="E179" s="91"/>
      <c r="F179" s="30" t="n">
        <f aca="false">F180</f>
        <v>1054000</v>
      </c>
      <c r="G179" s="30"/>
    </row>
    <row r="180" customFormat="false" ht="26.4" hidden="true" customHeight="false" outlineLevel="0" collapsed="false">
      <c r="A180" s="92" t="s">
        <v>168</v>
      </c>
      <c r="B180" s="28" t="s">
        <v>14</v>
      </c>
      <c r="C180" s="28" t="s">
        <v>88</v>
      </c>
      <c r="D180" s="29" t="s">
        <v>174</v>
      </c>
      <c r="E180" s="48" t="n">
        <v>600</v>
      </c>
      <c r="F180" s="30" t="n">
        <v>1054000</v>
      </c>
      <c r="G180" s="30"/>
    </row>
    <row r="181" customFormat="false" ht="26.4" hidden="true" customHeight="false" outlineLevel="0" collapsed="false">
      <c r="A181" s="44" t="s">
        <v>175</v>
      </c>
      <c r="B181" s="42" t="s">
        <v>14</v>
      </c>
      <c r="C181" s="48" t="n">
        <v>13</v>
      </c>
      <c r="D181" s="29" t="s">
        <v>176</v>
      </c>
      <c r="E181" s="55"/>
      <c r="F181" s="37" t="n">
        <f aca="false">F182</f>
        <v>42644000</v>
      </c>
      <c r="G181" s="30"/>
    </row>
    <row r="182" customFormat="false" ht="26.4" hidden="true" customHeight="false" outlineLevel="0" collapsed="false">
      <c r="A182" s="32" t="s">
        <v>168</v>
      </c>
      <c r="B182" s="42" t="s">
        <v>14</v>
      </c>
      <c r="C182" s="48" t="n">
        <v>13</v>
      </c>
      <c r="D182" s="29" t="s">
        <v>176</v>
      </c>
      <c r="E182" s="78" t="s">
        <v>171</v>
      </c>
      <c r="F182" s="37" t="n">
        <v>42644000</v>
      </c>
      <c r="G182" s="30"/>
    </row>
    <row r="183" customFormat="false" ht="39.6" hidden="true" customHeight="false" outlineLevel="0" collapsed="false">
      <c r="A183" s="32" t="s">
        <v>832</v>
      </c>
      <c r="B183" s="42" t="s">
        <v>14</v>
      </c>
      <c r="C183" s="48" t="n">
        <v>13</v>
      </c>
      <c r="D183" s="29" t="s">
        <v>178</v>
      </c>
      <c r="E183" s="78"/>
      <c r="F183" s="37" t="n">
        <f aca="false">F184</f>
        <v>262600</v>
      </c>
      <c r="G183" s="37" t="n">
        <f aca="false">G184</f>
        <v>262600</v>
      </c>
    </row>
    <row r="184" customFormat="false" ht="26.4" hidden="true" customHeight="false" outlineLevel="0" collapsed="false">
      <c r="A184" s="32" t="s">
        <v>168</v>
      </c>
      <c r="B184" s="42" t="s">
        <v>14</v>
      </c>
      <c r="C184" s="48" t="n">
        <v>13</v>
      </c>
      <c r="D184" s="29" t="s">
        <v>178</v>
      </c>
      <c r="E184" s="78" t="s">
        <v>171</v>
      </c>
      <c r="F184" s="37" t="n">
        <v>262600</v>
      </c>
      <c r="G184" s="30" t="n">
        <f aca="false">F184</f>
        <v>262600</v>
      </c>
    </row>
    <row r="185" customFormat="false" ht="52.8" hidden="true" customHeight="false" outlineLevel="0" collapsed="false">
      <c r="A185" s="35" t="s">
        <v>179</v>
      </c>
      <c r="B185" s="28" t="s">
        <v>14</v>
      </c>
      <c r="C185" s="28" t="s">
        <v>88</v>
      </c>
      <c r="D185" s="29" t="s">
        <v>180</v>
      </c>
      <c r="E185" s="28"/>
      <c r="F185" s="30" t="n">
        <f aca="false">F186</f>
        <v>230200</v>
      </c>
      <c r="G185" s="30" t="n">
        <f aca="false">G186</f>
        <v>230200</v>
      </c>
    </row>
    <row r="186" customFormat="false" ht="26.4" hidden="true" customHeight="false" outlineLevel="0" collapsed="false">
      <c r="A186" s="32" t="s">
        <v>168</v>
      </c>
      <c r="B186" s="28" t="s">
        <v>14</v>
      </c>
      <c r="C186" s="28" t="s">
        <v>88</v>
      </c>
      <c r="D186" s="29" t="s">
        <v>180</v>
      </c>
      <c r="E186" s="71" t="s">
        <v>171</v>
      </c>
      <c r="F186" s="30" t="n">
        <v>230200</v>
      </c>
      <c r="G186" s="30" t="n">
        <f aca="false">F186</f>
        <v>230200</v>
      </c>
    </row>
    <row r="187" customFormat="false" ht="79.8" hidden="true" customHeight="false" outlineLevel="0" collapsed="false">
      <c r="A187" s="93" t="s">
        <v>181</v>
      </c>
      <c r="B187" s="29" t="s">
        <v>14</v>
      </c>
      <c r="C187" s="29" t="s">
        <v>88</v>
      </c>
      <c r="D187" s="29" t="s">
        <v>182</v>
      </c>
      <c r="E187" s="94"/>
      <c r="F187" s="30" t="n">
        <f aca="false">F188</f>
        <v>198656</v>
      </c>
      <c r="G187" s="30" t="n">
        <f aca="false">G188</f>
        <v>198656</v>
      </c>
    </row>
    <row r="188" customFormat="false" ht="26.4" hidden="true" customHeight="false" outlineLevel="0" collapsed="false">
      <c r="A188" s="32" t="s">
        <v>168</v>
      </c>
      <c r="B188" s="29" t="s">
        <v>14</v>
      </c>
      <c r="C188" s="29" t="s">
        <v>88</v>
      </c>
      <c r="D188" s="29" t="s">
        <v>182</v>
      </c>
      <c r="E188" s="71" t="s">
        <v>171</v>
      </c>
      <c r="F188" s="37" t="n">
        <v>198656</v>
      </c>
      <c r="G188" s="37" t="n">
        <f aca="false">F188</f>
        <v>198656</v>
      </c>
    </row>
    <row r="189" customFormat="false" ht="39.6" hidden="true" customHeight="false" outlineLevel="0" collapsed="false">
      <c r="A189" s="32" t="s">
        <v>183</v>
      </c>
      <c r="B189" s="29" t="s">
        <v>14</v>
      </c>
      <c r="C189" s="29" t="s">
        <v>88</v>
      </c>
      <c r="D189" s="29" t="s">
        <v>184</v>
      </c>
      <c r="E189" s="71"/>
      <c r="F189" s="37" t="n">
        <f aca="false">F190</f>
        <v>13900</v>
      </c>
      <c r="G189" s="37"/>
    </row>
    <row r="190" customFormat="false" ht="26.4" hidden="true" customHeight="false" outlineLevel="0" collapsed="false">
      <c r="A190" s="32" t="s">
        <v>168</v>
      </c>
      <c r="B190" s="29" t="s">
        <v>14</v>
      </c>
      <c r="C190" s="29" t="s">
        <v>88</v>
      </c>
      <c r="D190" s="29" t="s">
        <v>184</v>
      </c>
      <c r="E190" s="71" t="s">
        <v>171</v>
      </c>
      <c r="F190" s="37" t="n">
        <v>13900</v>
      </c>
      <c r="G190" s="37"/>
    </row>
    <row r="191" customFormat="false" ht="39.6" hidden="true" customHeight="false" outlineLevel="0" collapsed="false">
      <c r="A191" s="59" t="s">
        <v>185</v>
      </c>
      <c r="B191" s="29" t="s">
        <v>14</v>
      </c>
      <c r="C191" s="36" t="n">
        <v>13</v>
      </c>
      <c r="D191" s="29" t="s">
        <v>186</v>
      </c>
      <c r="E191" s="78"/>
      <c r="F191" s="37" t="n">
        <f aca="false">F192+F194</f>
        <v>46743500</v>
      </c>
      <c r="G191" s="37"/>
    </row>
    <row r="192" customFormat="false" ht="39.6" hidden="true" customHeight="false" outlineLevel="0" collapsed="false">
      <c r="A192" s="27" t="s">
        <v>26</v>
      </c>
      <c r="B192" s="28" t="s">
        <v>14</v>
      </c>
      <c r="C192" s="28" t="s">
        <v>88</v>
      </c>
      <c r="D192" s="29" t="s">
        <v>187</v>
      </c>
      <c r="E192" s="91"/>
      <c r="F192" s="37" t="n">
        <f aca="false">F193</f>
        <v>470000</v>
      </c>
      <c r="G192" s="37"/>
    </row>
    <row r="193" customFormat="false" ht="52.8" hidden="true" customHeight="false" outlineLevel="0" collapsed="false">
      <c r="A193" s="27" t="s">
        <v>23</v>
      </c>
      <c r="B193" s="28" t="s">
        <v>14</v>
      </c>
      <c r="C193" s="28" t="s">
        <v>88</v>
      </c>
      <c r="D193" s="29" t="s">
        <v>187</v>
      </c>
      <c r="E193" s="48" t="n">
        <v>100</v>
      </c>
      <c r="F193" s="37" t="n">
        <v>470000</v>
      </c>
      <c r="G193" s="37"/>
    </row>
    <row r="194" customFormat="false" ht="26.4" hidden="true" customHeight="false" outlineLevel="0" collapsed="false">
      <c r="A194" s="35" t="s">
        <v>188</v>
      </c>
      <c r="B194" s="55" t="s">
        <v>14</v>
      </c>
      <c r="C194" s="55" t="s">
        <v>88</v>
      </c>
      <c r="D194" s="29" t="s">
        <v>189</v>
      </c>
      <c r="E194" s="78"/>
      <c r="F194" s="37" t="n">
        <f aca="false">F195+F196+F197</f>
        <v>46273500</v>
      </c>
      <c r="G194" s="30"/>
    </row>
    <row r="195" customFormat="false" ht="52.8" hidden="true" customHeight="false" outlineLevel="0" collapsed="false">
      <c r="A195" s="27" t="s">
        <v>23</v>
      </c>
      <c r="B195" s="55" t="s">
        <v>14</v>
      </c>
      <c r="C195" s="55" t="s">
        <v>88</v>
      </c>
      <c r="D195" s="29" t="s">
        <v>189</v>
      </c>
      <c r="E195" s="55" t="n">
        <v>100</v>
      </c>
      <c r="F195" s="37" t="n">
        <v>23739200</v>
      </c>
      <c r="G195" s="30"/>
    </row>
    <row r="196" customFormat="false" ht="26.4" hidden="true" customHeight="false" outlineLevel="0" collapsed="false">
      <c r="A196" s="32" t="s">
        <v>37</v>
      </c>
      <c r="B196" s="78" t="s">
        <v>14</v>
      </c>
      <c r="C196" s="78" t="s">
        <v>88</v>
      </c>
      <c r="D196" s="29" t="s">
        <v>189</v>
      </c>
      <c r="E196" s="78" t="n">
        <v>200</v>
      </c>
      <c r="F196" s="37" t="n">
        <f aca="false">12966200+6933700-100</f>
        <v>19899800</v>
      </c>
      <c r="G196" s="37"/>
    </row>
    <row r="197" customFormat="false" ht="13.2" hidden="true" customHeight="false" outlineLevel="0" collapsed="false">
      <c r="A197" s="27" t="s">
        <v>80</v>
      </c>
      <c r="B197" s="29" t="s">
        <v>14</v>
      </c>
      <c r="C197" s="36" t="n">
        <v>13</v>
      </c>
      <c r="D197" s="29" t="s">
        <v>189</v>
      </c>
      <c r="E197" s="36" t="s">
        <v>115</v>
      </c>
      <c r="F197" s="37" t="n">
        <v>2634500</v>
      </c>
      <c r="G197" s="37"/>
    </row>
    <row r="198" customFormat="false" ht="26.4" hidden="true" customHeight="false" outlineLevel="0" collapsed="false">
      <c r="A198" s="44" t="s">
        <v>192</v>
      </c>
      <c r="B198" s="42" t="s">
        <v>14</v>
      </c>
      <c r="C198" s="42" t="s">
        <v>88</v>
      </c>
      <c r="D198" s="29" t="s">
        <v>193</v>
      </c>
      <c r="E198" s="80"/>
      <c r="F198" s="37" t="n">
        <f aca="false">F199</f>
        <v>135000</v>
      </c>
      <c r="G198" s="37"/>
    </row>
    <row r="199" customFormat="false" ht="26.4" hidden="true" customHeight="false" outlineLevel="0" collapsed="false">
      <c r="A199" s="45" t="s">
        <v>194</v>
      </c>
      <c r="B199" s="29" t="s">
        <v>14</v>
      </c>
      <c r="C199" s="29" t="s">
        <v>88</v>
      </c>
      <c r="D199" s="29" t="s">
        <v>195</v>
      </c>
      <c r="E199" s="80"/>
      <c r="F199" s="37" t="n">
        <f aca="false">F200</f>
        <v>135000</v>
      </c>
      <c r="G199" s="37"/>
    </row>
    <row r="200" customFormat="false" ht="26.4" hidden="true" customHeight="false" outlineLevel="0" collapsed="false">
      <c r="A200" s="35" t="s">
        <v>196</v>
      </c>
      <c r="B200" s="77" t="s">
        <v>14</v>
      </c>
      <c r="C200" s="77" t="s">
        <v>88</v>
      </c>
      <c r="D200" s="29" t="s">
        <v>197</v>
      </c>
      <c r="E200" s="77"/>
      <c r="F200" s="37" t="n">
        <f aca="false">F201+F202</f>
        <v>135000</v>
      </c>
      <c r="G200" s="37"/>
    </row>
    <row r="201" customFormat="false" ht="52.8" hidden="true" customHeight="false" outlineLevel="0" collapsed="false">
      <c r="A201" s="27" t="s">
        <v>23</v>
      </c>
      <c r="B201" s="78" t="s">
        <v>14</v>
      </c>
      <c r="C201" s="78" t="s">
        <v>88</v>
      </c>
      <c r="D201" s="29" t="s">
        <v>197</v>
      </c>
      <c r="E201" s="78" t="s">
        <v>164</v>
      </c>
      <c r="F201" s="37" t="n">
        <v>60000</v>
      </c>
      <c r="G201" s="95"/>
    </row>
    <row r="202" customFormat="false" ht="26.4" hidden="true" customHeight="false" outlineLevel="0" collapsed="false">
      <c r="A202" s="32" t="s">
        <v>37</v>
      </c>
      <c r="B202" s="77" t="s">
        <v>14</v>
      </c>
      <c r="C202" s="77" t="s">
        <v>88</v>
      </c>
      <c r="D202" s="29" t="s">
        <v>197</v>
      </c>
      <c r="E202" s="77" t="s">
        <v>104</v>
      </c>
      <c r="F202" s="37" t="n">
        <v>75000</v>
      </c>
      <c r="G202" s="37"/>
    </row>
    <row r="203" customFormat="false" ht="26.4" hidden="true" customHeight="false" outlineLevel="0" collapsed="false">
      <c r="A203" s="82" t="s">
        <v>198</v>
      </c>
      <c r="B203" s="83" t="s">
        <v>14</v>
      </c>
      <c r="C203" s="83" t="s">
        <v>88</v>
      </c>
      <c r="D203" s="29" t="s">
        <v>199</v>
      </c>
      <c r="E203" s="83"/>
      <c r="F203" s="96" t="n">
        <f aca="false">F204</f>
        <v>60000</v>
      </c>
      <c r="G203" s="37"/>
    </row>
    <row r="204" customFormat="false" ht="26.4" hidden="true" customHeight="false" outlineLevel="0" collapsed="false">
      <c r="A204" s="289" t="s">
        <v>200</v>
      </c>
      <c r="B204" s="83" t="s">
        <v>14</v>
      </c>
      <c r="C204" s="83" t="s">
        <v>88</v>
      </c>
      <c r="D204" s="29" t="s">
        <v>201</v>
      </c>
      <c r="E204" s="83"/>
      <c r="F204" s="96" t="n">
        <f aca="false">F205</f>
        <v>60000</v>
      </c>
      <c r="G204" s="37"/>
    </row>
    <row r="205" customFormat="false" ht="26.4" hidden="true" customHeight="false" outlineLevel="0" collapsed="false">
      <c r="A205" s="290" t="s">
        <v>833</v>
      </c>
      <c r="B205" s="83" t="s">
        <v>14</v>
      </c>
      <c r="C205" s="83" t="s">
        <v>88</v>
      </c>
      <c r="D205" s="29" t="s">
        <v>203</v>
      </c>
      <c r="E205" s="36"/>
      <c r="F205" s="37" t="n">
        <f aca="false">F206</f>
        <v>60000</v>
      </c>
      <c r="G205" s="37"/>
    </row>
    <row r="206" customFormat="false" ht="13.2" hidden="true" customHeight="false" outlineLevel="0" collapsed="false">
      <c r="A206" s="27" t="s">
        <v>57</v>
      </c>
      <c r="B206" s="83" t="s">
        <v>14</v>
      </c>
      <c r="C206" s="83" t="s">
        <v>88</v>
      </c>
      <c r="D206" s="29" t="s">
        <v>203</v>
      </c>
      <c r="E206" s="36" t="n">
        <v>300</v>
      </c>
      <c r="F206" s="37" t="n">
        <v>60000</v>
      </c>
      <c r="G206" s="37"/>
    </row>
    <row r="207" customFormat="false" ht="13.2" hidden="true" customHeight="false" outlineLevel="0" collapsed="false">
      <c r="A207" s="70" t="s">
        <v>17</v>
      </c>
      <c r="B207" s="78" t="s">
        <v>14</v>
      </c>
      <c r="C207" s="78" t="s">
        <v>88</v>
      </c>
      <c r="D207" s="29" t="s">
        <v>18</v>
      </c>
      <c r="E207" s="78"/>
      <c r="F207" s="37" t="n">
        <f aca="false">F208+F213</f>
        <v>719100</v>
      </c>
      <c r="G207" s="37"/>
    </row>
    <row r="208" customFormat="false" ht="13.2" hidden="true" customHeight="false" outlineLevel="0" collapsed="false">
      <c r="A208" s="27" t="s">
        <v>19</v>
      </c>
      <c r="B208" s="29" t="s">
        <v>14</v>
      </c>
      <c r="C208" s="29" t="s">
        <v>88</v>
      </c>
      <c r="D208" s="29" t="s">
        <v>20</v>
      </c>
      <c r="E208" s="36"/>
      <c r="F208" s="37" t="n">
        <f aca="false">F209+F211</f>
        <v>488300</v>
      </c>
      <c r="G208" s="37"/>
    </row>
    <row r="209" customFormat="false" ht="13.2" hidden="true" customHeight="false" outlineLevel="0" collapsed="false">
      <c r="A209" s="59" t="s">
        <v>211</v>
      </c>
      <c r="B209" s="29" t="s">
        <v>14</v>
      </c>
      <c r="C209" s="29" t="s">
        <v>88</v>
      </c>
      <c r="D209" s="29" t="s">
        <v>212</v>
      </c>
      <c r="E209" s="83"/>
      <c r="F209" s="37" t="n">
        <f aca="false">F210</f>
        <v>410100</v>
      </c>
      <c r="G209" s="37"/>
    </row>
    <row r="210" customFormat="false" ht="26.4" hidden="true" customHeight="false" outlineLevel="0" collapsed="false">
      <c r="A210" s="32" t="s">
        <v>37</v>
      </c>
      <c r="B210" s="29" t="s">
        <v>14</v>
      </c>
      <c r="C210" s="29" t="s">
        <v>88</v>
      </c>
      <c r="D210" s="29" t="s">
        <v>212</v>
      </c>
      <c r="E210" s="83" t="s">
        <v>104</v>
      </c>
      <c r="F210" s="37" t="n">
        <v>410100</v>
      </c>
      <c r="G210" s="37"/>
    </row>
    <row r="211" customFormat="false" ht="26.4" hidden="true" customHeight="false" outlineLevel="0" collapsed="false">
      <c r="A211" s="290" t="s">
        <v>213</v>
      </c>
      <c r="B211" s="29" t="s">
        <v>14</v>
      </c>
      <c r="C211" s="29" t="s">
        <v>88</v>
      </c>
      <c r="D211" s="29" t="s">
        <v>214</v>
      </c>
      <c r="E211" s="36"/>
      <c r="F211" s="37" t="n">
        <f aca="false">F212</f>
        <v>78200</v>
      </c>
      <c r="G211" s="100"/>
    </row>
    <row r="212" customFormat="false" ht="13.2" hidden="true" customHeight="false" outlineLevel="0" collapsed="false">
      <c r="A212" s="27" t="s">
        <v>57</v>
      </c>
      <c r="B212" s="29" t="s">
        <v>14</v>
      </c>
      <c r="C212" s="29" t="s">
        <v>88</v>
      </c>
      <c r="D212" s="29" t="s">
        <v>214</v>
      </c>
      <c r="E212" s="36" t="n">
        <v>300</v>
      </c>
      <c r="F212" s="37" t="n">
        <v>78200</v>
      </c>
      <c r="G212" s="100"/>
    </row>
    <row r="213" customFormat="false" ht="13.2" hidden="true" customHeight="false" outlineLevel="0" collapsed="false">
      <c r="A213" s="101" t="s">
        <v>83</v>
      </c>
      <c r="B213" s="29" t="s">
        <v>14</v>
      </c>
      <c r="C213" s="29" t="s">
        <v>88</v>
      </c>
      <c r="D213" s="29" t="s">
        <v>84</v>
      </c>
      <c r="E213" s="36"/>
      <c r="F213" s="37" t="n">
        <f aca="false">F214+F216+F218</f>
        <v>230800</v>
      </c>
      <c r="G213" s="100"/>
    </row>
    <row r="214" customFormat="false" ht="13.2" hidden="true" customHeight="false" outlineLevel="0" collapsed="false">
      <c r="A214" s="27" t="s">
        <v>85</v>
      </c>
      <c r="B214" s="29" t="s">
        <v>14</v>
      </c>
      <c r="C214" s="29" t="s">
        <v>88</v>
      </c>
      <c r="D214" s="29" t="s">
        <v>86</v>
      </c>
      <c r="E214" s="36"/>
      <c r="F214" s="37" t="n">
        <f aca="false">F215</f>
        <v>155800</v>
      </c>
      <c r="G214" s="100"/>
    </row>
    <row r="215" customFormat="false" ht="13.2" hidden="true" customHeight="false" outlineLevel="0" collapsed="false">
      <c r="A215" s="27" t="s">
        <v>57</v>
      </c>
      <c r="B215" s="29" t="s">
        <v>14</v>
      </c>
      <c r="C215" s="29" t="s">
        <v>88</v>
      </c>
      <c r="D215" s="29" t="s">
        <v>86</v>
      </c>
      <c r="E215" s="36" t="n">
        <v>300</v>
      </c>
      <c r="F215" s="37" t="n">
        <f aca="false">17800+138000</f>
        <v>155800</v>
      </c>
      <c r="G215" s="100"/>
    </row>
    <row r="216" customFormat="false" ht="13.2" hidden="true" customHeight="false" outlineLevel="0" collapsed="false">
      <c r="A216" s="291" t="s">
        <v>834</v>
      </c>
      <c r="B216" s="28" t="s">
        <v>14</v>
      </c>
      <c r="C216" s="73" t="s">
        <v>88</v>
      </c>
      <c r="D216" s="28" t="s">
        <v>835</v>
      </c>
      <c r="E216" s="33"/>
      <c r="F216" s="292" t="n">
        <f aca="false">F217</f>
        <v>0</v>
      </c>
      <c r="G216" s="100"/>
    </row>
    <row r="217" customFormat="false" ht="13.2" hidden="true" customHeight="false" outlineLevel="0" collapsed="false">
      <c r="A217" s="291" t="s">
        <v>80</v>
      </c>
      <c r="B217" s="28" t="s">
        <v>14</v>
      </c>
      <c r="C217" s="73" t="s">
        <v>88</v>
      </c>
      <c r="D217" s="28" t="s">
        <v>835</v>
      </c>
      <c r="E217" s="33" t="n">
        <v>800</v>
      </c>
      <c r="F217" s="30" t="n">
        <v>0</v>
      </c>
      <c r="G217" s="100"/>
    </row>
    <row r="218" customFormat="false" ht="26.4" hidden="true" customHeight="false" outlineLevel="0" collapsed="false">
      <c r="A218" s="290" t="s">
        <v>218</v>
      </c>
      <c r="B218" s="29" t="s">
        <v>14</v>
      </c>
      <c r="C218" s="29" t="s">
        <v>88</v>
      </c>
      <c r="D218" s="29" t="s">
        <v>219</v>
      </c>
      <c r="E218" s="36"/>
      <c r="F218" s="37" t="n">
        <f aca="false">F219</f>
        <v>75000</v>
      </c>
      <c r="G218" s="100"/>
    </row>
    <row r="219" customFormat="false" ht="13.2" hidden="true" customHeight="false" outlineLevel="0" collapsed="false">
      <c r="A219" s="27" t="s">
        <v>57</v>
      </c>
      <c r="B219" s="29" t="s">
        <v>14</v>
      </c>
      <c r="C219" s="29" t="s">
        <v>88</v>
      </c>
      <c r="D219" s="29" t="s">
        <v>219</v>
      </c>
      <c r="E219" s="36" t="n">
        <v>300</v>
      </c>
      <c r="F219" s="37" t="n">
        <v>75000</v>
      </c>
      <c r="G219" s="100"/>
    </row>
    <row r="220" customFormat="false" ht="15.6" hidden="true" customHeight="false" outlineLevel="0" collapsed="false">
      <c r="A220" s="18" t="s">
        <v>836</v>
      </c>
      <c r="B220" s="106" t="s">
        <v>16</v>
      </c>
      <c r="C220" s="24"/>
      <c r="D220" s="29"/>
      <c r="E220" s="117"/>
      <c r="F220" s="22" t="n">
        <f aca="false">F221</f>
        <v>0</v>
      </c>
      <c r="G220" s="22" t="n">
        <f aca="false">G221</f>
        <v>0</v>
      </c>
    </row>
    <row r="221" customFormat="false" ht="13.8" hidden="true" customHeight="false" outlineLevel="0" collapsed="false">
      <c r="A221" s="221" t="s">
        <v>837</v>
      </c>
      <c r="B221" s="24" t="s">
        <v>16</v>
      </c>
      <c r="C221" s="24" t="s">
        <v>29</v>
      </c>
      <c r="D221" s="29"/>
      <c r="E221" s="71"/>
      <c r="F221" s="26" t="n">
        <f aca="false">F222</f>
        <v>0</v>
      </c>
      <c r="G221" s="26" t="n">
        <f aca="false">G222</f>
        <v>0</v>
      </c>
    </row>
    <row r="222" customFormat="false" ht="26.4" hidden="true" customHeight="false" outlineLevel="0" collapsed="false">
      <c r="A222" s="93" t="s">
        <v>96</v>
      </c>
      <c r="B222" s="78" t="s">
        <v>16</v>
      </c>
      <c r="C222" s="78" t="s">
        <v>29</v>
      </c>
      <c r="D222" s="29" t="s">
        <v>97</v>
      </c>
      <c r="E222" s="78"/>
      <c r="F222" s="37" t="n">
        <f aca="false">F223</f>
        <v>0</v>
      </c>
      <c r="G222" s="37" t="n">
        <f aca="false">G223</f>
        <v>0</v>
      </c>
    </row>
    <row r="223" customFormat="false" ht="39.6" hidden="true" customHeight="false" outlineLevel="0" collapsed="false">
      <c r="A223" s="82" t="s">
        <v>790</v>
      </c>
      <c r="B223" s="78" t="s">
        <v>16</v>
      </c>
      <c r="C223" s="78" t="s">
        <v>29</v>
      </c>
      <c r="D223" s="29" t="s">
        <v>791</v>
      </c>
      <c r="E223" s="78"/>
      <c r="F223" s="37" t="n">
        <f aca="false">F224</f>
        <v>0</v>
      </c>
      <c r="G223" s="37" t="n">
        <f aca="false">G224</f>
        <v>0</v>
      </c>
    </row>
    <row r="224" customFormat="false" ht="39.6" hidden="true" customHeight="false" outlineLevel="0" collapsed="false">
      <c r="A224" s="35" t="s">
        <v>821</v>
      </c>
      <c r="B224" s="78" t="s">
        <v>16</v>
      </c>
      <c r="C224" s="78" t="s">
        <v>29</v>
      </c>
      <c r="D224" s="29" t="s">
        <v>822</v>
      </c>
      <c r="E224" s="78"/>
      <c r="F224" s="37" t="n">
        <f aca="false">F225</f>
        <v>0</v>
      </c>
      <c r="G224" s="37" t="n">
        <f aca="false">G225</f>
        <v>0</v>
      </c>
    </row>
    <row r="225" customFormat="false" ht="26.4" hidden="true" customHeight="false" outlineLevel="0" collapsed="false">
      <c r="A225" s="27" t="s">
        <v>838</v>
      </c>
      <c r="B225" s="78" t="s">
        <v>16</v>
      </c>
      <c r="C225" s="78" t="s">
        <v>29</v>
      </c>
      <c r="D225" s="29" t="s">
        <v>839</v>
      </c>
      <c r="E225" s="78"/>
      <c r="F225" s="37" t="n">
        <f aca="false">F226</f>
        <v>0</v>
      </c>
      <c r="G225" s="37" t="n">
        <f aca="false">G226</f>
        <v>0</v>
      </c>
    </row>
    <row r="226" customFormat="false" ht="13.2" hidden="true" customHeight="false" outlineLevel="0" collapsed="false">
      <c r="A226" s="27" t="s">
        <v>282</v>
      </c>
      <c r="B226" s="78" t="s">
        <v>16</v>
      </c>
      <c r="C226" s="78" t="s">
        <v>29</v>
      </c>
      <c r="D226" s="29" t="s">
        <v>839</v>
      </c>
      <c r="E226" s="78" t="n">
        <v>500</v>
      </c>
      <c r="F226" s="37" t="n">
        <f aca="false">3367100-3367100</f>
        <v>0</v>
      </c>
      <c r="G226" s="37" t="n">
        <f aca="false">F226</f>
        <v>0</v>
      </c>
    </row>
    <row r="227" customFormat="false" ht="31.2" hidden="true" customHeight="false" outlineLevel="0" collapsed="false">
      <c r="A227" s="105" t="s">
        <v>225</v>
      </c>
      <c r="B227" s="106" t="s">
        <v>29</v>
      </c>
      <c r="C227" s="71"/>
      <c r="D227" s="29"/>
      <c r="E227" s="71"/>
      <c r="F227" s="22" t="n">
        <f aca="false">F228+F235</f>
        <v>17200941.62</v>
      </c>
      <c r="G227" s="22" t="n">
        <f aca="false">G228+G235</f>
        <v>3840332</v>
      </c>
    </row>
    <row r="228" customFormat="false" ht="13.8" hidden="true" customHeight="false" outlineLevel="0" collapsed="false">
      <c r="A228" s="23" t="s">
        <v>226</v>
      </c>
      <c r="B228" s="24" t="s">
        <v>29</v>
      </c>
      <c r="C228" s="24" t="s">
        <v>39</v>
      </c>
      <c r="D228" s="29"/>
      <c r="E228" s="71"/>
      <c r="F228" s="26" t="n">
        <f aca="false">F229</f>
        <v>3840332</v>
      </c>
      <c r="G228" s="26" t="n">
        <f aca="false">G229</f>
        <v>3840332</v>
      </c>
    </row>
    <row r="229" customFormat="false" ht="26.4" hidden="true" customHeight="false" outlineLevel="0" collapsed="false">
      <c r="A229" s="32" t="s">
        <v>40</v>
      </c>
      <c r="B229" s="71" t="s">
        <v>29</v>
      </c>
      <c r="C229" s="71" t="s">
        <v>39</v>
      </c>
      <c r="D229" s="29" t="s">
        <v>41</v>
      </c>
      <c r="E229" s="71"/>
      <c r="F229" s="30" t="n">
        <f aca="false">F230</f>
        <v>3840332</v>
      </c>
      <c r="G229" s="30" t="n">
        <f aca="false">G230</f>
        <v>3840332</v>
      </c>
    </row>
    <row r="230" customFormat="false" ht="26.4" hidden="true" customHeight="false" outlineLevel="0" collapsed="false">
      <c r="A230" s="44" t="s">
        <v>42</v>
      </c>
      <c r="B230" s="71" t="s">
        <v>29</v>
      </c>
      <c r="C230" s="71" t="s">
        <v>39</v>
      </c>
      <c r="D230" s="29" t="s">
        <v>43</v>
      </c>
      <c r="E230" s="71"/>
      <c r="F230" s="30" t="n">
        <f aca="false">F231</f>
        <v>3840332</v>
      </c>
      <c r="G230" s="30" t="n">
        <f aca="false">G231</f>
        <v>3840332</v>
      </c>
      <c r="H230" s="47"/>
      <c r="I230" s="47"/>
      <c r="J230" s="47"/>
      <c r="K230" s="39"/>
      <c r="L230" s="47"/>
      <c r="M230" s="47"/>
      <c r="N230" s="47"/>
      <c r="O230" s="39"/>
      <c r="P230" s="47"/>
      <c r="Q230" s="47"/>
      <c r="R230" s="47"/>
      <c r="S230" s="39"/>
      <c r="T230" s="47"/>
      <c r="U230" s="47"/>
      <c r="V230" s="47"/>
      <c r="W230" s="39"/>
      <c r="X230" s="47"/>
      <c r="Y230" s="47"/>
      <c r="Z230" s="47"/>
      <c r="AA230" s="39"/>
      <c r="AB230" s="47"/>
      <c r="AC230" s="47"/>
      <c r="AD230" s="47"/>
      <c r="AE230" s="39"/>
      <c r="AF230" s="47"/>
      <c r="AG230" s="47"/>
      <c r="AH230" s="47"/>
      <c r="AI230" s="39"/>
      <c r="AJ230" s="47"/>
      <c r="AK230" s="47"/>
      <c r="AL230" s="47"/>
      <c r="AM230" s="39"/>
      <c r="AN230" s="47"/>
      <c r="AO230" s="47"/>
      <c r="AP230" s="47"/>
      <c r="AQ230" s="39"/>
      <c r="AR230" s="47"/>
      <c r="AS230" s="47"/>
      <c r="AT230" s="47"/>
      <c r="AU230" s="39"/>
      <c r="AV230" s="47"/>
      <c r="AW230" s="47"/>
      <c r="AX230" s="47"/>
      <c r="AY230" s="39"/>
      <c r="AZ230" s="47"/>
      <c r="BA230" s="47"/>
      <c r="BB230" s="47"/>
      <c r="BC230" s="39"/>
      <c r="BD230" s="47"/>
      <c r="BE230" s="47"/>
      <c r="BF230" s="47"/>
      <c r="BG230" s="39"/>
      <c r="BH230" s="47"/>
      <c r="BI230" s="47"/>
      <c r="BJ230" s="47"/>
      <c r="BK230" s="39"/>
      <c r="BL230" s="47"/>
      <c r="BM230" s="47"/>
      <c r="BN230" s="47"/>
      <c r="BO230" s="39"/>
      <c r="BP230" s="47"/>
      <c r="BQ230" s="47"/>
      <c r="BR230" s="47"/>
      <c r="BS230" s="39"/>
      <c r="BT230" s="47"/>
      <c r="BU230" s="47"/>
      <c r="BV230" s="47"/>
      <c r="BW230" s="39"/>
      <c r="BX230" s="47"/>
      <c r="BY230" s="47"/>
      <c r="BZ230" s="47"/>
      <c r="CA230" s="39"/>
      <c r="CB230" s="47"/>
      <c r="CC230" s="47"/>
      <c r="CD230" s="47"/>
      <c r="CE230" s="39"/>
      <c r="CF230" s="47"/>
      <c r="CG230" s="47"/>
      <c r="CH230" s="47"/>
      <c r="CI230" s="39"/>
      <c r="CJ230" s="47"/>
      <c r="CK230" s="47"/>
      <c r="CL230" s="47"/>
      <c r="CM230" s="39"/>
      <c r="CN230" s="47"/>
      <c r="CO230" s="47"/>
      <c r="CP230" s="47"/>
      <c r="CQ230" s="39"/>
      <c r="CR230" s="47"/>
      <c r="CS230" s="47"/>
      <c r="CT230" s="47"/>
      <c r="CU230" s="39"/>
      <c r="CV230" s="47"/>
      <c r="CW230" s="47"/>
      <c r="CX230" s="47"/>
      <c r="CY230" s="39"/>
      <c r="CZ230" s="47"/>
      <c r="DA230" s="47"/>
      <c r="DB230" s="47"/>
      <c r="DC230" s="39"/>
      <c r="DD230" s="47"/>
      <c r="DE230" s="47"/>
      <c r="DF230" s="47"/>
      <c r="DG230" s="39"/>
      <c r="DH230" s="47"/>
      <c r="DI230" s="47"/>
      <c r="DJ230" s="47"/>
      <c r="DK230" s="39"/>
      <c r="DL230" s="47"/>
      <c r="DM230" s="47"/>
      <c r="DN230" s="47"/>
      <c r="DO230" s="39"/>
      <c r="DP230" s="47"/>
      <c r="DQ230" s="47"/>
      <c r="DR230" s="47"/>
      <c r="DS230" s="39"/>
      <c r="DT230" s="47"/>
      <c r="DU230" s="47"/>
      <c r="DV230" s="47"/>
      <c r="DW230" s="39"/>
      <c r="DX230" s="47"/>
      <c r="DY230" s="47"/>
      <c r="DZ230" s="47"/>
      <c r="EA230" s="39"/>
      <c r="EB230" s="47"/>
      <c r="EC230" s="47"/>
      <c r="ED230" s="47"/>
      <c r="EE230" s="39"/>
      <c r="EF230" s="47"/>
      <c r="EG230" s="47"/>
      <c r="EH230" s="47"/>
      <c r="EI230" s="39"/>
      <c r="EJ230" s="47"/>
      <c r="EK230" s="47"/>
      <c r="EL230" s="47"/>
      <c r="EM230" s="39"/>
      <c r="EN230" s="47"/>
      <c r="EO230" s="47"/>
      <c r="EP230" s="47"/>
      <c r="EQ230" s="39"/>
      <c r="ER230" s="47"/>
      <c r="ES230" s="47"/>
      <c r="ET230" s="47"/>
      <c r="EU230" s="39"/>
      <c r="EV230" s="47"/>
      <c r="EW230" s="47"/>
      <c r="EX230" s="47"/>
      <c r="EY230" s="39"/>
      <c r="EZ230" s="47"/>
      <c r="FA230" s="47"/>
      <c r="FB230" s="47"/>
      <c r="FC230" s="39"/>
      <c r="FD230" s="47"/>
      <c r="FE230" s="47"/>
      <c r="FF230" s="47"/>
      <c r="FG230" s="39"/>
      <c r="FH230" s="47"/>
      <c r="FI230" s="47"/>
      <c r="FJ230" s="47"/>
      <c r="FK230" s="39"/>
      <c r="FL230" s="47"/>
      <c r="FM230" s="47"/>
      <c r="FN230" s="47"/>
      <c r="FO230" s="39"/>
      <c r="FP230" s="47"/>
      <c r="FQ230" s="47"/>
      <c r="FR230" s="47"/>
      <c r="FS230" s="39"/>
      <c r="FT230" s="47"/>
      <c r="FU230" s="47"/>
      <c r="FV230" s="47"/>
      <c r="FW230" s="39"/>
      <c r="FX230" s="47"/>
      <c r="FY230" s="47"/>
      <c r="FZ230" s="47"/>
      <c r="GA230" s="39"/>
      <c r="GB230" s="47"/>
      <c r="GC230" s="47"/>
      <c r="GD230" s="47"/>
      <c r="GE230" s="39"/>
      <c r="GF230" s="47"/>
      <c r="GG230" s="47"/>
      <c r="GH230" s="47"/>
      <c r="GI230" s="39"/>
      <c r="GJ230" s="47"/>
      <c r="GK230" s="47"/>
      <c r="GL230" s="47"/>
      <c r="GM230" s="39"/>
      <c r="GN230" s="47"/>
      <c r="GO230" s="47"/>
      <c r="GP230" s="47"/>
      <c r="GQ230" s="39"/>
      <c r="GR230" s="47"/>
      <c r="GS230" s="47"/>
      <c r="GT230" s="47"/>
      <c r="GU230" s="39"/>
      <c r="GV230" s="47"/>
      <c r="GW230" s="47"/>
      <c r="GX230" s="47"/>
      <c r="GY230" s="39"/>
      <c r="GZ230" s="47"/>
      <c r="HA230" s="47"/>
      <c r="HB230" s="47"/>
      <c r="HC230" s="39"/>
      <c r="HD230" s="47"/>
      <c r="HE230" s="47"/>
      <c r="HF230" s="47"/>
      <c r="HG230" s="39"/>
      <c r="HH230" s="47"/>
      <c r="HI230" s="47"/>
      <c r="HJ230" s="47"/>
      <c r="HK230" s="39"/>
      <c r="HL230" s="47"/>
      <c r="HM230" s="47"/>
      <c r="HN230" s="47"/>
      <c r="HO230" s="39"/>
      <c r="HP230" s="47"/>
      <c r="HQ230" s="47"/>
      <c r="HR230" s="47"/>
      <c r="HS230" s="39"/>
      <c r="HT230" s="47"/>
      <c r="HU230" s="47"/>
      <c r="HV230" s="47"/>
      <c r="HW230" s="39"/>
      <c r="HX230" s="47"/>
      <c r="HY230" s="47"/>
      <c r="HZ230" s="47"/>
      <c r="IA230" s="39"/>
      <c r="IB230" s="47"/>
      <c r="IC230" s="47"/>
      <c r="ID230" s="47"/>
      <c r="IE230" s="39"/>
      <c r="IF230" s="47"/>
      <c r="IG230" s="47"/>
      <c r="IH230" s="47"/>
      <c r="II230" s="39"/>
      <c r="IJ230" s="47"/>
      <c r="IK230" s="47"/>
      <c r="IL230" s="47"/>
      <c r="IM230" s="39"/>
      <c r="IN230" s="47"/>
      <c r="IO230" s="47"/>
      <c r="IP230" s="47"/>
      <c r="IQ230" s="39"/>
      <c r="IR230" s="47"/>
      <c r="IS230" s="47"/>
      <c r="IT230" s="47"/>
    </row>
    <row r="231" customFormat="false" ht="39.6" hidden="true" customHeight="false" outlineLevel="0" collapsed="false">
      <c r="A231" s="45" t="s">
        <v>44</v>
      </c>
      <c r="B231" s="71" t="s">
        <v>29</v>
      </c>
      <c r="C231" s="71" t="s">
        <v>39</v>
      </c>
      <c r="D231" s="29" t="s">
        <v>45</v>
      </c>
      <c r="E231" s="71"/>
      <c r="F231" s="30" t="n">
        <f aca="false">F232</f>
        <v>3840332</v>
      </c>
      <c r="G231" s="30" t="n">
        <f aca="false">G232</f>
        <v>3840332</v>
      </c>
      <c r="H231" s="47"/>
      <c r="I231" s="47"/>
      <c r="J231" s="47"/>
      <c r="K231" s="39"/>
      <c r="L231" s="47"/>
      <c r="M231" s="47"/>
      <c r="N231" s="47"/>
      <c r="O231" s="39"/>
      <c r="P231" s="47"/>
      <c r="Q231" s="47"/>
      <c r="R231" s="47"/>
      <c r="S231" s="39"/>
      <c r="T231" s="47"/>
      <c r="U231" s="47"/>
      <c r="V231" s="47"/>
      <c r="W231" s="39"/>
      <c r="X231" s="47"/>
      <c r="Y231" s="47"/>
      <c r="Z231" s="47"/>
      <c r="AA231" s="39"/>
      <c r="AB231" s="47"/>
      <c r="AC231" s="47"/>
      <c r="AD231" s="47"/>
      <c r="AE231" s="39"/>
      <c r="AF231" s="47"/>
      <c r="AG231" s="47"/>
      <c r="AH231" s="47"/>
      <c r="AI231" s="39"/>
      <c r="AJ231" s="47"/>
      <c r="AK231" s="47"/>
      <c r="AL231" s="47"/>
      <c r="AM231" s="39"/>
      <c r="AN231" s="47"/>
      <c r="AO231" s="47"/>
      <c r="AP231" s="47"/>
      <c r="AQ231" s="39"/>
      <c r="AR231" s="47"/>
      <c r="AS231" s="47"/>
      <c r="AT231" s="47"/>
      <c r="AU231" s="39"/>
      <c r="AV231" s="47"/>
      <c r="AW231" s="47"/>
      <c r="AX231" s="47"/>
      <c r="AY231" s="39"/>
      <c r="AZ231" s="47"/>
      <c r="BA231" s="47"/>
      <c r="BB231" s="47"/>
      <c r="BC231" s="39"/>
      <c r="BD231" s="47"/>
      <c r="BE231" s="47"/>
      <c r="BF231" s="47"/>
      <c r="BG231" s="39"/>
      <c r="BH231" s="47"/>
      <c r="BI231" s="47"/>
      <c r="BJ231" s="47"/>
      <c r="BK231" s="39"/>
      <c r="BL231" s="47"/>
      <c r="BM231" s="47"/>
      <c r="BN231" s="47"/>
      <c r="BO231" s="39"/>
      <c r="BP231" s="47"/>
      <c r="BQ231" s="47"/>
      <c r="BR231" s="47"/>
      <c r="BS231" s="39"/>
      <c r="BT231" s="47"/>
      <c r="BU231" s="47"/>
      <c r="BV231" s="47"/>
      <c r="BW231" s="39"/>
      <c r="BX231" s="47"/>
      <c r="BY231" s="47"/>
      <c r="BZ231" s="47"/>
      <c r="CA231" s="39"/>
      <c r="CB231" s="47"/>
      <c r="CC231" s="47"/>
      <c r="CD231" s="47"/>
      <c r="CE231" s="39"/>
      <c r="CF231" s="47"/>
      <c r="CG231" s="47"/>
      <c r="CH231" s="47"/>
      <c r="CI231" s="39"/>
      <c r="CJ231" s="47"/>
      <c r="CK231" s="47"/>
      <c r="CL231" s="47"/>
      <c r="CM231" s="39"/>
      <c r="CN231" s="47"/>
      <c r="CO231" s="47"/>
      <c r="CP231" s="47"/>
      <c r="CQ231" s="39"/>
      <c r="CR231" s="47"/>
      <c r="CS231" s="47"/>
      <c r="CT231" s="47"/>
      <c r="CU231" s="39"/>
      <c r="CV231" s="47"/>
      <c r="CW231" s="47"/>
      <c r="CX231" s="47"/>
      <c r="CY231" s="39"/>
      <c r="CZ231" s="47"/>
      <c r="DA231" s="47"/>
      <c r="DB231" s="47"/>
      <c r="DC231" s="39"/>
      <c r="DD231" s="47"/>
      <c r="DE231" s="47"/>
      <c r="DF231" s="47"/>
      <c r="DG231" s="39"/>
      <c r="DH231" s="47"/>
      <c r="DI231" s="47"/>
      <c r="DJ231" s="47"/>
      <c r="DK231" s="39"/>
      <c r="DL231" s="47"/>
      <c r="DM231" s="47"/>
      <c r="DN231" s="47"/>
      <c r="DO231" s="39"/>
      <c r="DP231" s="47"/>
      <c r="DQ231" s="47"/>
      <c r="DR231" s="47"/>
      <c r="DS231" s="39"/>
      <c r="DT231" s="47"/>
      <c r="DU231" s="47"/>
      <c r="DV231" s="47"/>
      <c r="DW231" s="39"/>
      <c r="DX231" s="47"/>
      <c r="DY231" s="47"/>
      <c r="DZ231" s="47"/>
      <c r="EA231" s="39"/>
      <c r="EB231" s="47"/>
      <c r="EC231" s="47"/>
      <c r="ED231" s="47"/>
      <c r="EE231" s="39"/>
      <c r="EF231" s="47"/>
      <c r="EG231" s="47"/>
      <c r="EH231" s="47"/>
      <c r="EI231" s="39"/>
      <c r="EJ231" s="47"/>
      <c r="EK231" s="47"/>
      <c r="EL231" s="47"/>
      <c r="EM231" s="39"/>
      <c r="EN231" s="47"/>
      <c r="EO231" s="47"/>
      <c r="EP231" s="47"/>
      <c r="EQ231" s="39"/>
      <c r="ER231" s="47"/>
      <c r="ES231" s="47"/>
      <c r="ET231" s="47"/>
      <c r="EU231" s="39"/>
      <c r="EV231" s="47"/>
      <c r="EW231" s="47"/>
      <c r="EX231" s="47"/>
      <c r="EY231" s="39"/>
      <c r="EZ231" s="47"/>
      <c r="FA231" s="47"/>
      <c r="FB231" s="47"/>
      <c r="FC231" s="39"/>
      <c r="FD231" s="47"/>
      <c r="FE231" s="47"/>
      <c r="FF231" s="47"/>
      <c r="FG231" s="39"/>
      <c r="FH231" s="47"/>
      <c r="FI231" s="47"/>
      <c r="FJ231" s="47"/>
      <c r="FK231" s="39"/>
      <c r="FL231" s="47"/>
      <c r="FM231" s="47"/>
      <c r="FN231" s="47"/>
      <c r="FO231" s="39"/>
      <c r="FP231" s="47"/>
      <c r="FQ231" s="47"/>
      <c r="FR231" s="47"/>
      <c r="FS231" s="39"/>
      <c r="FT231" s="47"/>
      <c r="FU231" s="47"/>
      <c r="FV231" s="47"/>
      <c r="FW231" s="39"/>
      <c r="FX231" s="47"/>
      <c r="FY231" s="47"/>
      <c r="FZ231" s="47"/>
      <c r="GA231" s="39"/>
      <c r="GB231" s="47"/>
      <c r="GC231" s="47"/>
      <c r="GD231" s="47"/>
      <c r="GE231" s="39"/>
      <c r="GF231" s="47"/>
      <c r="GG231" s="47"/>
      <c r="GH231" s="47"/>
      <c r="GI231" s="39"/>
      <c r="GJ231" s="47"/>
      <c r="GK231" s="47"/>
      <c r="GL231" s="47"/>
      <c r="GM231" s="39"/>
      <c r="GN231" s="47"/>
      <c r="GO231" s="47"/>
      <c r="GP231" s="47"/>
      <c r="GQ231" s="39"/>
      <c r="GR231" s="47"/>
      <c r="GS231" s="47"/>
      <c r="GT231" s="47"/>
      <c r="GU231" s="39"/>
      <c r="GV231" s="47"/>
      <c r="GW231" s="47"/>
      <c r="GX231" s="47"/>
      <c r="GY231" s="39"/>
      <c r="GZ231" s="47"/>
      <c r="HA231" s="47"/>
      <c r="HB231" s="47"/>
      <c r="HC231" s="39"/>
      <c r="HD231" s="47"/>
      <c r="HE231" s="47"/>
      <c r="HF231" s="47"/>
      <c r="HG231" s="39"/>
      <c r="HH231" s="47"/>
      <c r="HI231" s="47"/>
      <c r="HJ231" s="47"/>
      <c r="HK231" s="39"/>
      <c r="HL231" s="47"/>
      <c r="HM231" s="47"/>
      <c r="HN231" s="47"/>
      <c r="HO231" s="39"/>
      <c r="HP231" s="47"/>
      <c r="HQ231" s="47"/>
      <c r="HR231" s="47"/>
      <c r="HS231" s="39"/>
      <c r="HT231" s="47"/>
      <c r="HU231" s="47"/>
      <c r="HV231" s="47"/>
      <c r="HW231" s="39"/>
      <c r="HX231" s="47"/>
      <c r="HY231" s="47"/>
      <c r="HZ231" s="47"/>
      <c r="IA231" s="39"/>
      <c r="IB231" s="47"/>
      <c r="IC231" s="47"/>
      <c r="ID231" s="47"/>
      <c r="IE231" s="39"/>
      <c r="IF231" s="47"/>
      <c r="IG231" s="47"/>
      <c r="IH231" s="47"/>
      <c r="II231" s="39"/>
      <c r="IJ231" s="47"/>
      <c r="IK231" s="47"/>
      <c r="IL231" s="47"/>
      <c r="IM231" s="39"/>
      <c r="IN231" s="47"/>
      <c r="IO231" s="47"/>
      <c r="IP231" s="47"/>
      <c r="IQ231" s="39"/>
      <c r="IR231" s="47"/>
      <c r="IS231" s="47"/>
      <c r="IT231" s="47"/>
    </row>
    <row r="232" customFormat="false" ht="66" hidden="true" customHeight="false" outlineLevel="0" collapsed="false">
      <c r="A232" s="293" t="s">
        <v>227</v>
      </c>
      <c r="B232" s="71" t="s">
        <v>29</v>
      </c>
      <c r="C232" s="71" t="s">
        <v>39</v>
      </c>
      <c r="D232" s="29" t="s">
        <v>228</v>
      </c>
      <c r="E232" s="78"/>
      <c r="F232" s="37" t="n">
        <f aca="false">F233+F234</f>
        <v>3840332</v>
      </c>
      <c r="G232" s="30" t="n">
        <f aca="false">G233+G234</f>
        <v>3840332</v>
      </c>
      <c r="H232" s="47"/>
      <c r="I232" s="47"/>
      <c r="J232" s="47"/>
      <c r="K232" s="39"/>
      <c r="L232" s="47"/>
      <c r="M232" s="47"/>
      <c r="N232" s="47"/>
      <c r="O232" s="39"/>
      <c r="P232" s="47"/>
      <c r="Q232" s="47"/>
      <c r="R232" s="47"/>
      <c r="S232" s="39"/>
      <c r="T232" s="47"/>
      <c r="U232" s="47"/>
      <c r="V232" s="47"/>
      <c r="W232" s="39"/>
      <c r="X232" s="47"/>
      <c r="Y232" s="47"/>
      <c r="Z232" s="47"/>
      <c r="AA232" s="39"/>
      <c r="AB232" s="47"/>
      <c r="AC232" s="47"/>
      <c r="AD232" s="47"/>
      <c r="AE232" s="39"/>
      <c r="AF232" s="47"/>
      <c r="AG232" s="47"/>
      <c r="AH232" s="47"/>
      <c r="AI232" s="39"/>
      <c r="AJ232" s="47"/>
      <c r="AK232" s="47"/>
      <c r="AL232" s="47"/>
      <c r="AM232" s="39"/>
      <c r="AN232" s="47"/>
      <c r="AO232" s="47"/>
      <c r="AP232" s="47"/>
      <c r="AQ232" s="39"/>
      <c r="AR232" s="47"/>
      <c r="AS232" s="47"/>
      <c r="AT232" s="47"/>
      <c r="AU232" s="39"/>
      <c r="AV232" s="47"/>
      <c r="AW232" s="47"/>
      <c r="AX232" s="47"/>
      <c r="AY232" s="39"/>
      <c r="AZ232" s="47"/>
      <c r="BA232" s="47"/>
      <c r="BB232" s="47"/>
      <c r="BC232" s="39"/>
      <c r="BD232" s="47"/>
      <c r="BE232" s="47"/>
      <c r="BF232" s="47"/>
      <c r="BG232" s="39"/>
      <c r="BH232" s="47"/>
      <c r="BI232" s="47"/>
      <c r="BJ232" s="47"/>
      <c r="BK232" s="39"/>
      <c r="BL232" s="47"/>
      <c r="BM232" s="47"/>
      <c r="BN232" s="47"/>
      <c r="BO232" s="39"/>
      <c r="BP232" s="47"/>
      <c r="BQ232" s="47"/>
      <c r="BR232" s="47"/>
      <c r="BS232" s="39"/>
      <c r="BT232" s="47"/>
      <c r="BU232" s="47"/>
      <c r="BV232" s="47"/>
      <c r="BW232" s="39"/>
      <c r="BX232" s="47"/>
      <c r="BY232" s="47"/>
      <c r="BZ232" s="47"/>
      <c r="CA232" s="39"/>
      <c r="CB232" s="47"/>
      <c r="CC232" s="47"/>
      <c r="CD232" s="47"/>
      <c r="CE232" s="39"/>
      <c r="CF232" s="47"/>
      <c r="CG232" s="47"/>
      <c r="CH232" s="47"/>
      <c r="CI232" s="39"/>
      <c r="CJ232" s="47"/>
      <c r="CK232" s="47"/>
      <c r="CL232" s="47"/>
      <c r="CM232" s="39"/>
      <c r="CN232" s="47"/>
      <c r="CO232" s="47"/>
      <c r="CP232" s="47"/>
      <c r="CQ232" s="39"/>
      <c r="CR232" s="47"/>
      <c r="CS232" s="47"/>
      <c r="CT232" s="47"/>
      <c r="CU232" s="39"/>
      <c r="CV232" s="47"/>
      <c r="CW232" s="47"/>
      <c r="CX232" s="47"/>
      <c r="CY232" s="39"/>
      <c r="CZ232" s="47"/>
      <c r="DA232" s="47"/>
      <c r="DB232" s="47"/>
      <c r="DC232" s="39"/>
      <c r="DD232" s="47"/>
      <c r="DE232" s="47"/>
      <c r="DF232" s="47"/>
      <c r="DG232" s="39"/>
      <c r="DH232" s="47"/>
      <c r="DI232" s="47"/>
      <c r="DJ232" s="47"/>
      <c r="DK232" s="39"/>
      <c r="DL232" s="47"/>
      <c r="DM232" s="47"/>
      <c r="DN232" s="47"/>
      <c r="DO232" s="39"/>
      <c r="DP232" s="47"/>
      <c r="DQ232" s="47"/>
      <c r="DR232" s="47"/>
      <c r="DS232" s="39"/>
      <c r="DT232" s="47"/>
      <c r="DU232" s="47"/>
      <c r="DV232" s="47"/>
      <c r="DW232" s="39"/>
      <c r="DX232" s="47"/>
      <c r="DY232" s="47"/>
      <c r="DZ232" s="47"/>
      <c r="EA232" s="39"/>
      <c r="EB232" s="47"/>
      <c r="EC232" s="47"/>
      <c r="ED232" s="47"/>
      <c r="EE232" s="39"/>
      <c r="EF232" s="47"/>
      <c r="EG232" s="47"/>
      <c r="EH232" s="47"/>
      <c r="EI232" s="39"/>
      <c r="EJ232" s="47"/>
      <c r="EK232" s="47"/>
      <c r="EL232" s="47"/>
      <c r="EM232" s="39"/>
      <c r="EN232" s="47"/>
      <c r="EO232" s="47"/>
      <c r="EP232" s="47"/>
      <c r="EQ232" s="39"/>
      <c r="ER232" s="47"/>
      <c r="ES232" s="47"/>
      <c r="ET232" s="47"/>
      <c r="EU232" s="39"/>
      <c r="EV232" s="47"/>
      <c r="EW232" s="47"/>
      <c r="EX232" s="47"/>
      <c r="EY232" s="39"/>
      <c r="EZ232" s="47"/>
      <c r="FA232" s="47"/>
      <c r="FB232" s="47"/>
      <c r="FC232" s="39"/>
      <c r="FD232" s="47"/>
      <c r="FE232" s="47"/>
      <c r="FF232" s="47"/>
      <c r="FG232" s="39"/>
      <c r="FH232" s="47"/>
      <c r="FI232" s="47"/>
      <c r="FJ232" s="47"/>
      <c r="FK232" s="39"/>
      <c r="FL232" s="47"/>
      <c r="FM232" s="47"/>
      <c r="FN232" s="47"/>
      <c r="FO232" s="39"/>
      <c r="FP232" s="47"/>
      <c r="FQ232" s="47"/>
      <c r="FR232" s="47"/>
      <c r="FS232" s="39"/>
      <c r="FT232" s="47"/>
      <c r="FU232" s="47"/>
      <c r="FV232" s="47"/>
      <c r="FW232" s="39"/>
      <c r="FX232" s="47"/>
      <c r="FY232" s="47"/>
      <c r="FZ232" s="47"/>
      <c r="GA232" s="39"/>
      <c r="GB232" s="47"/>
      <c r="GC232" s="47"/>
      <c r="GD232" s="47"/>
      <c r="GE232" s="39"/>
      <c r="GF232" s="47"/>
      <c r="GG232" s="47"/>
      <c r="GH232" s="47"/>
      <c r="GI232" s="39"/>
      <c r="GJ232" s="47"/>
      <c r="GK232" s="47"/>
      <c r="GL232" s="47"/>
      <c r="GM232" s="39"/>
      <c r="GN232" s="47"/>
      <c r="GO232" s="47"/>
      <c r="GP232" s="47"/>
      <c r="GQ232" s="39"/>
      <c r="GR232" s="47"/>
      <c r="GS232" s="47"/>
      <c r="GT232" s="47"/>
      <c r="GU232" s="39"/>
      <c r="GV232" s="47"/>
      <c r="GW232" s="47"/>
      <c r="GX232" s="47"/>
      <c r="GY232" s="39"/>
      <c r="GZ232" s="47"/>
      <c r="HA232" s="47"/>
      <c r="HB232" s="47"/>
      <c r="HC232" s="39"/>
      <c r="HD232" s="47"/>
      <c r="HE232" s="47"/>
      <c r="HF232" s="47"/>
      <c r="HG232" s="39"/>
      <c r="HH232" s="47"/>
      <c r="HI232" s="47"/>
      <c r="HJ232" s="47"/>
      <c r="HK232" s="39"/>
      <c r="HL232" s="47"/>
      <c r="HM232" s="47"/>
      <c r="HN232" s="47"/>
      <c r="HO232" s="39"/>
      <c r="HP232" s="47"/>
      <c r="HQ232" s="47"/>
      <c r="HR232" s="47"/>
      <c r="HS232" s="39"/>
      <c r="HT232" s="47"/>
      <c r="HU232" s="47"/>
      <c r="HV232" s="47"/>
      <c r="HW232" s="39"/>
      <c r="HX232" s="47"/>
      <c r="HY232" s="47"/>
      <c r="HZ232" s="47"/>
      <c r="IA232" s="39"/>
      <c r="IB232" s="47"/>
      <c r="IC232" s="47"/>
      <c r="ID232" s="47"/>
      <c r="IE232" s="39"/>
      <c r="IF232" s="47"/>
      <c r="IG232" s="47"/>
      <c r="IH232" s="47"/>
      <c r="II232" s="39"/>
      <c r="IJ232" s="47"/>
      <c r="IK232" s="47"/>
      <c r="IL232" s="47"/>
      <c r="IM232" s="39"/>
      <c r="IN232" s="47"/>
      <c r="IO232" s="47"/>
      <c r="IP232" s="47"/>
      <c r="IQ232" s="39"/>
      <c r="IR232" s="47"/>
      <c r="IS232" s="47"/>
      <c r="IT232" s="47"/>
    </row>
    <row r="233" customFormat="false" ht="52.8" hidden="true" customHeight="false" outlineLevel="0" collapsed="false">
      <c r="A233" s="32" t="s">
        <v>23</v>
      </c>
      <c r="B233" s="71" t="s">
        <v>29</v>
      </c>
      <c r="C233" s="71" t="s">
        <v>39</v>
      </c>
      <c r="D233" s="29" t="s">
        <v>228</v>
      </c>
      <c r="E233" s="78" t="s">
        <v>164</v>
      </c>
      <c r="F233" s="37" t="n">
        <v>2876300</v>
      </c>
      <c r="G233" s="30" t="n">
        <f aca="false">F233</f>
        <v>2876300</v>
      </c>
      <c r="H233" s="47"/>
      <c r="I233" s="47"/>
      <c r="J233" s="47"/>
      <c r="K233" s="39"/>
      <c r="L233" s="47"/>
      <c r="M233" s="47"/>
      <c r="N233" s="47"/>
      <c r="O233" s="39"/>
      <c r="P233" s="47"/>
      <c r="Q233" s="47"/>
      <c r="R233" s="47"/>
      <c r="S233" s="39"/>
      <c r="T233" s="47"/>
      <c r="U233" s="47"/>
      <c r="V233" s="47"/>
      <c r="W233" s="39"/>
      <c r="X233" s="47"/>
      <c r="Y233" s="47"/>
      <c r="Z233" s="47"/>
      <c r="AA233" s="39"/>
      <c r="AB233" s="47"/>
      <c r="AC233" s="47"/>
      <c r="AD233" s="47"/>
      <c r="AE233" s="39"/>
      <c r="AF233" s="47"/>
      <c r="AG233" s="47"/>
      <c r="AH233" s="47"/>
      <c r="AI233" s="39"/>
      <c r="AJ233" s="47"/>
      <c r="AK233" s="47"/>
      <c r="AL233" s="47"/>
      <c r="AM233" s="39"/>
      <c r="AN233" s="47"/>
      <c r="AO233" s="47"/>
      <c r="AP233" s="47"/>
      <c r="AQ233" s="39"/>
      <c r="AR233" s="47"/>
      <c r="AS233" s="47"/>
      <c r="AT233" s="47"/>
      <c r="AU233" s="39"/>
      <c r="AV233" s="47"/>
      <c r="AW233" s="47"/>
      <c r="AX233" s="47"/>
      <c r="AY233" s="39"/>
      <c r="AZ233" s="47"/>
      <c r="BA233" s="47"/>
      <c r="BB233" s="47"/>
      <c r="BC233" s="39"/>
      <c r="BD233" s="47"/>
      <c r="BE233" s="47"/>
      <c r="BF233" s="47"/>
      <c r="BG233" s="39"/>
      <c r="BH233" s="47"/>
      <c r="BI233" s="47"/>
      <c r="BJ233" s="47"/>
      <c r="BK233" s="39"/>
      <c r="BL233" s="47"/>
      <c r="BM233" s="47"/>
      <c r="BN233" s="47"/>
      <c r="BO233" s="39"/>
      <c r="BP233" s="47"/>
      <c r="BQ233" s="47"/>
      <c r="BR233" s="47"/>
      <c r="BS233" s="39"/>
      <c r="BT233" s="47"/>
      <c r="BU233" s="47"/>
      <c r="BV233" s="47"/>
      <c r="BW233" s="39"/>
      <c r="BX233" s="47"/>
      <c r="BY233" s="47"/>
      <c r="BZ233" s="47"/>
      <c r="CA233" s="39"/>
      <c r="CB233" s="47"/>
      <c r="CC233" s="47"/>
      <c r="CD233" s="47"/>
      <c r="CE233" s="39"/>
      <c r="CF233" s="47"/>
      <c r="CG233" s="47"/>
      <c r="CH233" s="47"/>
      <c r="CI233" s="39"/>
      <c r="CJ233" s="47"/>
      <c r="CK233" s="47"/>
      <c r="CL233" s="47"/>
      <c r="CM233" s="39"/>
      <c r="CN233" s="47"/>
      <c r="CO233" s="47"/>
      <c r="CP233" s="47"/>
      <c r="CQ233" s="39"/>
      <c r="CR233" s="47"/>
      <c r="CS233" s="47"/>
      <c r="CT233" s="47"/>
      <c r="CU233" s="39"/>
      <c r="CV233" s="47"/>
      <c r="CW233" s="47"/>
      <c r="CX233" s="47"/>
      <c r="CY233" s="39"/>
      <c r="CZ233" s="47"/>
      <c r="DA233" s="47"/>
      <c r="DB233" s="47"/>
      <c r="DC233" s="39"/>
      <c r="DD233" s="47"/>
      <c r="DE233" s="47"/>
      <c r="DF233" s="47"/>
      <c r="DG233" s="39"/>
      <c r="DH233" s="47"/>
      <c r="DI233" s="47"/>
      <c r="DJ233" s="47"/>
      <c r="DK233" s="39"/>
      <c r="DL233" s="47"/>
      <c r="DM233" s="47"/>
      <c r="DN233" s="47"/>
      <c r="DO233" s="39"/>
      <c r="DP233" s="47"/>
      <c r="DQ233" s="47"/>
      <c r="DR233" s="47"/>
      <c r="DS233" s="39"/>
      <c r="DT233" s="47"/>
      <c r="DU233" s="47"/>
      <c r="DV233" s="47"/>
      <c r="DW233" s="39"/>
      <c r="DX233" s="47"/>
      <c r="DY233" s="47"/>
      <c r="DZ233" s="47"/>
      <c r="EA233" s="39"/>
      <c r="EB233" s="47"/>
      <c r="EC233" s="47"/>
      <c r="ED233" s="47"/>
      <c r="EE233" s="39"/>
      <c r="EF233" s="47"/>
      <c r="EG233" s="47"/>
      <c r="EH233" s="47"/>
      <c r="EI233" s="39"/>
      <c r="EJ233" s="47"/>
      <c r="EK233" s="47"/>
      <c r="EL233" s="47"/>
      <c r="EM233" s="39"/>
      <c r="EN233" s="47"/>
      <c r="EO233" s="47"/>
      <c r="EP233" s="47"/>
      <c r="EQ233" s="39"/>
      <c r="ER233" s="47"/>
      <c r="ES233" s="47"/>
      <c r="ET233" s="47"/>
      <c r="EU233" s="39"/>
      <c r="EV233" s="47"/>
      <c r="EW233" s="47"/>
      <c r="EX233" s="47"/>
      <c r="EY233" s="39"/>
      <c r="EZ233" s="47"/>
      <c r="FA233" s="47"/>
      <c r="FB233" s="47"/>
      <c r="FC233" s="39"/>
      <c r="FD233" s="47"/>
      <c r="FE233" s="47"/>
      <c r="FF233" s="47"/>
      <c r="FG233" s="39"/>
      <c r="FH233" s="47"/>
      <c r="FI233" s="47"/>
      <c r="FJ233" s="47"/>
      <c r="FK233" s="39"/>
      <c r="FL233" s="47"/>
      <c r="FM233" s="47"/>
      <c r="FN233" s="47"/>
      <c r="FO233" s="39"/>
      <c r="FP233" s="47"/>
      <c r="FQ233" s="47"/>
      <c r="FR233" s="47"/>
      <c r="FS233" s="39"/>
      <c r="FT233" s="47"/>
      <c r="FU233" s="47"/>
      <c r="FV233" s="47"/>
      <c r="FW233" s="39"/>
      <c r="FX233" s="47"/>
      <c r="FY233" s="47"/>
      <c r="FZ233" s="47"/>
      <c r="GA233" s="39"/>
      <c r="GB233" s="47"/>
      <c r="GC233" s="47"/>
      <c r="GD233" s="47"/>
      <c r="GE233" s="39"/>
      <c r="GF233" s="47"/>
      <c r="GG233" s="47"/>
      <c r="GH233" s="47"/>
      <c r="GI233" s="39"/>
      <c r="GJ233" s="47"/>
      <c r="GK233" s="47"/>
      <c r="GL233" s="47"/>
      <c r="GM233" s="39"/>
      <c r="GN233" s="47"/>
      <c r="GO233" s="47"/>
      <c r="GP233" s="47"/>
      <c r="GQ233" s="39"/>
      <c r="GR233" s="47"/>
      <c r="GS233" s="47"/>
      <c r="GT233" s="47"/>
      <c r="GU233" s="39"/>
      <c r="GV233" s="47"/>
      <c r="GW233" s="47"/>
      <c r="GX233" s="47"/>
      <c r="GY233" s="39"/>
      <c r="GZ233" s="47"/>
      <c r="HA233" s="47"/>
      <c r="HB233" s="47"/>
      <c r="HC233" s="39"/>
      <c r="HD233" s="47"/>
      <c r="HE233" s="47"/>
      <c r="HF233" s="47"/>
      <c r="HG233" s="39"/>
      <c r="HH233" s="47"/>
      <c r="HI233" s="47"/>
      <c r="HJ233" s="47"/>
      <c r="HK233" s="39"/>
      <c r="HL233" s="47"/>
      <c r="HM233" s="47"/>
      <c r="HN233" s="47"/>
      <c r="HO233" s="39"/>
      <c r="HP233" s="47"/>
      <c r="HQ233" s="47"/>
      <c r="HR233" s="47"/>
      <c r="HS233" s="39"/>
      <c r="HT233" s="47"/>
      <c r="HU233" s="47"/>
      <c r="HV233" s="47"/>
      <c r="HW233" s="39"/>
      <c r="HX233" s="47"/>
      <c r="HY233" s="47"/>
      <c r="HZ233" s="47"/>
      <c r="IA233" s="39"/>
      <c r="IB233" s="47"/>
      <c r="IC233" s="47"/>
      <c r="ID233" s="47"/>
      <c r="IE233" s="39"/>
      <c r="IF233" s="47"/>
      <c r="IG233" s="47"/>
      <c r="IH233" s="47"/>
      <c r="II233" s="39"/>
      <c r="IJ233" s="47"/>
      <c r="IK233" s="47"/>
      <c r="IL233" s="47"/>
      <c r="IM233" s="39"/>
      <c r="IN233" s="47"/>
      <c r="IO233" s="47"/>
      <c r="IP233" s="47"/>
      <c r="IQ233" s="39"/>
      <c r="IR233" s="47"/>
      <c r="IS233" s="47"/>
      <c r="IT233" s="47"/>
    </row>
    <row r="234" customFormat="false" ht="26.4" hidden="true" customHeight="false" outlineLevel="0" collapsed="false">
      <c r="A234" s="32" t="s">
        <v>37</v>
      </c>
      <c r="B234" s="71" t="s">
        <v>29</v>
      </c>
      <c r="C234" s="71" t="s">
        <v>39</v>
      </c>
      <c r="D234" s="29" t="s">
        <v>228</v>
      </c>
      <c r="E234" s="55" t="s">
        <v>104</v>
      </c>
      <c r="F234" s="37" t="n">
        <v>964032</v>
      </c>
      <c r="G234" s="30" t="n">
        <f aca="false">F234</f>
        <v>964032</v>
      </c>
    </row>
    <row r="235" s="108" customFormat="true" ht="27.6" hidden="true" customHeight="false" outlineLevel="0" collapsed="false">
      <c r="A235" s="23" t="s">
        <v>229</v>
      </c>
      <c r="B235" s="24" t="s">
        <v>29</v>
      </c>
      <c r="C235" s="24" t="s">
        <v>230</v>
      </c>
      <c r="D235" s="29" t="s">
        <v>30</v>
      </c>
      <c r="E235" s="24"/>
      <c r="F235" s="26" t="n">
        <f aca="false">F236</f>
        <v>13360609.62</v>
      </c>
      <c r="G235" s="26" t="n">
        <f aca="false">G236</f>
        <v>0</v>
      </c>
    </row>
    <row r="236" s="109" customFormat="true" ht="26.4" hidden="true" customHeight="false" outlineLevel="0" collapsed="false">
      <c r="A236" s="32" t="s">
        <v>40</v>
      </c>
      <c r="B236" s="71" t="s">
        <v>29</v>
      </c>
      <c r="C236" s="71" t="s">
        <v>230</v>
      </c>
      <c r="D236" s="29" t="s">
        <v>41</v>
      </c>
      <c r="E236" s="21"/>
      <c r="F236" s="30" t="n">
        <f aca="false">F237+F245</f>
        <v>13360609.62</v>
      </c>
      <c r="G236" s="30"/>
    </row>
    <row r="237" s="109" customFormat="true" ht="26.4" hidden="true" customHeight="false" outlineLevel="0" collapsed="false">
      <c r="A237" s="44" t="s">
        <v>42</v>
      </c>
      <c r="B237" s="71" t="s">
        <v>29</v>
      </c>
      <c r="C237" s="71" t="s">
        <v>230</v>
      </c>
      <c r="D237" s="29" t="s">
        <v>43</v>
      </c>
      <c r="E237" s="21"/>
      <c r="F237" s="30" t="n">
        <f aca="false">F238</f>
        <v>1706800</v>
      </c>
      <c r="G237" s="30"/>
    </row>
    <row r="238" s="109" customFormat="true" ht="39.6" hidden="true" customHeight="false" outlineLevel="0" collapsed="false">
      <c r="A238" s="45" t="s">
        <v>44</v>
      </c>
      <c r="B238" s="71" t="s">
        <v>29</v>
      </c>
      <c r="C238" s="71" t="s">
        <v>230</v>
      </c>
      <c r="D238" s="29" t="s">
        <v>45</v>
      </c>
      <c r="E238" s="21"/>
      <c r="F238" s="30" t="n">
        <f aca="false">F239+F241+F243</f>
        <v>1706800</v>
      </c>
      <c r="G238" s="30"/>
    </row>
    <row r="239" s="108" customFormat="true" ht="39.6" hidden="true" customHeight="false" outlineLevel="0" collapsed="false">
      <c r="A239" s="110" t="s">
        <v>231</v>
      </c>
      <c r="B239" s="71" t="s">
        <v>29</v>
      </c>
      <c r="C239" s="71" t="s">
        <v>230</v>
      </c>
      <c r="D239" s="29" t="s">
        <v>232</v>
      </c>
      <c r="E239" s="21"/>
      <c r="F239" s="30" t="n">
        <f aca="false">F240</f>
        <v>791000</v>
      </c>
      <c r="G239" s="30"/>
    </row>
    <row r="240" s="108" customFormat="true" ht="26.4" hidden="true" customHeight="false" outlineLevel="0" collapsed="false">
      <c r="A240" s="32" t="s">
        <v>37</v>
      </c>
      <c r="B240" s="71" t="s">
        <v>29</v>
      </c>
      <c r="C240" s="71" t="s">
        <v>230</v>
      </c>
      <c r="D240" s="29" t="s">
        <v>232</v>
      </c>
      <c r="E240" s="71" t="s">
        <v>104</v>
      </c>
      <c r="F240" s="30" t="n">
        <v>791000</v>
      </c>
      <c r="G240" s="30"/>
    </row>
    <row r="241" s="108" customFormat="true" ht="39.6" hidden="true" customHeight="false" outlineLevel="0" collapsed="false">
      <c r="A241" s="294" t="s">
        <v>840</v>
      </c>
      <c r="B241" s="71" t="s">
        <v>29</v>
      </c>
      <c r="C241" s="71" t="s">
        <v>230</v>
      </c>
      <c r="D241" s="29" t="s">
        <v>234</v>
      </c>
      <c r="E241" s="21"/>
      <c r="F241" s="30" t="n">
        <f aca="false">F242</f>
        <v>224500</v>
      </c>
      <c r="G241" s="30"/>
    </row>
    <row r="242" s="108" customFormat="true" ht="26.4" hidden="true" customHeight="false" outlineLevel="0" collapsed="false">
      <c r="A242" s="32" t="s">
        <v>37</v>
      </c>
      <c r="B242" s="71" t="s">
        <v>29</v>
      </c>
      <c r="C242" s="71" t="s">
        <v>230</v>
      </c>
      <c r="D242" s="29" t="s">
        <v>234</v>
      </c>
      <c r="E242" s="71" t="s">
        <v>104</v>
      </c>
      <c r="F242" s="30" t="n">
        <v>224500</v>
      </c>
      <c r="G242" s="30"/>
    </row>
    <row r="243" s="108" customFormat="true" ht="26.4" hidden="true" customHeight="false" outlineLevel="0" collapsed="false">
      <c r="A243" s="32" t="s">
        <v>235</v>
      </c>
      <c r="B243" s="71" t="s">
        <v>29</v>
      </c>
      <c r="C243" s="71" t="s">
        <v>230</v>
      </c>
      <c r="D243" s="112" t="s">
        <v>236</v>
      </c>
      <c r="E243" s="21"/>
      <c r="F243" s="113" t="n">
        <f aca="false">F244</f>
        <v>691300</v>
      </c>
      <c r="G243" s="30"/>
    </row>
    <row r="244" s="108" customFormat="true" ht="26.4" hidden="true" customHeight="false" outlineLevel="0" collapsed="false">
      <c r="A244" s="32" t="s">
        <v>37</v>
      </c>
      <c r="B244" s="71" t="s">
        <v>29</v>
      </c>
      <c r="C244" s="71" t="s">
        <v>230</v>
      </c>
      <c r="D244" s="112" t="s">
        <v>236</v>
      </c>
      <c r="E244" s="71" t="s">
        <v>104</v>
      </c>
      <c r="F244" s="113" t="n">
        <v>691300</v>
      </c>
      <c r="G244" s="30"/>
    </row>
    <row r="245" s="108" customFormat="true" ht="39.6" hidden="true" customHeight="false" outlineLevel="0" collapsed="false">
      <c r="A245" s="74" t="s">
        <v>150</v>
      </c>
      <c r="B245" s="55" t="s">
        <v>29</v>
      </c>
      <c r="C245" s="55" t="s">
        <v>230</v>
      </c>
      <c r="D245" s="29" t="s">
        <v>151</v>
      </c>
      <c r="E245" s="55"/>
      <c r="F245" s="30" t="n">
        <f aca="false">F246</f>
        <v>11653809.62</v>
      </c>
      <c r="G245" s="30"/>
    </row>
    <row r="246" s="108" customFormat="true" ht="26.4" hidden="true" customHeight="false" outlineLevel="0" collapsed="false">
      <c r="A246" s="59" t="s">
        <v>241</v>
      </c>
      <c r="B246" s="55" t="s">
        <v>29</v>
      </c>
      <c r="C246" s="55" t="s">
        <v>230</v>
      </c>
      <c r="D246" s="29" t="s">
        <v>242</v>
      </c>
      <c r="E246" s="55"/>
      <c r="F246" s="30" t="n">
        <f aca="false">F247+F249+F251+F253+F255+F257</f>
        <v>11653809.62</v>
      </c>
      <c r="G246" s="30"/>
    </row>
    <row r="247" s="108" customFormat="true" ht="39.6" hidden="true" customHeight="false" outlineLevel="0" collapsed="false">
      <c r="A247" s="27" t="s">
        <v>26</v>
      </c>
      <c r="B247" s="60" t="s">
        <v>29</v>
      </c>
      <c r="C247" s="60" t="s">
        <v>230</v>
      </c>
      <c r="D247" s="29" t="s">
        <v>243</v>
      </c>
      <c r="E247" s="91"/>
      <c r="F247" s="30" t="n">
        <f aca="false">F248</f>
        <v>34300</v>
      </c>
      <c r="G247" s="30"/>
    </row>
    <row r="248" s="108" customFormat="true" ht="30" hidden="true" customHeight="true" outlineLevel="0" collapsed="false">
      <c r="A248" s="92" t="s">
        <v>168</v>
      </c>
      <c r="B248" s="60" t="s">
        <v>29</v>
      </c>
      <c r="C248" s="60" t="s">
        <v>230</v>
      </c>
      <c r="D248" s="29" t="s">
        <v>243</v>
      </c>
      <c r="E248" s="48" t="n">
        <v>600</v>
      </c>
      <c r="F248" s="30" t="n">
        <v>34300</v>
      </c>
      <c r="G248" s="30"/>
    </row>
    <row r="249" s="108" customFormat="true" ht="39.6" hidden="true" customHeight="false" outlineLevel="0" collapsed="false">
      <c r="A249" s="27" t="s">
        <v>841</v>
      </c>
      <c r="B249" s="60" t="s">
        <v>29</v>
      </c>
      <c r="C249" s="60" t="s">
        <v>230</v>
      </c>
      <c r="D249" s="76" t="s">
        <v>842</v>
      </c>
      <c r="E249" s="48"/>
      <c r="F249" s="113" t="n">
        <f aca="false">F250</f>
        <v>35000</v>
      </c>
      <c r="G249" s="30"/>
    </row>
    <row r="250" s="108" customFormat="true" ht="26.4" hidden="true" customHeight="false" outlineLevel="0" collapsed="false">
      <c r="A250" s="92" t="s">
        <v>168</v>
      </c>
      <c r="B250" s="60" t="s">
        <v>29</v>
      </c>
      <c r="C250" s="60" t="s">
        <v>230</v>
      </c>
      <c r="D250" s="76" t="s">
        <v>842</v>
      </c>
      <c r="E250" s="48" t="n">
        <v>600</v>
      </c>
      <c r="F250" s="113" t="n">
        <v>35000</v>
      </c>
      <c r="G250" s="30"/>
    </row>
    <row r="251" s="108" customFormat="true" ht="39.6" hidden="true" customHeight="false" outlineLevel="0" collapsed="false">
      <c r="A251" s="27" t="s">
        <v>53</v>
      </c>
      <c r="B251" s="60" t="s">
        <v>29</v>
      </c>
      <c r="C251" s="60" t="s">
        <v>230</v>
      </c>
      <c r="D251" s="76" t="s">
        <v>244</v>
      </c>
      <c r="E251" s="48"/>
      <c r="F251" s="113" t="n">
        <f aca="false">F252</f>
        <v>210700</v>
      </c>
      <c r="G251" s="30"/>
    </row>
    <row r="252" s="108" customFormat="true" ht="26.4" hidden="true" customHeight="false" outlineLevel="0" collapsed="false">
      <c r="A252" s="92" t="s">
        <v>168</v>
      </c>
      <c r="B252" s="60" t="s">
        <v>29</v>
      </c>
      <c r="C252" s="60" t="s">
        <v>230</v>
      </c>
      <c r="D252" s="76" t="s">
        <v>244</v>
      </c>
      <c r="E252" s="48" t="n">
        <v>600</v>
      </c>
      <c r="F252" s="113" t="n">
        <f aca="false">69000+141700</f>
        <v>210700</v>
      </c>
      <c r="G252" s="30"/>
    </row>
    <row r="253" s="108" customFormat="true" ht="13.2" hidden="true" customHeight="false" outlineLevel="0" collapsed="false">
      <c r="A253" s="44" t="s">
        <v>843</v>
      </c>
      <c r="B253" s="114" t="s">
        <v>29</v>
      </c>
      <c r="C253" s="114" t="s">
        <v>230</v>
      </c>
      <c r="D253" s="29" t="s">
        <v>844</v>
      </c>
      <c r="E253" s="114"/>
      <c r="F253" s="30" t="n">
        <f aca="false">F254</f>
        <v>2820000</v>
      </c>
      <c r="G253" s="30"/>
    </row>
    <row r="254" s="108" customFormat="true" ht="26.4" hidden="true" customHeight="false" outlineLevel="0" collapsed="false">
      <c r="A254" s="32" t="s">
        <v>168</v>
      </c>
      <c r="B254" s="114" t="s">
        <v>29</v>
      </c>
      <c r="C254" s="114" t="s">
        <v>230</v>
      </c>
      <c r="D254" s="29" t="s">
        <v>844</v>
      </c>
      <c r="E254" s="115" t="s">
        <v>171</v>
      </c>
      <c r="F254" s="30" t="n">
        <v>2820000</v>
      </c>
      <c r="G254" s="30"/>
    </row>
    <row r="255" s="108" customFormat="true" ht="26.4" hidden="true" customHeight="false" outlineLevel="0" collapsed="false">
      <c r="A255" s="27" t="s">
        <v>245</v>
      </c>
      <c r="B255" s="114" t="s">
        <v>29</v>
      </c>
      <c r="C255" s="114" t="s">
        <v>230</v>
      </c>
      <c r="D255" s="29" t="s">
        <v>246</v>
      </c>
      <c r="E255" s="115"/>
      <c r="F255" s="30" t="n">
        <f aca="false">F256</f>
        <v>7383509.62</v>
      </c>
      <c r="G255" s="30"/>
    </row>
    <row r="256" s="108" customFormat="true" ht="26.4" hidden="true" customHeight="false" outlineLevel="0" collapsed="false">
      <c r="A256" s="27" t="s">
        <v>168</v>
      </c>
      <c r="B256" s="114" t="s">
        <v>29</v>
      </c>
      <c r="C256" s="114" t="s">
        <v>230</v>
      </c>
      <c r="D256" s="29" t="s">
        <v>246</v>
      </c>
      <c r="E256" s="115" t="s">
        <v>171</v>
      </c>
      <c r="F256" s="30" t="n">
        <f aca="false">2419280+90+4964139.62</f>
        <v>7383509.62</v>
      </c>
      <c r="G256" s="30"/>
    </row>
    <row r="257" s="108" customFormat="true" ht="39.6" hidden="true" customHeight="false" outlineLevel="0" collapsed="false">
      <c r="A257" s="27" t="s">
        <v>247</v>
      </c>
      <c r="B257" s="60" t="s">
        <v>29</v>
      </c>
      <c r="C257" s="60" t="s">
        <v>230</v>
      </c>
      <c r="D257" s="29" t="s">
        <v>248</v>
      </c>
      <c r="E257" s="60"/>
      <c r="F257" s="30" t="n">
        <f aca="false">F258</f>
        <v>1170300</v>
      </c>
      <c r="G257" s="37"/>
    </row>
    <row r="258" s="108" customFormat="true" ht="26.4" hidden="true" customHeight="false" outlineLevel="0" collapsed="false">
      <c r="A258" s="27" t="s">
        <v>168</v>
      </c>
      <c r="B258" s="60" t="s">
        <v>29</v>
      </c>
      <c r="C258" s="60" t="s">
        <v>230</v>
      </c>
      <c r="D258" s="29" t="s">
        <v>248</v>
      </c>
      <c r="E258" s="60" t="s">
        <v>171</v>
      </c>
      <c r="F258" s="30" t="n">
        <v>1170300</v>
      </c>
      <c r="G258" s="37"/>
    </row>
    <row r="259" s="108" customFormat="true" ht="15.6" hidden="true" customHeight="false" outlineLevel="0" collapsed="false">
      <c r="A259" s="18" t="s">
        <v>255</v>
      </c>
      <c r="B259" s="116" t="s">
        <v>39</v>
      </c>
      <c r="C259" s="20"/>
      <c r="D259" s="29"/>
      <c r="E259" s="117"/>
      <c r="F259" s="22" t="n">
        <f aca="false">F268+F297+F312+F260+F276</f>
        <v>32979172.52</v>
      </c>
      <c r="G259" s="22" t="n">
        <f aca="false">G268+G297+G312+G260+G276</f>
        <v>5647663.14</v>
      </c>
    </row>
    <row r="260" s="108" customFormat="true" ht="13.8" hidden="true" customHeight="false" outlineLevel="0" collapsed="false">
      <c r="A260" s="122" t="s">
        <v>845</v>
      </c>
      <c r="B260" s="24" t="s">
        <v>39</v>
      </c>
      <c r="C260" s="24" t="s">
        <v>59</v>
      </c>
      <c r="D260" s="29"/>
      <c r="E260" s="295"/>
      <c r="F260" s="26" t="n">
        <f aca="false">F261</f>
        <v>0</v>
      </c>
      <c r="G260" s="26" t="n">
        <f aca="false">G261</f>
        <v>0</v>
      </c>
    </row>
    <row r="261" s="108" customFormat="true" ht="26.4" hidden="true" customHeight="false" outlineLevel="0" collapsed="false">
      <c r="A261" s="93" t="s">
        <v>96</v>
      </c>
      <c r="B261" s="78" t="s">
        <v>39</v>
      </c>
      <c r="C261" s="78" t="s">
        <v>59</v>
      </c>
      <c r="D261" s="29" t="s">
        <v>97</v>
      </c>
      <c r="E261" s="295"/>
      <c r="F261" s="30" t="n">
        <f aca="false">F262</f>
        <v>0</v>
      </c>
      <c r="G261" s="30" t="n">
        <f aca="false">G262</f>
        <v>0</v>
      </c>
    </row>
    <row r="262" s="108" customFormat="true" ht="39.6" hidden="true" customHeight="false" outlineLevel="0" collapsed="false">
      <c r="A262" s="82" t="s">
        <v>790</v>
      </c>
      <c r="B262" s="78" t="s">
        <v>39</v>
      </c>
      <c r="C262" s="78" t="s">
        <v>59</v>
      </c>
      <c r="D262" s="29" t="s">
        <v>791</v>
      </c>
      <c r="E262" s="295"/>
      <c r="F262" s="296" t="n">
        <f aca="false">F263</f>
        <v>0</v>
      </c>
      <c r="G262" s="296" t="n">
        <f aca="false">G263</f>
        <v>0</v>
      </c>
    </row>
    <row r="263" s="108" customFormat="true" ht="39.6" hidden="true" customHeight="false" outlineLevel="0" collapsed="false">
      <c r="A263" s="35" t="s">
        <v>821</v>
      </c>
      <c r="B263" s="78" t="s">
        <v>39</v>
      </c>
      <c r="C263" s="78" t="s">
        <v>59</v>
      </c>
      <c r="D263" s="29" t="s">
        <v>822</v>
      </c>
      <c r="E263" s="295"/>
      <c r="F263" s="296" t="n">
        <f aca="false">F264+F266</f>
        <v>0</v>
      </c>
      <c r="G263" s="296" t="n">
        <f aca="false">G264+G266</f>
        <v>0</v>
      </c>
    </row>
    <row r="264" s="108" customFormat="true" ht="26.4" hidden="true" customHeight="false" outlineLevel="0" collapsed="false">
      <c r="A264" s="82" t="s">
        <v>846</v>
      </c>
      <c r="B264" s="78" t="s">
        <v>39</v>
      </c>
      <c r="C264" s="78" t="s">
        <v>59</v>
      </c>
      <c r="D264" s="29" t="s">
        <v>847</v>
      </c>
      <c r="E264" s="78"/>
      <c r="F264" s="296" t="n">
        <f aca="false">F265</f>
        <v>0</v>
      </c>
      <c r="G264" s="296" t="n">
        <f aca="false">G265</f>
        <v>0</v>
      </c>
    </row>
    <row r="265" s="108" customFormat="true" ht="13.2" hidden="true" customHeight="false" outlineLevel="0" collapsed="false">
      <c r="A265" s="82" t="s">
        <v>282</v>
      </c>
      <c r="B265" s="78" t="s">
        <v>39</v>
      </c>
      <c r="C265" s="78" t="s">
        <v>59</v>
      </c>
      <c r="D265" s="29" t="s">
        <v>847</v>
      </c>
      <c r="E265" s="78" t="s">
        <v>427</v>
      </c>
      <c r="F265" s="37"/>
      <c r="G265" s="37" t="n">
        <f aca="false">F265</f>
        <v>0</v>
      </c>
    </row>
    <row r="266" s="108" customFormat="true" ht="39.6" hidden="true" customHeight="false" outlineLevel="0" collapsed="false">
      <c r="A266" s="82" t="s">
        <v>848</v>
      </c>
      <c r="B266" s="78" t="s">
        <v>39</v>
      </c>
      <c r="C266" s="78" t="s">
        <v>59</v>
      </c>
      <c r="D266" s="29" t="s">
        <v>849</v>
      </c>
      <c r="E266" s="78"/>
      <c r="F266" s="296" t="n">
        <f aca="false">F267</f>
        <v>0</v>
      </c>
      <c r="G266" s="296" t="n">
        <f aca="false">G267</f>
        <v>0</v>
      </c>
    </row>
    <row r="267" s="108" customFormat="true" ht="13.2" hidden="true" customHeight="false" outlineLevel="0" collapsed="false">
      <c r="A267" s="82" t="s">
        <v>282</v>
      </c>
      <c r="B267" s="78" t="s">
        <v>39</v>
      </c>
      <c r="C267" s="78" t="s">
        <v>59</v>
      </c>
      <c r="D267" s="29" t="s">
        <v>849</v>
      </c>
      <c r="E267" s="78" t="s">
        <v>427</v>
      </c>
      <c r="F267" s="37"/>
      <c r="G267" s="37" t="n">
        <f aca="false">F267</f>
        <v>0</v>
      </c>
    </row>
    <row r="268" customFormat="false" ht="13.8" hidden="true" customHeight="false" outlineLevel="0" collapsed="false">
      <c r="A268" s="118" t="s">
        <v>261</v>
      </c>
      <c r="B268" s="24" t="s">
        <v>39</v>
      </c>
      <c r="C268" s="24" t="s">
        <v>262</v>
      </c>
      <c r="D268" s="29"/>
      <c r="E268" s="24"/>
      <c r="F268" s="26" t="n">
        <f aca="false">F269</f>
        <v>14550155.89</v>
      </c>
      <c r="G268" s="26" t="n">
        <f aca="false">G269</f>
        <v>5544055.89</v>
      </c>
    </row>
    <row r="269" customFormat="false" ht="27" hidden="true" customHeight="false" outlineLevel="0" collapsed="false">
      <c r="A269" s="72" t="s">
        <v>263</v>
      </c>
      <c r="B269" s="77" t="s">
        <v>39</v>
      </c>
      <c r="C269" s="77" t="s">
        <v>262</v>
      </c>
      <c r="D269" s="29" t="s">
        <v>264</v>
      </c>
      <c r="E269" s="120"/>
      <c r="F269" s="30" t="n">
        <f aca="false">F270</f>
        <v>14550155.89</v>
      </c>
      <c r="G269" s="30" t="n">
        <f aca="false">G270</f>
        <v>5544055.89</v>
      </c>
    </row>
    <row r="270" customFormat="false" ht="40.2" hidden="true" customHeight="false" outlineLevel="0" collapsed="false">
      <c r="A270" s="44" t="s">
        <v>265</v>
      </c>
      <c r="B270" s="77" t="s">
        <v>39</v>
      </c>
      <c r="C270" s="77" t="s">
        <v>262</v>
      </c>
      <c r="D270" s="29" t="s">
        <v>266</v>
      </c>
      <c r="E270" s="120"/>
      <c r="F270" s="30" t="n">
        <f aca="false">F271</f>
        <v>14550155.89</v>
      </c>
      <c r="G270" s="30" t="n">
        <f aca="false">G271</f>
        <v>5544055.89</v>
      </c>
    </row>
    <row r="271" customFormat="false" ht="40.2" hidden="true" customHeight="false" outlineLevel="0" collapsed="false">
      <c r="A271" s="121" t="s">
        <v>267</v>
      </c>
      <c r="B271" s="77" t="s">
        <v>39</v>
      </c>
      <c r="C271" s="77" t="s">
        <v>262</v>
      </c>
      <c r="D271" s="29" t="s">
        <v>268</v>
      </c>
      <c r="E271" s="120"/>
      <c r="F271" s="30" t="n">
        <f aca="false">F272+F274</f>
        <v>14550155.89</v>
      </c>
      <c r="G271" s="30" t="n">
        <f aca="false">G272+G274</f>
        <v>5544055.89</v>
      </c>
    </row>
    <row r="272" customFormat="false" ht="52.8" hidden="true" customHeight="false" outlineLevel="0" collapsed="false">
      <c r="A272" s="297" t="s">
        <v>271</v>
      </c>
      <c r="B272" s="83" t="s">
        <v>39</v>
      </c>
      <c r="C272" s="83" t="s">
        <v>262</v>
      </c>
      <c r="D272" s="83" t="s">
        <v>272</v>
      </c>
      <c r="E272" s="52"/>
      <c r="F272" s="96" t="n">
        <f aca="false">F273</f>
        <v>13509150</v>
      </c>
      <c r="G272" s="30" t="n">
        <f aca="false">G273</f>
        <v>4503050</v>
      </c>
    </row>
    <row r="273" customFormat="false" ht="13.2" hidden="true" customHeight="false" outlineLevel="0" collapsed="false">
      <c r="A273" s="74" t="s">
        <v>80</v>
      </c>
      <c r="B273" s="83" t="s">
        <v>39</v>
      </c>
      <c r="C273" s="83" t="s">
        <v>262</v>
      </c>
      <c r="D273" s="83" t="s">
        <v>272</v>
      </c>
      <c r="E273" s="83" t="s">
        <v>115</v>
      </c>
      <c r="F273" s="96" t="n">
        <f aca="false">9006100+4503050</f>
        <v>13509150</v>
      </c>
      <c r="G273" s="30" t="n">
        <v>4503050</v>
      </c>
    </row>
    <row r="274" customFormat="false" ht="66.75" hidden="true" customHeight="true" outlineLevel="0" collapsed="false">
      <c r="A274" s="35" t="s">
        <v>850</v>
      </c>
      <c r="B274" s="77" t="s">
        <v>39</v>
      </c>
      <c r="C274" s="77" t="s">
        <v>262</v>
      </c>
      <c r="D274" s="29" t="s">
        <v>851</v>
      </c>
      <c r="E274" s="77"/>
      <c r="F274" s="30" t="n">
        <f aca="false">F275</f>
        <v>1041005.89</v>
      </c>
      <c r="G274" s="30" t="n">
        <f aca="false">G275</f>
        <v>1041005.89</v>
      </c>
    </row>
    <row r="275" customFormat="false" ht="13.2" hidden="true" customHeight="false" outlineLevel="0" collapsed="false">
      <c r="A275" s="90" t="s">
        <v>80</v>
      </c>
      <c r="B275" s="77" t="s">
        <v>39</v>
      </c>
      <c r="C275" s="77" t="s">
        <v>262</v>
      </c>
      <c r="D275" s="29" t="s">
        <v>851</v>
      </c>
      <c r="E275" s="77" t="s">
        <v>115</v>
      </c>
      <c r="F275" s="30" t="n">
        <v>1041005.89</v>
      </c>
      <c r="G275" s="30" t="n">
        <f aca="false">F275</f>
        <v>1041005.89</v>
      </c>
    </row>
    <row r="276" customFormat="false" ht="13.8" hidden="true" customHeight="false" outlineLevel="0" collapsed="false">
      <c r="A276" s="122" t="s">
        <v>273</v>
      </c>
      <c r="B276" s="24" t="s">
        <v>39</v>
      </c>
      <c r="C276" s="24" t="s">
        <v>230</v>
      </c>
      <c r="D276" s="29"/>
      <c r="E276" s="33"/>
      <c r="F276" s="26" t="n">
        <f aca="false">F277</f>
        <v>11474609.38</v>
      </c>
      <c r="G276" s="26" t="n">
        <f aca="false">G277</f>
        <v>0</v>
      </c>
    </row>
    <row r="277" customFormat="false" ht="27" hidden="true" customHeight="false" outlineLevel="0" collapsed="false">
      <c r="A277" s="72" t="s">
        <v>263</v>
      </c>
      <c r="B277" s="60" t="s">
        <v>39</v>
      </c>
      <c r="C277" s="60" t="s">
        <v>230</v>
      </c>
      <c r="D277" s="29" t="s">
        <v>264</v>
      </c>
      <c r="E277" s="36"/>
      <c r="F277" s="37" t="n">
        <f aca="false">F278</f>
        <v>11474609.38</v>
      </c>
      <c r="G277" s="26" t="n">
        <f aca="false">G278</f>
        <v>0</v>
      </c>
    </row>
    <row r="278" customFormat="false" ht="13.8" hidden="true" customHeight="false" outlineLevel="0" collapsed="false">
      <c r="A278" s="72" t="s">
        <v>274</v>
      </c>
      <c r="B278" s="60" t="s">
        <v>39</v>
      </c>
      <c r="C278" s="60" t="s">
        <v>230</v>
      </c>
      <c r="D278" s="29" t="s">
        <v>275</v>
      </c>
      <c r="E278" s="36"/>
      <c r="F278" s="37" t="n">
        <f aca="false">F279</f>
        <v>11474609.38</v>
      </c>
      <c r="G278" s="26" t="n">
        <f aca="false">G279</f>
        <v>0</v>
      </c>
    </row>
    <row r="279" customFormat="false" ht="39.6" hidden="true" customHeight="false" outlineLevel="0" collapsed="false">
      <c r="A279" s="27" t="s">
        <v>852</v>
      </c>
      <c r="B279" s="60" t="s">
        <v>39</v>
      </c>
      <c r="C279" s="60" t="s">
        <v>230</v>
      </c>
      <c r="D279" s="29" t="s">
        <v>277</v>
      </c>
      <c r="E279" s="36"/>
      <c r="F279" s="37" t="n">
        <f aca="false">F280+F288+F284+F290+F282+F286</f>
        <v>11474609.38</v>
      </c>
      <c r="G279" s="26" t="n">
        <f aca="false">G284+G290</f>
        <v>0</v>
      </c>
    </row>
    <row r="280" customFormat="false" ht="27" hidden="true" customHeight="false" outlineLevel="0" collapsed="false">
      <c r="A280" s="27" t="s">
        <v>278</v>
      </c>
      <c r="B280" s="60" t="s">
        <v>39</v>
      </c>
      <c r="C280" s="60" t="s">
        <v>230</v>
      </c>
      <c r="D280" s="29" t="s">
        <v>279</v>
      </c>
      <c r="E280" s="36"/>
      <c r="F280" s="37" t="n">
        <f aca="false">F281</f>
        <v>1860609.38</v>
      </c>
      <c r="G280" s="26"/>
    </row>
    <row r="281" customFormat="false" ht="27" hidden="true" customHeight="false" outlineLevel="0" collapsed="false">
      <c r="A281" s="27" t="s">
        <v>37</v>
      </c>
      <c r="B281" s="60" t="s">
        <v>39</v>
      </c>
      <c r="C281" s="60" t="s">
        <v>230</v>
      </c>
      <c r="D281" s="29" t="s">
        <v>279</v>
      </c>
      <c r="E281" s="36" t="n">
        <v>200</v>
      </c>
      <c r="F281" s="37" t="n">
        <f aca="false">134900+1100000+625709.38</f>
        <v>1860609.38</v>
      </c>
      <c r="G281" s="26"/>
    </row>
    <row r="282" customFormat="false" ht="79.8" hidden="true" customHeight="false" outlineLevel="0" collapsed="false">
      <c r="A282" s="27" t="s">
        <v>280</v>
      </c>
      <c r="B282" s="60" t="s">
        <v>39</v>
      </c>
      <c r="C282" s="60" t="s">
        <v>230</v>
      </c>
      <c r="D282" s="29" t="s">
        <v>281</v>
      </c>
      <c r="E282" s="36"/>
      <c r="F282" s="37" t="n">
        <f aca="false">F283</f>
        <v>3761000</v>
      </c>
      <c r="G282" s="26"/>
    </row>
    <row r="283" customFormat="false" ht="13.8" hidden="true" customHeight="false" outlineLevel="0" collapsed="false">
      <c r="A283" s="27" t="s">
        <v>282</v>
      </c>
      <c r="B283" s="60" t="s">
        <v>39</v>
      </c>
      <c r="C283" s="60" t="s">
        <v>230</v>
      </c>
      <c r="D283" s="29" t="s">
        <v>281</v>
      </c>
      <c r="E283" s="36" t="n">
        <v>500</v>
      </c>
      <c r="F283" s="37" t="n">
        <f aca="false">4905000-1144000</f>
        <v>3761000</v>
      </c>
      <c r="G283" s="26"/>
    </row>
    <row r="284" customFormat="false" ht="39.6" hidden="true" customHeight="false" outlineLevel="0" collapsed="false">
      <c r="A284" s="27" t="s">
        <v>853</v>
      </c>
      <c r="B284" s="60" t="s">
        <v>39</v>
      </c>
      <c r="C284" s="60" t="s">
        <v>230</v>
      </c>
      <c r="D284" s="29" t="s">
        <v>284</v>
      </c>
      <c r="E284" s="60"/>
      <c r="F284" s="37" t="n">
        <f aca="false">F285</f>
        <v>0</v>
      </c>
      <c r="G284" s="30" t="n">
        <f aca="false">G285</f>
        <v>0</v>
      </c>
    </row>
    <row r="285" customFormat="false" ht="26.4" hidden="true" customHeight="false" outlineLevel="0" collapsed="false">
      <c r="A285" s="27" t="s">
        <v>37</v>
      </c>
      <c r="B285" s="60" t="s">
        <v>39</v>
      </c>
      <c r="C285" s="60" t="s">
        <v>230</v>
      </c>
      <c r="D285" s="29" t="s">
        <v>284</v>
      </c>
      <c r="E285" s="60" t="n">
        <v>200</v>
      </c>
      <c r="F285" s="37" t="n">
        <v>0</v>
      </c>
      <c r="G285" s="30" t="n">
        <f aca="false">F285</f>
        <v>0</v>
      </c>
    </row>
    <row r="286" customFormat="false" ht="39.6" hidden="true" customHeight="false" outlineLevel="0" collapsed="false">
      <c r="A286" s="27" t="s">
        <v>854</v>
      </c>
      <c r="B286" s="60" t="s">
        <v>39</v>
      </c>
      <c r="C286" s="60" t="s">
        <v>230</v>
      </c>
      <c r="D286" s="29" t="s">
        <v>855</v>
      </c>
      <c r="E286" s="60"/>
      <c r="F286" s="37" t="n">
        <f aca="false">F287</f>
        <v>5000000</v>
      </c>
      <c r="G286" s="30"/>
    </row>
    <row r="287" customFormat="false" ht="26.4" hidden="true" customHeight="false" outlineLevel="0" collapsed="false">
      <c r="A287" s="27" t="s">
        <v>37</v>
      </c>
      <c r="B287" s="60" t="s">
        <v>39</v>
      </c>
      <c r="C287" s="60" t="s">
        <v>230</v>
      </c>
      <c r="D287" s="29" t="s">
        <v>855</v>
      </c>
      <c r="E287" s="60" t="s">
        <v>104</v>
      </c>
      <c r="F287" s="37" t="n">
        <f aca="false">1144000+1720800+2135200</f>
        <v>5000000</v>
      </c>
      <c r="G287" s="30"/>
    </row>
    <row r="288" customFormat="false" ht="53.4" hidden="true" customHeight="false" outlineLevel="0" collapsed="false">
      <c r="A288" s="27" t="s">
        <v>856</v>
      </c>
      <c r="B288" s="60" t="s">
        <v>39</v>
      </c>
      <c r="C288" s="60" t="s">
        <v>230</v>
      </c>
      <c r="D288" s="29" t="s">
        <v>286</v>
      </c>
      <c r="E288" s="36"/>
      <c r="F288" s="37" t="n">
        <f aca="false">F289</f>
        <v>853000</v>
      </c>
      <c r="G288" s="26"/>
    </row>
    <row r="289" customFormat="false" ht="27" hidden="true" customHeight="false" outlineLevel="0" collapsed="false">
      <c r="A289" s="27" t="s">
        <v>37</v>
      </c>
      <c r="B289" s="60" t="s">
        <v>39</v>
      </c>
      <c r="C289" s="60" t="s">
        <v>230</v>
      </c>
      <c r="D289" s="29" t="s">
        <v>286</v>
      </c>
      <c r="E289" s="36" t="n">
        <v>200</v>
      </c>
      <c r="F289" s="37" t="n">
        <f aca="false">3673800-1100000-1720800</f>
        <v>853000</v>
      </c>
      <c r="G289" s="26"/>
    </row>
    <row r="290" customFormat="false" ht="26.4" hidden="true" customHeight="false" outlineLevel="0" collapsed="false">
      <c r="A290" s="298" t="s">
        <v>96</v>
      </c>
      <c r="B290" s="60" t="s">
        <v>39</v>
      </c>
      <c r="C290" s="60" t="s">
        <v>230</v>
      </c>
      <c r="D290" s="29" t="s">
        <v>97</v>
      </c>
      <c r="E290" s="60"/>
      <c r="F290" s="37" t="n">
        <f aca="false">F291</f>
        <v>0</v>
      </c>
      <c r="G290" s="30" t="n">
        <f aca="false">G291</f>
        <v>0</v>
      </c>
    </row>
    <row r="291" customFormat="false" ht="39.6" hidden="true" customHeight="false" outlineLevel="0" collapsed="false">
      <c r="A291" s="82" t="s">
        <v>790</v>
      </c>
      <c r="B291" s="60" t="s">
        <v>39</v>
      </c>
      <c r="C291" s="60" t="s">
        <v>230</v>
      </c>
      <c r="D291" s="29" t="s">
        <v>791</v>
      </c>
      <c r="E291" s="60"/>
      <c r="F291" s="37" t="n">
        <f aca="false">F292</f>
        <v>0</v>
      </c>
      <c r="G291" s="30" t="n">
        <f aca="false">G292</f>
        <v>0</v>
      </c>
    </row>
    <row r="292" customFormat="false" ht="26.4" hidden="true" customHeight="false" outlineLevel="0" collapsed="false">
      <c r="A292" s="82" t="s">
        <v>801</v>
      </c>
      <c r="B292" s="60" t="s">
        <v>39</v>
      </c>
      <c r="C292" s="60" t="s">
        <v>230</v>
      </c>
      <c r="D292" s="29" t="s">
        <v>802</v>
      </c>
      <c r="E292" s="60"/>
      <c r="F292" s="37" t="n">
        <f aca="false">F293+F295</f>
        <v>0</v>
      </c>
      <c r="G292" s="37" t="n">
        <f aca="false">G293+G295</f>
        <v>0</v>
      </c>
    </row>
    <row r="293" customFormat="false" ht="39.6" hidden="true" customHeight="false" outlineLevel="0" collapsed="false">
      <c r="A293" s="74" t="s">
        <v>857</v>
      </c>
      <c r="B293" s="60" t="s">
        <v>39</v>
      </c>
      <c r="C293" s="60" t="s">
        <v>230</v>
      </c>
      <c r="D293" s="29" t="s">
        <v>858</v>
      </c>
      <c r="E293" s="60"/>
      <c r="F293" s="37" t="n">
        <f aca="false">F294</f>
        <v>0</v>
      </c>
      <c r="G293" s="30" t="n">
        <f aca="false">G294</f>
        <v>0</v>
      </c>
    </row>
    <row r="294" customFormat="false" ht="13.2" hidden="true" customHeight="false" outlineLevel="0" collapsed="false">
      <c r="A294" s="74" t="s">
        <v>282</v>
      </c>
      <c r="B294" s="60" t="s">
        <v>39</v>
      </c>
      <c r="C294" s="60" t="s">
        <v>230</v>
      </c>
      <c r="D294" s="29" t="s">
        <v>858</v>
      </c>
      <c r="E294" s="60" t="s">
        <v>427</v>
      </c>
      <c r="F294" s="37" t="n">
        <v>0</v>
      </c>
      <c r="G294" s="37" t="n">
        <f aca="false">F294</f>
        <v>0</v>
      </c>
    </row>
    <row r="295" customFormat="false" ht="52.8" hidden="true" customHeight="false" outlineLevel="0" collapsed="false">
      <c r="A295" s="74" t="s">
        <v>859</v>
      </c>
      <c r="B295" s="60" t="s">
        <v>39</v>
      </c>
      <c r="C295" s="60" t="s">
        <v>230</v>
      </c>
      <c r="D295" s="29" t="s">
        <v>860</v>
      </c>
      <c r="E295" s="60"/>
      <c r="F295" s="37" t="n">
        <f aca="false">F296</f>
        <v>0</v>
      </c>
      <c r="G295" s="37" t="n">
        <f aca="false">F295</f>
        <v>0</v>
      </c>
    </row>
    <row r="296" customFormat="false" ht="13.2" hidden="true" customHeight="false" outlineLevel="0" collapsed="false">
      <c r="A296" s="74" t="s">
        <v>282</v>
      </c>
      <c r="B296" s="60" t="s">
        <v>39</v>
      </c>
      <c r="C296" s="60" t="s">
        <v>230</v>
      </c>
      <c r="D296" s="29" t="s">
        <v>860</v>
      </c>
      <c r="E296" s="60" t="s">
        <v>427</v>
      </c>
      <c r="F296" s="37"/>
      <c r="G296" s="37" t="n">
        <f aca="false">F296</f>
        <v>0</v>
      </c>
    </row>
    <row r="297" customFormat="false" ht="13.8" hidden="true" customHeight="false" outlineLevel="0" collapsed="false">
      <c r="A297" s="122" t="s">
        <v>287</v>
      </c>
      <c r="B297" s="24" t="s">
        <v>39</v>
      </c>
      <c r="C297" s="24" t="s">
        <v>288</v>
      </c>
      <c r="D297" s="29"/>
      <c r="E297" s="33"/>
      <c r="F297" s="26" t="n">
        <f aca="false">F298+F307</f>
        <v>14893.25</v>
      </c>
      <c r="G297" s="26" t="n">
        <f aca="false">G298+G307</f>
        <v>14093.25</v>
      </c>
    </row>
    <row r="298" customFormat="false" ht="26.4" hidden="true" customHeight="false" outlineLevel="0" collapsed="false">
      <c r="A298" s="93" t="s">
        <v>96</v>
      </c>
      <c r="B298" s="78" t="s">
        <v>39</v>
      </c>
      <c r="C298" s="78" t="s">
        <v>288</v>
      </c>
      <c r="D298" s="29" t="s">
        <v>97</v>
      </c>
      <c r="E298" s="295"/>
      <c r="F298" s="37" t="n">
        <f aca="false">F299+F303</f>
        <v>800</v>
      </c>
      <c r="G298" s="37" t="n">
        <f aca="false">G299+G303</f>
        <v>0</v>
      </c>
    </row>
    <row r="299" customFormat="false" ht="39.6" hidden="true" customHeight="false" outlineLevel="0" collapsed="false">
      <c r="A299" s="82" t="s">
        <v>790</v>
      </c>
      <c r="B299" s="78" t="s">
        <v>39</v>
      </c>
      <c r="C299" s="78" t="s">
        <v>288</v>
      </c>
      <c r="D299" s="29" t="s">
        <v>791</v>
      </c>
      <c r="E299" s="295"/>
      <c r="F299" s="37" t="n">
        <f aca="false">F300</f>
        <v>0</v>
      </c>
      <c r="G299" s="37" t="n">
        <f aca="false">G300</f>
        <v>0</v>
      </c>
    </row>
    <row r="300" customFormat="false" ht="26.4" hidden="true" customHeight="false" outlineLevel="0" collapsed="false">
      <c r="A300" s="45" t="s">
        <v>801</v>
      </c>
      <c r="B300" s="78" t="s">
        <v>39</v>
      </c>
      <c r="C300" s="78" t="s">
        <v>288</v>
      </c>
      <c r="D300" s="29" t="s">
        <v>802</v>
      </c>
      <c r="E300" s="295"/>
      <c r="F300" s="37" t="n">
        <f aca="false">F301</f>
        <v>0</v>
      </c>
      <c r="G300" s="37" t="n">
        <f aca="false">G301</f>
        <v>0</v>
      </c>
    </row>
    <row r="301" customFormat="false" ht="39.6" hidden="true" customHeight="false" outlineLevel="0" collapsed="false">
      <c r="A301" s="74" t="s">
        <v>291</v>
      </c>
      <c r="B301" s="78" t="s">
        <v>39</v>
      </c>
      <c r="C301" s="78" t="s">
        <v>288</v>
      </c>
      <c r="D301" s="29" t="s">
        <v>861</v>
      </c>
      <c r="E301" s="295"/>
      <c r="F301" s="37" t="n">
        <f aca="false">F302</f>
        <v>0</v>
      </c>
      <c r="G301" s="37" t="n">
        <f aca="false">G302</f>
        <v>0</v>
      </c>
    </row>
    <row r="302" customFormat="false" ht="13.2" hidden="true" customHeight="false" outlineLevel="0" collapsed="false">
      <c r="A302" s="74" t="s">
        <v>282</v>
      </c>
      <c r="B302" s="78" t="s">
        <v>39</v>
      </c>
      <c r="C302" s="78" t="s">
        <v>288</v>
      </c>
      <c r="D302" s="29" t="s">
        <v>861</v>
      </c>
      <c r="E302" s="295" t="n">
        <v>500</v>
      </c>
      <c r="F302" s="37" t="n">
        <v>0</v>
      </c>
      <c r="G302" s="37" t="n">
        <f aca="false">F302</f>
        <v>0</v>
      </c>
    </row>
    <row r="303" customFormat="false" ht="26.4" hidden="true" customHeight="false" outlineLevel="0" collapsed="false">
      <c r="A303" s="27" t="s">
        <v>98</v>
      </c>
      <c r="B303" s="73" t="s">
        <v>39</v>
      </c>
      <c r="C303" s="73" t="s">
        <v>288</v>
      </c>
      <c r="D303" s="29" t="s">
        <v>99</v>
      </c>
      <c r="E303" s="83"/>
      <c r="F303" s="96" t="n">
        <f aca="false">F304</f>
        <v>800</v>
      </c>
      <c r="G303" s="37"/>
    </row>
    <row r="304" customFormat="false" ht="39.6" hidden="true" customHeight="false" outlineLevel="0" collapsed="false">
      <c r="A304" s="299" t="s">
        <v>100</v>
      </c>
      <c r="B304" s="73" t="s">
        <v>39</v>
      </c>
      <c r="C304" s="73" t="s">
        <v>288</v>
      </c>
      <c r="D304" s="29" t="s">
        <v>101</v>
      </c>
      <c r="E304" s="83"/>
      <c r="F304" s="96" t="n">
        <f aca="false">F305</f>
        <v>800</v>
      </c>
      <c r="G304" s="37"/>
    </row>
    <row r="305" customFormat="false" ht="39.6" hidden="true" customHeight="false" outlineLevel="0" collapsed="false">
      <c r="A305" s="297" t="s">
        <v>289</v>
      </c>
      <c r="B305" s="73" t="s">
        <v>39</v>
      </c>
      <c r="C305" s="73" t="s">
        <v>288</v>
      </c>
      <c r="D305" s="29" t="s">
        <v>290</v>
      </c>
      <c r="E305" s="83"/>
      <c r="F305" s="96" t="n">
        <f aca="false">F306</f>
        <v>800</v>
      </c>
      <c r="G305" s="37"/>
    </row>
    <row r="306" customFormat="false" ht="26.4" hidden="true" customHeight="false" outlineLevel="0" collapsed="false">
      <c r="A306" s="32" t="s">
        <v>37</v>
      </c>
      <c r="B306" s="73" t="s">
        <v>39</v>
      </c>
      <c r="C306" s="73" t="s">
        <v>288</v>
      </c>
      <c r="D306" s="29" t="s">
        <v>290</v>
      </c>
      <c r="E306" s="83" t="s">
        <v>104</v>
      </c>
      <c r="F306" s="96" t="n">
        <v>800</v>
      </c>
      <c r="G306" s="37"/>
    </row>
    <row r="307" customFormat="false" ht="26.4" hidden="true" customHeight="false" outlineLevel="0" collapsed="false">
      <c r="A307" s="32" t="s">
        <v>40</v>
      </c>
      <c r="B307" s="71" t="s">
        <v>39</v>
      </c>
      <c r="C307" s="71" t="s">
        <v>288</v>
      </c>
      <c r="D307" s="29" t="s">
        <v>41</v>
      </c>
      <c r="E307" s="33"/>
      <c r="F307" s="30" t="n">
        <f aca="false">F308</f>
        <v>14093.25</v>
      </c>
      <c r="G307" s="30" t="n">
        <f aca="false">G308</f>
        <v>14093.25</v>
      </c>
    </row>
    <row r="308" customFormat="false" ht="26.4" hidden="true" customHeight="false" outlineLevel="0" collapsed="false">
      <c r="A308" s="44" t="s">
        <v>42</v>
      </c>
      <c r="B308" s="71" t="s">
        <v>39</v>
      </c>
      <c r="C308" s="71" t="s">
        <v>288</v>
      </c>
      <c r="D308" s="29" t="s">
        <v>43</v>
      </c>
      <c r="E308" s="33"/>
      <c r="F308" s="30" t="n">
        <f aca="false">F309</f>
        <v>14093.25</v>
      </c>
      <c r="G308" s="30" t="n">
        <f aca="false">G309</f>
        <v>14093.25</v>
      </c>
    </row>
    <row r="309" customFormat="false" ht="39.6" hidden="true" customHeight="false" outlineLevel="0" collapsed="false">
      <c r="A309" s="45" t="s">
        <v>44</v>
      </c>
      <c r="B309" s="71" t="s">
        <v>39</v>
      </c>
      <c r="C309" s="71" t="s">
        <v>288</v>
      </c>
      <c r="D309" s="29" t="s">
        <v>45</v>
      </c>
      <c r="E309" s="33"/>
      <c r="F309" s="30" t="n">
        <f aca="false">F310</f>
        <v>14093.25</v>
      </c>
      <c r="G309" s="30" t="n">
        <f aca="false">G310</f>
        <v>14093.25</v>
      </c>
    </row>
    <row r="310" customFormat="false" ht="39.6" hidden="true" customHeight="false" outlineLevel="0" collapsed="false">
      <c r="A310" s="74" t="s">
        <v>291</v>
      </c>
      <c r="B310" s="71" t="s">
        <v>39</v>
      </c>
      <c r="C310" s="71" t="s">
        <v>288</v>
      </c>
      <c r="D310" s="29" t="s">
        <v>292</v>
      </c>
      <c r="E310" s="33"/>
      <c r="F310" s="30" t="n">
        <f aca="false">F311</f>
        <v>14093.25</v>
      </c>
      <c r="G310" s="30" t="n">
        <f aca="false">G311</f>
        <v>14093.25</v>
      </c>
    </row>
    <row r="311" customFormat="false" ht="26.4" hidden="true" customHeight="false" outlineLevel="0" collapsed="false">
      <c r="A311" s="32" t="s">
        <v>37</v>
      </c>
      <c r="B311" s="71" t="s">
        <v>39</v>
      </c>
      <c r="C311" s="71" t="s">
        <v>288</v>
      </c>
      <c r="D311" s="29" t="s">
        <v>292</v>
      </c>
      <c r="E311" s="33" t="n">
        <v>200</v>
      </c>
      <c r="F311" s="30" t="n">
        <v>14093.25</v>
      </c>
      <c r="G311" s="30" t="n">
        <f aca="false">F311</f>
        <v>14093.25</v>
      </c>
    </row>
    <row r="312" customFormat="false" ht="13.8" hidden="true" customHeight="false" outlineLevel="0" collapsed="false">
      <c r="A312" s="122" t="s">
        <v>293</v>
      </c>
      <c r="B312" s="24" t="s">
        <v>39</v>
      </c>
      <c r="C312" s="24" t="s">
        <v>294</v>
      </c>
      <c r="D312" s="29"/>
      <c r="E312" s="24"/>
      <c r="F312" s="26" t="n">
        <f aca="false">F313+F329</f>
        <v>6939514</v>
      </c>
      <c r="G312" s="26" t="n">
        <f aca="false">G313+G329</f>
        <v>89514</v>
      </c>
    </row>
    <row r="313" customFormat="false" ht="39.6" hidden="true" customHeight="false" outlineLevel="0" collapsed="false">
      <c r="A313" s="79" t="s">
        <v>295</v>
      </c>
      <c r="B313" s="76" t="s">
        <v>39</v>
      </c>
      <c r="C313" s="76" t="s">
        <v>294</v>
      </c>
      <c r="D313" s="29" t="s">
        <v>296</v>
      </c>
      <c r="E313" s="76"/>
      <c r="F313" s="30" t="n">
        <f aca="false">F314+F325</f>
        <v>1950000</v>
      </c>
      <c r="G313" s="30"/>
    </row>
    <row r="314" customFormat="false" ht="26.4" hidden="true" customHeight="false" outlineLevel="0" collapsed="false">
      <c r="A314" s="79" t="s">
        <v>297</v>
      </c>
      <c r="B314" s="76" t="s">
        <v>39</v>
      </c>
      <c r="C314" s="76" t="s">
        <v>294</v>
      </c>
      <c r="D314" s="29" t="s">
        <v>298</v>
      </c>
      <c r="E314" s="76"/>
      <c r="F314" s="30" t="n">
        <f aca="false">F315+F322</f>
        <v>1550000</v>
      </c>
      <c r="G314" s="30"/>
    </row>
    <row r="315" customFormat="false" ht="26.4" hidden="true" customHeight="false" outlineLevel="0" collapsed="false">
      <c r="A315" s="45" t="s">
        <v>315</v>
      </c>
      <c r="B315" s="76" t="s">
        <v>39</v>
      </c>
      <c r="C315" s="76" t="s">
        <v>294</v>
      </c>
      <c r="D315" s="29" t="s">
        <v>862</v>
      </c>
      <c r="E315" s="76"/>
      <c r="F315" s="30" t="n">
        <f aca="false">F316+F318+F320</f>
        <v>550000</v>
      </c>
      <c r="G315" s="30"/>
    </row>
    <row r="316" customFormat="false" ht="13.2" hidden="true" customHeight="false" outlineLevel="0" collapsed="false">
      <c r="A316" s="45" t="s">
        <v>317</v>
      </c>
      <c r="B316" s="71" t="s">
        <v>39</v>
      </c>
      <c r="C316" s="71" t="s">
        <v>294</v>
      </c>
      <c r="D316" s="29" t="s">
        <v>863</v>
      </c>
      <c r="E316" s="78"/>
      <c r="F316" s="30" t="n">
        <f aca="false">F317</f>
        <v>30000</v>
      </c>
      <c r="G316" s="30"/>
    </row>
    <row r="317" customFormat="false" ht="26.4" hidden="true" customHeight="false" outlineLevel="0" collapsed="false">
      <c r="A317" s="32" t="s">
        <v>168</v>
      </c>
      <c r="B317" s="71" t="s">
        <v>39</v>
      </c>
      <c r="C317" s="71" t="s">
        <v>294</v>
      </c>
      <c r="D317" s="29" t="s">
        <v>863</v>
      </c>
      <c r="E317" s="80" t="s">
        <v>171</v>
      </c>
      <c r="F317" s="30" t="n">
        <v>30000</v>
      </c>
      <c r="G317" s="30"/>
    </row>
    <row r="318" customFormat="false" ht="13.2" hidden="true" customHeight="false" outlineLevel="0" collapsed="false">
      <c r="A318" s="45" t="s">
        <v>319</v>
      </c>
      <c r="B318" s="71" t="s">
        <v>39</v>
      </c>
      <c r="C318" s="71" t="s">
        <v>294</v>
      </c>
      <c r="D318" s="29" t="s">
        <v>864</v>
      </c>
      <c r="E318" s="78"/>
      <c r="F318" s="30" t="n">
        <f aca="false">F319</f>
        <v>20000</v>
      </c>
      <c r="G318" s="30"/>
    </row>
    <row r="319" customFormat="false" ht="26.4" hidden="true" customHeight="false" outlineLevel="0" collapsed="false">
      <c r="A319" s="32" t="s">
        <v>168</v>
      </c>
      <c r="B319" s="71" t="s">
        <v>39</v>
      </c>
      <c r="C319" s="71" t="s">
        <v>294</v>
      </c>
      <c r="D319" s="29" t="s">
        <v>864</v>
      </c>
      <c r="E319" s="80" t="s">
        <v>171</v>
      </c>
      <c r="F319" s="30" t="n">
        <v>20000</v>
      </c>
      <c r="G319" s="30"/>
    </row>
    <row r="320" customFormat="false" ht="13.2" hidden="true" customHeight="false" outlineLevel="0" collapsed="false">
      <c r="A320" s="208" t="s">
        <v>865</v>
      </c>
      <c r="B320" s="71" t="s">
        <v>39</v>
      </c>
      <c r="C320" s="71" t="s">
        <v>294</v>
      </c>
      <c r="D320" s="29" t="s">
        <v>866</v>
      </c>
      <c r="E320" s="80"/>
      <c r="F320" s="30" t="n">
        <f aca="false">F321</f>
        <v>500000</v>
      </c>
      <c r="G320" s="30"/>
    </row>
    <row r="321" customFormat="false" ht="26.4" hidden="true" customHeight="false" outlineLevel="0" collapsed="false">
      <c r="A321" s="32" t="s">
        <v>168</v>
      </c>
      <c r="B321" s="71" t="s">
        <v>39</v>
      </c>
      <c r="C321" s="71" t="s">
        <v>294</v>
      </c>
      <c r="D321" s="29" t="s">
        <v>866</v>
      </c>
      <c r="E321" s="80" t="s">
        <v>171</v>
      </c>
      <c r="F321" s="30" t="n">
        <f aca="false">100000+400000</f>
        <v>500000</v>
      </c>
      <c r="G321" s="30"/>
    </row>
    <row r="322" customFormat="false" ht="39.6" hidden="true" customHeight="false" outlineLevel="0" collapsed="false">
      <c r="A322" s="45" t="s">
        <v>299</v>
      </c>
      <c r="B322" s="71" t="s">
        <v>39</v>
      </c>
      <c r="C322" s="71" t="s">
        <v>294</v>
      </c>
      <c r="D322" s="29" t="s">
        <v>300</v>
      </c>
      <c r="E322" s="80"/>
      <c r="F322" s="30" t="n">
        <f aca="false">F323</f>
        <v>1000000</v>
      </c>
      <c r="G322" s="30"/>
    </row>
    <row r="323" customFormat="false" ht="39.6" hidden="true" customHeight="false" outlineLevel="0" collapsed="false">
      <c r="A323" s="297" t="s">
        <v>301</v>
      </c>
      <c r="B323" s="76" t="s">
        <v>39</v>
      </c>
      <c r="C323" s="76" t="s">
        <v>294</v>
      </c>
      <c r="D323" s="29" t="s">
        <v>302</v>
      </c>
      <c r="E323" s="76"/>
      <c r="F323" s="30" t="n">
        <f aca="false">F324</f>
        <v>1000000</v>
      </c>
      <c r="G323" s="30"/>
    </row>
    <row r="324" customFormat="false" ht="13.2" hidden="true" customHeight="false" outlineLevel="0" collapsed="false">
      <c r="A324" s="92" t="s">
        <v>80</v>
      </c>
      <c r="B324" s="76" t="s">
        <v>39</v>
      </c>
      <c r="C324" s="76" t="s">
        <v>294</v>
      </c>
      <c r="D324" s="29" t="s">
        <v>302</v>
      </c>
      <c r="E324" s="76" t="n">
        <v>800</v>
      </c>
      <c r="F324" s="30" t="n">
        <v>1000000</v>
      </c>
      <c r="G324" s="30"/>
    </row>
    <row r="325" customFormat="false" ht="26.4" hidden="true" customHeight="false" outlineLevel="0" collapsed="false">
      <c r="A325" s="92" t="s">
        <v>867</v>
      </c>
      <c r="B325" s="76" t="s">
        <v>39</v>
      </c>
      <c r="C325" s="76" t="s">
        <v>294</v>
      </c>
      <c r="D325" s="29" t="s">
        <v>304</v>
      </c>
      <c r="E325" s="76"/>
      <c r="F325" s="30" t="n">
        <f aca="false">F326</f>
        <v>400000</v>
      </c>
      <c r="G325" s="30"/>
    </row>
    <row r="326" customFormat="false" ht="39.6" hidden="true" customHeight="false" outlineLevel="0" collapsed="false">
      <c r="A326" s="45" t="s">
        <v>305</v>
      </c>
      <c r="B326" s="76" t="s">
        <v>39</v>
      </c>
      <c r="C326" s="76" t="s">
        <v>294</v>
      </c>
      <c r="D326" s="29" t="s">
        <v>306</v>
      </c>
      <c r="E326" s="76"/>
      <c r="F326" s="30" t="n">
        <f aca="false">F327</f>
        <v>400000</v>
      </c>
      <c r="G326" s="30"/>
    </row>
    <row r="327" customFormat="false" ht="26.4" hidden="true" customHeight="false" outlineLevel="0" collapsed="false">
      <c r="A327" s="297" t="s">
        <v>868</v>
      </c>
      <c r="B327" s="76" t="s">
        <v>39</v>
      </c>
      <c r="C327" s="76" t="s">
        <v>294</v>
      </c>
      <c r="D327" s="29" t="s">
        <v>308</v>
      </c>
      <c r="E327" s="76"/>
      <c r="F327" s="30" t="n">
        <f aca="false">F328</f>
        <v>400000</v>
      </c>
      <c r="G327" s="30"/>
    </row>
    <row r="328" customFormat="false" ht="26.4" hidden="true" customHeight="false" outlineLevel="0" collapsed="false">
      <c r="A328" s="92" t="s">
        <v>168</v>
      </c>
      <c r="B328" s="76" t="s">
        <v>39</v>
      </c>
      <c r="C328" s="76" t="s">
        <v>294</v>
      </c>
      <c r="D328" s="29" t="s">
        <v>308</v>
      </c>
      <c r="E328" s="76" t="s">
        <v>171</v>
      </c>
      <c r="F328" s="30" t="n">
        <v>400000</v>
      </c>
      <c r="G328" s="30"/>
    </row>
    <row r="329" customFormat="false" ht="27" hidden="true" customHeight="false" outlineLevel="0" collapsed="false">
      <c r="A329" s="32" t="s">
        <v>40</v>
      </c>
      <c r="B329" s="71" t="s">
        <v>39</v>
      </c>
      <c r="C329" s="71" t="s">
        <v>294</v>
      </c>
      <c r="D329" s="29" t="s">
        <v>41</v>
      </c>
      <c r="E329" s="24"/>
      <c r="F329" s="30" t="n">
        <f aca="false">F330</f>
        <v>4989514</v>
      </c>
      <c r="G329" s="30" t="n">
        <f aca="false">G330</f>
        <v>89514</v>
      </c>
    </row>
    <row r="330" customFormat="false" ht="27" hidden="true" customHeight="false" outlineLevel="0" collapsed="false">
      <c r="A330" s="44" t="s">
        <v>42</v>
      </c>
      <c r="B330" s="71" t="s">
        <v>39</v>
      </c>
      <c r="C330" s="71" t="s">
        <v>294</v>
      </c>
      <c r="D330" s="29" t="s">
        <v>43</v>
      </c>
      <c r="E330" s="24"/>
      <c r="F330" s="30" t="n">
        <f aca="false">F331</f>
        <v>4989514</v>
      </c>
      <c r="G330" s="30" t="n">
        <f aca="false">G331</f>
        <v>89514</v>
      </c>
    </row>
    <row r="331" customFormat="false" ht="40.2" hidden="true" customHeight="false" outlineLevel="0" collapsed="false">
      <c r="A331" s="45" t="s">
        <v>44</v>
      </c>
      <c r="B331" s="71" t="s">
        <v>39</v>
      </c>
      <c r="C331" s="71" t="s">
        <v>294</v>
      </c>
      <c r="D331" s="29" t="s">
        <v>45</v>
      </c>
      <c r="E331" s="24"/>
      <c r="F331" s="30" t="n">
        <f aca="false">F332+F334+F336+F338+F340</f>
        <v>4989514</v>
      </c>
      <c r="G331" s="30" t="n">
        <f aca="false">G332+G334+G336+G338+G340</f>
        <v>89514</v>
      </c>
    </row>
    <row r="332" customFormat="false" ht="13.8" hidden="true" customHeight="false" outlineLevel="0" collapsed="false">
      <c r="A332" s="45" t="s">
        <v>869</v>
      </c>
      <c r="B332" s="71" t="s">
        <v>39</v>
      </c>
      <c r="C332" s="71" t="s">
        <v>294</v>
      </c>
      <c r="D332" s="29" t="s">
        <v>870</v>
      </c>
      <c r="E332" s="94"/>
      <c r="F332" s="37" t="n">
        <f aca="false">F333</f>
        <v>3000000</v>
      </c>
      <c r="G332" s="30"/>
    </row>
    <row r="333" customFormat="false" ht="26.4" hidden="true" customHeight="false" outlineLevel="0" collapsed="false">
      <c r="A333" s="32" t="s">
        <v>37</v>
      </c>
      <c r="B333" s="71" t="s">
        <v>39</v>
      </c>
      <c r="C333" s="71" t="s">
        <v>294</v>
      </c>
      <c r="D333" s="29" t="s">
        <v>870</v>
      </c>
      <c r="E333" s="71" t="s">
        <v>104</v>
      </c>
      <c r="F333" s="37" t="n">
        <v>3000000</v>
      </c>
      <c r="G333" s="30"/>
    </row>
    <row r="334" customFormat="false" ht="26.4" hidden="true" customHeight="false" outlineLevel="0" collapsed="false">
      <c r="A334" s="294" t="s">
        <v>325</v>
      </c>
      <c r="B334" s="73" t="s">
        <v>39</v>
      </c>
      <c r="C334" s="73" t="s">
        <v>294</v>
      </c>
      <c r="D334" s="29" t="s">
        <v>326</v>
      </c>
      <c r="E334" s="52"/>
      <c r="F334" s="96" t="n">
        <f aca="false">F335</f>
        <v>1900000</v>
      </c>
      <c r="G334" s="30"/>
    </row>
    <row r="335" customFormat="false" ht="26.4" hidden="true" customHeight="false" outlineLevel="0" collapsed="false">
      <c r="A335" s="27" t="s">
        <v>37</v>
      </c>
      <c r="B335" s="73" t="s">
        <v>39</v>
      </c>
      <c r="C335" s="73" t="s">
        <v>294</v>
      </c>
      <c r="D335" s="29" t="s">
        <v>326</v>
      </c>
      <c r="E335" s="73" t="s">
        <v>104</v>
      </c>
      <c r="F335" s="96" t="n">
        <v>1900000</v>
      </c>
      <c r="G335" s="30"/>
    </row>
    <row r="336" customFormat="false" ht="66" hidden="true" customHeight="false" outlineLevel="0" collapsed="false">
      <c r="A336" s="300" t="s">
        <v>327</v>
      </c>
      <c r="B336" s="73" t="s">
        <v>39</v>
      </c>
      <c r="C336" s="73" t="s">
        <v>294</v>
      </c>
      <c r="D336" s="29" t="s">
        <v>328</v>
      </c>
      <c r="E336" s="52"/>
      <c r="F336" s="96" t="n">
        <f aca="false">F337</f>
        <v>0</v>
      </c>
      <c r="G336" s="30"/>
    </row>
    <row r="337" customFormat="false" ht="26.4" hidden="true" customHeight="false" outlineLevel="0" collapsed="false">
      <c r="A337" s="27" t="s">
        <v>37</v>
      </c>
      <c r="B337" s="73" t="s">
        <v>39</v>
      </c>
      <c r="C337" s="73" t="s">
        <v>294</v>
      </c>
      <c r="D337" s="29" t="s">
        <v>328</v>
      </c>
      <c r="E337" s="73" t="s">
        <v>104</v>
      </c>
      <c r="F337" s="96" t="n">
        <v>0</v>
      </c>
      <c r="G337" s="30"/>
    </row>
    <row r="338" customFormat="false" ht="66.6" hidden="true" customHeight="false" outlineLevel="0" collapsed="false">
      <c r="A338" s="46" t="s">
        <v>329</v>
      </c>
      <c r="B338" s="71" t="s">
        <v>39</v>
      </c>
      <c r="C338" s="71" t="s">
        <v>294</v>
      </c>
      <c r="D338" s="29" t="s">
        <v>330</v>
      </c>
      <c r="E338" s="24"/>
      <c r="F338" s="96" t="n">
        <f aca="false">F339</f>
        <v>34914</v>
      </c>
      <c r="G338" s="30" t="n">
        <f aca="false">G339</f>
        <v>34914</v>
      </c>
    </row>
    <row r="339" customFormat="false" ht="52.8" hidden="true" customHeight="false" outlineLevel="0" collapsed="false">
      <c r="A339" s="32" t="s">
        <v>23</v>
      </c>
      <c r="B339" s="71" t="s">
        <v>39</v>
      </c>
      <c r="C339" s="71" t="s">
        <v>294</v>
      </c>
      <c r="D339" s="29" t="s">
        <v>330</v>
      </c>
      <c r="E339" s="36" t="n">
        <v>100</v>
      </c>
      <c r="F339" s="96" t="n">
        <v>34914</v>
      </c>
      <c r="G339" s="37" t="n">
        <f aca="false">F339</f>
        <v>34914</v>
      </c>
    </row>
    <row r="340" customFormat="false" ht="52.8" hidden="true" customHeight="false" outlineLevel="0" collapsed="false">
      <c r="A340" s="301" t="s">
        <v>331</v>
      </c>
      <c r="B340" s="73" t="s">
        <v>39</v>
      </c>
      <c r="C340" s="73" t="s">
        <v>294</v>
      </c>
      <c r="D340" s="104" t="s">
        <v>332</v>
      </c>
      <c r="E340" s="52"/>
      <c r="F340" s="96" t="n">
        <f aca="false">F341+F342</f>
        <v>54600</v>
      </c>
      <c r="G340" s="96" t="n">
        <f aca="false">G341+G342</f>
        <v>54600</v>
      </c>
    </row>
    <row r="341" customFormat="false" ht="52.8" hidden="true" customHeight="false" outlineLevel="0" collapsed="false">
      <c r="A341" s="27" t="s">
        <v>23</v>
      </c>
      <c r="B341" s="73" t="s">
        <v>39</v>
      </c>
      <c r="C341" s="73" t="s">
        <v>294</v>
      </c>
      <c r="D341" s="104" t="s">
        <v>332</v>
      </c>
      <c r="E341" s="36" t="n">
        <v>100</v>
      </c>
      <c r="F341" s="96" t="n">
        <v>54600</v>
      </c>
      <c r="G341" s="96" t="n">
        <f aca="false">F341</f>
        <v>54600</v>
      </c>
    </row>
    <row r="342" customFormat="false" ht="26.4" hidden="true" customHeight="false" outlineLevel="0" collapsed="false">
      <c r="A342" s="27" t="s">
        <v>37</v>
      </c>
      <c r="B342" s="73" t="s">
        <v>39</v>
      </c>
      <c r="C342" s="73" t="s">
        <v>294</v>
      </c>
      <c r="D342" s="104" t="s">
        <v>332</v>
      </c>
      <c r="E342" s="73" t="s">
        <v>104</v>
      </c>
      <c r="F342" s="96" t="n">
        <v>0</v>
      </c>
      <c r="G342" s="96" t="n">
        <f aca="false">F342</f>
        <v>0</v>
      </c>
    </row>
    <row r="343" customFormat="false" ht="15.6" hidden="false" customHeight="false" outlineLevel="0" collapsed="false">
      <c r="A343" s="18" t="s">
        <v>334</v>
      </c>
      <c r="B343" s="116" t="s">
        <v>59</v>
      </c>
      <c r="C343" s="20"/>
      <c r="D343" s="29"/>
      <c r="E343" s="302"/>
      <c r="F343" s="22" t="n">
        <f aca="false">F344+F391+F449+F434</f>
        <v>103450036.33</v>
      </c>
      <c r="G343" s="22" t="n">
        <f aca="false">G344+G391+G449+G434</f>
        <v>33457136.33</v>
      </c>
    </row>
    <row r="344" customFormat="false" ht="14.4" hidden="true" customHeight="false" outlineLevel="0" collapsed="false">
      <c r="A344" s="221" t="s">
        <v>335</v>
      </c>
      <c r="B344" s="303" t="s">
        <v>59</v>
      </c>
      <c r="C344" s="304" t="s">
        <v>14</v>
      </c>
      <c r="D344" s="29"/>
      <c r="E344" s="302"/>
      <c r="F344" s="26" t="n">
        <f aca="false">F352+F345</f>
        <v>17495805.55</v>
      </c>
      <c r="G344" s="26" t="n">
        <f aca="false">G352+G345</f>
        <v>1083605.55</v>
      </c>
    </row>
    <row r="345" customFormat="false" ht="26.4" hidden="true" customHeight="false" outlineLevel="0" collapsed="false">
      <c r="A345" s="93" t="s">
        <v>96</v>
      </c>
      <c r="B345" s="71" t="s">
        <v>59</v>
      </c>
      <c r="C345" s="71" t="s">
        <v>14</v>
      </c>
      <c r="D345" s="29" t="s">
        <v>97</v>
      </c>
      <c r="E345" s="21"/>
      <c r="F345" s="30" t="n">
        <f aca="false">F346</f>
        <v>0</v>
      </c>
      <c r="G345" s="30" t="n">
        <f aca="false">G346</f>
        <v>0</v>
      </c>
      <c r="H345" s="305"/>
    </row>
    <row r="346" customFormat="false" ht="39.6" hidden="true" customHeight="false" outlineLevel="0" collapsed="false">
      <c r="A346" s="82" t="s">
        <v>790</v>
      </c>
      <c r="B346" s="71" t="s">
        <v>59</v>
      </c>
      <c r="C346" s="71" t="s">
        <v>14</v>
      </c>
      <c r="D346" s="29" t="s">
        <v>791</v>
      </c>
      <c r="E346" s="21"/>
      <c r="F346" s="30" t="n">
        <f aca="false">F347</f>
        <v>0</v>
      </c>
      <c r="G346" s="30" t="n">
        <f aca="false">G347</f>
        <v>0</v>
      </c>
      <c r="H346" s="305"/>
    </row>
    <row r="347" customFormat="false" ht="26.4" hidden="true" customHeight="false" outlineLevel="0" collapsed="false">
      <c r="A347" s="289" t="s">
        <v>801</v>
      </c>
      <c r="B347" s="71" t="s">
        <v>59</v>
      </c>
      <c r="C347" s="71" t="s">
        <v>14</v>
      </c>
      <c r="D347" s="29" t="s">
        <v>802</v>
      </c>
      <c r="E347" s="73"/>
      <c r="F347" s="30" t="n">
        <f aca="false">F350+F348</f>
        <v>0</v>
      </c>
      <c r="G347" s="30" t="n">
        <f aca="false">G350+G348</f>
        <v>0</v>
      </c>
    </row>
    <row r="348" customFormat="false" ht="39.6" hidden="true" customHeight="false" outlineLevel="0" collapsed="false">
      <c r="A348" s="289" t="s">
        <v>367</v>
      </c>
      <c r="B348" s="71" t="s">
        <v>59</v>
      </c>
      <c r="C348" s="71" t="s">
        <v>14</v>
      </c>
      <c r="D348" s="29" t="s">
        <v>871</v>
      </c>
      <c r="E348" s="73"/>
      <c r="F348" s="30" t="n">
        <f aca="false">F349</f>
        <v>0</v>
      </c>
      <c r="G348" s="30" t="n">
        <f aca="false">G349</f>
        <v>0</v>
      </c>
    </row>
    <row r="349" customFormat="false" ht="13.2" hidden="true" customHeight="false" outlineLevel="0" collapsed="false">
      <c r="A349" s="74" t="s">
        <v>282</v>
      </c>
      <c r="B349" s="71" t="s">
        <v>59</v>
      </c>
      <c r="C349" s="71" t="s">
        <v>14</v>
      </c>
      <c r="D349" s="29" t="s">
        <v>871</v>
      </c>
      <c r="E349" s="73" t="s">
        <v>427</v>
      </c>
      <c r="F349" s="30"/>
      <c r="G349" s="30" t="n">
        <f aca="false">F349</f>
        <v>0</v>
      </c>
    </row>
    <row r="350" customFormat="false" ht="52.8" hidden="true" customHeight="false" outlineLevel="0" collapsed="false">
      <c r="A350" s="27" t="s">
        <v>872</v>
      </c>
      <c r="B350" s="60" t="s">
        <v>59</v>
      </c>
      <c r="C350" s="60" t="s">
        <v>14</v>
      </c>
      <c r="D350" s="29" t="s">
        <v>873</v>
      </c>
      <c r="E350" s="36"/>
      <c r="F350" s="30" t="n">
        <f aca="false">F351</f>
        <v>0</v>
      </c>
      <c r="G350" s="30" t="n">
        <f aca="false">G351</f>
        <v>0</v>
      </c>
      <c r="H350" s="305"/>
    </row>
    <row r="351" customFormat="false" ht="13.2" hidden="true" customHeight="false" outlineLevel="0" collapsed="false">
      <c r="A351" s="74" t="s">
        <v>282</v>
      </c>
      <c r="B351" s="60" t="s">
        <v>59</v>
      </c>
      <c r="C351" s="60" t="s">
        <v>14</v>
      </c>
      <c r="D351" s="29" t="s">
        <v>873</v>
      </c>
      <c r="E351" s="36" t="s">
        <v>427</v>
      </c>
      <c r="F351" s="30"/>
      <c r="G351" s="30" t="n">
        <f aca="false">F351</f>
        <v>0</v>
      </c>
      <c r="H351" s="305"/>
    </row>
    <row r="352" customFormat="false" ht="26.4" hidden="true" customHeight="false" outlineLevel="0" collapsed="false">
      <c r="A352" s="72" t="s">
        <v>336</v>
      </c>
      <c r="B352" s="60" t="s">
        <v>59</v>
      </c>
      <c r="C352" s="60" t="s">
        <v>14</v>
      </c>
      <c r="D352" s="29" t="s">
        <v>337</v>
      </c>
      <c r="E352" s="36"/>
      <c r="F352" s="30" t="n">
        <f aca="false">F353+F377+F381+F387</f>
        <v>17495805.55</v>
      </c>
      <c r="G352" s="30" t="n">
        <f aca="false">G353+G377+G381</f>
        <v>1083605.55</v>
      </c>
    </row>
    <row r="353" customFormat="false" ht="26.4" hidden="true" customHeight="false" outlineLevel="0" collapsed="false">
      <c r="A353" s="27" t="s">
        <v>338</v>
      </c>
      <c r="B353" s="60" t="s">
        <v>59</v>
      </c>
      <c r="C353" s="60" t="s">
        <v>14</v>
      </c>
      <c r="D353" s="29" t="s">
        <v>339</v>
      </c>
      <c r="E353" s="36"/>
      <c r="F353" s="30" t="n">
        <f aca="false">F354</f>
        <v>9795805.55</v>
      </c>
      <c r="G353" s="30" t="n">
        <f aca="false">G354</f>
        <v>1083605.55</v>
      </c>
    </row>
    <row r="354" customFormat="false" ht="26.4" hidden="true" customHeight="false" outlineLevel="0" collapsed="false">
      <c r="A354" s="27" t="s">
        <v>340</v>
      </c>
      <c r="B354" s="60" t="s">
        <v>59</v>
      </c>
      <c r="C354" s="60" t="s">
        <v>14</v>
      </c>
      <c r="D354" s="29" t="s">
        <v>341</v>
      </c>
      <c r="E354" s="36"/>
      <c r="F354" s="30" t="n">
        <f aca="false">F355+F375+F357+F359+F361+F363+F365+F367+F369+F371+F373</f>
        <v>9795805.55</v>
      </c>
      <c r="G354" s="30" t="n">
        <f aca="false">G355+G375+G357+G359+G361+G373</f>
        <v>1083605.55</v>
      </c>
    </row>
    <row r="355" customFormat="false" ht="39.6" hidden="true" customHeight="false" outlineLevel="0" collapsed="false">
      <c r="A355" s="27" t="s">
        <v>342</v>
      </c>
      <c r="B355" s="60" t="s">
        <v>59</v>
      </c>
      <c r="C355" s="60" t="s">
        <v>14</v>
      </c>
      <c r="D355" s="29" t="s">
        <v>343</v>
      </c>
      <c r="E355" s="36"/>
      <c r="F355" s="37" t="n">
        <f aca="false">F356</f>
        <v>2220000</v>
      </c>
      <c r="G355" s="306"/>
    </row>
    <row r="356" customFormat="false" ht="26.4" hidden="true" customHeight="false" outlineLevel="0" collapsed="false">
      <c r="A356" s="27" t="s">
        <v>37</v>
      </c>
      <c r="B356" s="60" t="s">
        <v>59</v>
      </c>
      <c r="C356" s="60" t="s">
        <v>14</v>
      </c>
      <c r="D356" s="29" t="s">
        <v>343</v>
      </c>
      <c r="E356" s="36" t="n">
        <v>200</v>
      </c>
      <c r="F356" s="37" t="n">
        <v>2220000</v>
      </c>
      <c r="G356" s="306"/>
    </row>
    <row r="357" customFormat="false" ht="26.4" hidden="true" customHeight="false" outlineLevel="0" collapsed="false">
      <c r="A357" s="27" t="s">
        <v>344</v>
      </c>
      <c r="B357" s="60" t="s">
        <v>59</v>
      </c>
      <c r="C357" s="60" t="s">
        <v>14</v>
      </c>
      <c r="D357" s="29" t="s">
        <v>345</v>
      </c>
      <c r="E357" s="36"/>
      <c r="F357" s="37" t="n">
        <f aca="false">F358</f>
        <v>272300</v>
      </c>
      <c r="G357" s="306"/>
    </row>
    <row r="358" customFormat="false" ht="26.4" hidden="true" customHeight="false" outlineLevel="0" collapsed="false">
      <c r="A358" s="27" t="s">
        <v>37</v>
      </c>
      <c r="B358" s="60" t="s">
        <v>59</v>
      </c>
      <c r="C358" s="60" t="s">
        <v>14</v>
      </c>
      <c r="D358" s="29" t="s">
        <v>345</v>
      </c>
      <c r="E358" s="36" t="n">
        <v>200</v>
      </c>
      <c r="F358" s="37" t="n">
        <v>272300</v>
      </c>
      <c r="G358" s="306"/>
    </row>
    <row r="359" customFormat="false" ht="26.4" hidden="true" customHeight="false" outlineLevel="0" collapsed="false">
      <c r="A359" s="35" t="s">
        <v>349</v>
      </c>
      <c r="B359" s="60" t="s">
        <v>59</v>
      </c>
      <c r="C359" s="60" t="s">
        <v>14</v>
      </c>
      <c r="D359" s="29" t="s">
        <v>350</v>
      </c>
      <c r="E359" s="36"/>
      <c r="F359" s="37" t="n">
        <f aca="false">F360</f>
        <v>900000</v>
      </c>
      <c r="G359" s="306"/>
    </row>
    <row r="360" customFormat="false" ht="26.4" hidden="true" customHeight="false" outlineLevel="0" collapsed="false">
      <c r="A360" s="27" t="s">
        <v>37</v>
      </c>
      <c r="B360" s="60" t="s">
        <v>59</v>
      </c>
      <c r="C360" s="60" t="s">
        <v>14</v>
      </c>
      <c r="D360" s="29" t="s">
        <v>350</v>
      </c>
      <c r="E360" s="36" t="n">
        <v>200</v>
      </c>
      <c r="F360" s="37" t="n">
        <f aca="false">500000+400000</f>
        <v>900000</v>
      </c>
      <c r="G360" s="306"/>
    </row>
    <row r="361" customFormat="false" ht="26.4" hidden="true" customHeight="false" outlineLevel="0" collapsed="false">
      <c r="A361" s="294" t="s">
        <v>874</v>
      </c>
      <c r="B361" s="60" t="s">
        <v>59</v>
      </c>
      <c r="C361" s="60" t="s">
        <v>14</v>
      </c>
      <c r="D361" s="29" t="s">
        <v>352</v>
      </c>
      <c r="E361" s="36"/>
      <c r="F361" s="37" t="n">
        <f aca="false">F362</f>
        <v>2857900</v>
      </c>
      <c r="G361" s="306"/>
    </row>
    <row r="362" customFormat="false" ht="26.4" hidden="true" customHeight="false" outlineLevel="0" collapsed="false">
      <c r="A362" s="27" t="s">
        <v>37</v>
      </c>
      <c r="B362" s="60" t="s">
        <v>59</v>
      </c>
      <c r="C362" s="60" t="s">
        <v>14</v>
      </c>
      <c r="D362" s="29" t="s">
        <v>352</v>
      </c>
      <c r="E362" s="36" t="n">
        <v>200</v>
      </c>
      <c r="F362" s="37" t="n">
        <f aca="false">3007900-150000</f>
        <v>2857900</v>
      </c>
      <c r="G362" s="306"/>
    </row>
    <row r="363" customFormat="false" ht="26.4" hidden="true" customHeight="false" outlineLevel="0" collapsed="false">
      <c r="A363" s="300" t="s">
        <v>353</v>
      </c>
      <c r="B363" s="60" t="s">
        <v>59</v>
      </c>
      <c r="C363" s="60" t="s">
        <v>14</v>
      </c>
      <c r="D363" s="29" t="s">
        <v>354</v>
      </c>
      <c r="E363" s="36"/>
      <c r="F363" s="37" t="n">
        <f aca="false">F364</f>
        <v>120000</v>
      </c>
      <c r="G363" s="306"/>
    </row>
    <row r="364" customFormat="false" ht="26.4" hidden="true" customHeight="false" outlineLevel="0" collapsed="false">
      <c r="A364" s="27" t="s">
        <v>37</v>
      </c>
      <c r="B364" s="60" t="s">
        <v>59</v>
      </c>
      <c r="C364" s="60" t="s">
        <v>14</v>
      </c>
      <c r="D364" s="29" t="s">
        <v>354</v>
      </c>
      <c r="E364" s="36" t="n">
        <v>200</v>
      </c>
      <c r="F364" s="37" t="n">
        <v>120000</v>
      </c>
      <c r="G364" s="306"/>
    </row>
    <row r="365" customFormat="false" ht="26.4" hidden="true" customHeight="false" outlineLevel="0" collapsed="false">
      <c r="A365" s="300" t="s">
        <v>355</v>
      </c>
      <c r="B365" s="60" t="s">
        <v>59</v>
      </c>
      <c r="C365" s="60" t="s">
        <v>14</v>
      </c>
      <c r="D365" s="29" t="s">
        <v>356</v>
      </c>
      <c r="E365" s="36"/>
      <c r="F365" s="37" t="n">
        <f aca="false">F366</f>
        <v>0</v>
      </c>
      <c r="G365" s="306"/>
    </row>
    <row r="366" customFormat="false" ht="26.4" hidden="true" customHeight="false" outlineLevel="0" collapsed="false">
      <c r="A366" s="27" t="s">
        <v>37</v>
      </c>
      <c r="B366" s="60" t="s">
        <v>59</v>
      </c>
      <c r="C366" s="60" t="s">
        <v>14</v>
      </c>
      <c r="D366" s="29" t="s">
        <v>356</v>
      </c>
      <c r="E366" s="36" t="n">
        <v>200</v>
      </c>
      <c r="F366" s="37" t="n">
        <v>0</v>
      </c>
      <c r="G366" s="306"/>
    </row>
    <row r="367" customFormat="false" ht="39.6" hidden="true" customHeight="false" outlineLevel="0" collapsed="false">
      <c r="A367" s="300" t="s">
        <v>357</v>
      </c>
      <c r="B367" s="60" t="s">
        <v>59</v>
      </c>
      <c r="C367" s="60" t="s">
        <v>14</v>
      </c>
      <c r="D367" s="29" t="s">
        <v>358</v>
      </c>
      <c r="E367" s="36"/>
      <c r="F367" s="86" t="n">
        <f aca="false">F368</f>
        <v>750000</v>
      </c>
      <c r="G367" s="306"/>
    </row>
    <row r="368" customFormat="false" ht="26.4" hidden="true" customHeight="false" outlineLevel="0" collapsed="false">
      <c r="A368" s="27" t="s">
        <v>37</v>
      </c>
      <c r="B368" s="60" t="s">
        <v>59</v>
      </c>
      <c r="C368" s="60" t="s">
        <v>14</v>
      </c>
      <c r="D368" s="29" t="s">
        <v>358</v>
      </c>
      <c r="E368" s="36" t="n">
        <v>200</v>
      </c>
      <c r="F368" s="86" t="n">
        <v>750000</v>
      </c>
      <c r="G368" s="306"/>
    </row>
    <row r="369" customFormat="false" ht="52.8" hidden="true" customHeight="false" outlineLevel="0" collapsed="false">
      <c r="A369" s="27" t="s">
        <v>359</v>
      </c>
      <c r="B369" s="60" t="s">
        <v>59</v>
      </c>
      <c r="C369" s="60" t="s">
        <v>14</v>
      </c>
      <c r="D369" s="29" t="s">
        <v>360</v>
      </c>
      <c r="E369" s="36"/>
      <c r="F369" s="37" t="n">
        <f aca="false">F370</f>
        <v>50000</v>
      </c>
      <c r="G369" s="306"/>
    </row>
    <row r="370" customFormat="false" ht="13.2" hidden="true" customHeight="false" outlineLevel="0" collapsed="false">
      <c r="A370" s="27" t="s">
        <v>57</v>
      </c>
      <c r="B370" s="60" t="s">
        <v>59</v>
      </c>
      <c r="C370" s="60" t="s">
        <v>14</v>
      </c>
      <c r="D370" s="29" t="s">
        <v>360</v>
      </c>
      <c r="E370" s="36" t="n">
        <v>300</v>
      </c>
      <c r="F370" s="37" t="n">
        <v>50000</v>
      </c>
      <c r="G370" s="306"/>
    </row>
    <row r="371" customFormat="false" ht="52.8" hidden="true" customHeight="false" outlineLevel="0" collapsed="false">
      <c r="A371" s="27" t="s">
        <v>361</v>
      </c>
      <c r="B371" s="60" t="s">
        <v>59</v>
      </c>
      <c r="C371" s="60" t="s">
        <v>14</v>
      </c>
      <c r="D371" s="29" t="s">
        <v>362</v>
      </c>
      <c r="E371" s="36"/>
      <c r="F371" s="37" t="n">
        <f aca="false">F372</f>
        <v>50000</v>
      </c>
      <c r="G371" s="306"/>
    </row>
    <row r="372" customFormat="false" ht="13.2" hidden="true" customHeight="false" outlineLevel="0" collapsed="false">
      <c r="A372" s="27" t="s">
        <v>57</v>
      </c>
      <c r="B372" s="60" t="s">
        <v>59</v>
      </c>
      <c r="C372" s="60" t="s">
        <v>14</v>
      </c>
      <c r="D372" s="29" t="s">
        <v>362</v>
      </c>
      <c r="E372" s="36" t="n">
        <v>300</v>
      </c>
      <c r="F372" s="37" t="n">
        <v>50000</v>
      </c>
      <c r="G372" s="306"/>
    </row>
    <row r="373" customFormat="false" ht="39.6" hidden="true" customHeight="false" outlineLevel="0" collapsed="false">
      <c r="A373" s="289" t="s">
        <v>367</v>
      </c>
      <c r="B373" s="71" t="s">
        <v>59</v>
      </c>
      <c r="C373" s="71" t="s">
        <v>14</v>
      </c>
      <c r="D373" s="29" t="s">
        <v>368</v>
      </c>
      <c r="E373" s="73"/>
      <c r="F373" s="30" t="n">
        <f aca="false">F374</f>
        <v>1083605.55</v>
      </c>
      <c r="G373" s="30" t="n">
        <f aca="false">G374</f>
        <v>1083605.55</v>
      </c>
    </row>
    <row r="374" customFormat="false" ht="26.4" hidden="true" customHeight="false" outlineLevel="0" collapsed="false">
      <c r="A374" s="27" t="s">
        <v>37</v>
      </c>
      <c r="B374" s="71" t="s">
        <v>59</v>
      </c>
      <c r="C374" s="71" t="s">
        <v>14</v>
      </c>
      <c r="D374" s="29" t="s">
        <v>368</v>
      </c>
      <c r="E374" s="36" t="n">
        <v>200</v>
      </c>
      <c r="F374" s="30" t="n">
        <v>1083605.55</v>
      </c>
      <c r="G374" s="30" t="n">
        <f aca="false">F374</f>
        <v>1083605.55</v>
      </c>
    </row>
    <row r="375" customFormat="false" ht="26.4" hidden="true" customHeight="false" outlineLevel="0" collapsed="false">
      <c r="A375" s="27" t="s">
        <v>371</v>
      </c>
      <c r="B375" s="60" t="s">
        <v>59</v>
      </c>
      <c r="C375" s="60" t="s">
        <v>14</v>
      </c>
      <c r="D375" s="29" t="s">
        <v>372</v>
      </c>
      <c r="E375" s="36"/>
      <c r="F375" s="37" t="n">
        <f aca="false">F376</f>
        <v>1492000</v>
      </c>
      <c r="G375" s="306"/>
    </row>
    <row r="376" customFormat="false" ht="26.4" hidden="true" customHeight="false" outlineLevel="0" collapsed="false">
      <c r="A376" s="27" t="s">
        <v>37</v>
      </c>
      <c r="B376" s="60" t="s">
        <v>59</v>
      </c>
      <c r="C376" s="60" t="s">
        <v>14</v>
      </c>
      <c r="D376" s="29" t="s">
        <v>372</v>
      </c>
      <c r="E376" s="36" t="n">
        <v>200</v>
      </c>
      <c r="F376" s="37" t="n">
        <f aca="false">1422800+69200</f>
        <v>1492000</v>
      </c>
      <c r="G376" s="306"/>
    </row>
    <row r="377" customFormat="false" ht="39.6" hidden="true" customHeight="false" outlineLevel="0" collapsed="false">
      <c r="A377" s="27" t="s">
        <v>875</v>
      </c>
      <c r="B377" s="60" t="s">
        <v>59</v>
      </c>
      <c r="C377" s="60" t="s">
        <v>14</v>
      </c>
      <c r="D377" s="29" t="s">
        <v>876</v>
      </c>
      <c r="E377" s="36"/>
      <c r="F377" s="37" t="n">
        <f aca="false">F378</f>
        <v>2000000</v>
      </c>
      <c r="G377" s="306"/>
    </row>
    <row r="378" customFormat="false" ht="39.6" hidden="true" customHeight="false" outlineLevel="0" collapsed="false">
      <c r="A378" s="27" t="s">
        <v>877</v>
      </c>
      <c r="B378" s="60" t="s">
        <v>59</v>
      </c>
      <c r="C378" s="60" t="s">
        <v>14</v>
      </c>
      <c r="D378" s="29" t="s">
        <v>878</v>
      </c>
      <c r="E378" s="36"/>
      <c r="F378" s="37" t="n">
        <f aca="false">F379</f>
        <v>2000000</v>
      </c>
      <c r="G378" s="306"/>
    </row>
    <row r="379" customFormat="false" ht="39.6" hidden="true" customHeight="false" outlineLevel="0" collapsed="false">
      <c r="A379" s="27" t="s">
        <v>879</v>
      </c>
      <c r="B379" s="60" t="s">
        <v>59</v>
      </c>
      <c r="C379" s="60" t="s">
        <v>14</v>
      </c>
      <c r="D379" s="29" t="s">
        <v>880</v>
      </c>
      <c r="E379" s="36"/>
      <c r="F379" s="37" t="n">
        <f aca="false">F380</f>
        <v>2000000</v>
      </c>
      <c r="G379" s="306"/>
    </row>
    <row r="380" customFormat="false" ht="26.4" hidden="true" customHeight="false" outlineLevel="0" collapsed="false">
      <c r="A380" s="298" t="s">
        <v>348</v>
      </c>
      <c r="B380" s="60" t="s">
        <v>59</v>
      </c>
      <c r="C380" s="60" t="s">
        <v>14</v>
      </c>
      <c r="D380" s="29" t="s">
        <v>880</v>
      </c>
      <c r="E380" s="36" t="n">
        <v>400</v>
      </c>
      <c r="F380" s="37" t="n">
        <v>2000000</v>
      </c>
      <c r="G380" s="306"/>
    </row>
    <row r="381" customFormat="false" ht="39.6" hidden="true" customHeight="false" outlineLevel="0" collapsed="false">
      <c r="A381" s="93" t="s">
        <v>881</v>
      </c>
      <c r="B381" s="60" t="s">
        <v>59</v>
      </c>
      <c r="C381" s="60" t="s">
        <v>14</v>
      </c>
      <c r="D381" s="29" t="s">
        <v>376</v>
      </c>
      <c r="E381" s="36"/>
      <c r="F381" s="37" t="n">
        <f aca="false">F382</f>
        <v>700000</v>
      </c>
      <c r="G381" s="193" t="n">
        <f aca="false">G382</f>
        <v>0</v>
      </c>
    </row>
    <row r="382" customFormat="false" ht="52.8" hidden="true" customHeight="false" outlineLevel="0" collapsed="false">
      <c r="A382" s="93" t="s">
        <v>882</v>
      </c>
      <c r="B382" s="60" t="s">
        <v>59</v>
      </c>
      <c r="C382" s="60" t="s">
        <v>14</v>
      </c>
      <c r="D382" s="29" t="s">
        <v>378</v>
      </c>
      <c r="E382" s="36"/>
      <c r="F382" s="37" t="n">
        <f aca="false">F383+F385</f>
        <v>700000</v>
      </c>
      <c r="G382" s="193" t="n">
        <f aca="false">G383</f>
        <v>0</v>
      </c>
    </row>
    <row r="383" customFormat="false" ht="26.4" hidden="true" customHeight="false" outlineLevel="0" collapsed="false">
      <c r="A383" s="93" t="s">
        <v>883</v>
      </c>
      <c r="B383" s="60" t="s">
        <v>59</v>
      </c>
      <c r="C383" s="60" t="s">
        <v>14</v>
      </c>
      <c r="D383" s="29" t="s">
        <v>884</v>
      </c>
      <c r="E383" s="36"/>
      <c r="F383" s="37" t="n">
        <f aca="false">F384</f>
        <v>0</v>
      </c>
      <c r="G383" s="193" t="n">
        <f aca="false">G384</f>
        <v>0</v>
      </c>
    </row>
    <row r="384" customFormat="false" ht="26.4" hidden="true" customHeight="false" outlineLevel="0" collapsed="false">
      <c r="A384" s="27" t="s">
        <v>37</v>
      </c>
      <c r="B384" s="60" t="s">
        <v>59</v>
      </c>
      <c r="C384" s="60" t="s">
        <v>14</v>
      </c>
      <c r="D384" s="29" t="s">
        <v>884</v>
      </c>
      <c r="E384" s="36" t="n">
        <v>200</v>
      </c>
      <c r="F384" s="37" t="n">
        <v>0</v>
      </c>
      <c r="G384" s="193" t="n">
        <f aca="false">F384</f>
        <v>0</v>
      </c>
    </row>
    <row r="385" customFormat="false" ht="31.5" hidden="true" customHeight="true" outlineLevel="0" collapsed="false">
      <c r="A385" s="93" t="s">
        <v>379</v>
      </c>
      <c r="B385" s="60" t="s">
        <v>59</v>
      </c>
      <c r="C385" s="60" t="s">
        <v>14</v>
      </c>
      <c r="D385" s="29" t="s">
        <v>380</v>
      </c>
      <c r="E385" s="36"/>
      <c r="F385" s="37" t="n">
        <f aca="false">F386</f>
        <v>700000</v>
      </c>
      <c r="G385" s="306"/>
    </row>
    <row r="386" customFormat="false" ht="26.4" hidden="true" customHeight="false" outlineLevel="0" collapsed="false">
      <c r="A386" s="27" t="s">
        <v>37</v>
      </c>
      <c r="B386" s="60" t="s">
        <v>59</v>
      </c>
      <c r="C386" s="60" t="s">
        <v>14</v>
      </c>
      <c r="D386" s="29" t="s">
        <v>380</v>
      </c>
      <c r="E386" s="36" t="n">
        <v>200</v>
      </c>
      <c r="F386" s="37" t="n">
        <v>700000</v>
      </c>
      <c r="G386" s="306"/>
    </row>
    <row r="387" customFormat="false" ht="39.6" hidden="true" customHeight="false" outlineLevel="0" collapsed="false">
      <c r="A387" s="307" t="s">
        <v>381</v>
      </c>
      <c r="B387" s="60" t="s">
        <v>59</v>
      </c>
      <c r="C387" s="60" t="s">
        <v>14</v>
      </c>
      <c r="D387" s="56" t="s">
        <v>382</v>
      </c>
      <c r="E387" s="308"/>
      <c r="F387" s="86" t="n">
        <f aca="false">F388</f>
        <v>5000000</v>
      </c>
      <c r="G387" s="306"/>
    </row>
    <row r="388" customFormat="false" ht="66" hidden="true" customHeight="false" outlineLevel="0" collapsed="false">
      <c r="A388" s="27" t="s">
        <v>383</v>
      </c>
      <c r="B388" s="60" t="s">
        <v>59</v>
      </c>
      <c r="C388" s="60" t="s">
        <v>14</v>
      </c>
      <c r="D388" s="56" t="s">
        <v>384</v>
      </c>
      <c r="E388" s="308"/>
      <c r="F388" s="86" t="n">
        <f aca="false">F389</f>
        <v>5000000</v>
      </c>
      <c r="G388" s="306"/>
    </row>
    <row r="389" customFormat="false" ht="66" hidden="true" customHeight="false" outlineLevel="0" collapsed="false">
      <c r="A389" s="27" t="s">
        <v>885</v>
      </c>
      <c r="B389" s="60" t="s">
        <v>59</v>
      </c>
      <c r="C389" s="60" t="s">
        <v>14</v>
      </c>
      <c r="D389" s="56" t="s">
        <v>386</v>
      </c>
      <c r="E389" s="73"/>
      <c r="F389" s="86" t="n">
        <f aca="false">F390</f>
        <v>5000000</v>
      </c>
      <c r="G389" s="306"/>
    </row>
    <row r="390" customFormat="false" ht="13.2" hidden="true" customHeight="false" outlineLevel="0" collapsed="false">
      <c r="A390" s="309" t="s">
        <v>80</v>
      </c>
      <c r="B390" s="60" t="s">
        <v>59</v>
      </c>
      <c r="C390" s="60" t="s">
        <v>14</v>
      </c>
      <c r="D390" s="56" t="s">
        <v>386</v>
      </c>
      <c r="E390" s="36" t="n">
        <v>800</v>
      </c>
      <c r="F390" s="86" t="n">
        <v>5000000</v>
      </c>
      <c r="G390" s="306"/>
    </row>
    <row r="391" customFormat="false" ht="14.4" hidden="true" customHeight="false" outlineLevel="0" collapsed="false">
      <c r="A391" s="221" t="s">
        <v>387</v>
      </c>
      <c r="B391" s="303" t="s">
        <v>59</v>
      </c>
      <c r="C391" s="304" t="s">
        <v>16</v>
      </c>
      <c r="D391" s="29"/>
      <c r="E391" s="21"/>
      <c r="F391" s="26" t="n">
        <f aca="false">F397+F392</f>
        <v>35433000.78</v>
      </c>
      <c r="G391" s="26" t="n">
        <f aca="false">G397+G392</f>
        <v>3852300.78</v>
      </c>
    </row>
    <row r="392" customFormat="false" ht="26.4" hidden="true" customHeight="false" outlineLevel="0" collapsed="false">
      <c r="A392" s="93" t="s">
        <v>96</v>
      </c>
      <c r="B392" s="73" t="s">
        <v>59</v>
      </c>
      <c r="C392" s="73" t="s">
        <v>16</v>
      </c>
      <c r="D392" s="29" t="s">
        <v>97</v>
      </c>
      <c r="E392" s="21"/>
      <c r="F392" s="30" t="n">
        <f aca="false">F393</f>
        <v>0</v>
      </c>
      <c r="G392" s="30" t="n">
        <f aca="false">G393</f>
        <v>0</v>
      </c>
    </row>
    <row r="393" customFormat="false" ht="39.6" hidden="true" customHeight="false" outlineLevel="0" collapsed="false">
      <c r="A393" s="82" t="s">
        <v>790</v>
      </c>
      <c r="B393" s="73" t="s">
        <v>59</v>
      </c>
      <c r="C393" s="73" t="s">
        <v>16</v>
      </c>
      <c r="D393" s="29" t="s">
        <v>791</v>
      </c>
      <c r="E393" s="21"/>
      <c r="F393" s="30" t="n">
        <f aca="false">F394</f>
        <v>0</v>
      </c>
      <c r="G393" s="30" t="n">
        <f aca="false">G394</f>
        <v>0</v>
      </c>
    </row>
    <row r="394" customFormat="false" ht="26.4" hidden="true" customHeight="false" outlineLevel="0" collapsed="false">
      <c r="A394" s="45" t="s">
        <v>801</v>
      </c>
      <c r="B394" s="73" t="s">
        <v>59</v>
      </c>
      <c r="C394" s="73" t="s">
        <v>16</v>
      </c>
      <c r="D394" s="29" t="s">
        <v>802</v>
      </c>
      <c r="E394" s="21"/>
      <c r="F394" s="30" t="n">
        <f aca="false">F395</f>
        <v>0</v>
      </c>
      <c r="G394" s="30" t="n">
        <f aca="false">G395</f>
        <v>0</v>
      </c>
    </row>
    <row r="395" customFormat="false" ht="39.6" hidden="true" customHeight="false" outlineLevel="0" collapsed="false">
      <c r="A395" s="197" t="s">
        <v>886</v>
      </c>
      <c r="B395" s="71" t="s">
        <v>59</v>
      </c>
      <c r="C395" s="78" t="s">
        <v>16</v>
      </c>
      <c r="D395" s="29" t="s">
        <v>887</v>
      </c>
      <c r="E395" s="60"/>
      <c r="F395" s="30" t="n">
        <f aca="false">F396</f>
        <v>0</v>
      </c>
      <c r="G395" s="30" t="n">
        <f aca="false">G396</f>
        <v>0</v>
      </c>
    </row>
    <row r="396" customFormat="false" ht="13.2" hidden="true" customHeight="false" outlineLevel="0" collapsed="false">
      <c r="A396" s="74" t="s">
        <v>282</v>
      </c>
      <c r="B396" s="71" t="s">
        <v>59</v>
      </c>
      <c r="C396" s="78" t="s">
        <v>16</v>
      </c>
      <c r="D396" s="29" t="s">
        <v>887</v>
      </c>
      <c r="E396" s="60" t="s">
        <v>427</v>
      </c>
      <c r="F396" s="30"/>
      <c r="G396" s="30" t="n">
        <f aca="false">F396</f>
        <v>0</v>
      </c>
    </row>
    <row r="397" customFormat="false" ht="26.4" hidden="true" customHeight="false" outlineLevel="0" collapsed="false">
      <c r="A397" s="72" t="s">
        <v>336</v>
      </c>
      <c r="B397" s="60" t="s">
        <v>59</v>
      </c>
      <c r="C397" s="60" t="s">
        <v>16</v>
      </c>
      <c r="D397" s="29" t="s">
        <v>337</v>
      </c>
      <c r="E397" s="36"/>
      <c r="F397" s="30" t="n">
        <f aca="false">F398+F404+F408+F418+F430</f>
        <v>35433000.78</v>
      </c>
      <c r="G397" s="30" t="n">
        <f aca="false">G398+G418</f>
        <v>3852300.78</v>
      </c>
      <c r="N397" s="180"/>
    </row>
    <row r="398" customFormat="false" ht="26.4" hidden="true" customHeight="false" outlineLevel="0" collapsed="false">
      <c r="A398" s="27" t="s">
        <v>338</v>
      </c>
      <c r="B398" s="60" t="s">
        <v>59</v>
      </c>
      <c r="C398" s="60" t="s">
        <v>16</v>
      </c>
      <c r="D398" s="29" t="s">
        <v>339</v>
      </c>
      <c r="E398" s="36"/>
      <c r="F398" s="37" t="n">
        <f aca="false">F399</f>
        <v>4433300</v>
      </c>
      <c r="G398" s="30"/>
      <c r="N398" s="180"/>
    </row>
    <row r="399" customFormat="false" ht="26.4" hidden="true" customHeight="false" outlineLevel="0" collapsed="false">
      <c r="A399" s="27" t="s">
        <v>340</v>
      </c>
      <c r="B399" s="60" t="s">
        <v>59</v>
      </c>
      <c r="C399" s="60" t="s">
        <v>16</v>
      </c>
      <c r="D399" s="29" t="s">
        <v>341</v>
      </c>
      <c r="E399" s="36"/>
      <c r="F399" s="37" t="n">
        <f aca="false">F400+F402</f>
        <v>4433300</v>
      </c>
      <c r="G399" s="30"/>
      <c r="N399" s="180"/>
    </row>
    <row r="400" customFormat="false" ht="39.6" hidden="true" customHeight="false" outlineLevel="0" collapsed="false">
      <c r="A400" s="27" t="s">
        <v>388</v>
      </c>
      <c r="B400" s="60" t="s">
        <v>59</v>
      </c>
      <c r="C400" s="60" t="s">
        <v>16</v>
      </c>
      <c r="D400" s="29" t="s">
        <v>389</v>
      </c>
      <c r="E400" s="36"/>
      <c r="F400" s="37" t="n">
        <f aca="false">F401</f>
        <v>4423300</v>
      </c>
      <c r="G400" s="30"/>
      <c r="N400" s="180"/>
    </row>
    <row r="401" customFormat="false" ht="26.4" hidden="true" customHeight="false" outlineLevel="0" collapsed="false">
      <c r="A401" s="27" t="s">
        <v>37</v>
      </c>
      <c r="B401" s="60" t="s">
        <v>59</v>
      </c>
      <c r="C401" s="60" t="s">
        <v>16</v>
      </c>
      <c r="D401" s="29" t="s">
        <v>389</v>
      </c>
      <c r="E401" s="36" t="n">
        <v>200</v>
      </c>
      <c r="F401" s="37" t="n">
        <f aca="false">5243300-820000</f>
        <v>4423300</v>
      </c>
      <c r="G401" s="30"/>
      <c r="N401" s="180"/>
    </row>
    <row r="402" customFormat="false" ht="26.4" hidden="true" customHeight="false" outlineLevel="0" collapsed="false">
      <c r="A402" s="300" t="s">
        <v>355</v>
      </c>
      <c r="B402" s="60" t="s">
        <v>59</v>
      </c>
      <c r="C402" s="60" t="s">
        <v>16</v>
      </c>
      <c r="D402" s="29" t="s">
        <v>356</v>
      </c>
      <c r="E402" s="36"/>
      <c r="F402" s="37" t="n">
        <f aca="false">F403</f>
        <v>10000</v>
      </c>
      <c r="G402" s="30"/>
      <c r="N402" s="180"/>
    </row>
    <row r="403" customFormat="false" ht="26.4" hidden="true" customHeight="false" outlineLevel="0" collapsed="false">
      <c r="A403" s="27" t="s">
        <v>37</v>
      </c>
      <c r="B403" s="60" t="s">
        <v>59</v>
      </c>
      <c r="C403" s="60" t="s">
        <v>16</v>
      </c>
      <c r="D403" s="29" t="s">
        <v>356</v>
      </c>
      <c r="E403" s="36" t="n">
        <v>200</v>
      </c>
      <c r="F403" s="37" t="n">
        <v>10000</v>
      </c>
      <c r="G403" s="30"/>
      <c r="N403" s="180"/>
    </row>
    <row r="404" customFormat="false" ht="26.4" hidden="true" customHeight="false" outlineLevel="0" collapsed="false">
      <c r="A404" s="27" t="s">
        <v>429</v>
      </c>
      <c r="B404" s="60" t="s">
        <v>59</v>
      </c>
      <c r="C404" s="60" t="s">
        <v>16</v>
      </c>
      <c r="D404" s="29" t="s">
        <v>430</v>
      </c>
      <c r="E404" s="36"/>
      <c r="F404" s="37" t="n">
        <f aca="false">F405</f>
        <v>0</v>
      </c>
      <c r="G404" s="30"/>
      <c r="N404" s="180"/>
    </row>
    <row r="405" customFormat="false" ht="39.6" hidden="true" customHeight="false" outlineLevel="0" collapsed="false">
      <c r="A405" s="50" t="s">
        <v>435</v>
      </c>
      <c r="B405" s="60" t="s">
        <v>59</v>
      </c>
      <c r="C405" s="60" t="s">
        <v>16</v>
      </c>
      <c r="D405" s="56" t="s">
        <v>436</v>
      </c>
      <c r="E405" s="36"/>
      <c r="F405" s="37" t="n">
        <f aca="false">F406</f>
        <v>0</v>
      </c>
      <c r="G405" s="30"/>
      <c r="N405" s="180"/>
    </row>
    <row r="406" customFormat="false" ht="66" hidden="true" customHeight="false" outlineLevel="0" collapsed="false">
      <c r="A406" s="310" t="s">
        <v>888</v>
      </c>
      <c r="B406" s="60" t="s">
        <v>59</v>
      </c>
      <c r="C406" s="60" t="s">
        <v>16</v>
      </c>
      <c r="D406" s="56" t="s">
        <v>440</v>
      </c>
      <c r="E406" s="36"/>
      <c r="F406" s="37" t="n">
        <f aca="false">F407</f>
        <v>0</v>
      </c>
      <c r="G406" s="30"/>
      <c r="N406" s="180"/>
    </row>
    <row r="407" customFormat="false" ht="13.8" hidden="true" customHeight="false" outlineLevel="0" collapsed="false">
      <c r="A407" s="309" t="s">
        <v>80</v>
      </c>
      <c r="B407" s="60" t="s">
        <v>59</v>
      </c>
      <c r="C407" s="60" t="s">
        <v>16</v>
      </c>
      <c r="D407" s="56" t="s">
        <v>440</v>
      </c>
      <c r="E407" s="36" t="n">
        <v>800</v>
      </c>
      <c r="F407" s="37" t="n">
        <v>0</v>
      </c>
      <c r="G407" s="30"/>
      <c r="N407" s="180"/>
    </row>
    <row r="408" customFormat="false" ht="26.4" hidden="true" customHeight="false" outlineLevel="0" collapsed="false">
      <c r="A408" s="50" t="s">
        <v>390</v>
      </c>
      <c r="B408" s="60" t="s">
        <v>59</v>
      </c>
      <c r="C408" s="60" t="s">
        <v>16</v>
      </c>
      <c r="D408" s="56" t="s">
        <v>391</v>
      </c>
      <c r="E408" s="36"/>
      <c r="F408" s="37" t="n">
        <f aca="false">F409</f>
        <v>9865000</v>
      </c>
      <c r="G408" s="30"/>
      <c r="N408" s="180"/>
    </row>
    <row r="409" customFormat="false" ht="26.4" hidden="true" customHeight="false" outlineLevel="0" collapsed="false">
      <c r="A409" s="50" t="s">
        <v>392</v>
      </c>
      <c r="B409" s="60" t="s">
        <v>59</v>
      </c>
      <c r="C409" s="60" t="s">
        <v>16</v>
      </c>
      <c r="D409" s="56" t="s">
        <v>393</v>
      </c>
      <c r="E409" s="36"/>
      <c r="F409" s="37" t="n">
        <f aca="false">F410+F412+F414+F416</f>
        <v>9865000</v>
      </c>
      <c r="G409" s="30"/>
      <c r="N409" s="180"/>
    </row>
    <row r="410" customFormat="false" ht="39.6" hidden="true" customHeight="false" outlineLevel="0" collapsed="false">
      <c r="A410" s="310" t="s">
        <v>889</v>
      </c>
      <c r="B410" s="60" t="s">
        <v>59</v>
      </c>
      <c r="C410" s="60" t="s">
        <v>16</v>
      </c>
      <c r="D410" s="29" t="s">
        <v>395</v>
      </c>
      <c r="E410" s="36"/>
      <c r="F410" s="37" t="n">
        <f aca="false">F411</f>
        <v>2740000</v>
      </c>
      <c r="G410" s="30"/>
      <c r="N410" s="180"/>
    </row>
    <row r="411" customFormat="false" ht="26.4" hidden="true" customHeight="false" outlineLevel="0" collapsed="false">
      <c r="A411" s="35" t="s">
        <v>37</v>
      </c>
      <c r="B411" s="60" t="s">
        <v>59</v>
      </c>
      <c r="C411" s="60" t="s">
        <v>16</v>
      </c>
      <c r="D411" s="29" t="s">
        <v>395</v>
      </c>
      <c r="E411" s="36" t="n">
        <v>200</v>
      </c>
      <c r="F411" s="37" t="n">
        <v>2740000</v>
      </c>
      <c r="G411" s="30"/>
      <c r="N411" s="180"/>
    </row>
    <row r="412" customFormat="false" ht="39.6" hidden="true" customHeight="false" outlineLevel="0" collapsed="false">
      <c r="A412" s="310" t="s">
        <v>890</v>
      </c>
      <c r="B412" s="60" t="s">
        <v>59</v>
      </c>
      <c r="C412" s="60" t="s">
        <v>16</v>
      </c>
      <c r="D412" s="29" t="s">
        <v>891</v>
      </c>
      <c r="E412" s="36"/>
      <c r="F412" s="37" t="n">
        <f aca="false">F413</f>
        <v>1425000</v>
      </c>
      <c r="G412" s="30"/>
      <c r="N412" s="180"/>
    </row>
    <row r="413" customFormat="false" ht="26.4" hidden="true" customHeight="false" outlineLevel="0" collapsed="false">
      <c r="A413" s="311" t="s">
        <v>348</v>
      </c>
      <c r="B413" s="60" t="s">
        <v>59</v>
      </c>
      <c r="C413" s="60" t="s">
        <v>16</v>
      </c>
      <c r="D413" s="29" t="s">
        <v>891</v>
      </c>
      <c r="E413" s="36" t="n">
        <v>400</v>
      </c>
      <c r="F413" s="37" t="n">
        <v>1425000</v>
      </c>
      <c r="G413" s="30"/>
      <c r="N413" s="180"/>
    </row>
    <row r="414" customFormat="false" ht="39.6" hidden="true" customHeight="false" outlineLevel="0" collapsed="false">
      <c r="A414" s="311" t="s">
        <v>892</v>
      </c>
      <c r="B414" s="60" t="s">
        <v>59</v>
      </c>
      <c r="C414" s="60" t="s">
        <v>16</v>
      </c>
      <c r="D414" s="29" t="s">
        <v>893</v>
      </c>
      <c r="E414" s="36"/>
      <c r="F414" s="37" t="n">
        <f aca="false">F415</f>
        <v>4500000</v>
      </c>
      <c r="G414" s="30"/>
      <c r="N414" s="180"/>
    </row>
    <row r="415" customFormat="false" ht="26.4" hidden="true" customHeight="false" outlineLevel="0" collapsed="false">
      <c r="A415" s="311" t="s">
        <v>348</v>
      </c>
      <c r="B415" s="60" t="s">
        <v>59</v>
      </c>
      <c r="C415" s="60" t="s">
        <v>16</v>
      </c>
      <c r="D415" s="29" t="s">
        <v>893</v>
      </c>
      <c r="E415" s="36" t="n">
        <v>400</v>
      </c>
      <c r="F415" s="37" t="n">
        <v>4500000</v>
      </c>
      <c r="G415" s="30"/>
      <c r="N415" s="180"/>
    </row>
    <row r="416" customFormat="false" ht="26.4" hidden="true" customHeight="false" outlineLevel="0" collapsed="false">
      <c r="A416" s="310" t="s">
        <v>398</v>
      </c>
      <c r="B416" s="60" t="s">
        <v>59</v>
      </c>
      <c r="C416" s="60" t="s">
        <v>16</v>
      </c>
      <c r="D416" s="56" t="s">
        <v>399</v>
      </c>
      <c r="E416" s="36"/>
      <c r="F416" s="37" t="n">
        <f aca="false">F417</f>
        <v>1200000</v>
      </c>
      <c r="G416" s="30"/>
      <c r="N416" s="180"/>
    </row>
    <row r="417" customFormat="false" ht="26.4" hidden="true" customHeight="false" outlineLevel="0" collapsed="false">
      <c r="A417" s="35" t="s">
        <v>37</v>
      </c>
      <c r="B417" s="60" t="s">
        <v>59</v>
      </c>
      <c r="C417" s="60" t="s">
        <v>16</v>
      </c>
      <c r="D417" s="56" t="s">
        <v>399</v>
      </c>
      <c r="E417" s="36" t="n">
        <v>200</v>
      </c>
      <c r="F417" s="37" t="n">
        <v>1200000</v>
      </c>
      <c r="G417" s="30"/>
      <c r="N417" s="180"/>
    </row>
    <row r="418" customFormat="false" ht="39.6" hidden="true" customHeight="false" outlineLevel="0" collapsed="false">
      <c r="A418" s="27" t="s">
        <v>402</v>
      </c>
      <c r="B418" s="60" t="s">
        <v>59</v>
      </c>
      <c r="C418" s="60" t="s">
        <v>16</v>
      </c>
      <c r="D418" s="29" t="s">
        <v>403</v>
      </c>
      <c r="E418" s="36"/>
      <c r="F418" s="37" t="n">
        <f aca="false">F419</f>
        <v>21134700.78</v>
      </c>
      <c r="G418" s="30" t="n">
        <f aca="false">G419</f>
        <v>3852300.78</v>
      </c>
    </row>
    <row r="419" customFormat="false" ht="39.6" hidden="true" customHeight="false" outlineLevel="0" collapsed="false">
      <c r="A419" s="27" t="s">
        <v>404</v>
      </c>
      <c r="B419" s="60" t="s">
        <v>59</v>
      </c>
      <c r="C419" s="60" t="s">
        <v>16</v>
      </c>
      <c r="D419" s="29" t="s">
        <v>405</v>
      </c>
      <c r="E419" s="36"/>
      <c r="F419" s="37" t="n">
        <f aca="false">F420+F422+F428+F424+F426</f>
        <v>21134700.78</v>
      </c>
      <c r="G419" s="37" t="n">
        <f aca="false">G420+G422+G424+G426+G428</f>
        <v>3852300.78</v>
      </c>
    </row>
    <row r="420" customFormat="false" ht="39.6" hidden="true" customHeight="false" outlineLevel="0" collapsed="false">
      <c r="A420" s="27" t="s">
        <v>406</v>
      </c>
      <c r="B420" s="60" t="s">
        <v>59</v>
      </c>
      <c r="C420" s="60" t="s">
        <v>16</v>
      </c>
      <c r="D420" s="29" t="s">
        <v>407</v>
      </c>
      <c r="E420" s="36"/>
      <c r="F420" s="37" t="n">
        <f aca="false">F421</f>
        <v>12848500</v>
      </c>
      <c r="G420" s="26"/>
    </row>
    <row r="421" customFormat="false" ht="26.4" hidden="true" customHeight="false" outlineLevel="0" collapsed="false">
      <c r="A421" s="27" t="s">
        <v>37</v>
      </c>
      <c r="B421" s="60" t="s">
        <v>59</v>
      </c>
      <c r="C421" s="60" t="s">
        <v>16</v>
      </c>
      <c r="D421" s="29" t="s">
        <v>407</v>
      </c>
      <c r="E421" s="36" t="n">
        <v>200</v>
      </c>
      <c r="F421" s="37" t="n">
        <f aca="false">12669500+179000</f>
        <v>12848500</v>
      </c>
      <c r="G421" s="26"/>
    </row>
    <row r="422" customFormat="false" ht="26.4" hidden="true" customHeight="false" outlineLevel="0" collapsed="false">
      <c r="A422" s="27" t="s">
        <v>408</v>
      </c>
      <c r="B422" s="60" t="s">
        <v>59</v>
      </c>
      <c r="C422" s="60" t="s">
        <v>16</v>
      </c>
      <c r="D422" s="29" t="s">
        <v>409</v>
      </c>
      <c r="E422" s="36"/>
      <c r="F422" s="37" t="n">
        <f aca="false">F423</f>
        <v>1550000</v>
      </c>
      <c r="G422" s="26"/>
    </row>
    <row r="423" customFormat="false" ht="26.4" hidden="true" customHeight="false" outlineLevel="0" collapsed="false">
      <c r="A423" s="27" t="s">
        <v>37</v>
      </c>
      <c r="B423" s="60" t="s">
        <v>59</v>
      </c>
      <c r="C423" s="60" t="s">
        <v>16</v>
      </c>
      <c r="D423" s="29" t="s">
        <v>409</v>
      </c>
      <c r="E423" s="36" t="n">
        <v>200</v>
      </c>
      <c r="F423" s="37" t="n">
        <v>1550000</v>
      </c>
      <c r="G423" s="26"/>
    </row>
    <row r="424" customFormat="false" ht="39.6" hidden="true" customHeight="false" outlineLevel="0" collapsed="false">
      <c r="A424" s="27" t="s">
        <v>410</v>
      </c>
      <c r="B424" s="60" t="s">
        <v>59</v>
      </c>
      <c r="C424" s="60" t="s">
        <v>16</v>
      </c>
      <c r="D424" s="29" t="s">
        <v>411</v>
      </c>
      <c r="E424" s="36"/>
      <c r="F424" s="37" t="n">
        <f aca="false">F425</f>
        <v>740000</v>
      </c>
      <c r="G424" s="26"/>
    </row>
    <row r="425" customFormat="false" ht="26.4" hidden="true" customHeight="false" outlineLevel="0" collapsed="false">
      <c r="A425" s="27" t="s">
        <v>37</v>
      </c>
      <c r="B425" s="60" t="s">
        <v>59</v>
      </c>
      <c r="C425" s="60" t="s">
        <v>16</v>
      </c>
      <c r="D425" s="29" t="s">
        <v>411</v>
      </c>
      <c r="E425" s="36" t="n">
        <v>200</v>
      </c>
      <c r="F425" s="37" t="n">
        <v>740000</v>
      </c>
      <c r="G425" s="26"/>
    </row>
    <row r="426" customFormat="false" ht="37.5" hidden="true" customHeight="true" outlineLevel="0" collapsed="false">
      <c r="A426" s="27" t="s">
        <v>886</v>
      </c>
      <c r="B426" s="60" t="s">
        <v>59</v>
      </c>
      <c r="C426" s="60" t="s">
        <v>16</v>
      </c>
      <c r="D426" s="29" t="s">
        <v>894</v>
      </c>
      <c r="E426" s="36"/>
      <c r="F426" s="30" t="n">
        <f aca="false">F427</f>
        <v>3852300.78</v>
      </c>
      <c r="G426" s="30" t="n">
        <f aca="false">G427</f>
        <v>3852300.78</v>
      </c>
    </row>
    <row r="427" customFormat="false" ht="26.4" hidden="true" customHeight="false" outlineLevel="0" collapsed="false">
      <c r="A427" s="27" t="s">
        <v>37</v>
      </c>
      <c r="B427" s="60" t="s">
        <v>59</v>
      </c>
      <c r="C427" s="60" t="s">
        <v>16</v>
      </c>
      <c r="D427" s="29" t="s">
        <v>894</v>
      </c>
      <c r="E427" s="36" t="n">
        <v>200</v>
      </c>
      <c r="F427" s="30" t="n">
        <v>3852300.78</v>
      </c>
      <c r="G427" s="30" t="n">
        <f aca="false">F427</f>
        <v>3852300.78</v>
      </c>
    </row>
    <row r="428" customFormat="false" ht="52.8" hidden="true" customHeight="false" outlineLevel="0" collapsed="false">
      <c r="A428" s="27" t="s">
        <v>414</v>
      </c>
      <c r="B428" s="60" t="s">
        <v>59</v>
      </c>
      <c r="C428" s="60" t="s">
        <v>16</v>
      </c>
      <c r="D428" s="29" t="s">
        <v>415</v>
      </c>
      <c r="E428" s="36"/>
      <c r="F428" s="30" t="n">
        <f aca="false">F429</f>
        <v>2143900</v>
      </c>
      <c r="G428" s="30"/>
    </row>
    <row r="429" customFormat="false" ht="26.4" hidden="true" customHeight="false" outlineLevel="0" collapsed="false">
      <c r="A429" s="27" t="s">
        <v>37</v>
      </c>
      <c r="B429" s="60" t="s">
        <v>59</v>
      </c>
      <c r="C429" s="60" t="s">
        <v>16</v>
      </c>
      <c r="D429" s="29" t="s">
        <v>415</v>
      </c>
      <c r="E429" s="36" t="n">
        <v>200</v>
      </c>
      <c r="F429" s="37" t="n">
        <f aca="false">1993900+150000</f>
        <v>2143900</v>
      </c>
      <c r="G429" s="26"/>
    </row>
    <row r="430" customFormat="false" ht="52.8" hidden="true" customHeight="false" outlineLevel="0" collapsed="false">
      <c r="A430" s="27" t="s">
        <v>895</v>
      </c>
      <c r="B430" s="60" t="s">
        <v>59</v>
      </c>
      <c r="C430" s="60" t="s">
        <v>16</v>
      </c>
      <c r="D430" s="29" t="s">
        <v>896</v>
      </c>
      <c r="E430" s="36"/>
      <c r="F430" s="37" t="n">
        <f aca="false">F431</f>
        <v>0</v>
      </c>
      <c r="G430" s="26"/>
    </row>
    <row r="431" customFormat="false" ht="66" hidden="true" customHeight="false" outlineLevel="0" collapsed="false">
      <c r="A431" s="27" t="s">
        <v>897</v>
      </c>
      <c r="B431" s="60" t="s">
        <v>59</v>
      </c>
      <c r="C431" s="60" t="s">
        <v>16</v>
      </c>
      <c r="D431" s="29" t="s">
        <v>898</v>
      </c>
      <c r="E431" s="36"/>
      <c r="F431" s="37" t="n">
        <f aca="false">F432</f>
        <v>0</v>
      </c>
      <c r="G431" s="26"/>
    </row>
    <row r="432" customFormat="false" ht="54.75" hidden="true" customHeight="true" outlineLevel="0" collapsed="false">
      <c r="A432" s="142" t="s">
        <v>899</v>
      </c>
      <c r="B432" s="60" t="s">
        <v>59</v>
      </c>
      <c r="C432" s="60" t="s">
        <v>16</v>
      </c>
      <c r="D432" s="29" t="s">
        <v>900</v>
      </c>
      <c r="E432" s="36"/>
      <c r="F432" s="37" t="n">
        <f aca="false">F433</f>
        <v>0</v>
      </c>
      <c r="G432" s="26"/>
    </row>
    <row r="433" customFormat="false" ht="17.25" hidden="true" customHeight="true" outlineLevel="0" collapsed="false">
      <c r="A433" s="27" t="s">
        <v>282</v>
      </c>
      <c r="B433" s="60" t="s">
        <v>59</v>
      </c>
      <c r="C433" s="60" t="s">
        <v>16</v>
      </c>
      <c r="D433" s="29" t="s">
        <v>900</v>
      </c>
      <c r="E433" s="36" t="n">
        <v>500</v>
      </c>
      <c r="F433" s="37"/>
      <c r="G433" s="26"/>
    </row>
    <row r="434" customFormat="false" ht="13.8" hidden="true" customHeight="false" outlineLevel="0" collapsed="false">
      <c r="A434" s="23" t="s">
        <v>418</v>
      </c>
      <c r="B434" s="24" t="s">
        <v>59</v>
      </c>
      <c r="C434" s="24" t="s">
        <v>29</v>
      </c>
      <c r="D434" s="29"/>
      <c r="E434" s="36"/>
      <c r="F434" s="26" t="n">
        <f aca="false">F435+F442</f>
        <v>500000</v>
      </c>
      <c r="G434" s="26" t="n">
        <f aca="false">G435</f>
        <v>0</v>
      </c>
    </row>
    <row r="435" customFormat="false" ht="26.4" hidden="true" customHeight="false" outlineLevel="0" collapsed="false">
      <c r="A435" s="93" t="s">
        <v>96</v>
      </c>
      <c r="B435" s="71" t="s">
        <v>59</v>
      </c>
      <c r="C435" s="71" t="s">
        <v>29</v>
      </c>
      <c r="D435" s="29" t="s">
        <v>97</v>
      </c>
      <c r="E435" s="21"/>
      <c r="F435" s="30" t="n">
        <f aca="false">F436</f>
        <v>0</v>
      </c>
      <c r="G435" s="30" t="n">
        <f aca="false">G436</f>
        <v>0</v>
      </c>
    </row>
    <row r="436" customFormat="false" ht="39.6" hidden="true" customHeight="false" outlineLevel="0" collapsed="false">
      <c r="A436" s="82" t="s">
        <v>790</v>
      </c>
      <c r="B436" s="71" t="s">
        <v>59</v>
      </c>
      <c r="C436" s="71" t="s">
        <v>29</v>
      </c>
      <c r="D436" s="29" t="s">
        <v>791</v>
      </c>
      <c r="E436" s="21"/>
      <c r="F436" s="30" t="n">
        <f aca="false">F437</f>
        <v>0</v>
      </c>
      <c r="G436" s="30" t="n">
        <f aca="false">G437</f>
        <v>0</v>
      </c>
    </row>
    <row r="437" customFormat="false" ht="26.4" hidden="true" customHeight="false" outlineLevel="0" collapsed="false">
      <c r="A437" s="45" t="s">
        <v>801</v>
      </c>
      <c r="B437" s="71" t="s">
        <v>59</v>
      </c>
      <c r="C437" s="71" t="s">
        <v>29</v>
      </c>
      <c r="D437" s="29" t="s">
        <v>802</v>
      </c>
      <c r="E437" s="21"/>
      <c r="F437" s="30" t="n">
        <f aca="false">F438+F440</f>
        <v>0</v>
      </c>
      <c r="G437" s="30" t="n">
        <f aca="false">G438+G440</f>
        <v>0</v>
      </c>
    </row>
    <row r="438" customFormat="false" ht="52.8" hidden="true" customHeight="false" outlineLevel="0" collapsed="false">
      <c r="A438" s="197" t="s">
        <v>901</v>
      </c>
      <c r="B438" s="71" t="s">
        <v>59</v>
      </c>
      <c r="C438" s="71" t="s">
        <v>29</v>
      </c>
      <c r="D438" s="29" t="s">
        <v>902</v>
      </c>
      <c r="E438" s="21"/>
      <c r="F438" s="30" t="n">
        <f aca="false">F439</f>
        <v>0</v>
      </c>
      <c r="G438" s="30" t="n">
        <f aca="false">G439</f>
        <v>0</v>
      </c>
    </row>
    <row r="439" customFormat="false" ht="13.2" hidden="true" customHeight="false" outlineLevel="0" collapsed="false">
      <c r="A439" s="74" t="s">
        <v>282</v>
      </c>
      <c r="B439" s="71" t="s">
        <v>59</v>
      </c>
      <c r="C439" s="71" t="s">
        <v>29</v>
      </c>
      <c r="D439" s="29" t="s">
        <v>902</v>
      </c>
      <c r="E439" s="21" t="n">
        <v>500</v>
      </c>
      <c r="F439" s="30"/>
      <c r="G439" s="37" t="n">
        <f aca="false">F439</f>
        <v>0</v>
      </c>
    </row>
    <row r="440" customFormat="false" ht="24" hidden="true" customHeight="true" outlineLevel="0" collapsed="false">
      <c r="A440" s="197" t="s">
        <v>369</v>
      </c>
      <c r="B440" s="71" t="s">
        <v>59</v>
      </c>
      <c r="C440" s="71" t="s">
        <v>29</v>
      </c>
      <c r="D440" s="29" t="s">
        <v>903</v>
      </c>
      <c r="E440" s="60"/>
      <c r="F440" s="30" t="n">
        <f aca="false">F441</f>
        <v>0</v>
      </c>
      <c r="G440" s="30" t="n">
        <f aca="false">G441</f>
        <v>0</v>
      </c>
    </row>
    <row r="441" customFormat="false" ht="14.25" hidden="true" customHeight="true" outlineLevel="0" collapsed="false">
      <c r="A441" s="74" t="s">
        <v>282</v>
      </c>
      <c r="B441" s="71" t="s">
        <v>59</v>
      </c>
      <c r="C441" s="71" t="s">
        <v>29</v>
      </c>
      <c r="D441" s="29" t="s">
        <v>903</v>
      </c>
      <c r="E441" s="60" t="s">
        <v>427</v>
      </c>
      <c r="F441" s="30" t="n">
        <v>0</v>
      </c>
      <c r="G441" s="37" t="n">
        <f aca="false">F441</f>
        <v>0</v>
      </c>
    </row>
    <row r="442" customFormat="false" ht="29.25" hidden="true" customHeight="true" outlineLevel="0" collapsed="false">
      <c r="A442" s="74" t="s">
        <v>336</v>
      </c>
      <c r="B442" s="71" t="s">
        <v>59</v>
      </c>
      <c r="C442" s="71" t="s">
        <v>29</v>
      </c>
      <c r="D442" s="29" t="s">
        <v>337</v>
      </c>
      <c r="E442" s="60"/>
      <c r="F442" s="30" t="n">
        <f aca="false">F443</f>
        <v>500000</v>
      </c>
      <c r="G442" s="37"/>
    </row>
    <row r="443" customFormat="false" ht="38.25" hidden="true" customHeight="true" outlineLevel="0" collapsed="false">
      <c r="A443" s="74" t="s">
        <v>421</v>
      </c>
      <c r="B443" s="71" t="s">
        <v>59</v>
      </c>
      <c r="C443" s="71" t="s">
        <v>29</v>
      </c>
      <c r="D443" s="29" t="s">
        <v>422</v>
      </c>
      <c r="E443" s="60"/>
      <c r="F443" s="30" t="n">
        <f aca="false">F444</f>
        <v>500000</v>
      </c>
      <c r="G443" s="37"/>
    </row>
    <row r="444" customFormat="false" ht="39" hidden="true" customHeight="true" outlineLevel="0" collapsed="false">
      <c r="A444" s="74" t="s">
        <v>423</v>
      </c>
      <c r="B444" s="71" t="s">
        <v>59</v>
      </c>
      <c r="C444" s="71" t="s">
        <v>29</v>
      </c>
      <c r="D444" s="29" t="s">
        <v>424</v>
      </c>
      <c r="E444" s="60"/>
      <c r="F444" s="30" t="n">
        <f aca="false">F445+F447</f>
        <v>500000</v>
      </c>
      <c r="G444" s="37"/>
    </row>
    <row r="445" customFormat="false" ht="53.25" hidden="true" customHeight="true" outlineLevel="0" collapsed="false">
      <c r="A445" s="74" t="s">
        <v>425</v>
      </c>
      <c r="B445" s="71" t="s">
        <v>59</v>
      </c>
      <c r="C445" s="71" t="s">
        <v>29</v>
      </c>
      <c r="D445" s="29" t="s">
        <v>426</v>
      </c>
      <c r="E445" s="60"/>
      <c r="F445" s="30" t="n">
        <f aca="false">F446</f>
        <v>424000</v>
      </c>
      <c r="G445" s="37"/>
    </row>
    <row r="446" customFormat="false" ht="14.25" hidden="true" customHeight="true" outlineLevel="0" collapsed="false">
      <c r="A446" s="74" t="s">
        <v>282</v>
      </c>
      <c r="B446" s="71" t="s">
        <v>59</v>
      </c>
      <c r="C446" s="71" t="s">
        <v>29</v>
      </c>
      <c r="D446" s="29" t="s">
        <v>426</v>
      </c>
      <c r="E446" s="60" t="s">
        <v>427</v>
      </c>
      <c r="F446" s="30" t="n">
        <f aca="false">500000-76000</f>
        <v>424000</v>
      </c>
      <c r="G446" s="37"/>
    </row>
    <row r="447" customFormat="false" ht="26.4" hidden="true" customHeight="false" outlineLevel="0" collapsed="false">
      <c r="A447" s="74" t="s">
        <v>904</v>
      </c>
      <c r="B447" s="71" t="s">
        <v>59</v>
      </c>
      <c r="C447" s="71" t="s">
        <v>29</v>
      </c>
      <c r="D447" s="29" t="s">
        <v>905</v>
      </c>
      <c r="E447" s="60"/>
      <c r="F447" s="30" t="n">
        <f aca="false">F448</f>
        <v>76000</v>
      </c>
      <c r="G447" s="37"/>
    </row>
    <row r="448" customFormat="false" ht="26.4" hidden="true" customHeight="false" outlineLevel="0" collapsed="false">
      <c r="A448" s="74" t="s">
        <v>37</v>
      </c>
      <c r="B448" s="71" t="s">
        <v>59</v>
      </c>
      <c r="C448" s="71" t="s">
        <v>29</v>
      </c>
      <c r="D448" s="29" t="s">
        <v>905</v>
      </c>
      <c r="E448" s="312" t="s">
        <v>104</v>
      </c>
      <c r="F448" s="30" t="n">
        <v>76000</v>
      </c>
      <c r="G448" s="37"/>
    </row>
    <row r="449" customFormat="false" ht="13.8" hidden="false" customHeight="false" outlineLevel="0" collapsed="false">
      <c r="A449" s="23" t="s">
        <v>428</v>
      </c>
      <c r="B449" s="24" t="s">
        <v>59</v>
      </c>
      <c r="C449" s="24" t="s">
        <v>59</v>
      </c>
      <c r="D449" s="29"/>
      <c r="E449" s="36"/>
      <c r="F449" s="264" t="n">
        <f aca="false">F450</f>
        <v>50021230</v>
      </c>
      <c r="G449" s="264" t="n">
        <f aca="false">G450</f>
        <v>28521230</v>
      </c>
      <c r="N449" s="180"/>
    </row>
    <row r="450" customFormat="false" ht="26.4" hidden="false" customHeight="false" outlineLevel="0" collapsed="false">
      <c r="A450" s="72" t="s">
        <v>336</v>
      </c>
      <c r="B450" s="71" t="s">
        <v>59</v>
      </c>
      <c r="C450" s="71" t="s">
        <v>59</v>
      </c>
      <c r="D450" s="29" t="s">
        <v>337</v>
      </c>
      <c r="E450" s="36"/>
      <c r="F450" s="37" t="n">
        <f aca="false">F451+F455</f>
        <v>50021230</v>
      </c>
      <c r="G450" s="37" t="n">
        <f aca="false">G451+G455</f>
        <v>28521230</v>
      </c>
      <c r="N450" s="180"/>
    </row>
    <row r="451" customFormat="false" ht="26.4" hidden="true" customHeight="false" outlineLevel="0" collapsed="false">
      <c r="A451" s="27" t="s">
        <v>429</v>
      </c>
      <c r="B451" s="71" t="s">
        <v>59</v>
      </c>
      <c r="C451" s="71" t="s">
        <v>59</v>
      </c>
      <c r="D451" s="29" t="s">
        <v>430</v>
      </c>
      <c r="E451" s="313"/>
      <c r="F451" s="30" t="n">
        <f aca="false">F452</f>
        <v>20000000</v>
      </c>
      <c r="G451" s="30"/>
      <c r="N451" s="180"/>
    </row>
    <row r="452" customFormat="false" ht="39.6" hidden="true" customHeight="false" outlineLevel="0" collapsed="false">
      <c r="A452" s="50" t="s">
        <v>435</v>
      </c>
      <c r="B452" s="60" t="s">
        <v>59</v>
      </c>
      <c r="C452" s="60" t="s">
        <v>59</v>
      </c>
      <c r="D452" s="56" t="s">
        <v>436</v>
      </c>
      <c r="E452" s="36"/>
      <c r="F452" s="37" t="n">
        <f aca="false">F453</f>
        <v>20000000</v>
      </c>
      <c r="G452" s="30"/>
      <c r="N452" s="180"/>
    </row>
    <row r="453" customFormat="false" ht="66" hidden="true" customHeight="false" outlineLevel="0" collapsed="false">
      <c r="A453" s="310" t="s">
        <v>888</v>
      </c>
      <c r="B453" s="60" t="s">
        <v>59</v>
      </c>
      <c r="C453" s="60" t="s">
        <v>59</v>
      </c>
      <c r="D453" s="56" t="s">
        <v>440</v>
      </c>
      <c r="E453" s="36"/>
      <c r="F453" s="37" t="n">
        <f aca="false">F454</f>
        <v>20000000</v>
      </c>
      <c r="G453" s="30"/>
      <c r="N453" s="180"/>
    </row>
    <row r="454" customFormat="false" ht="13.8" hidden="true" customHeight="false" outlineLevel="0" collapsed="false">
      <c r="A454" s="309" t="s">
        <v>80</v>
      </c>
      <c r="B454" s="60" t="s">
        <v>59</v>
      </c>
      <c r="C454" s="60" t="s">
        <v>59</v>
      </c>
      <c r="D454" s="56" t="s">
        <v>440</v>
      </c>
      <c r="E454" s="36" t="n">
        <v>800</v>
      </c>
      <c r="F454" s="37" t="n">
        <v>20000000</v>
      </c>
      <c r="G454" s="30"/>
      <c r="N454" s="180"/>
    </row>
    <row r="455" customFormat="false" ht="26.4" hidden="false" customHeight="false" outlineLevel="0" collapsed="false">
      <c r="A455" s="309" t="s">
        <v>390</v>
      </c>
      <c r="B455" s="60" t="s">
        <v>59</v>
      </c>
      <c r="C455" s="60" t="s">
        <v>59</v>
      </c>
      <c r="D455" s="56" t="s">
        <v>391</v>
      </c>
      <c r="E455" s="36"/>
      <c r="F455" s="37" t="n">
        <f aca="false">F456</f>
        <v>30021230</v>
      </c>
      <c r="G455" s="30" t="n">
        <f aca="false">G456</f>
        <v>28521230</v>
      </c>
      <c r="N455" s="180"/>
    </row>
    <row r="456" customFormat="false" ht="13.8" hidden="false" customHeight="false" outlineLevel="0" collapsed="false">
      <c r="A456" s="309" t="s">
        <v>906</v>
      </c>
      <c r="B456" s="60" t="s">
        <v>59</v>
      </c>
      <c r="C456" s="60" t="s">
        <v>59</v>
      </c>
      <c r="D456" s="56" t="s">
        <v>442</v>
      </c>
      <c r="E456" s="36"/>
      <c r="F456" s="37" t="n">
        <f aca="false">F457</f>
        <v>30021230</v>
      </c>
      <c r="G456" s="30" t="n">
        <f aca="false">G457</f>
        <v>28521230</v>
      </c>
      <c r="N456" s="180"/>
    </row>
    <row r="457" customFormat="false" ht="26.4" hidden="false" customHeight="false" outlineLevel="0" collapsed="false">
      <c r="A457" s="311" t="s">
        <v>445</v>
      </c>
      <c r="B457" s="314" t="s">
        <v>59</v>
      </c>
      <c r="C457" s="314" t="s">
        <v>59</v>
      </c>
      <c r="D457" s="56" t="s">
        <v>446</v>
      </c>
      <c r="E457" s="63"/>
      <c r="F457" s="37" t="n">
        <f aca="false">F458</f>
        <v>30021230</v>
      </c>
      <c r="G457" s="30" t="n">
        <f aca="false">G458</f>
        <v>28521230</v>
      </c>
      <c r="N457" s="180"/>
    </row>
    <row r="458" customFormat="false" ht="26.4" hidden="false" customHeight="false" outlineLevel="0" collapsed="false">
      <c r="A458" s="311" t="s">
        <v>348</v>
      </c>
      <c r="B458" s="314" t="s">
        <v>59</v>
      </c>
      <c r="C458" s="314" t="s">
        <v>59</v>
      </c>
      <c r="D458" s="56" t="s">
        <v>446</v>
      </c>
      <c r="E458" s="63" t="n">
        <v>400</v>
      </c>
      <c r="F458" s="37" t="n">
        <v>30021230</v>
      </c>
      <c r="G458" s="30" t="n">
        <v>28521230</v>
      </c>
      <c r="N458" s="180"/>
    </row>
    <row r="459" customFormat="false" ht="15.6" hidden="true" customHeight="false" outlineLevel="0" collapsed="false">
      <c r="A459" s="18" t="s">
        <v>451</v>
      </c>
      <c r="B459" s="106" t="s">
        <v>63</v>
      </c>
      <c r="C459" s="71"/>
      <c r="D459" s="29"/>
      <c r="E459" s="21"/>
      <c r="F459" s="190" t="n">
        <f aca="false">F465+F460</f>
        <v>218566384.51</v>
      </c>
      <c r="G459" s="190" t="n">
        <f aca="false">G465+G460</f>
        <v>204889475.28</v>
      </c>
    </row>
    <row r="460" customFormat="false" ht="27.6" hidden="true" customHeight="false" outlineLevel="0" collapsed="false">
      <c r="A460" s="191" t="s">
        <v>452</v>
      </c>
      <c r="B460" s="24" t="s">
        <v>63</v>
      </c>
      <c r="C460" s="24" t="s">
        <v>29</v>
      </c>
      <c r="D460" s="315"/>
      <c r="E460" s="315"/>
      <c r="F460" s="316" t="n">
        <f aca="false">F461</f>
        <v>207904084.51</v>
      </c>
      <c r="G460" s="316" t="n">
        <f aca="false">G461</f>
        <v>204889475.28</v>
      </c>
    </row>
    <row r="461" customFormat="false" ht="26.4" hidden="true" customHeight="false" outlineLevel="0" collapsed="false">
      <c r="A461" s="27" t="s">
        <v>453</v>
      </c>
      <c r="B461" s="71" t="s">
        <v>63</v>
      </c>
      <c r="C461" s="71" t="s">
        <v>29</v>
      </c>
      <c r="D461" s="83" t="s">
        <v>454</v>
      </c>
      <c r="E461" s="315"/>
      <c r="F461" s="30" t="n">
        <f aca="false">F462</f>
        <v>207904084.51</v>
      </c>
      <c r="G461" s="317" t="n">
        <f aca="false">G462</f>
        <v>204889475.28</v>
      </c>
    </row>
    <row r="462" customFormat="false" ht="13.2" hidden="true" customHeight="false" outlineLevel="0" collapsed="false">
      <c r="A462" s="45" t="s">
        <v>907</v>
      </c>
      <c r="B462" s="71" t="s">
        <v>63</v>
      </c>
      <c r="C462" s="71" t="s">
        <v>29</v>
      </c>
      <c r="D462" s="29" t="s">
        <v>456</v>
      </c>
      <c r="E462" s="315"/>
      <c r="F462" s="30" t="n">
        <f aca="false">F463</f>
        <v>207904084.51</v>
      </c>
      <c r="G462" s="317" t="n">
        <f aca="false">G463</f>
        <v>204889475.28</v>
      </c>
    </row>
    <row r="463" customFormat="false" ht="39.6" hidden="true" customHeight="false" outlineLevel="0" collapsed="false">
      <c r="A463" s="27" t="s">
        <v>457</v>
      </c>
      <c r="B463" s="73" t="s">
        <v>63</v>
      </c>
      <c r="C463" s="71" t="s">
        <v>29</v>
      </c>
      <c r="D463" s="29" t="s">
        <v>458</v>
      </c>
      <c r="E463" s="315"/>
      <c r="F463" s="30" t="n">
        <f aca="false">F464</f>
        <v>207904084.51</v>
      </c>
      <c r="G463" s="30" t="n">
        <f aca="false">G464</f>
        <v>204889475.28</v>
      </c>
    </row>
    <row r="464" customFormat="false" ht="24" hidden="true" customHeight="true" outlineLevel="0" collapsed="false">
      <c r="A464" s="27" t="s">
        <v>37</v>
      </c>
      <c r="B464" s="71" t="s">
        <v>63</v>
      </c>
      <c r="C464" s="71" t="s">
        <v>29</v>
      </c>
      <c r="D464" s="29" t="s">
        <v>458</v>
      </c>
      <c r="E464" s="60" t="s">
        <v>104</v>
      </c>
      <c r="F464" s="30" t="n">
        <v>207904084.51</v>
      </c>
      <c r="G464" s="96" t="n">
        <v>204889475.28</v>
      </c>
    </row>
    <row r="465" customFormat="false" ht="13.8" hidden="true" customHeight="false" outlineLevel="0" collapsed="false">
      <c r="A465" s="23" t="s">
        <v>459</v>
      </c>
      <c r="B465" s="24" t="s">
        <v>63</v>
      </c>
      <c r="C465" s="24" t="s">
        <v>59</v>
      </c>
      <c r="D465" s="29"/>
      <c r="E465" s="24"/>
      <c r="F465" s="26" t="n">
        <f aca="false">F466</f>
        <v>10662300</v>
      </c>
      <c r="G465" s="26" t="n">
        <f aca="false">G466</f>
        <v>0</v>
      </c>
    </row>
    <row r="466" customFormat="false" ht="26.4" hidden="true" customHeight="false" outlineLevel="0" collapsed="false">
      <c r="A466" s="27" t="s">
        <v>453</v>
      </c>
      <c r="B466" s="71" t="s">
        <v>63</v>
      </c>
      <c r="C466" s="71" t="s">
        <v>59</v>
      </c>
      <c r="D466" s="29" t="s">
        <v>460</v>
      </c>
      <c r="E466" s="71"/>
      <c r="F466" s="37" t="n">
        <f aca="false">F467</f>
        <v>10662300</v>
      </c>
      <c r="G466" s="30" t="n">
        <f aca="false">G467</f>
        <v>0</v>
      </c>
    </row>
    <row r="467" customFormat="false" ht="26.4" hidden="true" customHeight="false" outlineLevel="0" collapsed="false">
      <c r="A467" s="45" t="s">
        <v>461</v>
      </c>
      <c r="B467" s="71" t="s">
        <v>63</v>
      </c>
      <c r="C467" s="71" t="s">
        <v>59</v>
      </c>
      <c r="D467" s="29" t="s">
        <v>462</v>
      </c>
      <c r="E467" s="71"/>
      <c r="F467" s="37" t="n">
        <f aca="false">F468+F470+F472+F475+F477+F479</f>
        <v>10662300</v>
      </c>
      <c r="G467" s="37" t="n">
        <f aca="false">G468+G477+G479</f>
        <v>0</v>
      </c>
    </row>
    <row r="468" customFormat="false" ht="26.4" hidden="true" customHeight="false" outlineLevel="0" collapsed="false">
      <c r="A468" s="27" t="s">
        <v>463</v>
      </c>
      <c r="B468" s="73" t="s">
        <v>63</v>
      </c>
      <c r="C468" s="83" t="s">
        <v>59</v>
      </c>
      <c r="D468" s="29" t="s">
        <v>464</v>
      </c>
      <c r="E468" s="36"/>
      <c r="F468" s="37" t="n">
        <f aca="false">F469</f>
        <v>710000</v>
      </c>
      <c r="G468" s="193"/>
    </row>
    <row r="469" customFormat="false" ht="26.4" hidden="true" customHeight="false" outlineLevel="0" collapsed="false">
      <c r="A469" s="27" t="s">
        <v>37</v>
      </c>
      <c r="B469" s="73" t="s">
        <v>63</v>
      </c>
      <c r="C469" s="83" t="s">
        <v>59</v>
      </c>
      <c r="D469" s="29" t="s">
        <v>464</v>
      </c>
      <c r="E469" s="36" t="n">
        <v>200</v>
      </c>
      <c r="F469" s="37" t="n">
        <v>710000</v>
      </c>
      <c r="G469" s="193"/>
    </row>
    <row r="470" customFormat="false" ht="26.4" hidden="true" customHeight="false" outlineLevel="0" collapsed="false">
      <c r="A470" s="27" t="s">
        <v>908</v>
      </c>
      <c r="B470" s="73" t="s">
        <v>63</v>
      </c>
      <c r="C470" s="83" t="s">
        <v>59</v>
      </c>
      <c r="D470" s="29" t="s">
        <v>909</v>
      </c>
      <c r="E470" s="36"/>
      <c r="F470" s="37" t="n">
        <f aca="false">F471</f>
        <v>6000000</v>
      </c>
      <c r="G470" s="193"/>
    </row>
    <row r="471" customFormat="false" ht="26.4" hidden="true" customHeight="false" outlineLevel="0" collapsed="false">
      <c r="A471" s="27" t="s">
        <v>37</v>
      </c>
      <c r="B471" s="73" t="s">
        <v>63</v>
      </c>
      <c r="C471" s="83" t="s">
        <v>59</v>
      </c>
      <c r="D471" s="29" t="s">
        <v>909</v>
      </c>
      <c r="E471" s="36" t="n">
        <v>200</v>
      </c>
      <c r="F471" s="37" t="n">
        <v>6000000</v>
      </c>
      <c r="G471" s="193"/>
    </row>
    <row r="472" customFormat="false" ht="26.4" hidden="true" customHeight="false" outlineLevel="0" collapsed="false">
      <c r="A472" s="300" t="s">
        <v>465</v>
      </c>
      <c r="B472" s="73" t="s">
        <v>63</v>
      </c>
      <c r="C472" s="83" t="s">
        <v>59</v>
      </c>
      <c r="D472" s="29" t="s">
        <v>466</v>
      </c>
      <c r="E472" s="36"/>
      <c r="F472" s="37" t="n">
        <f aca="false">F473+F474</f>
        <v>2810300</v>
      </c>
      <c r="G472" s="193"/>
    </row>
    <row r="473" customFormat="false" ht="26.4" hidden="true" customHeight="false" outlineLevel="0" collapsed="false">
      <c r="A473" s="27" t="s">
        <v>37</v>
      </c>
      <c r="B473" s="73" t="s">
        <v>63</v>
      </c>
      <c r="C473" s="83" t="s">
        <v>59</v>
      </c>
      <c r="D473" s="29" t="s">
        <v>466</v>
      </c>
      <c r="E473" s="36" t="n">
        <v>200</v>
      </c>
      <c r="F473" s="37" t="n">
        <f aca="false">2810300-7000</f>
        <v>2803300</v>
      </c>
      <c r="G473" s="193"/>
    </row>
    <row r="474" customFormat="false" ht="13.2" hidden="true" customHeight="false" outlineLevel="0" collapsed="false">
      <c r="A474" s="74" t="s">
        <v>80</v>
      </c>
      <c r="B474" s="73" t="s">
        <v>63</v>
      </c>
      <c r="C474" s="83" t="s">
        <v>59</v>
      </c>
      <c r="D474" s="29" t="s">
        <v>466</v>
      </c>
      <c r="E474" s="36" t="n">
        <v>800</v>
      </c>
      <c r="F474" s="37" t="n">
        <v>7000</v>
      </c>
      <c r="G474" s="193"/>
    </row>
    <row r="475" customFormat="false" ht="26.4" hidden="true" customHeight="false" outlineLevel="0" collapsed="false">
      <c r="A475" s="318" t="s">
        <v>910</v>
      </c>
      <c r="B475" s="73" t="s">
        <v>63</v>
      </c>
      <c r="C475" s="83" t="s">
        <v>59</v>
      </c>
      <c r="D475" s="60" t="s">
        <v>911</v>
      </c>
      <c r="E475" s="60"/>
      <c r="F475" s="37" t="n">
        <f aca="false">F476</f>
        <v>0</v>
      </c>
      <c r="G475" s="193"/>
    </row>
    <row r="476" customFormat="false" ht="26.4" hidden="true" customHeight="false" outlineLevel="0" collapsed="false">
      <c r="A476" s="311" t="s">
        <v>348</v>
      </c>
      <c r="B476" s="73" t="s">
        <v>63</v>
      </c>
      <c r="C476" s="83" t="s">
        <v>59</v>
      </c>
      <c r="D476" s="60" t="s">
        <v>911</v>
      </c>
      <c r="E476" s="73" t="s">
        <v>485</v>
      </c>
      <c r="F476" s="37" t="n">
        <v>0</v>
      </c>
      <c r="G476" s="193"/>
    </row>
    <row r="477" customFormat="false" ht="26.4" hidden="true" customHeight="false" outlineLevel="0" collapsed="false">
      <c r="A477" s="301" t="s">
        <v>467</v>
      </c>
      <c r="B477" s="73" t="s">
        <v>63</v>
      </c>
      <c r="C477" s="83" t="s">
        <v>59</v>
      </c>
      <c r="D477" s="29" t="s">
        <v>468</v>
      </c>
      <c r="E477" s="60"/>
      <c r="F477" s="193" t="n">
        <f aca="false">F478</f>
        <v>0</v>
      </c>
      <c r="G477" s="193" t="n">
        <f aca="false">G478</f>
        <v>0</v>
      </c>
    </row>
    <row r="478" customFormat="false" ht="26.4" hidden="true" customHeight="false" outlineLevel="0" collapsed="false">
      <c r="A478" s="27" t="s">
        <v>37</v>
      </c>
      <c r="B478" s="73" t="s">
        <v>63</v>
      </c>
      <c r="C478" s="83" t="s">
        <v>59</v>
      </c>
      <c r="D478" s="29" t="s">
        <v>468</v>
      </c>
      <c r="E478" s="60" t="s">
        <v>104</v>
      </c>
      <c r="F478" s="193" t="n">
        <v>0</v>
      </c>
      <c r="G478" s="193" t="n">
        <f aca="false">F478</f>
        <v>0</v>
      </c>
    </row>
    <row r="479" customFormat="false" ht="26.4" hidden="true" customHeight="false" outlineLevel="0" collapsed="false">
      <c r="A479" s="301" t="s">
        <v>469</v>
      </c>
      <c r="B479" s="71" t="s">
        <v>63</v>
      </c>
      <c r="C479" s="78" t="s">
        <v>59</v>
      </c>
      <c r="D479" s="29" t="s">
        <v>470</v>
      </c>
      <c r="E479" s="55"/>
      <c r="F479" s="30" t="n">
        <f aca="false">F480</f>
        <v>1142000</v>
      </c>
      <c r="G479" s="30"/>
    </row>
    <row r="480" customFormat="false" ht="26.4" hidden="true" customHeight="false" outlineLevel="0" collapsed="false">
      <c r="A480" s="32" t="s">
        <v>37</v>
      </c>
      <c r="B480" s="71" t="s">
        <v>63</v>
      </c>
      <c r="C480" s="78" t="s">
        <v>59</v>
      </c>
      <c r="D480" s="29" t="s">
        <v>470</v>
      </c>
      <c r="E480" s="55" t="s">
        <v>104</v>
      </c>
      <c r="F480" s="30" t="n">
        <v>1142000</v>
      </c>
      <c r="G480" s="30"/>
    </row>
    <row r="481" customFormat="false" ht="15.6" hidden="true" customHeight="false" outlineLevel="0" collapsed="false">
      <c r="A481" s="105" t="s">
        <v>471</v>
      </c>
      <c r="B481" s="106" t="s">
        <v>75</v>
      </c>
      <c r="C481" s="106"/>
      <c r="D481" s="29"/>
      <c r="E481" s="117"/>
      <c r="F481" s="22" t="n">
        <f aca="false">F482+F506+F568+F614+F537</f>
        <v>1460335004</v>
      </c>
      <c r="G481" s="22" t="n">
        <f aca="false">G482+G506+G568+G614+G537</f>
        <v>889046104</v>
      </c>
    </row>
    <row r="482" customFormat="false" ht="13.8" hidden="true" customHeight="false" outlineLevel="0" collapsed="false">
      <c r="A482" s="23" t="s">
        <v>472</v>
      </c>
      <c r="B482" s="24" t="s">
        <v>75</v>
      </c>
      <c r="C482" s="24" t="s">
        <v>14</v>
      </c>
      <c r="D482" s="29"/>
      <c r="E482" s="24"/>
      <c r="F482" s="26" t="n">
        <f aca="false">F483</f>
        <v>580852360</v>
      </c>
      <c r="G482" s="26" t="n">
        <f aca="false">G483</f>
        <v>339577745</v>
      </c>
    </row>
    <row r="483" customFormat="false" ht="26.4" hidden="true" customHeight="false" outlineLevel="0" collapsed="false">
      <c r="A483" s="93" t="s">
        <v>473</v>
      </c>
      <c r="B483" s="71" t="s">
        <v>75</v>
      </c>
      <c r="C483" s="71" t="s">
        <v>14</v>
      </c>
      <c r="D483" s="29" t="s">
        <v>474</v>
      </c>
      <c r="E483" s="71"/>
      <c r="F483" s="30" t="n">
        <f aca="false">F484+F490</f>
        <v>580852360</v>
      </c>
      <c r="G483" s="30" t="n">
        <f aca="false">G484+G490</f>
        <v>339577745</v>
      </c>
    </row>
    <row r="484" customFormat="false" ht="26.4" hidden="true" customHeight="false" outlineLevel="0" collapsed="false">
      <c r="A484" s="197" t="s">
        <v>475</v>
      </c>
      <c r="B484" s="71" t="s">
        <v>75</v>
      </c>
      <c r="C484" s="71" t="s">
        <v>14</v>
      </c>
      <c r="D484" s="29" t="s">
        <v>476</v>
      </c>
      <c r="E484" s="71"/>
      <c r="F484" s="30" t="n">
        <f aca="false">F485</f>
        <v>90000</v>
      </c>
      <c r="G484" s="30" t="n">
        <f aca="false">G485</f>
        <v>0</v>
      </c>
    </row>
    <row r="485" customFormat="false" ht="26.4" hidden="true" customHeight="false" outlineLevel="0" collapsed="false">
      <c r="A485" s="197" t="s">
        <v>477</v>
      </c>
      <c r="B485" s="71" t="s">
        <v>75</v>
      </c>
      <c r="C485" s="71" t="s">
        <v>14</v>
      </c>
      <c r="D485" s="29" t="s">
        <v>478</v>
      </c>
      <c r="E485" s="71"/>
      <c r="F485" s="30" t="n">
        <f aca="false">F488+F486</f>
        <v>90000</v>
      </c>
      <c r="G485" s="30" t="n">
        <f aca="false">G488+G486</f>
        <v>0</v>
      </c>
    </row>
    <row r="486" customFormat="false" ht="26.4" hidden="true" customHeight="false" outlineLevel="0" collapsed="false">
      <c r="A486" s="289" t="s">
        <v>912</v>
      </c>
      <c r="B486" s="71" t="s">
        <v>75</v>
      </c>
      <c r="C486" s="71" t="s">
        <v>14</v>
      </c>
      <c r="D486" s="29" t="s">
        <v>540</v>
      </c>
      <c r="E486" s="71"/>
      <c r="F486" s="30" t="n">
        <f aca="false">F487</f>
        <v>90000</v>
      </c>
      <c r="G486" s="30"/>
    </row>
    <row r="487" customFormat="false" ht="26.4" hidden="true" customHeight="false" outlineLevel="0" collapsed="false">
      <c r="A487" s="92" t="s">
        <v>168</v>
      </c>
      <c r="B487" s="71" t="s">
        <v>75</v>
      </c>
      <c r="C487" s="71" t="s">
        <v>14</v>
      </c>
      <c r="D487" s="29" t="s">
        <v>540</v>
      </c>
      <c r="E487" s="71" t="s">
        <v>171</v>
      </c>
      <c r="F487" s="30" t="n">
        <v>90000</v>
      </c>
      <c r="G487" s="30"/>
    </row>
    <row r="488" customFormat="false" ht="26.4" hidden="true" customHeight="false" outlineLevel="0" collapsed="false">
      <c r="A488" s="27" t="s">
        <v>490</v>
      </c>
      <c r="B488" s="71" t="s">
        <v>75</v>
      </c>
      <c r="C488" s="71" t="s">
        <v>14</v>
      </c>
      <c r="D488" s="29" t="s">
        <v>491</v>
      </c>
      <c r="E488" s="80"/>
      <c r="F488" s="30" t="n">
        <f aca="false">F489</f>
        <v>0</v>
      </c>
      <c r="G488" s="30" t="n">
        <f aca="false">G489</f>
        <v>0</v>
      </c>
    </row>
    <row r="489" customFormat="false" ht="26.4" hidden="true" customHeight="false" outlineLevel="0" collapsed="false">
      <c r="A489" s="32" t="s">
        <v>168</v>
      </c>
      <c r="B489" s="71" t="s">
        <v>75</v>
      </c>
      <c r="C489" s="71" t="s">
        <v>14</v>
      </c>
      <c r="D489" s="29" t="s">
        <v>491</v>
      </c>
      <c r="E489" s="71" t="n">
        <v>600</v>
      </c>
      <c r="F489" s="30" t="n">
        <v>0</v>
      </c>
      <c r="G489" s="30" t="n">
        <f aca="false">F489</f>
        <v>0</v>
      </c>
    </row>
    <row r="490" customFormat="false" ht="26.4" hidden="true" customHeight="false" outlineLevel="0" collapsed="false">
      <c r="A490" s="27" t="s">
        <v>493</v>
      </c>
      <c r="B490" s="71" t="s">
        <v>75</v>
      </c>
      <c r="C490" s="71" t="s">
        <v>14</v>
      </c>
      <c r="D490" s="29" t="s">
        <v>494</v>
      </c>
      <c r="E490" s="71"/>
      <c r="F490" s="30" t="n">
        <f aca="false">F491</f>
        <v>580762360</v>
      </c>
      <c r="G490" s="30" t="n">
        <f aca="false">G491</f>
        <v>339577745</v>
      </c>
    </row>
    <row r="491" customFormat="false" ht="26.4" hidden="true" customHeight="false" outlineLevel="0" collapsed="false">
      <c r="A491" s="27" t="s">
        <v>495</v>
      </c>
      <c r="B491" s="71" t="s">
        <v>75</v>
      </c>
      <c r="C491" s="71" t="s">
        <v>14</v>
      </c>
      <c r="D491" s="29" t="s">
        <v>496</v>
      </c>
      <c r="E491" s="71"/>
      <c r="F491" s="30" t="n">
        <f aca="false">F492+F494+F498+F500+F502+F496+F504</f>
        <v>580762360</v>
      </c>
      <c r="G491" s="30" t="n">
        <f aca="false">G492+G494+G498+G500+G502</f>
        <v>339577745</v>
      </c>
    </row>
    <row r="492" customFormat="false" ht="39.6" hidden="true" customHeight="false" outlineLevel="0" collapsed="false">
      <c r="A492" s="27" t="s">
        <v>497</v>
      </c>
      <c r="B492" s="71" t="s">
        <v>75</v>
      </c>
      <c r="C492" s="71" t="s">
        <v>14</v>
      </c>
      <c r="D492" s="29" t="s">
        <v>498</v>
      </c>
      <c r="E492" s="71"/>
      <c r="F492" s="30" t="n">
        <f aca="false">F493</f>
        <v>225481916</v>
      </c>
      <c r="G492" s="30"/>
      <c r="I492" s="201"/>
    </row>
    <row r="493" customFormat="false" ht="26.4" hidden="true" customHeight="false" outlineLevel="0" collapsed="false">
      <c r="A493" s="32" t="s">
        <v>168</v>
      </c>
      <c r="B493" s="71" t="s">
        <v>75</v>
      </c>
      <c r="C493" s="71" t="s">
        <v>14</v>
      </c>
      <c r="D493" s="29" t="s">
        <v>498</v>
      </c>
      <c r="E493" s="71" t="s">
        <v>171</v>
      </c>
      <c r="F493" s="30" t="n">
        <f aca="false">240352200-7863000-7007284</f>
        <v>225481916</v>
      </c>
      <c r="G493" s="30"/>
    </row>
    <row r="494" customFormat="false" ht="39.6" hidden="true" customHeight="false" outlineLevel="0" collapsed="false">
      <c r="A494" s="32" t="s">
        <v>26</v>
      </c>
      <c r="B494" s="71" t="s">
        <v>75</v>
      </c>
      <c r="C494" s="71" t="s">
        <v>14</v>
      </c>
      <c r="D494" s="29" t="s">
        <v>499</v>
      </c>
      <c r="E494" s="80"/>
      <c r="F494" s="30" t="n">
        <f aca="false">F495</f>
        <v>4605700</v>
      </c>
      <c r="G494" s="30"/>
    </row>
    <row r="495" customFormat="false" ht="26.4" hidden="true" customHeight="false" outlineLevel="0" collapsed="false">
      <c r="A495" s="32" t="s">
        <v>168</v>
      </c>
      <c r="B495" s="71" t="s">
        <v>75</v>
      </c>
      <c r="C495" s="71" t="s">
        <v>14</v>
      </c>
      <c r="D495" s="29" t="s">
        <v>499</v>
      </c>
      <c r="E495" s="80" t="s">
        <v>171</v>
      </c>
      <c r="F495" s="30" t="n">
        <v>4605700</v>
      </c>
      <c r="G495" s="30"/>
    </row>
    <row r="496" customFormat="false" ht="52.8" hidden="true" customHeight="false" outlineLevel="0" collapsed="false">
      <c r="A496" s="32" t="s">
        <v>55</v>
      </c>
      <c r="B496" s="71" t="s">
        <v>75</v>
      </c>
      <c r="C496" s="71" t="s">
        <v>14</v>
      </c>
      <c r="D496" s="29" t="s">
        <v>500</v>
      </c>
      <c r="E496" s="80"/>
      <c r="F496" s="30" t="n">
        <f aca="false">F497</f>
        <v>0</v>
      </c>
      <c r="G496" s="30"/>
    </row>
    <row r="497" customFormat="false" ht="26.4" hidden="true" customHeight="false" outlineLevel="0" collapsed="false">
      <c r="A497" s="32" t="s">
        <v>168</v>
      </c>
      <c r="B497" s="71" t="s">
        <v>75</v>
      </c>
      <c r="C497" s="71" t="s">
        <v>14</v>
      </c>
      <c r="D497" s="29" t="s">
        <v>500</v>
      </c>
      <c r="E497" s="80" t="s">
        <v>171</v>
      </c>
      <c r="F497" s="30" t="n">
        <v>0</v>
      </c>
      <c r="G497" s="30"/>
    </row>
    <row r="498" customFormat="false" ht="64.5" hidden="true" customHeight="true" outlineLevel="0" collapsed="false">
      <c r="A498" s="35" t="s">
        <v>177</v>
      </c>
      <c r="B498" s="71" t="s">
        <v>75</v>
      </c>
      <c r="C498" s="71" t="s">
        <v>14</v>
      </c>
      <c r="D498" s="29" t="s">
        <v>501</v>
      </c>
      <c r="E498" s="80"/>
      <c r="F498" s="30" t="n">
        <f aca="false">F499</f>
        <v>30692485</v>
      </c>
      <c r="G498" s="30" t="n">
        <f aca="false">G499</f>
        <v>30692485</v>
      </c>
    </row>
    <row r="499" customFormat="false" ht="26.4" hidden="true" customHeight="false" outlineLevel="0" collapsed="false">
      <c r="A499" s="32" t="s">
        <v>168</v>
      </c>
      <c r="B499" s="71" t="s">
        <v>75</v>
      </c>
      <c r="C499" s="71" t="s">
        <v>14</v>
      </c>
      <c r="D499" s="29" t="s">
        <v>501</v>
      </c>
      <c r="E499" s="71" t="n">
        <v>600</v>
      </c>
      <c r="F499" s="30" t="n">
        <f aca="false">7137900+400+23554185</f>
        <v>30692485</v>
      </c>
      <c r="G499" s="30" t="n">
        <f aca="false">F499</f>
        <v>30692485</v>
      </c>
    </row>
    <row r="500" customFormat="false" ht="39.6" hidden="true" customHeight="false" outlineLevel="0" collapsed="false">
      <c r="A500" s="27" t="s">
        <v>913</v>
      </c>
      <c r="B500" s="71" t="s">
        <v>75</v>
      </c>
      <c r="C500" s="71" t="s">
        <v>14</v>
      </c>
      <c r="D500" s="29" t="s">
        <v>503</v>
      </c>
      <c r="E500" s="71"/>
      <c r="F500" s="30" t="n">
        <f aca="false">F501</f>
        <v>308885260</v>
      </c>
      <c r="G500" s="30" t="n">
        <f aca="false">G501</f>
        <v>308885260</v>
      </c>
    </row>
    <row r="501" customFormat="false" ht="26.4" hidden="true" customHeight="false" outlineLevel="0" collapsed="false">
      <c r="A501" s="32" t="s">
        <v>168</v>
      </c>
      <c r="B501" s="71" t="s">
        <v>75</v>
      </c>
      <c r="C501" s="71" t="s">
        <v>14</v>
      </c>
      <c r="D501" s="29" t="s">
        <v>503</v>
      </c>
      <c r="E501" s="71" t="n">
        <v>600</v>
      </c>
      <c r="F501" s="30" t="n">
        <f aca="false">316983700-8098440</f>
        <v>308885260</v>
      </c>
      <c r="G501" s="30" t="n">
        <f aca="false">F501</f>
        <v>308885260</v>
      </c>
    </row>
    <row r="502" customFormat="false" ht="39.6" hidden="true" customHeight="false" outlineLevel="0" collapsed="false">
      <c r="A502" s="35" t="s">
        <v>183</v>
      </c>
      <c r="B502" s="71" t="s">
        <v>75</v>
      </c>
      <c r="C502" s="71" t="s">
        <v>14</v>
      </c>
      <c r="D502" s="29" t="s">
        <v>504</v>
      </c>
      <c r="E502" s="80"/>
      <c r="F502" s="30" t="n">
        <f aca="false">F503</f>
        <v>1615399</v>
      </c>
      <c r="G502" s="30"/>
    </row>
    <row r="503" customFormat="false" ht="26.4" hidden="true" customHeight="false" outlineLevel="0" collapsed="false">
      <c r="A503" s="32" t="s">
        <v>168</v>
      </c>
      <c r="B503" s="71" t="s">
        <v>75</v>
      </c>
      <c r="C503" s="71" t="s">
        <v>14</v>
      </c>
      <c r="D503" s="29" t="s">
        <v>504</v>
      </c>
      <c r="E503" s="71" t="n">
        <v>600</v>
      </c>
      <c r="F503" s="30" t="n">
        <f aca="false">375700+1239699</f>
        <v>1615399</v>
      </c>
      <c r="G503" s="30"/>
    </row>
    <row r="504" customFormat="false" ht="66.75" hidden="true" customHeight="true" outlineLevel="0" collapsed="false">
      <c r="A504" s="319" t="s">
        <v>162</v>
      </c>
      <c r="B504" s="71" t="s">
        <v>75</v>
      </c>
      <c r="C504" s="71" t="s">
        <v>14</v>
      </c>
      <c r="D504" s="29" t="s">
        <v>505</v>
      </c>
      <c r="E504" s="80"/>
      <c r="F504" s="30" t="n">
        <f aca="false">F505</f>
        <v>9481600</v>
      </c>
      <c r="G504" s="30"/>
    </row>
    <row r="505" customFormat="false" ht="32.25" hidden="true" customHeight="true" outlineLevel="0" collapsed="false">
      <c r="A505" s="32" t="s">
        <v>168</v>
      </c>
      <c r="B505" s="71" t="s">
        <v>75</v>
      </c>
      <c r="C505" s="71" t="s">
        <v>14</v>
      </c>
      <c r="D505" s="29" t="s">
        <v>505</v>
      </c>
      <c r="E505" s="71" t="n">
        <v>600</v>
      </c>
      <c r="F505" s="30" t="n">
        <f aca="false">7863000+1618600</f>
        <v>9481600</v>
      </c>
      <c r="G505" s="30"/>
    </row>
    <row r="506" customFormat="false" ht="22.5" hidden="true" customHeight="true" outlineLevel="0" collapsed="false">
      <c r="A506" s="202" t="s">
        <v>506</v>
      </c>
      <c r="B506" s="203" t="s">
        <v>75</v>
      </c>
      <c r="C506" s="203" t="s">
        <v>16</v>
      </c>
      <c r="D506" s="29"/>
      <c r="E506" s="117"/>
      <c r="F506" s="26" t="n">
        <f aca="false">F507</f>
        <v>606996840</v>
      </c>
      <c r="G506" s="26" t="n">
        <f aca="false">G507</f>
        <v>478034940</v>
      </c>
    </row>
    <row r="507" customFormat="false" ht="26.4" hidden="true" customHeight="false" outlineLevel="0" collapsed="false">
      <c r="A507" s="93" t="s">
        <v>473</v>
      </c>
      <c r="B507" s="204" t="s">
        <v>75</v>
      </c>
      <c r="C507" s="204" t="s">
        <v>16</v>
      </c>
      <c r="D507" s="29" t="s">
        <v>474</v>
      </c>
      <c r="E507" s="71"/>
      <c r="F507" s="30" t="n">
        <f aca="false">F508+F515</f>
        <v>606996840</v>
      </c>
      <c r="G507" s="30" t="n">
        <f aca="false">G508+G515</f>
        <v>478034940</v>
      </c>
    </row>
    <row r="508" customFormat="false" ht="26.4" hidden="true" customHeight="false" outlineLevel="0" collapsed="false">
      <c r="A508" s="197" t="s">
        <v>475</v>
      </c>
      <c r="B508" s="71" t="s">
        <v>75</v>
      </c>
      <c r="C508" s="204" t="s">
        <v>16</v>
      </c>
      <c r="D508" s="29" t="s">
        <v>476</v>
      </c>
      <c r="E508" s="71"/>
      <c r="F508" s="30" t="n">
        <f aca="false">F512+F509</f>
        <v>0</v>
      </c>
      <c r="G508" s="30" t="n">
        <f aca="false">G512</f>
        <v>0</v>
      </c>
    </row>
    <row r="509" customFormat="false" ht="25.5" hidden="true" customHeight="true" outlineLevel="0" collapsed="false">
      <c r="A509" s="197" t="s">
        <v>477</v>
      </c>
      <c r="B509" s="71" t="s">
        <v>75</v>
      </c>
      <c r="C509" s="204" t="s">
        <v>16</v>
      </c>
      <c r="D509" s="29" t="s">
        <v>476</v>
      </c>
      <c r="E509" s="71"/>
      <c r="F509" s="30" t="n">
        <f aca="false">F510</f>
        <v>0</v>
      </c>
      <c r="G509" s="30"/>
    </row>
    <row r="510" customFormat="false" ht="30.75" hidden="true" customHeight="true" outlineLevel="0" collapsed="false">
      <c r="A510" s="197" t="s">
        <v>914</v>
      </c>
      <c r="B510" s="71" t="s">
        <v>75</v>
      </c>
      <c r="C510" s="73" t="s">
        <v>16</v>
      </c>
      <c r="D510" s="29" t="s">
        <v>540</v>
      </c>
      <c r="E510" s="209"/>
      <c r="F510" s="96" t="n">
        <f aca="false">F511</f>
        <v>0</v>
      </c>
      <c r="G510" s="30"/>
    </row>
    <row r="511" customFormat="false" ht="26.4" hidden="true" customHeight="false" outlineLevel="0" collapsed="false">
      <c r="A511" s="32" t="s">
        <v>168</v>
      </c>
      <c r="B511" s="71" t="s">
        <v>75</v>
      </c>
      <c r="C511" s="73" t="s">
        <v>16</v>
      </c>
      <c r="D511" s="29" t="s">
        <v>540</v>
      </c>
      <c r="E511" s="114" t="s">
        <v>171</v>
      </c>
      <c r="F511" s="96" t="n">
        <v>0</v>
      </c>
      <c r="G511" s="30"/>
    </row>
    <row r="512" customFormat="false" ht="26.4" hidden="true" customHeight="false" outlineLevel="0" collapsed="false">
      <c r="A512" s="74" t="s">
        <v>632</v>
      </c>
      <c r="B512" s="216" t="s">
        <v>75</v>
      </c>
      <c r="C512" s="204" t="s">
        <v>16</v>
      </c>
      <c r="D512" s="29" t="s">
        <v>633</v>
      </c>
      <c r="E512" s="71"/>
      <c r="F512" s="30" t="n">
        <f aca="false">F513</f>
        <v>0</v>
      </c>
      <c r="G512" s="30" t="n">
        <f aca="false">G513</f>
        <v>0</v>
      </c>
    </row>
    <row r="513" customFormat="false" ht="39.6" hidden="true" customHeight="false" outlineLevel="0" collapsed="false">
      <c r="A513" s="27" t="s">
        <v>915</v>
      </c>
      <c r="B513" s="71" t="s">
        <v>75</v>
      </c>
      <c r="C513" s="204" t="s">
        <v>16</v>
      </c>
      <c r="D513" s="29" t="s">
        <v>916</v>
      </c>
      <c r="E513" s="71"/>
      <c r="F513" s="30" t="n">
        <f aca="false">F514</f>
        <v>0</v>
      </c>
      <c r="G513" s="30" t="n">
        <f aca="false">SUM(G514)</f>
        <v>0</v>
      </c>
    </row>
    <row r="514" customFormat="false" ht="26.4" hidden="true" customHeight="false" outlineLevel="0" collapsed="false">
      <c r="A514" s="32" t="s">
        <v>168</v>
      </c>
      <c r="B514" s="71" t="s">
        <v>75</v>
      </c>
      <c r="C514" s="204" t="s">
        <v>16</v>
      </c>
      <c r="D514" s="29" t="s">
        <v>916</v>
      </c>
      <c r="E514" s="71" t="s">
        <v>171</v>
      </c>
      <c r="F514" s="30" t="n">
        <v>0</v>
      </c>
      <c r="G514" s="30" t="n">
        <f aca="false">F514</f>
        <v>0</v>
      </c>
    </row>
    <row r="515" customFormat="false" ht="26.4" hidden="true" customHeight="false" outlineLevel="0" collapsed="false">
      <c r="A515" s="207" t="s">
        <v>519</v>
      </c>
      <c r="B515" s="204" t="s">
        <v>75</v>
      </c>
      <c r="C515" s="204" t="s">
        <v>16</v>
      </c>
      <c r="D515" s="29" t="s">
        <v>520</v>
      </c>
      <c r="E515" s="71"/>
      <c r="F515" s="30" t="n">
        <f aca="false">F516</f>
        <v>606996840</v>
      </c>
      <c r="G515" s="30" t="n">
        <f aca="false">G516</f>
        <v>478034940</v>
      </c>
    </row>
    <row r="516" customFormat="false" ht="26.4" hidden="true" customHeight="false" outlineLevel="0" collapsed="false">
      <c r="A516" s="207" t="s">
        <v>521</v>
      </c>
      <c r="B516" s="204" t="s">
        <v>75</v>
      </c>
      <c r="C516" s="204" t="s">
        <v>16</v>
      </c>
      <c r="D516" s="29" t="s">
        <v>522</v>
      </c>
      <c r="E516" s="71"/>
      <c r="F516" s="30" t="n">
        <f aca="false">F517+F519+F525+F529+F531+F533+F521+F523+F527+F535</f>
        <v>606996840</v>
      </c>
      <c r="G516" s="30" t="n">
        <f aca="false">G517+G519+G525+G529+G531+G533+G521+G523+G527</f>
        <v>478034940</v>
      </c>
    </row>
    <row r="517" customFormat="false" ht="39.6" hidden="true" customHeight="false" outlineLevel="0" collapsed="false">
      <c r="A517" s="207" t="s">
        <v>497</v>
      </c>
      <c r="B517" s="204" t="s">
        <v>75</v>
      </c>
      <c r="C517" s="204" t="s">
        <v>16</v>
      </c>
      <c r="D517" s="29" t="s">
        <v>523</v>
      </c>
      <c r="E517" s="117"/>
      <c r="F517" s="30" t="n">
        <f aca="false">F518</f>
        <v>123263666</v>
      </c>
      <c r="G517" s="30"/>
    </row>
    <row r="518" customFormat="false" ht="26.4" hidden="true" customHeight="false" outlineLevel="0" collapsed="false">
      <c r="A518" s="32" t="s">
        <v>168</v>
      </c>
      <c r="B518" s="71" t="s">
        <v>75</v>
      </c>
      <c r="C518" s="71" t="s">
        <v>16</v>
      </c>
      <c r="D518" s="29" t="s">
        <v>523</v>
      </c>
      <c r="E518" s="71" t="n">
        <v>600</v>
      </c>
      <c r="F518" s="30" t="n">
        <f aca="false">122629500+634166</f>
        <v>123263666</v>
      </c>
      <c r="G518" s="30"/>
    </row>
    <row r="519" customFormat="false" ht="39.6" hidden="true" customHeight="false" outlineLevel="0" collapsed="false">
      <c r="A519" s="32" t="s">
        <v>26</v>
      </c>
      <c r="B519" s="71" t="s">
        <v>75</v>
      </c>
      <c r="C519" s="71" t="s">
        <v>16</v>
      </c>
      <c r="D519" s="29" t="s">
        <v>524</v>
      </c>
      <c r="E519" s="80"/>
      <c r="F519" s="30" t="n">
        <f aca="false">F520</f>
        <v>3800000</v>
      </c>
      <c r="G519" s="30"/>
    </row>
    <row r="520" customFormat="false" ht="26.4" hidden="true" customHeight="false" outlineLevel="0" collapsed="false">
      <c r="A520" s="32" t="s">
        <v>168</v>
      </c>
      <c r="B520" s="71" t="s">
        <v>75</v>
      </c>
      <c r="C520" s="71" t="s">
        <v>16</v>
      </c>
      <c r="D520" s="29" t="s">
        <v>524</v>
      </c>
      <c r="E520" s="80" t="s">
        <v>171</v>
      </c>
      <c r="F520" s="30" t="n">
        <v>3800000</v>
      </c>
      <c r="G520" s="30"/>
    </row>
    <row r="521" customFormat="false" ht="52.8" hidden="true" customHeight="false" outlineLevel="0" collapsed="false">
      <c r="A521" s="208" t="s">
        <v>55</v>
      </c>
      <c r="B521" s="71" t="s">
        <v>75</v>
      </c>
      <c r="C521" s="71" t="s">
        <v>16</v>
      </c>
      <c r="D521" s="29" t="s">
        <v>525</v>
      </c>
      <c r="E521" s="80"/>
      <c r="F521" s="30" t="n">
        <f aca="false">F522</f>
        <v>50000</v>
      </c>
      <c r="G521" s="30"/>
    </row>
    <row r="522" customFormat="false" ht="26.4" hidden="true" customHeight="false" outlineLevel="0" collapsed="false">
      <c r="A522" s="32" t="s">
        <v>168</v>
      </c>
      <c r="B522" s="71" t="s">
        <v>75</v>
      </c>
      <c r="C522" s="71" t="s">
        <v>16</v>
      </c>
      <c r="D522" s="29" t="s">
        <v>525</v>
      </c>
      <c r="E522" s="80" t="s">
        <v>171</v>
      </c>
      <c r="F522" s="30" t="n">
        <v>50000</v>
      </c>
      <c r="G522" s="30"/>
    </row>
    <row r="523" customFormat="false" ht="39.6" hidden="true" customHeight="false" outlineLevel="0" collapsed="false">
      <c r="A523" s="208" t="s">
        <v>917</v>
      </c>
      <c r="B523" s="71" t="s">
        <v>75</v>
      </c>
      <c r="C523" s="71" t="s">
        <v>16</v>
      </c>
      <c r="D523" s="29" t="s">
        <v>918</v>
      </c>
      <c r="E523" s="80"/>
      <c r="F523" s="30" t="n">
        <f aca="false">F524</f>
        <v>0</v>
      </c>
      <c r="G523" s="30"/>
    </row>
    <row r="524" customFormat="false" ht="26.4" hidden="true" customHeight="false" outlineLevel="0" collapsed="false">
      <c r="A524" s="27" t="s">
        <v>37</v>
      </c>
      <c r="B524" s="71" t="s">
        <v>75</v>
      </c>
      <c r="C524" s="71" t="s">
        <v>16</v>
      </c>
      <c r="D524" s="29" t="s">
        <v>918</v>
      </c>
      <c r="E524" s="36" t="n">
        <v>200</v>
      </c>
      <c r="F524" s="30" t="n">
        <f aca="false">744000-744000</f>
        <v>0</v>
      </c>
      <c r="G524" s="30"/>
    </row>
    <row r="525" customFormat="false" ht="52.8" hidden="true" customHeight="false" outlineLevel="0" collapsed="false">
      <c r="A525" s="27" t="s">
        <v>526</v>
      </c>
      <c r="B525" s="71" t="s">
        <v>75</v>
      </c>
      <c r="C525" s="71" t="s">
        <v>16</v>
      </c>
      <c r="D525" s="29" t="s">
        <v>527</v>
      </c>
      <c r="E525" s="117"/>
      <c r="F525" s="30" t="n">
        <f aca="false">F526</f>
        <v>1373700</v>
      </c>
      <c r="G525" s="30" t="n">
        <f aca="false">G526</f>
        <v>1373700</v>
      </c>
    </row>
    <row r="526" customFormat="false" ht="26.4" hidden="true" customHeight="false" outlineLevel="0" collapsed="false">
      <c r="A526" s="32" t="s">
        <v>168</v>
      </c>
      <c r="B526" s="71" t="s">
        <v>75</v>
      </c>
      <c r="C526" s="71" t="s">
        <v>16</v>
      </c>
      <c r="D526" s="29" t="s">
        <v>527</v>
      </c>
      <c r="E526" s="71" t="s">
        <v>171</v>
      </c>
      <c r="F526" s="30" t="n">
        <v>1373700</v>
      </c>
      <c r="G526" s="30" t="n">
        <f aca="false">F526</f>
        <v>1373700</v>
      </c>
    </row>
    <row r="527" customFormat="false" ht="57.75" hidden="true" customHeight="true" outlineLevel="0" collapsed="false">
      <c r="A527" s="35" t="s">
        <v>177</v>
      </c>
      <c r="B527" s="71" t="s">
        <v>75</v>
      </c>
      <c r="C527" s="71" t="s">
        <v>16</v>
      </c>
      <c r="D527" s="209" t="s">
        <v>528</v>
      </c>
      <c r="E527" s="71"/>
      <c r="F527" s="30" t="n">
        <f aca="false">F528</f>
        <v>2086800</v>
      </c>
      <c r="G527" s="30" t="n">
        <f aca="false">G528</f>
        <v>2086800</v>
      </c>
    </row>
    <row r="528" customFormat="false" ht="27.75" hidden="true" customHeight="true" outlineLevel="0" collapsed="false">
      <c r="A528" s="32" t="s">
        <v>168</v>
      </c>
      <c r="B528" s="71" t="s">
        <v>75</v>
      </c>
      <c r="C528" s="71" t="s">
        <v>16</v>
      </c>
      <c r="D528" s="209" t="s">
        <v>528</v>
      </c>
      <c r="E528" s="71" t="s">
        <v>171</v>
      </c>
      <c r="F528" s="30" t="n">
        <v>2086800</v>
      </c>
      <c r="G528" s="30" t="n">
        <f aca="false">F528</f>
        <v>2086800</v>
      </c>
    </row>
    <row r="529" customFormat="false" ht="40.2" hidden="true" customHeight="false" outlineLevel="0" collapsed="false">
      <c r="A529" s="27" t="s">
        <v>913</v>
      </c>
      <c r="B529" s="71" t="s">
        <v>75</v>
      </c>
      <c r="C529" s="71" t="s">
        <v>16</v>
      </c>
      <c r="D529" s="29" t="s">
        <v>529</v>
      </c>
      <c r="E529" s="24"/>
      <c r="F529" s="30" t="n">
        <f aca="false">F530</f>
        <v>450375640</v>
      </c>
      <c r="G529" s="30" t="n">
        <f aca="false">G530</f>
        <v>450375640</v>
      </c>
    </row>
    <row r="530" customFormat="false" ht="26.4" hidden="true" customHeight="false" outlineLevel="0" collapsed="false">
      <c r="A530" s="32" t="s">
        <v>168</v>
      </c>
      <c r="B530" s="71" t="s">
        <v>75</v>
      </c>
      <c r="C530" s="71" t="s">
        <v>16</v>
      </c>
      <c r="D530" s="29" t="s">
        <v>529</v>
      </c>
      <c r="E530" s="71" t="n">
        <v>600</v>
      </c>
      <c r="F530" s="30" t="n">
        <f aca="false">442277200+8098440</f>
        <v>450375640</v>
      </c>
      <c r="G530" s="30" t="n">
        <f aca="false">F530</f>
        <v>450375640</v>
      </c>
    </row>
    <row r="531" customFormat="false" ht="26.4" hidden="true" customHeight="false" outlineLevel="0" collapsed="false">
      <c r="A531" s="27" t="s">
        <v>530</v>
      </c>
      <c r="B531" s="71" t="s">
        <v>75</v>
      </c>
      <c r="C531" s="71" t="s">
        <v>16</v>
      </c>
      <c r="D531" s="29" t="s">
        <v>531</v>
      </c>
      <c r="E531" s="71"/>
      <c r="F531" s="30" t="n">
        <f aca="false">F532</f>
        <v>24198800</v>
      </c>
      <c r="G531" s="30" t="n">
        <f aca="false">G532</f>
        <v>24198800</v>
      </c>
    </row>
    <row r="532" customFormat="false" ht="26.4" hidden="true" customHeight="false" outlineLevel="0" collapsed="false">
      <c r="A532" s="32" t="s">
        <v>168</v>
      </c>
      <c r="B532" s="71" t="s">
        <v>75</v>
      </c>
      <c r="C532" s="71" t="s">
        <v>16</v>
      </c>
      <c r="D532" s="29" t="s">
        <v>531</v>
      </c>
      <c r="E532" s="71" t="n">
        <v>600</v>
      </c>
      <c r="F532" s="30" t="n">
        <v>24198800</v>
      </c>
      <c r="G532" s="30" t="n">
        <f aca="false">F532</f>
        <v>24198800</v>
      </c>
    </row>
    <row r="533" customFormat="false" ht="52.8" hidden="true" customHeight="false" outlineLevel="0" collapsed="false">
      <c r="A533" s="27" t="s">
        <v>532</v>
      </c>
      <c r="B533" s="71" t="s">
        <v>75</v>
      </c>
      <c r="C533" s="71" t="s">
        <v>16</v>
      </c>
      <c r="D533" s="29" t="s">
        <v>533</v>
      </c>
      <c r="E533" s="117"/>
      <c r="F533" s="30" t="n">
        <f aca="false">F534</f>
        <v>1738400</v>
      </c>
      <c r="G533" s="30"/>
    </row>
    <row r="534" customFormat="false" ht="26.4" hidden="true" customHeight="false" outlineLevel="0" collapsed="false">
      <c r="A534" s="32" t="s">
        <v>168</v>
      </c>
      <c r="B534" s="71" t="s">
        <v>75</v>
      </c>
      <c r="C534" s="71" t="s">
        <v>16</v>
      </c>
      <c r="D534" s="29" t="s">
        <v>533</v>
      </c>
      <c r="E534" s="71" t="s">
        <v>171</v>
      </c>
      <c r="F534" s="30" t="n">
        <v>1738400</v>
      </c>
      <c r="G534" s="30"/>
    </row>
    <row r="535" customFormat="false" ht="48" hidden="true" customHeight="true" outlineLevel="0" collapsed="false">
      <c r="A535" s="35" t="s">
        <v>183</v>
      </c>
      <c r="B535" s="71" t="s">
        <v>75</v>
      </c>
      <c r="C535" s="71" t="s">
        <v>16</v>
      </c>
      <c r="D535" s="209" t="s">
        <v>534</v>
      </c>
      <c r="E535" s="71"/>
      <c r="F535" s="30" t="n">
        <f aca="false">F536</f>
        <v>109834</v>
      </c>
      <c r="G535" s="30"/>
    </row>
    <row r="536" customFormat="false" ht="30.75" hidden="true" customHeight="true" outlineLevel="0" collapsed="false">
      <c r="A536" s="32" t="s">
        <v>168</v>
      </c>
      <c r="B536" s="71" t="s">
        <v>75</v>
      </c>
      <c r="C536" s="71" t="s">
        <v>16</v>
      </c>
      <c r="D536" s="209" t="s">
        <v>534</v>
      </c>
      <c r="E536" s="71" t="s">
        <v>171</v>
      </c>
      <c r="F536" s="30" t="n">
        <v>109834</v>
      </c>
      <c r="G536" s="30"/>
    </row>
    <row r="537" customFormat="false" ht="18.75" hidden="true" customHeight="true" outlineLevel="0" collapsed="false">
      <c r="A537" s="202" t="s">
        <v>535</v>
      </c>
      <c r="B537" s="203" t="s">
        <v>75</v>
      </c>
      <c r="C537" s="203" t="s">
        <v>29</v>
      </c>
      <c r="D537" s="29"/>
      <c r="E537" s="210"/>
      <c r="F537" s="26" t="n">
        <f aca="false">F538+F551</f>
        <v>185997088</v>
      </c>
      <c r="G537" s="26" t="n">
        <f aca="false">G538+G551</f>
        <v>41841388</v>
      </c>
      <c r="I537" s="201"/>
    </row>
    <row r="538" customFormat="false" ht="30" hidden="true" customHeight="true" outlineLevel="0" collapsed="false">
      <c r="A538" s="93" t="s">
        <v>473</v>
      </c>
      <c r="B538" s="204" t="s">
        <v>75</v>
      </c>
      <c r="C538" s="71" t="s">
        <v>29</v>
      </c>
      <c r="D538" s="29" t="s">
        <v>474</v>
      </c>
      <c r="E538" s="210"/>
      <c r="F538" s="88" t="n">
        <f aca="false">F539</f>
        <v>97600500</v>
      </c>
      <c r="G538" s="88" t="n">
        <f aca="false">G539</f>
        <v>20902300</v>
      </c>
    </row>
    <row r="539" customFormat="false" ht="26.4" hidden="true" customHeight="false" outlineLevel="0" collapsed="false">
      <c r="A539" s="207" t="s">
        <v>545</v>
      </c>
      <c r="B539" s="71" t="s">
        <v>75</v>
      </c>
      <c r="C539" s="71" t="s">
        <v>29</v>
      </c>
      <c r="D539" s="29" t="s">
        <v>546</v>
      </c>
      <c r="E539" s="71"/>
      <c r="F539" s="30" t="n">
        <f aca="false">F540</f>
        <v>97600500</v>
      </c>
      <c r="G539" s="30" t="n">
        <f aca="false">G540</f>
        <v>20902300</v>
      </c>
    </row>
    <row r="540" customFormat="false" ht="26.4" hidden="true" customHeight="false" outlineLevel="0" collapsed="false">
      <c r="A540" s="207" t="s">
        <v>547</v>
      </c>
      <c r="B540" s="71" t="s">
        <v>75</v>
      </c>
      <c r="C540" s="71" t="s">
        <v>29</v>
      </c>
      <c r="D540" s="29" t="s">
        <v>548</v>
      </c>
      <c r="E540" s="71"/>
      <c r="F540" s="30" t="n">
        <f aca="false">F541+F543+F545+F547+F549</f>
        <v>97600500</v>
      </c>
      <c r="G540" s="30" t="n">
        <f aca="false">G541+G543+G545</f>
        <v>20902300</v>
      </c>
    </row>
    <row r="541" customFormat="false" ht="39.6" hidden="true" customHeight="false" outlineLevel="0" collapsed="false">
      <c r="A541" s="27" t="s">
        <v>497</v>
      </c>
      <c r="B541" s="71" t="s">
        <v>75</v>
      </c>
      <c r="C541" s="71" t="s">
        <v>29</v>
      </c>
      <c r="D541" s="29" t="s">
        <v>549</v>
      </c>
      <c r="E541" s="71"/>
      <c r="F541" s="30" t="n">
        <f aca="false">F542</f>
        <v>49657585</v>
      </c>
      <c r="G541" s="30"/>
    </row>
    <row r="542" customFormat="false" ht="26.4" hidden="true" customHeight="false" outlineLevel="0" collapsed="false">
      <c r="A542" s="32" t="s">
        <v>168</v>
      </c>
      <c r="B542" s="71" t="s">
        <v>75</v>
      </c>
      <c r="C542" s="71" t="s">
        <v>29</v>
      </c>
      <c r="D542" s="29" t="s">
        <v>549</v>
      </c>
      <c r="E542" s="71" t="n">
        <v>600</v>
      </c>
      <c r="F542" s="30" t="n">
        <f aca="false">75149600-12410900-12864100-217015</f>
        <v>49657585</v>
      </c>
      <c r="G542" s="30"/>
    </row>
    <row r="543" customFormat="false" ht="39.6" hidden="true" customHeight="false" outlineLevel="0" collapsed="false">
      <c r="A543" s="32" t="s">
        <v>26</v>
      </c>
      <c r="B543" s="71" t="s">
        <v>75</v>
      </c>
      <c r="C543" s="71" t="s">
        <v>29</v>
      </c>
      <c r="D543" s="29" t="s">
        <v>550</v>
      </c>
      <c r="E543" s="80"/>
      <c r="F543" s="30" t="n">
        <f aca="false">F544</f>
        <v>665500</v>
      </c>
      <c r="G543" s="30"/>
    </row>
    <row r="544" customFormat="false" ht="26.4" hidden="true" customHeight="false" outlineLevel="0" collapsed="false">
      <c r="A544" s="32" t="s">
        <v>168</v>
      </c>
      <c r="B544" s="71" t="s">
        <v>75</v>
      </c>
      <c r="C544" s="71" t="s">
        <v>29</v>
      </c>
      <c r="D544" s="29" t="s">
        <v>550</v>
      </c>
      <c r="E544" s="80" t="s">
        <v>171</v>
      </c>
      <c r="F544" s="30" t="n">
        <v>665500</v>
      </c>
      <c r="G544" s="30"/>
    </row>
    <row r="545" customFormat="false" ht="39.6" hidden="true" customHeight="false" outlineLevel="0" collapsed="false">
      <c r="A545" s="35" t="s">
        <v>177</v>
      </c>
      <c r="B545" s="71" t="s">
        <v>75</v>
      </c>
      <c r="C545" s="71" t="s">
        <v>29</v>
      </c>
      <c r="D545" s="29" t="s">
        <v>551</v>
      </c>
      <c r="E545" s="80"/>
      <c r="F545" s="30" t="n">
        <f aca="false">F546</f>
        <v>20902300</v>
      </c>
      <c r="G545" s="30" t="n">
        <f aca="false">G546</f>
        <v>20902300</v>
      </c>
    </row>
    <row r="546" customFormat="false" ht="26.4" hidden="true" customHeight="false" outlineLevel="0" collapsed="false">
      <c r="A546" s="32" t="s">
        <v>168</v>
      </c>
      <c r="B546" s="71" t="s">
        <v>75</v>
      </c>
      <c r="C546" s="71" t="s">
        <v>29</v>
      </c>
      <c r="D546" s="29" t="s">
        <v>551</v>
      </c>
      <c r="E546" s="71" t="n">
        <v>600</v>
      </c>
      <c r="F546" s="30" t="n">
        <f aca="false">14499000+6403300</f>
        <v>20902300</v>
      </c>
      <c r="G546" s="30" t="n">
        <f aca="false">F546</f>
        <v>20902300</v>
      </c>
    </row>
    <row r="547" customFormat="false" ht="39.6" hidden="true" customHeight="false" outlineLevel="0" collapsed="false">
      <c r="A547" s="35" t="s">
        <v>183</v>
      </c>
      <c r="B547" s="71" t="s">
        <v>75</v>
      </c>
      <c r="C547" s="71" t="s">
        <v>29</v>
      </c>
      <c r="D547" s="29" t="s">
        <v>552</v>
      </c>
      <c r="E547" s="80"/>
      <c r="F547" s="30" t="n">
        <f aca="false">F548</f>
        <v>1100115</v>
      </c>
      <c r="G547" s="30"/>
    </row>
    <row r="548" customFormat="false" ht="26.4" hidden="true" customHeight="false" outlineLevel="0" collapsed="false">
      <c r="A548" s="32" t="s">
        <v>168</v>
      </c>
      <c r="B548" s="71" t="s">
        <v>75</v>
      </c>
      <c r="C548" s="71" t="s">
        <v>29</v>
      </c>
      <c r="D548" s="29" t="s">
        <v>552</v>
      </c>
      <c r="E548" s="71" t="n">
        <v>600</v>
      </c>
      <c r="F548" s="30" t="n">
        <f aca="false">763100+337015</f>
        <v>1100115</v>
      </c>
      <c r="G548" s="30"/>
    </row>
    <row r="549" customFormat="false" ht="67.5" hidden="true" customHeight="true" outlineLevel="0" collapsed="false">
      <c r="A549" s="319" t="s">
        <v>162</v>
      </c>
      <c r="B549" s="71" t="s">
        <v>75</v>
      </c>
      <c r="C549" s="71" t="s">
        <v>29</v>
      </c>
      <c r="D549" s="29" t="s">
        <v>553</v>
      </c>
      <c r="E549" s="80"/>
      <c r="F549" s="30" t="n">
        <f aca="false">F550</f>
        <v>25275000</v>
      </c>
      <c r="G549" s="30"/>
    </row>
    <row r="550" customFormat="false" ht="30" hidden="true" customHeight="true" outlineLevel="0" collapsed="false">
      <c r="A550" s="32" t="s">
        <v>168</v>
      </c>
      <c r="B550" s="71" t="s">
        <v>75</v>
      </c>
      <c r="C550" s="71" t="s">
        <v>29</v>
      </c>
      <c r="D550" s="29" t="s">
        <v>553</v>
      </c>
      <c r="E550" s="71" t="n">
        <v>600</v>
      </c>
      <c r="F550" s="30" t="n">
        <f aca="false">12410900+12864100</f>
        <v>25275000</v>
      </c>
      <c r="G550" s="30"/>
    </row>
    <row r="551" customFormat="false" ht="27.75" hidden="true" customHeight="true" outlineLevel="0" collapsed="false">
      <c r="A551" s="27" t="s">
        <v>557</v>
      </c>
      <c r="B551" s="71" t="s">
        <v>75</v>
      </c>
      <c r="C551" s="71" t="s">
        <v>29</v>
      </c>
      <c r="D551" s="29" t="s">
        <v>558</v>
      </c>
      <c r="E551" s="71"/>
      <c r="F551" s="88" t="n">
        <f aca="false">F552+G564</f>
        <v>88396588</v>
      </c>
      <c r="G551" s="88" t="n">
        <f aca="false">G552+H564</f>
        <v>20939088</v>
      </c>
    </row>
    <row r="552" customFormat="false" ht="26.4" hidden="true" customHeight="false" outlineLevel="0" collapsed="false">
      <c r="A552" s="197" t="s">
        <v>559</v>
      </c>
      <c r="B552" s="71" t="s">
        <v>75</v>
      </c>
      <c r="C552" s="71" t="s">
        <v>29</v>
      </c>
      <c r="D552" s="29" t="s">
        <v>560</v>
      </c>
      <c r="E552" s="21"/>
      <c r="F552" s="88" t="n">
        <f aca="false">F553</f>
        <v>88396588</v>
      </c>
      <c r="G552" s="88" t="n">
        <f aca="false">G553</f>
        <v>20939088</v>
      </c>
    </row>
    <row r="553" customFormat="false" ht="26.4" hidden="true" customHeight="false" outlineLevel="0" collapsed="false">
      <c r="A553" s="27" t="s">
        <v>561</v>
      </c>
      <c r="B553" s="71" t="s">
        <v>75</v>
      </c>
      <c r="C553" s="71" t="s">
        <v>29</v>
      </c>
      <c r="D553" s="29" t="s">
        <v>562</v>
      </c>
      <c r="E553" s="21"/>
      <c r="F553" s="88" t="n">
        <f aca="false">F554+F556+F558+F560+F564+F562</f>
        <v>88396588</v>
      </c>
      <c r="G553" s="88" t="n">
        <f aca="false">G554+G556+G558+G560+G564</f>
        <v>20939088</v>
      </c>
    </row>
    <row r="554" customFormat="false" ht="39.6" hidden="true" customHeight="false" outlineLevel="0" collapsed="false">
      <c r="A554" s="27" t="s">
        <v>563</v>
      </c>
      <c r="B554" s="71" t="s">
        <v>75</v>
      </c>
      <c r="C554" s="71" t="s">
        <v>29</v>
      </c>
      <c r="D554" s="29" t="s">
        <v>564</v>
      </c>
      <c r="E554" s="21"/>
      <c r="F554" s="88" t="n">
        <f aca="false">SUM(F555)</f>
        <v>38921226</v>
      </c>
      <c r="G554" s="88"/>
    </row>
    <row r="555" customFormat="false" ht="26.4" hidden="true" customHeight="false" outlineLevel="0" collapsed="false">
      <c r="A555" s="32" t="s">
        <v>168</v>
      </c>
      <c r="B555" s="71" t="s">
        <v>75</v>
      </c>
      <c r="C555" s="71" t="s">
        <v>29</v>
      </c>
      <c r="D555" s="29" t="s">
        <v>564</v>
      </c>
      <c r="E555" s="210" t="n">
        <v>600</v>
      </c>
      <c r="F555" s="88" t="n">
        <f aca="false">61378000-22225200-231574</f>
        <v>38921226</v>
      </c>
      <c r="G555" s="88"/>
    </row>
    <row r="556" customFormat="false" ht="39.6" hidden="true" customHeight="false" outlineLevel="0" collapsed="false">
      <c r="A556" s="32" t="s">
        <v>26</v>
      </c>
      <c r="B556" s="71" t="s">
        <v>75</v>
      </c>
      <c r="C556" s="71" t="s">
        <v>29</v>
      </c>
      <c r="D556" s="29" t="s">
        <v>565</v>
      </c>
      <c r="E556" s="80"/>
      <c r="F556" s="88" t="n">
        <f aca="false">SUM(F557)</f>
        <v>859000</v>
      </c>
      <c r="G556" s="88"/>
    </row>
    <row r="557" customFormat="false" ht="26.4" hidden="true" customHeight="false" outlineLevel="0" collapsed="false">
      <c r="A557" s="32" t="s">
        <v>168</v>
      </c>
      <c r="B557" s="71" t="s">
        <v>75</v>
      </c>
      <c r="C557" s="71" t="s">
        <v>29</v>
      </c>
      <c r="D557" s="29" t="s">
        <v>565</v>
      </c>
      <c r="E557" s="80" t="s">
        <v>171</v>
      </c>
      <c r="F557" s="88" t="n">
        <v>859000</v>
      </c>
      <c r="G557" s="88"/>
    </row>
    <row r="558" customFormat="false" ht="39.6" hidden="true" customHeight="false" outlineLevel="0" collapsed="false">
      <c r="A558" s="35" t="s">
        <v>177</v>
      </c>
      <c r="B558" s="71" t="s">
        <v>75</v>
      </c>
      <c r="C558" s="71" t="s">
        <v>29</v>
      </c>
      <c r="D558" s="29" t="s">
        <v>566</v>
      </c>
      <c r="E558" s="80"/>
      <c r="F558" s="88" t="n">
        <f aca="false">F559</f>
        <v>20939088</v>
      </c>
      <c r="G558" s="88" t="n">
        <f aca="false">G559</f>
        <v>20939088</v>
      </c>
    </row>
    <row r="559" customFormat="false" ht="26.4" hidden="true" customHeight="false" outlineLevel="0" collapsed="false">
      <c r="A559" s="32" t="s">
        <v>168</v>
      </c>
      <c r="B559" s="71" t="s">
        <v>75</v>
      </c>
      <c r="C559" s="71" t="s">
        <v>29</v>
      </c>
      <c r="D559" s="29" t="s">
        <v>566</v>
      </c>
      <c r="E559" s="71" t="n">
        <v>600</v>
      </c>
      <c r="F559" s="88" t="n">
        <f aca="false">16539188+4399900</f>
        <v>20939088</v>
      </c>
      <c r="G559" s="88" t="n">
        <f aca="false">F559</f>
        <v>20939088</v>
      </c>
    </row>
    <row r="560" customFormat="false" ht="39.6" hidden="true" customHeight="false" outlineLevel="0" collapsed="false">
      <c r="A560" s="35" t="s">
        <v>183</v>
      </c>
      <c r="B560" s="71" t="s">
        <v>75</v>
      </c>
      <c r="C560" s="71" t="s">
        <v>29</v>
      </c>
      <c r="D560" s="29" t="s">
        <v>567</v>
      </c>
      <c r="E560" s="80"/>
      <c r="F560" s="88" t="n">
        <f aca="false">F561</f>
        <v>1102074</v>
      </c>
      <c r="G560" s="88"/>
    </row>
    <row r="561" customFormat="false" ht="26.4" hidden="true" customHeight="false" outlineLevel="0" collapsed="false">
      <c r="A561" s="32" t="s">
        <v>168</v>
      </c>
      <c r="B561" s="71" t="s">
        <v>75</v>
      </c>
      <c r="C561" s="71" t="s">
        <v>29</v>
      </c>
      <c r="D561" s="29" t="s">
        <v>567</v>
      </c>
      <c r="E561" s="71" t="n">
        <v>600</v>
      </c>
      <c r="F561" s="88" t="n">
        <f aca="false">870500+231574</f>
        <v>1102074</v>
      </c>
      <c r="G561" s="88"/>
    </row>
    <row r="562" customFormat="false" ht="72.75" hidden="true" customHeight="true" outlineLevel="0" collapsed="false">
      <c r="A562" s="319" t="s">
        <v>568</v>
      </c>
      <c r="B562" s="71" t="s">
        <v>75</v>
      </c>
      <c r="C562" s="71" t="s">
        <v>29</v>
      </c>
      <c r="D562" s="29" t="s">
        <v>569</v>
      </c>
      <c r="E562" s="80"/>
      <c r="F562" s="88" t="n">
        <f aca="false">F563</f>
        <v>22225200</v>
      </c>
      <c r="G562" s="88"/>
    </row>
    <row r="563" customFormat="false" ht="33.75" hidden="true" customHeight="true" outlineLevel="0" collapsed="false">
      <c r="A563" s="32" t="s">
        <v>168</v>
      </c>
      <c r="B563" s="71" t="s">
        <v>75</v>
      </c>
      <c r="C563" s="71" t="s">
        <v>29</v>
      </c>
      <c r="D563" s="29" t="s">
        <v>569</v>
      </c>
      <c r="E563" s="71" t="n">
        <v>600</v>
      </c>
      <c r="F563" s="88" t="n">
        <v>22225200</v>
      </c>
      <c r="G563" s="88"/>
    </row>
    <row r="564" customFormat="false" ht="26.4" hidden="true" customHeight="false" outlineLevel="0" collapsed="false">
      <c r="A564" s="27" t="s">
        <v>570</v>
      </c>
      <c r="B564" s="216" t="s">
        <v>75</v>
      </c>
      <c r="C564" s="71" t="s">
        <v>29</v>
      </c>
      <c r="D564" s="29" t="s">
        <v>571</v>
      </c>
      <c r="E564" s="55"/>
      <c r="F564" s="88" t="n">
        <f aca="false">F565</f>
        <v>4350000</v>
      </c>
      <c r="G564" s="88"/>
    </row>
    <row r="565" customFormat="false" ht="26.4" hidden="true" customHeight="false" outlineLevel="0" collapsed="false">
      <c r="A565" s="27" t="s">
        <v>578</v>
      </c>
      <c r="B565" s="216" t="s">
        <v>75</v>
      </c>
      <c r="C565" s="71" t="s">
        <v>29</v>
      </c>
      <c r="D565" s="29" t="s">
        <v>579</v>
      </c>
      <c r="E565" s="55"/>
      <c r="F565" s="88" t="n">
        <f aca="false">F566</f>
        <v>4350000</v>
      </c>
      <c r="G565" s="88"/>
    </row>
    <row r="566" customFormat="false" ht="26.4" hidden="true" customHeight="false" outlineLevel="0" collapsed="false">
      <c r="A566" s="27" t="s">
        <v>580</v>
      </c>
      <c r="B566" s="216" t="s">
        <v>75</v>
      </c>
      <c r="C566" s="71" t="s">
        <v>29</v>
      </c>
      <c r="D566" s="29" t="s">
        <v>581</v>
      </c>
      <c r="E566" s="217"/>
      <c r="F566" s="88" t="n">
        <f aca="false">F567</f>
        <v>4350000</v>
      </c>
      <c r="G566" s="88"/>
    </row>
    <row r="567" customFormat="false" ht="26.4" hidden="true" customHeight="false" outlineLevel="0" collapsed="false">
      <c r="A567" s="32" t="s">
        <v>168</v>
      </c>
      <c r="B567" s="71" t="s">
        <v>75</v>
      </c>
      <c r="C567" s="71" t="s">
        <v>29</v>
      </c>
      <c r="D567" s="29" t="s">
        <v>581</v>
      </c>
      <c r="E567" s="210" t="n">
        <v>600</v>
      </c>
      <c r="F567" s="88" t="n">
        <f aca="false">300000+4050000</f>
        <v>4350000</v>
      </c>
      <c r="G567" s="88"/>
    </row>
    <row r="568" customFormat="false" ht="13.8" hidden="true" customHeight="false" outlineLevel="0" collapsed="false">
      <c r="A568" s="122" t="s">
        <v>584</v>
      </c>
      <c r="B568" s="24" t="s">
        <v>75</v>
      </c>
      <c r="C568" s="24" t="s">
        <v>75</v>
      </c>
      <c r="D568" s="29"/>
      <c r="E568" s="24"/>
      <c r="F568" s="26" t="n">
        <f aca="false">F569+F583+F587+F601</f>
        <v>6884131</v>
      </c>
      <c r="G568" s="26" t="n">
        <f aca="false">G569+G583+G587</f>
        <v>2759131</v>
      </c>
    </row>
    <row r="569" customFormat="false" ht="26.4" hidden="true" customHeight="false" outlineLevel="0" collapsed="false">
      <c r="A569" s="93" t="s">
        <v>473</v>
      </c>
      <c r="B569" s="216" t="s">
        <v>75</v>
      </c>
      <c r="C569" s="71" t="s">
        <v>75</v>
      </c>
      <c r="D569" s="29" t="s">
        <v>474</v>
      </c>
      <c r="E569" s="71"/>
      <c r="F569" s="30" t="n">
        <f aca="false">F570+F579</f>
        <v>4526431</v>
      </c>
      <c r="G569" s="30" t="n">
        <f aca="false">G570+G579</f>
        <v>2759131</v>
      </c>
    </row>
    <row r="570" customFormat="false" ht="13.2" hidden="true" customHeight="false" outlineLevel="0" collapsed="false">
      <c r="A570" s="27" t="s">
        <v>585</v>
      </c>
      <c r="B570" s="71" t="s">
        <v>75</v>
      </c>
      <c r="C570" s="71" t="s">
        <v>75</v>
      </c>
      <c r="D570" s="29" t="s">
        <v>586</v>
      </c>
      <c r="E570" s="71"/>
      <c r="F570" s="30" t="n">
        <f aca="false">F571</f>
        <v>4016331</v>
      </c>
      <c r="G570" s="30" t="n">
        <f aca="false">G572+G575</f>
        <v>2759131</v>
      </c>
    </row>
    <row r="571" customFormat="false" ht="26.4" hidden="true" customHeight="false" outlineLevel="0" collapsed="false">
      <c r="A571" s="27" t="s">
        <v>587</v>
      </c>
      <c r="B571" s="71" t="s">
        <v>75</v>
      </c>
      <c r="C571" s="71" t="s">
        <v>75</v>
      </c>
      <c r="D571" s="29" t="s">
        <v>588</v>
      </c>
      <c r="E571" s="71"/>
      <c r="F571" s="30" t="n">
        <f aca="false">F572+F575+F577</f>
        <v>4016331</v>
      </c>
      <c r="G571" s="30" t="n">
        <f aca="false">G572+G575</f>
        <v>2759131</v>
      </c>
    </row>
    <row r="572" customFormat="false" ht="39.6" hidden="true" customHeight="false" outlineLevel="0" collapsed="false">
      <c r="A572" s="27" t="s">
        <v>589</v>
      </c>
      <c r="B572" s="71" t="s">
        <v>75</v>
      </c>
      <c r="C572" s="71" t="s">
        <v>75</v>
      </c>
      <c r="D572" s="29" t="s">
        <v>590</v>
      </c>
      <c r="E572" s="71"/>
      <c r="F572" s="30" t="n">
        <f aca="false">F574+F573</f>
        <v>1105300</v>
      </c>
      <c r="G572" s="30"/>
    </row>
    <row r="573" customFormat="false" ht="26.4" hidden="true" customHeight="false" outlineLevel="0" collapsed="false">
      <c r="A573" s="32" t="s">
        <v>37</v>
      </c>
      <c r="B573" s="78" t="s">
        <v>75</v>
      </c>
      <c r="C573" s="78" t="s">
        <v>75</v>
      </c>
      <c r="D573" s="29" t="s">
        <v>590</v>
      </c>
      <c r="E573" s="78" t="s">
        <v>104</v>
      </c>
      <c r="F573" s="37" t="n">
        <v>130300</v>
      </c>
      <c r="G573" s="37"/>
    </row>
    <row r="574" customFormat="false" ht="26.4" hidden="true" customHeight="false" outlineLevel="0" collapsed="false">
      <c r="A574" s="32" t="s">
        <v>168</v>
      </c>
      <c r="B574" s="210" t="s">
        <v>75</v>
      </c>
      <c r="C574" s="71" t="s">
        <v>75</v>
      </c>
      <c r="D574" s="29" t="s">
        <v>590</v>
      </c>
      <c r="E574" s="71" t="s">
        <v>171</v>
      </c>
      <c r="F574" s="30" t="n">
        <v>975000</v>
      </c>
      <c r="G574" s="30"/>
    </row>
    <row r="575" customFormat="false" ht="26.4" hidden="true" customHeight="false" outlineLevel="0" collapsed="false">
      <c r="A575" s="93" t="s">
        <v>591</v>
      </c>
      <c r="B575" s="71" t="s">
        <v>75</v>
      </c>
      <c r="C575" s="71" t="s">
        <v>75</v>
      </c>
      <c r="D575" s="29" t="s">
        <v>592</v>
      </c>
      <c r="E575" s="71"/>
      <c r="F575" s="30" t="n">
        <f aca="false">F576</f>
        <v>2759131</v>
      </c>
      <c r="G575" s="30" t="n">
        <f aca="false">G576</f>
        <v>2759131</v>
      </c>
    </row>
    <row r="576" customFormat="false" ht="26.4" hidden="true" customHeight="false" outlineLevel="0" collapsed="false">
      <c r="A576" s="32" t="s">
        <v>168</v>
      </c>
      <c r="B576" s="210" t="s">
        <v>75</v>
      </c>
      <c r="C576" s="71" t="s">
        <v>75</v>
      </c>
      <c r="D576" s="29" t="s">
        <v>592</v>
      </c>
      <c r="E576" s="71" t="s">
        <v>171</v>
      </c>
      <c r="F576" s="30" t="n">
        <v>2759131</v>
      </c>
      <c r="G576" s="30" t="n">
        <f aca="false">F576</f>
        <v>2759131</v>
      </c>
    </row>
    <row r="577" customFormat="false" ht="26.4" hidden="true" customHeight="false" outlineLevel="0" collapsed="false">
      <c r="A577" s="93" t="s">
        <v>593</v>
      </c>
      <c r="B577" s="71" t="s">
        <v>75</v>
      </c>
      <c r="C577" s="71" t="s">
        <v>75</v>
      </c>
      <c r="D577" s="29" t="s">
        <v>594</v>
      </c>
      <c r="E577" s="71"/>
      <c r="F577" s="30" t="n">
        <f aca="false">F578</f>
        <v>151900</v>
      </c>
      <c r="G577" s="30"/>
    </row>
    <row r="578" customFormat="false" ht="26.4" hidden="true" customHeight="false" outlineLevel="0" collapsed="false">
      <c r="A578" s="32" t="s">
        <v>168</v>
      </c>
      <c r="B578" s="210" t="s">
        <v>75</v>
      </c>
      <c r="C578" s="71" t="s">
        <v>75</v>
      </c>
      <c r="D578" s="29" t="s">
        <v>594</v>
      </c>
      <c r="E578" s="71" t="s">
        <v>171</v>
      </c>
      <c r="F578" s="30" t="n">
        <v>151900</v>
      </c>
      <c r="G578" s="30"/>
    </row>
    <row r="579" customFormat="false" ht="26.4" hidden="true" customHeight="false" outlineLevel="0" collapsed="false">
      <c r="A579" s="207" t="s">
        <v>545</v>
      </c>
      <c r="B579" s="210" t="s">
        <v>75</v>
      </c>
      <c r="C579" s="71" t="s">
        <v>75</v>
      </c>
      <c r="D579" s="29" t="s">
        <v>546</v>
      </c>
      <c r="E579" s="55"/>
      <c r="F579" s="37" t="n">
        <f aca="false">F581</f>
        <v>510100</v>
      </c>
      <c r="G579" s="37"/>
    </row>
    <row r="580" customFormat="false" ht="26.4" hidden="true" customHeight="false" outlineLevel="0" collapsed="false">
      <c r="A580" s="207" t="s">
        <v>547</v>
      </c>
      <c r="B580" s="210" t="s">
        <v>75</v>
      </c>
      <c r="C580" s="71" t="s">
        <v>75</v>
      </c>
      <c r="D580" s="29" t="s">
        <v>548</v>
      </c>
      <c r="E580" s="55"/>
      <c r="F580" s="37" t="n">
        <f aca="false">F581</f>
        <v>510100</v>
      </c>
      <c r="G580" s="37"/>
    </row>
    <row r="581" customFormat="false" ht="13.2" hidden="true" customHeight="false" outlineLevel="0" collapsed="false">
      <c r="A581" s="27" t="s">
        <v>595</v>
      </c>
      <c r="B581" s="210" t="s">
        <v>75</v>
      </c>
      <c r="C581" s="71" t="s">
        <v>75</v>
      </c>
      <c r="D581" s="29" t="s">
        <v>596</v>
      </c>
      <c r="E581" s="71"/>
      <c r="F581" s="30" t="n">
        <f aca="false">F582</f>
        <v>510100</v>
      </c>
      <c r="G581" s="30"/>
    </row>
    <row r="582" customFormat="false" ht="26.4" hidden="true" customHeight="false" outlineLevel="0" collapsed="false">
      <c r="A582" s="32" t="s">
        <v>168</v>
      </c>
      <c r="B582" s="210" t="s">
        <v>75</v>
      </c>
      <c r="C582" s="71" t="s">
        <v>75</v>
      </c>
      <c r="D582" s="29" t="s">
        <v>596</v>
      </c>
      <c r="E582" s="71" t="n">
        <v>600</v>
      </c>
      <c r="F582" s="30" t="n">
        <v>510100</v>
      </c>
      <c r="G582" s="30"/>
    </row>
    <row r="583" customFormat="false" ht="39.6" hidden="true" customHeight="false" outlineLevel="0" collapsed="false">
      <c r="A583" s="27" t="s">
        <v>597</v>
      </c>
      <c r="B583" s="71" t="s">
        <v>75</v>
      </c>
      <c r="C583" s="71" t="s">
        <v>75</v>
      </c>
      <c r="D583" s="29" t="s">
        <v>598</v>
      </c>
      <c r="E583" s="71"/>
      <c r="F583" s="30" t="n">
        <f aca="false">F585</f>
        <v>18000</v>
      </c>
      <c r="G583" s="30"/>
    </row>
    <row r="584" customFormat="false" ht="26.4" hidden="true" customHeight="false" outlineLevel="0" collapsed="false">
      <c r="A584" s="27" t="s">
        <v>599</v>
      </c>
      <c r="B584" s="71" t="s">
        <v>75</v>
      </c>
      <c r="C584" s="71" t="s">
        <v>75</v>
      </c>
      <c r="D584" s="29" t="s">
        <v>600</v>
      </c>
      <c r="E584" s="71"/>
      <c r="F584" s="30" t="n">
        <f aca="false">F585</f>
        <v>18000</v>
      </c>
      <c r="G584" s="30"/>
    </row>
    <row r="585" customFormat="false" ht="26.4" hidden="true" customHeight="false" outlineLevel="0" collapsed="false">
      <c r="A585" s="82" t="s">
        <v>601</v>
      </c>
      <c r="B585" s="71" t="s">
        <v>75</v>
      </c>
      <c r="C585" s="71" t="s">
        <v>75</v>
      </c>
      <c r="D585" s="29" t="s">
        <v>602</v>
      </c>
      <c r="E585" s="71"/>
      <c r="F585" s="30" t="n">
        <f aca="false">F586</f>
        <v>18000</v>
      </c>
      <c r="G585" s="30"/>
    </row>
    <row r="586" customFormat="false" ht="26.4" hidden="true" customHeight="false" outlineLevel="0" collapsed="false">
      <c r="A586" s="32" t="s">
        <v>37</v>
      </c>
      <c r="B586" s="71" t="s">
        <v>75</v>
      </c>
      <c r="C586" s="71" t="s">
        <v>75</v>
      </c>
      <c r="D586" s="29" t="s">
        <v>602</v>
      </c>
      <c r="E586" s="71" t="s">
        <v>104</v>
      </c>
      <c r="F586" s="30" t="n">
        <v>18000</v>
      </c>
      <c r="G586" s="30"/>
    </row>
    <row r="587" customFormat="false" ht="26.4" hidden="true" customHeight="false" outlineLevel="0" collapsed="false">
      <c r="A587" s="197" t="s">
        <v>603</v>
      </c>
      <c r="B587" s="71" t="s">
        <v>75</v>
      </c>
      <c r="C587" s="71" t="s">
        <v>75</v>
      </c>
      <c r="D587" s="29" t="s">
        <v>119</v>
      </c>
      <c r="E587" s="71"/>
      <c r="F587" s="30" t="n">
        <f aca="false">F588+F597</f>
        <v>543700</v>
      </c>
      <c r="G587" s="30"/>
    </row>
    <row r="588" customFormat="false" ht="39.6" hidden="true" customHeight="false" outlineLevel="0" collapsed="false">
      <c r="A588" s="82" t="s">
        <v>604</v>
      </c>
      <c r="B588" s="216" t="s">
        <v>75</v>
      </c>
      <c r="C588" s="78" t="s">
        <v>75</v>
      </c>
      <c r="D588" s="29" t="s">
        <v>605</v>
      </c>
      <c r="E588" s="55"/>
      <c r="F588" s="30" t="n">
        <f aca="false">F589</f>
        <v>516100</v>
      </c>
      <c r="G588" s="30"/>
    </row>
    <row r="589" customFormat="false" ht="39.6" hidden="true" customHeight="false" outlineLevel="0" collapsed="false">
      <c r="A589" s="45" t="s">
        <v>606</v>
      </c>
      <c r="B589" s="216" t="s">
        <v>75</v>
      </c>
      <c r="C589" s="78" t="s">
        <v>75</v>
      </c>
      <c r="D589" s="29" t="s">
        <v>607</v>
      </c>
      <c r="E589" s="55"/>
      <c r="F589" s="30" t="n">
        <f aca="false">F590+F593+F595</f>
        <v>516100</v>
      </c>
      <c r="G589" s="30"/>
    </row>
    <row r="590" customFormat="false" ht="30" hidden="true" customHeight="true" outlineLevel="0" collapsed="false">
      <c r="A590" s="197" t="s">
        <v>608</v>
      </c>
      <c r="B590" s="216" t="s">
        <v>75</v>
      </c>
      <c r="C590" s="78" t="s">
        <v>75</v>
      </c>
      <c r="D590" s="29" t="s">
        <v>609</v>
      </c>
      <c r="E590" s="55"/>
      <c r="F590" s="30" t="n">
        <f aca="false">F591+F592</f>
        <v>116400</v>
      </c>
      <c r="G590" s="30"/>
    </row>
    <row r="591" customFormat="false" ht="26.4" hidden="true" customHeight="false" outlineLevel="0" collapsed="false">
      <c r="A591" s="32" t="s">
        <v>37</v>
      </c>
      <c r="B591" s="77" t="s">
        <v>75</v>
      </c>
      <c r="C591" s="77" t="s">
        <v>75</v>
      </c>
      <c r="D591" s="29" t="s">
        <v>609</v>
      </c>
      <c r="E591" s="77" t="s">
        <v>104</v>
      </c>
      <c r="F591" s="30" t="n">
        <v>68700</v>
      </c>
      <c r="G591" s="30"/>
    </row>
    <row r="592" customFormat="false" ht="26.4" hidden="true" customHeight="false" outlineLevel="0" collapsed="false">
      <c r="A592" s="32" t="s">
        <v>168</v>
      </c>
      <c r="B592" s="216" t="s">
        <v>75</v>
      </c>
      <c r="C592" s="78" t="s">
        <v>75</v>
      </c>
      <c r="D592" s="29" t="s">
        <v>609</v>
      </c>
      <c r="E592" s="55" t="n">
        <v>600</v>
      </c>
      <c r="F592" s="30" t="n">
        <v>47700</v>
      </c>
      <c r="G592" s="30"/>
    </row>
    <row r="593" customFormat="false" ht="39.6" hidden="true" customHeight="false" outlineLevel="0" collapsed="false">
      <c r="A593" s="197" t="s">
        <v>610</v>
      </c>
      <c r="B593" s="216" t="s">
        <v>75</v>
      </c>
      <c r="C593" s="78" t="s">
        <v>75</v>
      </c>
      <c r="D593" s="29" t="s">
        <v>611</v>
      </c>
      <c r="E593" s="55"/>
      <c r="F593" s="30" t="n">
        <f aca="false">F594</f>
        <v>397000</v>
      </c>
      <c r="G593" s="30"/>
    </row>
    <row r="594" customFormat="false" ht="26.4" hidden="true" customHeight="false" outlineLevel="0" collapsed="false">
      <c r="A594" s="32" t="s">
        <v>168</v>
      </c>
      <c r="B594" s="216" t="s">
        <v>75</v>
      </c>
      <c r="C594" s="78" t="s">
        <v>75</v>
      </c>
      <c r="D594" s="29" t="s">
        <v>611</v>
      </c>
      <c r="E594" s="55" t="n">
        <v>600</v>
      </c>
      <c r="F594" s="30" t="n">
        <v>397000</v>
      </c>
      <c r="G594" s="30"/>
    </row>
    <row r="595" customFormat="false" ht="26.25" hidden="true" customHeight="true" outlineLevel="0" collapsed="false">
      <c r="A595" s="197" t="s">
        <v>612</v>
      </c>
      <c r="B595" s="216" t="s">
        <v>75</v>
      </c>
      <c r="C595" s="78" t="s">
        <v>75</v>
      </c>
      <c r="D595" s="29" t="s">
        <v>613</v>
      </c>
      <c r="E595" s="55"/>
      <c r="F595" s="30" t="n">
        <f aca="false">F596</f>
        <v>2700</v>
      </c>
      <c r="G595" s="30"/>
    </row>
    <row r="596" customFormat="false" ht="27" hidden="true" customHeight="true" outlineLevel="0" collapsed="false">
      <c r="A596" s="32" t="s">
        <v>168</v>
      </c>
      <c r="B596" s="216" t="s">
        <v>75</v>
      </c>
      <c r="C596" s="78" t="s">
        <v>75</v>
      </c>
      <c r="D596" s="29" t="s">
        <v>613</v>
      </c>
      <c r="E596" s="55" t="n">
        <v>600</v>
      </c>
      <c r="F596" s="30" t="n">
        <v>2700</v>
      </c>
      <c r="G596" s="30"/>
    </row>
    <row r="597" customFormat="false" ht="40.5" hidden="true" customHeight="true" outlineLevel="0" collapsed="false">
      <c r="A597" s="92" t="s">
        <v>126</v>
      </c>
      <c r="B597" s="216" t="s">
        <v>75</v>
      </c>
      <c r="C597" s="78" t="s">
        <v>75</v>
      </c>
      <c r="D597" s="29" t="s">
        <v>127</v>
      </c>
      <c r="E597" s="55"/>
      <c r="F597" s="30" t="n">
        <f aca="false">F598</f>
        <v>27600</v>
      </c>
      <c r="G597" s="30"/>
    </row>
    <row r="598" customFormat="false" ht="44.25" hidden="true" customHeight="true" outlineLevel="0" collapsed="false">
      <c r="A598" s="92" t="s">
        <v>128</v>
      </c>
      <c r="B598" s="216" t="s">
        <v>75</v>
      </c>
      <c r="C598" s="78" t="s">
        <v>75</v>
      </c>
      <c r="D598" s="29" t="s">
        <v>129</v>
      </c>
      <c r="E598" s="55"/>
      <c r="F598" s="30" t="n">
        <f aca="false">F599</f>
        <v>27600</v>
      </c>
      <c r="G598" s="30"/>
    </row>
    <row r="599" customFormat="false" ht="43.5" hidden="true" customHeight="true" outlineLevel="0" collapsed="false">
      <c r="A599" s="146" t="s">
        <v>614</v>
      </c>
      <c r="B599" s="216" t="s">
        <v>75</v>
      </c>
      <c r="C599" s="78" t="s">
        <v>75</v>
      </c>
      <c r="D599" s="29" t="s">
        <v>615</v>
      </c>
      <c r="E599" s="55"/>
      <c r="F599" s="30" t="n">
        <f aca="false">F600</f>
        <v>27600</v>
      </c>
      <c r="G599" s="30"/>
    </row>
    <row r="600" customFormat="false" ht="27" hidden="true" customHeight="true" outlineLevel="0" collapsed="false">
      <c r="A600" s="92" t="s">
        <v>168</v>
      </c>
      <c r="B600" s="216" t="s">
        <v>75</v>
      </c>
      <c r="C600" s="78" t="s">
        <v>75</v>
      </c>
      <c r="D600" s="29" t="s">
        <v>615</v>
      </c>
      <c r="E600" s="55" t="s">
        <v>171</v>
      </c>
      <c r="F600" s="30" t="n">
        <v>27600</v>
      </c>
      <c r="G600" s="30"/>
    </row>
    <row r="601" customFormat="false" ht="26.4" hidden="true" customHeight="false" outlineLevel="0" collapsed="false">
      <c r="A601" s="197" t="s">
        <v>616</v>
      </c>
      <c r="B601" s="71" t="s">
        <v>75</v>
      </c>
      <c r="C601" s="71" t="s">
        <v>75</v>
      </c>
      <c r="D601" s="29" t="s">
        <v>199</v>
      </c>
      <c r="E601" s="71"/>
      <c r="F601" s="30" t="n">
        <f aca="false">F602+F608</f>
        <v>1796000</v>
      </c>
      <c r="G601" s="30"/>
    </row>
    <row r="602" customFormat="false" ht="26.4" hidden="true" customHeight="false" outlineLevel="0" collapsed="false">
      <c r="A602" s="45" t="s">
        <v>200</v>
      </c>
      <c r="B602" s="216" t="s">
        <v>75</v>
      </c>
      <c r="C602" s="78" t="s">
        <v>75</v>
      </c>
      <c r="D602" s="29" t="s">
        <v>201</v>
      </c>
      <c r="E602" s="55"/>
      <c r="F602" s="88" t="n">
        <f aca="false">F603+F605</f>
        <v>1428300</v>
      </c>
      <c r="G602" s="30"/>
    </row>
    <row r="603" customFormat="false" ht="24.75" hidden="true" customHeight="true" outlineLevel="0" collapsed="false">
      <c r="A603" s="27" t="s">
        <v>617</v>
      </c>
      <c r="B603" s="216" t="s">
        <v>75</v>
      </c>
      <c r="C603" s="78" t="s">
        <v>75</v>
      </c>
      <c r="D603" s="29" t="s">
        <v>618</v>
      </c>
      <c r="E603" s="78"/>
      <c r="F603" s="88" t="n">
        <f aca="false">F604</f>
        <v>192200</v>
      </c>
      <c r="G603" s="30"/>
    </row>
    <row r="604" customFormat="false" ht="26.4" hidden="true" customHeight="false" outlineLevel="0" collapsed="false">
      <c r="A604" s="32" t="s">
        <v>37</v>
      </c>
      <c r="B604" s="77" t="s">
        <v>75</v>
      </c>
      <c r="C604" s="77" t="s">
        <v>75</v>
      </c>
      <c r="D604" s="29" t="s">
        <v>618</v>
      </c>
      <c r="E604" s="77" t="s">
        <v>104</v>
      </c>
      <c r="F604" s="30" t="n">
        <v>192200</v>
      </c>
      <c r="G604" s="30"/>
    </row>
    <row r="605" customFormat="false" ht="26.4" hidden="true" customHeight="false" outlineLevel="0" collapsed="false">
      <c r="A605" s="27" t="s">
        <v>619</v>
      </c>
      <c r="B605" s="216" t="s">
        <v>75</v>
      </c>
      <c r="C605" s="78" t="s">
        <v>75</v>
      </c>
      <c r="D605" s="29" t="s">
        <v>620</v>
      </c>
      <c r="E605" s="78"/>
      <c r="F605" s="88" t="n">
        <f aca="false">F607+F606</f>
        <v>1236100</v>
      </c>
      <c r="G605" s="30"/>
    </row>
    <row r="606" customFormat="false" ht="26.4" hidden="true" customHeight="false" outlineLevel="0" collapsed="false">
      <c r="A606" s="32" t="s">
        <v>37</v>
      </c>
      <c r="B606" s="216" t="s">
        <v>75</v>
      </c>
      <c r="C606" s="78" t="s">
        <v>75</v>
      </c>
      <c r="D606" s="29" t="s">
        <v>620</v>
      </c>
      <c r="E606" s="77" t="s">
        <v>104</v>
      </c>
      <c r="F606" s="30" t="n">
        <v>13500</v>
      </c>
      <c r="G606" s="30"/>
    </row>
    <row r="607" customFormat="false" ht="26.4" hidden="true" customHeight="false" outlineLevel="0" collapsed="false">
      <c r="A607" s="32" t="s">
        <v>168</v>
      </c>
      <c r="B607" s="216" t="s">
        <v>75</v>
      </c>
      <c r="C607" s="78" t="s">
        <v>75</v>
      </c>
      <c r="D607" s="29" t="s">
        <v>620</v>
      </c>
      <c r="E607" s="55" t="n">
        <v>600</v>
      </c>
      <c r="F607" s="37" t="n">
        <f aca="false">822600+400000</f>
        <v>1222600</v>
      </c>
      <c r="G607" s="30"/>
    </row>
    <row r="608" customFormat="false" ht="42" hidden="true" customHeight="true" outlineLevel="0" collapsed="false">
      <c r="A608" s="45" t="s">
        <v>621</v>
      </c>
      <c r="B608" s="216" t="s">
        <v>75</v>
      </c>
      <c r="C608" s="71" t="s">
        <v>75</v>
      </c>
      <c r="D608" s="29" t="s">
        <v>622</v>
      </c>
      <c r="E608" s="71"/>
      <c r="F608" s="30" t="n">
        <f aca="false">F609+F612</f>
        <v>367700</v>
      </c>
      <c r="G608" s="30"/>
    </row>
    <row r="609" customFormat="false" ht="26.4" hidden="true" customHeight="false" outlineLevel="0" collapsed="false">
      <c r="A609" s="27" t="s">
        <v>623</v>
      </c>
      <c r="B609" s="216" t="s">
        <v>75</v>
      </c>
      <c r="C609" s="78" t="s">
        <v>75</v>
      </c>
      <c r="D609" s="29" t="s">
        <v>624</v>
      </c>
      <c r="E609" s="78"/>
      <c r="F609" s="88" t="n">
        <f aca="false">F610+F611</f>
        <v>354200</v>
      </c>
      <c r="G609" s="30"/>
    </row>
    <row r="610" customFormat="false" ht="26.4" hidden="true" customHeight="false" outlineLevel="0" collapsed="false">
      <c r="A610" s="32" t="s">
        <v>37</v>
      </c>
      <c r="B610" s="77" t="s">
        <v>75</v>
      </c>
      <c r="C610" s="77" t="s">
        <v>75</v>
      </c>
      <c r="D610" s="29" t="s">
        <v>624</v>
      </c>
      <c r="E610" s="77" t="s">
        <v>104</v>
      </c>
      <c r="F610" s="30" t="n">
        <v>88200</v>
      </c>
      <c r="G610" s="30"/>
    </row>
    <row r="611" customFormat="false" ht="26.4" hidden="true" customHeight="false" outlineLevel="0" collapsed="false">
      <c r="A611" s="32" t="s">
        <v>168</v>
      </c>
      <c r="B611" s="216" t="s">
        <v>75</v>
      </c>
      <c r="C611" s="78" t="s">
        <v>75</v>
      </c>
      <c r="D611" s="29" t="s">
        <v>624</v>
      </c>
      <c r="E611" s="55" t="n">
        <v>600</v>
      </c>
      <c r="F611" s="88" t="n">
        <v>266000</v>
      </c>
      <c r="G611" s="30"/>
    </row>
    <row r="612" customFormat="false" ht="52.8" hidden="true" customHeight="false" outlineLevel="0" collapsed="false">
      <c r="A612" s="27" t="s">
        <v>707</v>
      </c>
      <c r="B612" s="216" t="s">
        <v>75</v>
      </c>
      <c r="C612" s="71" t="s">
        <v>75</v>
      </c>
      <c r="D612" s="29" t="s">
        <v>626</v>
      </c>
      <c r="E612" s="71"/>
      <c r="F612" s="30" t="n">
        <f aca="false">F613</f>
        <v>13500</v>
      </c>
      <c r="G612" s="30"/>
    </row>
    <row r="613" customFormat="false" ht="26.4" hidden="true" customHeight="false" outlineLevel="0" collapsed="false">
      <c r="A613" s="32" t="s">
        <v>168</v>
      </c>
      <c r="B613" s="216" t="s">
        <v>75</v>
      </c>
      <c r="C613" s="78" t="s">
        <v>75</v>
      </c>
      <c r="D613" s="29" t="s">
        <v>626</v>
      </c>
      <c r="E613" s="55" t="n">
        <v>600</v>
      </c>
      <c r="F613" s="30" t="n">
        <v>13500</v>
      </c>
      <c r="G613" s="30"/>
    </row>
    <row r="614" customFormat="false" ht="13.8" hidden="true" customHeight="false" outlineLevel="0" collapsed="false">
      <c r="A614" s="122" t="s">
        <v>627</v>
      </c>
      <c r="B614" s="24" t="s">
        <v>75</v>
      </c>
      <c r="C614" s="24" t="s">
        <v>230</v>
      </c>
      <c r="D614" s="29"/>
      <c r="E614" s="77"/>
      <c r="F614" s="26" t="n">
        <f aca="false">F615+F643+F647+F652+F657</f>
        <v>79604585</v>
      </c>
      <c r="G614" s="26" t="n">
        <f aca="false">G615+G643+G647+G657</f>
        <v>26832900</v>
      </c>
    </row>
    <row r="615" customFormat="false" ht="26.4" hidden="true" customHeight="false" outlineLevel="0" collapsed="false">
      <c r="A615" s="93" t="s">
        <v>473</v>
      </c>
      <c r="B615" s="216" t="s">
        <v>75</v>
      </c>
      <c r="C615" s="216" t="s">
        <v>230</v>
      </c>
      <c r="D615" s="29" t="s">
        <v>474</v>
      </c>
      <c r="E615" s="216"/>
      <c r="F615" s="30" t="n">
        <f aca="false">F616+F637</f>
        <v>76520085</v>
      </c>
      <c r="G615" s="30" t="n">
        <f aca="false">G616+G637</f>
        <v>26832900</v>
      </c>
    </row>
    <row r="616" customFormat="false" ht="26.4" hidden="true" customHeight="false" outlineLevel="0" collapsed="false">
      <c r="A616" s="197" t="s">
        <v>475</v>
      </c>
      <c r="B616" s="71" t="s">
        <v>75</v>
      </c>
      <c r="C616" s="71" t="s">
        <v>230</v>
      </c>
      <c r="D616" s="29" t="s">
        <v>476</v>
      </c>
      <c r="E616" s="71"/>
      <c r="F616" s="30" t="n">
        <f aca="false">F617+F624+F627+F634</f>
        <v>71573185</v>
      </c>
      <c r="G616" s="30" t="n">
        <f aca="false">G617+G624+G627+G634</f>
        <v>26832900</v>
      </c>
    </row>
    <row r="617" customFormat="false" ht="26.4" hidden="true" customHeight="false" outlineLevel="0" collapsed="false">
      <c r="A617" s="197" t="s">
        <v>477</v>
      </c>
      <c r="B617" s="71" t="s">
        <v>75</v>
      </c>
      <c r="C617" s="71" t="s">
        <v>230</v>
      </c>
      <c r="D617" s="29" t="s">
        <v>478</v>
      </c>
      <c r="E617" s="71"/>
      <c r="F617" s="30" t="n">
        <f aca="false">F618+F620+F622</f>
        <v>41003722</v>
      </c>
      <c r="G617" s="30" t="n">
        <f aca="false">G618+G620</f>
        <v>0</v>
      </c>
    </row>
    <row r="618" customFormat="false" ht="26.4" hidden="true" customHeight="false" outlineLevel="0" collapsed="false">
      <c r="A618" s="197" t="s">
        <v>479</v>
      </c>
      <c r="B618" s="71" t="s">
        <v>75</v>
      </c>
      <c r="C618" s="71" t="s">
        <v>230</v>
      </c>
      <c r="D618" s="29" t="s">
        <v>480</v>
      </c>
      <c r="E618" s="71"/>
      <c r="F618" s="30" t="n">
        <f aca="false">F619</f>
        <v>38757622</v>
      </c>
      <c r="G618" s="30"/>
    </row>
    <row r="619" customFormat="false" ht="27" hidden="true" customHeight="true" outlineLevel="0" collapsed="false">
      <c r="A619" s="32" t="s">
        <v>168</v>
      </c>
      <c r="B619" s="71" t="s">
        <v>75</v>
      </c>
      <c r="C619" s="71" t="s">
        <v>230</v>
      </c>
      <c r="D619" s="29" t="s">
        <v>480</v>
      </c>
      <c r="E619" s="71" t="s">
        <v>171</v>
      </c>
      <c r="F619" s="30" t="n">
        <f aca="false">10800000+27957452+200-30</f>
        <v>38757622</v>
      </c>
      <c r="G619" s="30"/>
    </row>
    <row r="620" customFormat="false" ht="26.4" hidden="true" customHeight="false" outlineLevel="0" collapsed="false">
      <c r="A620" s="82" t="s">
        <v>628</v>
      </c>
      <c r="B620" s="71" t="s">
        <v>75</v>
      </c>
      <c r="C620" s="71" t="s">
        <v>230</v>
      </c>
      <c r="D620" s="29" t="s">
        <v>629</v>
      </c>
      <c r="E620" s="71"/>
      <c r="F620" s="30" t="n">
        <f aca="false">F621</f>
        <v>1716100</v>
      </c>
      <c r="G620" s="30"/>
    </row>
    <row r="621" customFormat="false" ht="27.75" hidden="true" customHeight="true" outlineLevel="0" collapsed="false">
      <c r="A621" s="32" t="s">
        <v>168</v>
      </c>
      <c r="B621" s="71" t="s">
        <v>75</v>
      </c>
      <c r="C621" s="71" t="s">
        <v>230</v>
      </c>
      <c r="D621" s="29" t="s">
        <v>629</v>
      </c>
      <c r="E621" s="71" t="s">
        <v>171</v>
      </c>
      <c r="F621" s="30" t="n">
        <f aca="false">150000-90000+1656100</f>
        <v>1716100</v>
      </c>
      <c r="G621" s="30"/>
    </row>
    <row r="622" customFormat="false" ht="27.75" hidden="true" customHeight="true" outlineLevel="0" collapsed="false">
      <c r="A622" s="92" t="s">
        <v>373</v>
      </c>
      <c r="B622" s="71" t="s">
        <v>75</v>
      </c>
      <c r="C622" s="71" t="s">
        <v>230</v>
      </c>
      <c r="D622" s="83" t="s">
        <v>631</v>
      </c>
      <c r="E622" s="71"/>
      <c r="F622" s="30" t="n">
        <f aca="false">F623</f>
        <v>530000</v>
      </c>
      <c r="G622" s="30"/>
    </row>
    <row r="623" customFormat="false" ht="32.25" hidden="true" customHeight="true" outlineLevel="0" collapsed="false">
      <c r="A623" s="92" t="s">
        <v>168</v>
      </c>
      <c r="B623" s="71" t="s">
        <v>75</v>
      </c>
      <c r="C623" s="71" t="s">
        <v>230</v>
      </c>
      <c r="D623" s="83" t="s">
        <v>631</v>
      </c>
      <c r="E623" s="71"/>
      <c r="F623" s="30" t="n">
        <v>530000</v>
      </c>
      <c r="G623" s="30"/>
    </row>
    <row r="624" customFormat="false" ht="26.4" hidden="true" customHeight="false" outlineLevel="0" collapsed="false">
      <c r="A624" s="74" t="s">
        <v>632</v>
      </c>
      <c r="B624" s="216" t="s">
        <v>75</v>
      </c>
      <c r="C624" s="71" t="s">
        <v>230</v>
      </c>
      <c r="D624" s="29" t="s">
        <v>633</v>
      </c>
      <c r="E624" s="71"/>
      <c r="F624" s="30" t="n">
        <f aca="false">F625</f>
        <v>700000</v>
      </c>
      <c r="G624" s="30" t="n">
        <f aca="false">G625</f>
        <v>0</v>
      </c>
    </row>
    <row r="625" customFormat="false" ht="27.75" hidden="true" customHeight="true" outlineLevel="0" collapsed="false">
      <c r="A625" s="82" t="s">
        <v>634</v>
      </c>
      <c r="B625" s="71" t="s">
        <v>75</v>
      </c>
      <c r="C625" s="71" t="s">
        <v>230</v>
      </c>
      <c r="D625" s="29" t="s">
        <v>635</v>
      </c>
      <c r="E625" s="71"/>
      <c r="F625" s="30" t="n">
        <f aca="false">F626</f>
        <v>700000</v>
      </c>
      <c r="G625" s="30"/>
    </row>
    <row r="626" customFormat="false" ht="26.4" hidden="true" customHeight="false" outlineLevel="0" collapsed="false">
      <c r="A626" s="32" t="s">
        <v>168</v>
      </c>
      <c r="B626" s="71" t="s">
        <v>75</v>
      </c>
      <c r="C626" s="71" t="s">
        <v>230</v>
      </c>
      <c r="D626" s="29" t="s">
        <v>635</v>
      </c>
      <c r="E626" s="71" t="s">
        <v>171</v>
      </c>
      <c r="F626" s="30" t="n">
        <f aca="false">180200+519800</f>
        <v>700000</v>
      </c>
      <c r="G626" s="30"/>
    </row>
    <row r="627" customFormat="false" ht="26.4" hidden="true" customHeight="false" outlineLevel="0" collapsed="false">
      <c r="A627" s="27" t="s">
        <v>509</v>
      </c>
      <c r="B627" s="71" t="s">
        <v>75</v>
      </c>
      <c r="C627" s="71" t="s">
        <v>230</v>
      </c>
      <c r="D627" s="29" t="s">
        <v>510</v>
      </c>
      <c r="E627" s="71"/>
      <c r="F627" s="30" t="n">
        <f aca="false">F628+F630+F632</f>
        <v>29768163</v>
      </c>
      <c r="G627" s="30" t="n">
        <f aca="false">G628+G630+G632</f>
        <v>26832900</v>
      </c>
    </row>
    <row r="628" customFormat="false" ht="26.4" hidden="true" customHeight="false" outlineLevel="0" collapsed="false">
      <c r="A628" s="82" t="s">
        <v>636</v>
      </c>
      <c r="B628" s="71" t="s">
        <v>75</v>
      </c>
      <c r="C628" s="71" t="s">
        <v>230</v>
      </c>
      <c r="D628" s="29" t="s">
        <v>637</v>
      </c>
      <c r="E628" s="71"/>
      <c r="F628" s="30" t="n">
        <f aca="false">F629</f>
        <v>1523000</v>
      </c>
      <c r="G628" s="30"/>
    </row>
    <row r="629" customFormat="false" ht="26.4" hidden="true" customHeight="false" outlineLevel="0" collapsed="false">
      <c r="A629" s="32" t="s">
        <v>168</v>
      </c>
      <c r="B629" s="71" t="s">
        <v>75</v>
      </c>
      <c r="C629" s="71" t="s">
        <v>230</v>
      </c>
      <c r="D629" s="29" t="s">
        <v>637</v>
      </c>
      <c r="E629" s="71" t="s">
        <v>171</v>
      </c>
      <c r="F629" s="30" t="n">
        <f aca="false">200000+1323000</f>
        <v>1523000</v>
      </c>
      <c r="G629" s="30"/>
    </row>
    <row r="630" customFormat="false" ht="30" hidden="true" customHeight="true" outlineLevel="0" collapsed="false">
      <c r="A630" s="218" t="s">
        <v>511</v>
      </c>
      <c r="B630" s="71" t="s">
        <v>75</v>
      </c>
      <c r="C630" s="71" t="s">
        <v>230</v>
      </c>
      <c r="D630" s="29" t="s">
        <v>512</v>
      </c>
      <c r="E630" s="71"/>
      <c r="F630" s="30" t="n">
        <f aca="false">F631</f>
        <v>26832900</v>
      </c>
      <c r="G630" s="30" t="n">
        <f aca="false">G631</f>
        <v>26832900</v>
      </c>
    </row>
    <row r="631" customFormat="false" ht="26.4" hidden="true" customHeight="false" outlineLevel="0" collapsed="false">
      <c r="A631" s="218" t="s">
        <v>168</v>
      </c>
      <c r="B631" s="71" t="s">
        <v>75</v>
      </c>
      <c r="C631" s="71" t="s">
        <v>230</v>
      </c>
      <c r="D631" s="29" t="s">
        <v>512</v>
      </c>
      <c r="E631" s="71" t="s">
        <v>171</v>
      </c>
      <c r="F631" s="30" t="n">
        <f aca="false">10608900+16224000</f>
        <v>26832900</v>
      </c>
      <c r="G631" s="30" t="n">
        <f aca="false">F631</f>
        <v>26832900</v>
      </c>
    </row>
    <row r="632" customFormat="false" ht="32.25" hidden="true" customHeight="true" outlineLevel="0" collapsed="false">
      <c r="A632" s="74" t="s">
        <v>513</v>
      </c>
      <c r="B632" s="71" t="s">
        <v>75</v>
      </c>
      <c r="C632" s="71" t="s">
        <v>230</v>
      </c>
      <c r="D632" s="29" t="s">
        <v>514</v>
      </c>
      <c r="E632" s="71"/>
      <c r="F632" s="30" t="n">
        <f aca="false">F633</f>
        <v>1412263</v>
      </c>
      <c r="G632" s="37"/>
    </row>
    <row r="633" customFormat="false" ht="31.5" hidden="true" customHeight="true" outlineLevel="0" collapsed="false">
      <c r="A633" s="74" t="s">
        <v>168</v>
      </c>
      <c r="B633" s="71" t="s">
        <v>75</v>
      </c>
      <c r="C633" s="71" t="s">
        <v>230</v>
      </c>
      <c r="D633" s="29" t="s">
        <v>514</v>
      </c>
      <c r="E633" s="71" t="s">
        <v>171</v>
      </c>
      <c r="F633" s="30" t="n">
        <f aca="false">1398000+14263</f>
        <v>1412263</v>
      </c>
      <c r="G633" s="37"/>
    </row>
    <row r="634" customFormat="false" ht="26.4" hidden="true" customHeight="false" outlineLevel="0" collapsed="false">
      <c r="A634" s="27" t="s">
        <v>638</v>
      </c>
      <c r="B634" s="78" t="s">
        <v>75</v>
      </c>
      <c r="C634" s="78" t="s">
        <v>230</v>
      </c>
      <c r="D634" s="29" t="s">
        <v>639</v>
      </c>
      <c r="E634" s="78"/>
      <c r="F634" s="37" t="n">
        <f aca="false">F635</f>
        <v>101300</v>
      </c>
      <c r="G634" s="37"/>
    </row>
    <row r="635" customFormat="false" ht="13.2" hidden="true" customHeight="false" outlineLevel="0" collapsed="false">
      <c r="A635" s="82" t="s">
        <v>640</v>
      </c>
      <c r="B635" s="71" t="s">
        <v>75</v>
      </c>
      <c r="C635" s="71" t="s">
        <v>230</v>
      </c>
      <c r="D635" s="29" t="s">
        <v>641</v>
      </c>
      <c r="E635" s="71"/>
      <c r="F635" s="30" t="n">
        <f aca="false">F636</f>
        <v>101300</v>
      </c>
      <c r="G635" s="30"/>
    </row>
    <row r="636" customFormat="false" ht="26.4" hidden="true" customHeight="false" outlineLevel="0" collapsed="false">
      <c r="A636" s="32" t="s">
        <v>168</v>
      </c>
      <c r="B636" s="71" t="s">
        <v>75</v>
      </c>
      <c r="C636" s="71" t="s">
        <v>230</v>
      </c>
      <c r="D636" s="29" t="s">
        <v>919</v>
      </c>
      <c r="E636" s="71" t="s">
        <v>171</v>
      </c>
      <c r="F636" s="30" t="n">
        <v>101300</v>
      </c>
      <c r="G636" s="30"/>
    </row>
    <row r="637" customFormat="false" ht="26.4" hidden="true" customHeight="false" outlineLevel="0" collapsed="false">
      <c r="A637" s="218" t="s">
        <v>642</v>
      </c>
      <c r="B637" s="71" t="s">
        <v>75</v>
      </c>
      <c r="C637" s="71" t="s">
        <v>230</v>
      </c>
      <c r="D637" s="29" t="s">
        <v>643</v>
      </c>
      <c r="E637" s="71"/>
      <c r="F637" s="30" t="n">
        <f aca="false">F638</f>
        <v>4946900</v>
      </c>
      <c r="G637" s="30"/>
    </row>
    <row r="638" customFormat="false" ht="26.4" hidden="true" customHeight="false" outlineLevel="0" collapsed="false">
      <c r="A638" s="218" t="s">
        <v>315</v>
      </c>
      <c r="B638" s="71" t="s">
        <v>75</v>
      </c>
      <c r="C638" s="71" t="s">
        <v>230</v>
      </c>
      <c r="D638" s="29" t="s">
        <v>644</v>
      </c>
      <c r="E638" s="71"/>
      <c r="F638" s="30" t="n">
        <f aca="false">F639+F641</f>
        <v>4946900</v>
      </c>
      <c r="G638" s="30"/>
    </row>
    <row r="639" customFormat="false" ht="39.6" hidden="true" customHeight="false" outlineLevel="0" collapsed="false">
      <c r="A639" s="218" t="s">
        <v>497</v>
      </c>
      <c r="B639" s="71" t="s">
        <v>75</v>
      </c>
      <c r="C639" s="71" t="s">
        <v>230</v>
      </c>
      <c r="D639" s="29" t="s">
        <v>645</v>
      </c>
      <c r="E639" s="71"/>
      <c r="F639" s="30" t="n">
        <v>4919900</v>
      </c>
      <c r="G639" s="30"/>
    </row>
    <row r="640" customFormat="false" ht="26.4" hidden="true" customHeight="false" outlineLevel="0" collapsed="false">
      <c r="A640" s="32" t="s">
        <v>168</v>
      </c>
      <c r="B640" s="71" t="s">
        <v>75</v>
      </c>
      <c r="C640" s="71" t="s">
        <v>230</v>
      </c>
      <c r="D640" s="29" t="s">
        <v>645</v>
      </c>
      <c r="E640" s="71" t="s">
        <v>171</v>
      </c>
      <c r="F640" s="30" t="n">
        <v>4919900</v>
      </c>
      <c r="G640" s="30"/>
    </row>
    <row r="641" customFormat="false" ht="39.6" hidden="true" customHeight="false" outlineLevel="0" collapsed="false">
      <c r="A641" s="32" t="s">
        <v>26</v>
      </c>
      <c r="B641" s="78" t="s">
        <v>75</v>
      </c>
      <c r="C641" s="78" t="s">
        <v>230</v>
      </c>
      <c r="D641" s="29" t="s">
        <v>646</v>
      </c>
      <c r="E641" s="78"/>
      <c r="F641" s="37" t="n">
        <f aca="false">F642</f>
        <v>27000</v>
      </c>
      <c r="G641" s="37"/>
    </row>
    <row r="642" customFormat="false" ht="26.4" hidden="true" customHeight="false" outlineLevel="0" collapsed="false">
      <c r="A642" s="32" t="s">
        <v>168</v>
      </c>
      <c r="B642" s="78" t="s">
        <v>75</v>
      </c>
      <c r="C642" s="78" t="s">
        <v>230</v>
      </c>
      <c r="D642" s="29" t="s">
        <v>646</v>
      </c>
      <c r="E642" s="78" t="s">
        <v>171</v>
      </c>
      <c r="F642" s="37" t="n">
        <v>27000</v>
      </c>
      <c r="G642" s="37"/>
    </row>
    <row r="643" customFormat="false" ht="26.4" hidden="true" customHeight="false" outlineLevel="0" collapsed="false">
      <c r="A643" s="218" t="s">
        <v>647</v>
      </c>
      <c r="B643" s="71" t="s">
        <v>75</v>
      </c>
      <c r="C643" s="71" t="s">
        <v>230</v>
      </c>
      <c r="D643" s="29" t="s">
        <v>648</v>
      </c>
      <c r="E643" s="71"/>
      <c r="F643" s="30" t="n">
        <f aca="false">F644</f>
        <v>2427500</v>
      </c>
      <c r="G643" s="30"/>
    </row>
    <row r="644" customFormat="false" ht="52.8" hidden="true" customHeight="false" outlineLevel="0" collapsed="false">
      <c r="A644" s="35" t="s">
        <v>649</v>
      </c>
      <c r="B644" s="71" t="s">
        <v>75</v>
      </c>
      <c r="C644" s="71" t="s">
        <v>230</v>
      </c>
      <c r="D644" s="29" t="s">
        <v>650</v>
      </c>
      <c r="E644" s="71"/>
      <c r="F644" s="30" t="n">
        <f aca="false">F645</f>
        <v>2427500</v>
      </c>
      <c r="G644" s="30"/>
    </row>
    <row r="645" customFormat="false" ht="26.4" hidden="true" customHeight="false" outlineLevel="0" collapsed="false">
      <c r="A645" s="35" t="s">
        <v>651</v>
      </c>
      <c r="B645" s="71" t="s">
        <v>75</v>
      </c>
      <c r="C645" s="71" t="s">
        <v>230</v>
      </c>
      <c r="D645" s="29" t="s">
        <v>652</v>
      </c>
      <c r="E645" s="71"/>
      <c r="F645" s="30" t="n">
        <f aca="false">F646</f>
        <v>2427500</v>
      </c>
      <c r="G645" s="30"/>
    </row>
    <row r="646" customFormat="false" ht="26.4" hidden="true" customHeight="false" outlineLevel="0" collapsed="false">
      <c r="A646" s="44" t="s">
        <v>168</v>
      </c>
      <c r="B646" s="71" t="s">
        <v>75</v>
      </c>
      <c r="C646" s="71" t="s">
        <v>230</v>
      </c>
      <c r="D646" s="29" t="s">
        <v>652</v>
      </c>
      <c r="E646" s="71" t="s">
        <v>171</v>
      </c>
      <c r="F646" s="30" t="n">
        <v>2427500</v>
      </c>
      <c r="G646" s="30"/>
    </row>
    <row r="647" customFormat="false" ht="26.4" hidden="true" customHeight="false" outlineLevel="0" collapsed="false">
      <c r="A647" s="27" t="s">
        <v>653</v>
      </c>
      <c r="B647" s="71" t="s">
        <v>75</v>
      </c>
      <c r="C647" s="71" t="s">
        <v>230</v>
      </c>
      <c r="D647" s="29" t="s">
        <v>264</v>
      </c>
      <c r="E647" s="71"/>
      <c r="F647" s="30" t="n">
        <f aca="false">F648</f>
        <v>283500</v>
      </c>
      <c r="G647" s="30"/>
    </row>
    <row r="648" customFormat="false" ht="26.4" hidden="true" customHeight="false" outlineLevel="0" collapsed="false">
      <c r="A648" s="197" t="s">
        <v>654</v>
      </c>
      <c r="B648" s="71" t="s">
        <v>75</v>
      </c>
      <c r="C648" s="71" t="s">
        <v>230</v>
      </c>
      <c r="D648" s="29" t="s">
        <v>655</v>
      </c>
      <c r="E648" s="21"/>
      <c r="F648" s="30" t="n">
        <f aca="false">F650</f>
        <v>283500</v>
      </c>
      <c r="G648" s="30"/>
    </row>
    <row r="649" customFormat="false" ht="39.6" hidden="true" customHeight="false" outlineLevel="0" collapsed="false">
      <c r="A649" s="218" t="s">
        <v>656</v>
      </c>
      <c r="B649" s="71" t="s">
        <v>75</v>
      </c>
      <c r="C649" s="71" t="s">
        <v>230</v>
      </c>
      <c r="D649" s="29" t="s">
        <v>657</v>
      </c>
      <c r="E649" s="21"/>
      <c r="F649" s="30" t="n">
        <f aca="false">F650</f>
        <v>283500</v>
      </c>
      <c r="G649" s="30"/>
    </row>
    <row r="650" customFormat="false" ht="40.2" hidden="true" customHeight="false" outlineLevel="0" collapsed="false">
      <c r="A650" s="197" t="s">
        <v>658</v>
      </c>
      <c r="B650" s="71" t="s">
        <v>75</v>
      </c>
      <c r="C650" s="71" t="s">
        <v>230</v>
      </c>
      <c r="D650" s="29" t="s">
        <v>659</v>
      </c>
      <c r="E650" s="219"/>
      <c r="F650" s="30" t="n">
        <f aca="false">F651</f>
        <v>283500</v>
      </c>
      <c r="G650" s="30"/>
    </row>
    <row r="651" customFormat="false" ht="26.4" hidden="true" customHeight="false" outlineLevel="0" collapsed="false">
      <c r="A651" s="32" t="s">
        <v>168</v>
      </c>
      <c r="B651" s="71" t="s">
        <v>75</v>
      </c>
      <c r="C651" s="71" t="s">
        <v>230</v>
      </c>
      <c r="D651" s="29" t="s">
        <v>659</v>
      </c>
      <c r="E651" s="71" t="s">
        <v>171</v>
      </c>
      <c r="F651" s="30" t="n">
        <v>283500</v>
      </c>
      <c r="G651" s="30"/>
    </row>
    <row r="652" customFormat="false" ht="26.4" hidden="true" customHeight="false" outlineLevel="0" collapsed="false">
      <c r="A652" s="27" t="s">
        <v>96</v>
      </c>
      <c r="B652" s="83" t="s">
        <v>75</v>
      </c>
      <c r="C652" s="83" t="s">
        <v>230</v>
      </c>
      <c r="D652" s="29" t="s">
        <v>97</v>
      </c>
      <c r="E652" s="83"/>
      <c r="F652" s="30" t="n">
        <f aca="false">F653</f>
        <v>13500</v>
      </c>
      <c r="G652" s="30"/>
    </row>
    <row r="653" customFormat="false" ht="26.4" hidden="true" customHeight="false" outlineLevel="0" collapsed="false">
      <c r="A653" s="27" t="s">
        <v>98</v>
      </c>
      <c r="B653" s="83" t="s">
        <v>75</v>
      </c>
      <c r="C653" s="83" t="s">
        <v>230</v>
      </c>
      <c r="D653" s="29" t="s">
        <v>99</v>
      </c>
      <c r="E653" s="83"/>
      <c r="F653" s="30" t="n">
        <f aca="false">F654</f>
        <v>13500</v>
      </c>
      <c r="G653" s="30"/>
    </row>
    <row r="654" customFormat="false" ht="39.6" hidden="true" customHeight="false" outlineLevel="0" collapsed="false">
      <c r="A654" s="289" t="s">
        <v>100</v>
      </c>
      <c r="B654" s="83" t="s">
        <v>75</v>
      </c>
      <c r="C654" s="83" t="s">
        <v>230</v>
      </c>
      <c r="D654" s="29" t="s">
        <v>101</v>
      </c>
      <c r="E654" s="83"/>
      <c r="F654" s="30" t="n">
        <f aca="false">F655</f>
        <v>13500</v>
      </c>
      <c r="G654" s="30"/>
    </row>
    <row r="655" customFormat="false" ht="26.4" hidden="true" customHeight="false" outlineLevel="0" collapsed="false">
      <c r="A655" s="297" t="s">
        <v>102</v>
      </c>
      <c r="B655" s="83" t="s">
        <v>75</v>
      </c>
      <c r="C655" s="83" t="s">
        <v>230</v>
      </c>
      <c r="D655" s="29" t="s">
        <v>103</v>
      </c>
      <c r="E655" s="83"/>
      <c r="F655" s="30" t="n">
        <f aca="false">F656</f>
        <v>13500</v>
      </c>
      <c r="G655" s="30"/>
    </row>
    <row r="656" customFormat="false" ht="26.4" hidden="true" customHeight="false" outlineLevel="0" collapsed="false">
      <c r="A656" s="27" t="s">
        <v>37</v>
      </c>
      <c r="B656" s="83" t="s">
        <v>75</v>
      </c>
      <c r="C656" s="83" t="s">
        <v>230</v>
      </c>
      <c r="D656" s="29" t="s">
        <v>103</v>
      </c>
      <c r="E656" s="83" t="s">
        <v>104</v>
      </c>
      <c r="F656" s="30" t="n">
        <v>13500</v>
      </c>
      <c r="G656" s="30"/>
    </row>
    <row r="657" customFormat="false" ht="26.4" hidden="true" customHeight="false" outlineLevel="0" collapsed="false">
      <c r="A657" s="27" t="s">
        <v>603</v>
      </c>
      <c r="B657" s="71" t="s">
        <v>75</v>
      </c>
      <c r="C657" s="71" t="s">
        <v>230</v>
      </c>
      <c r="D657" s="29" t="s">
        <v>119</v>
      </c>
      <c r="E657" s="71"/>
      <c r="F657" s="30" t="n">
        <f aca="false">F658</f>
        <v>360000</v>
      </c>
      <c r="G657" s="30"/>
    </row>
    <row r="658" customFormat="false" ht="13.2" hidden="true" customHeight="false" outlineLevel="0" collapsed="false">
      <c r="A658" s="197" t="s">
        <v>660</v>
      </c>
      <c r="B658" s="71" t="s">
        <v>75</v>
      </c>
      <c r="C658" s="71" t="s">
        <v>230</v>
      </c>
      <c r="D658" s="29" t="s">
        <v>121</v>
      </c>
      <c r="E658" s="21"/>
      <c r="F658" s="30" t="n">
        <f aca="false">F660+F662</f>
        <v>360000</v>
      </c>
      <c r="G658" s="30"/>
    </row>
    <row r="659" customFormat="false" ht="26.4" hidden="true" customHeight="false" outlineLevel="0" collapsed="false">
      <c r="A659" s="197" t="s">
        <v>122</v>
      </c>
      <c r="B659" s="71" t="s">
        <v>75</v>
      </c>
      <c r="C659" s="71" t="s">
        <v>230</v>
      </c>
      <c r="D659" s="29" t="s">
        <v>123</v>
      </c>
      <c r="E659" s="21"/>
      <c r="F659" s="30" t="n">
        <f aca="false">F660+F662</f>
        <v>360000</v>
      </c>
      <c r="G659" s="30"/>
    </row>
    <row r="660" customFormat="false" ht="27" hidden="true" customHeight="false" outlineLevel="0" collapsed="false">
      <c r="A660" s="197" t="s">
        <v>661</v>
      </c>
      <c r="B660" s="71" t="s">
        <v>75</v>
      </c>
      <c r="C660" s="71" t="s">
        <v>230</v>
      </c>
      <c r="D660" s="29" t="s">
        <v>662</v>
      </c>
      <c r="E660" s="219"/>
      <c r="F660" s="30" t="n">
        <f aca="false">F661</f>
        <v>1400</v>
      </c>
      <c r="G660" s="30"/>
    </row>
    <row r="661" customFormat="false" ht="26.4" hidden="true" customHeight="false" outlineLevel="0" collapsed="false">
      <c r="A661" s="32" t="s">
        <v>168</v>
      </c>
      <c r="B661" s="71" t="s">
        <v>75</v>
      </c>
      <c r="C661" s="71" t="s">
        <v>230</v>
      </c>
      <c r="D661" s="29" t="s">
        <v>662</v>
      </c>
      <c r="E661" s="71" t="s">
        <v>171</v>
      </c>
      <c r="F661" s="30" t="n">
        <v>1400</v>
      </c>
      <c r="G661" s="30"/>
    </row>
    <row r="662" customFormat="false" ht="39.6" hidden="true" customHeight="false" outlineLevel="0" collapsed="false">
      <c r="A662" s="27" t="s">
        <v>663</v>
      </c>
      <c r="B662" s="71" t="s">
        <v>75</v>
      </c>
      <c r="C662" s="71" t="s">
        <v>230</v>
      </c>
      <c r="D662" s="29" t="s">
        <v>664</v>
      </c>
      <c r="E662" s="71"/>
      <c r="F662" s="30" t="n">
        <f aca="false">F663</f>
        <v>358600</v>
      </c>
      <c r="G662" s="30"/>
    </row>
    <row r="663" customFormat="false" ht="26.4" hidden="true" customHeight="false" outlineLevel="0" collapsed="false">
      <c r="A663" s="32" t="s">
        <v>168</v>
      </c>
      <c r="B663" s="71" t="s">
        <v>75</v>
      </c>
      <c r="C663" s="71" t="s">
        <v>230</v>
      </c>
      <c r="D663" s="29" t="s">
        <v>664</v>
      </c>
      <c r="E663" s="71" t="s">
        <v>171</v>
      </c>
      <c r="F663" s="30" t="n">
        <v>358600</v>
      </c>
      <c r="G663" s="30"/>
    </row>
    <row r="664" customFormat="false" ht="15.6" hidden="true" customHeight="false" outlineLevel="0" collapsed="false">
      <c r="A664" s="220" t="s">
        <v>665</v>
      </c>
      <c r="B664" s="116" t="s">
        <v>262</v>
      </c>
      <c r="C664" s="71"/>
      <c r="D664" s="29"/>
      <c r="E664" s="21"/>
      <c r="F664" s="22" t="n">
        <f aca="false">SUM(F665+F712)</f>
        <v>88278698.68</v>
      </c>
      <c r="G664" s="22" t="n">
        <f aca="false">SUM(G665+G712)</f>
        <v>12879098.68</v>
      </c>
    </row>
    <row r="665" customFormat="false" ht="13.8" hidden="true" customHeight="false" outlineLevel="0" collapsed="false">
      <c r="A665" s="221" t="s">
        <v>666</v>
      </c>
      <c r="B665" s="24" t="s">
        <v>262</v>
      </c>
      <c r="C665" s="24" t="s">
        <v>14</v>
      </c>
      <c r="D665" s="29"/>
      <c r="E665" s="219"/>
      <c r="F665" s="26" t="n">
        <f aca="false">SUM(F666+F707)</f>
        <v>86483798.68</v>
      </c>
      <c r="G665" s="26" t="n">
        <f aca="false">SUM(G666+G707)</f>
        <v>12879098.68</v>
      </c>
    </row>
    <row r="666" customFormat="false" ht="13.2" hidden="true" customHeight="false" outlineLevel="0" collapsed="false">
      <c r="A666" s="27" t="s">
        <v>557</v>
      </c>
      <c r="B666" s="71" t="s">
        <v>262</v>
      </c>
      <c r="C666" s="71" t="s">
        <v>14</v>
      </c>
      <c r="D666" s="29" t="s">
        <v>558</v>
      </c>
      <c r="E666" s="222"/>
      <c r="F666" s="30" t="n">
        <f aca="false">F667+F703</f>
        <v>86483798.68</v>
      </c>
      <c r="G666" s="30" t="n">
        <f aca="false">G667</f>
        <v>12879098.68</v>
      </c>
    </row>
    <row r="667" customFormat="false" ht="26.4" hidden="true" customHeight="false" outlineLevel="0" collapsed="false">
      <c r="A667" s="218" t="s">
        <v>667</v>
      </c>
      <c r="B667" s="71" t="s">
        <v>262</v>
      </c>
      <c r="C667" s="71" t="s">
        <v>14</v>
      </c>
      <c r="D667" s="29" t="s">
        <v>668</v>
      </c>
      <c r="E667" s="21"/>
      <c r="F667" s="30" t="n">
        <f aca="false">SUM(F668+F683)</f>
        <v>84038798.68</v>
      </c>
      <c r="G667" s="30" t="n">
        <f aca="false">SUM(G668+G683)</f>
        <v>12879098.68</v>
      </c>
    </row>
    <row r="668" customFormat="false" ht="26.4" hidden="true" customHeight="false" outlineLevel="0" collapsed="false">
      <c r="A668" s="218" t="s">
        <v>669</v>
      </c>
      <c r="B668" s="71" t="s">
        <v>262</v>
      </c>
      <c r="C668" s="71" t="s">
        <v>14</v>
      </c>
      <c r="D668" s="29" t="s">
        <v>670</v>
      </c>
      <c r="E668" s="21"/>
      <c r="F668" s="30" t="n">
        <f aca="false">SUM(F669+F671+F677+F679+F673+F675+F681)</f>
        <v>35782900</v>
      </c>
      <c r="G668" s="30" t="n">
        <f aca="false">SUM(G669+G671+G677)</f>
        <v>7468300</v>
      </c>
      <c r="H668" s="185"/>
    </row>
    <row r="669" customFormat="false" ht="39.6" hidden="true" customHeight="false" outlineLevel="0" collapsed="false">
      <c r="A669" s="27" t="s">
        <v>563</v>
      </c>
      <c r="B669" s="71" t="s">
        <v>262</v>
      </c>
      <c r="C669" s="71" t="s">
        <v>14</v>
      </c>
      <c r="D669" s="29" t="s">
        <v>671</v>
      </c>
      <c r="E669" s="21"/>
      <c r="F669" s="30" t="n">
        <f aca="false">F670</f>
        <v>9489300</v>
      </c>
      <c r="G669" s="30"/>
    </row>
    <row r="670" customFormat="false" ht="26.4" hidden="true" customHeight="false" outlineLevel="0" collapsed="false">
      <c r="A670" s="32" t="s">
        <v>168</v>
      </c>
      <c r="B670" s="71" t="s">
        <v>262</v>
      </c>
      <c r="C670" s="71" t="s">
        <v>14</v>
      </c>
      <c r="D670" s="29" t="s">
        <v>671</v>
      </c>
      <c r="E670" s="210" t="n">
        <v>600</v>
      </c>
      <c r="F670" s="30" t="n">
        <f aca="false">26771500-17282200</f>
        <v>9489300</v>
      </c>
      <c r="G670" s="30"/>
    </row>
    <row r="671" customFormat="false" ht="39.6" hidden="true" customHeight="false" outlineLevel="0" collapsed="false">
      <c r="A671" s="208" t="s">
        <v>26</v>
      </c>
      <c r="B671" s="71" t="s">
        <v>262</v>
      </c>
      <c r="C671" s="71" t="s">
        <v>14</v>
      </c>
      <c r="D671" s="29" t="s">
        <v>672</v>
      </c>
      <c r="E671" s="80"/>
      <c r="F671" s="30" t="n">
        <f aca="false">F672</f>
        <v>250000</v>
      </c>
      <c r="G671" s="30"/>
    </row>
    <row r="672" customFormat="false" ht="26.4" hidden="true" customHeight="false" outlineLevel="0" collapsed="false">
      <c r="A672" s="32" t="s">
        <v>168</v>
      </c>
      <c r="B672" s="71" t="s">
        <v>262</v>
      </c>
      <c r="C672" s="71" t="s">
        <v>14</v>
      </c>
      <c r="D672" s="29" t="s">
        <v>672</v>
      </c>
      <c r="E672" s="80" t="s">
        <v>171</v>
      </c>
      <c r="F672" s="30" t="n">
        <v>250000</v>
      </c>
      <c r="G672" s="30"/>
    </row>
    <row r="673" customFormat="false" ht="26.25" hidden="true" customHeight="true" outlineLevel="0" collapsed="false">
      <c r="A673" s="208" t="s">
        <v>673</v>
      </c>
      <c r="B673" s="71" t="s">
        <v>262</v>
      </c>
      <c r="C673" s="71" t="s">
        <v>14</v>
      </c>
      <c r="D673" s="29" t="s">
        <v>674</v>
      </c>
      <c r="E673" s="80"/>
      <c r="F673" s="30" t="n">
        <f aca="false">SUM(F674)</f>
        <v>900000</v>
      </c>
      <c r="G673" s="30"/>
    </row>
    <row r="674" customFormat="false" ht="26.4" hidden="true" customHeight="false" outlineLevel="0" collapsed="false">
      <c r="A674" s="32" t="s">
        <v>168</v>
      </c>
      <c r="B674" s="71" t="s">
        <v>262</v>
      </c>
      <c r="C674" s="71" t="s">
        <v>14</v>
      </c>
      <c r="D674" s="29" t="s">
        <v>674</v>
      </c>
      <c r="E674" s="80" t="s">
        <v>171</v>
      </c>
      <c r="F674" s="30" t="n">
        <v>900000</v>
      </c>
      <c r="G674" s="30"/>
    </row>
    <row r="675" customFormat="false" ht="23.25" hidden="true" customHeight="true" outlineLevel="0" collapsed="false">
      <c r="A675" s="27" t="s">
        <v>675</v>
      </c>
      <c r="B675" s="71" t="s">
        <v>262</v>
      </c>
      <c r="C675" s="71" t="s">
        <v>14</v>
      </c>
      <c r="D675" s="29" t="s">
        <v>676</v>
      </c>
      <c r="E675" s="80"/>
      <c r="F675" s="30" t="n">
        <f aca="false">SUM(F676)</f>
        <v>0</v>
      </c>
      <c r="G675" s="30"/>
    </row>
    <row r="676" customFormat="false" ht="26.4" hidden="true" customHeight="false" outlineLevel="0" collapsed="false">
      <c r="A676" s="32" t="s">
        <v>168</v>
      </c>
      <c r="B676" s="71" t="s">
        <v>262</v>
      </c>
      <c r="C676" s="71" t="s">
        <v>14</v>
      </c>
      <c r="D676" s="29" t="s">
        <v>676</v>
      </c>
      <c r="E676" s="80" t="s">
        <v>171</v>
      </c>
      <c r="F676" s="30" t="n">
        <v>0</v>
      </c>
      <c r="G676" s="30"/>
    </row>
    <row r="677" customFormat="false" ht="54.75" hidden="true" customHeight="true" outlineLevel="0" collapsed="false">
      <c r="A677" s="35" t="s">
        <v>177</v>
      </c>
      <c r="B677" s="71" t="s">
        <v>262</v>
      </c>
      <c r="C677" s="71" t="s">
        <v>14</v>
      </c>
      <c r="D677" s="29" t="s">
        <v>683</v>
      </c>
      <c r="E677" s="71"/>
      <c r="F677" s="30" t="n">
        <f aca="false">F678</f>
        <v>7468300</v>
      </c>
      <c r="G677" s="30" t="n">
        <f aca="false">G678</f>
        <v>7468300</v>
      </c>
    </row>
    <row r="678" customFormat="false" ht="26.4" hidden="true" customHeight="false" outlineLevel="0" collapsed="false">
      <c r="A678" s="32" t="s">
        <v>168</v>
      </c>
      <c r="B678" s="71" t="s">
        <v>262</v>
      </c>
      <c r="C678" s="71" t="s">
        <v>14</v>
      </c>
      <c r="D678" s="29" t="s">
        <v>683</v>
      </c>
      <c r="E678" s="71" t="s">
        <v>171</v>
      </c>
      <c r="F678" s="30" t="n">
        <v>7468300</v>
      </c>
      <c r="G678" s="30" t="n">
        <f aca="false">F678</f>
        <v>7468300</v>
      </c>
    </row>
    <row r="679" customFormat="false" ht="39.6" hidden="true" customHeight="false" outlineLevel="0" collapsed="false">
      <c r="A679" s="35" t="s">
        <v>183</v>
      </c>
      <c r="B679" s="71" t="s">
        <v>262</v>
      </c>
      <c r="C679" s="71" t="s">
        <v>14</v>
      </c>
      <c r="D679" s="29" t="s">
        <v>684</v>
      </c>
      <c r="E679" s="71"/>
      <c r="F679" s="30" t="n">
        <f aca="false">F680</f>
        <v>393100</v>
      </c>
      <c r="G679" s="30"/>
    </row>
    <row r="680" customFormat="false" ht="26.4" hidden="true" customHeight="false" outlineLevel="0" collapsed="false">
      <c r="A680" s="32" t="s">
        <v>168</v>
      </c>
      <c r="B680" s="71" t="s">
        <v>262</v>
      </c>
      <c r="C680" s="71" t="s">
        <v>14</v>
      </c>
      <c r="D680" s="29" t="s">
        <v>684</v>
      </c>
      <c r="E680" s="71" t="s">
        <v>171</v>
      </c>
      <c r="F680" s="30" t="n">
        <v>393100</v>
      </c>
      <c r="G680" s="30"/>
    </row>
    <row r="681" customFormat="false" ht="75.75" hidden="true" customHeight="true" outlineLevel="0" collapsed="false">
      <c r="A681" s="319" t="s">
        <v>162</v>
      </c>
      <c r="B681" s="71" t="s">
        <v>262</v>
      </c>
      <c r="C681" s="71" t="s">
        <v>14</v>
      </c>
      <c r="D681" s="29" t="s">
        <v>685</v>
      </c>
      <c r="E681" s="71"/>
      <c r="F681" s="30" t="n">
        <f aca="false">F682</f>
        <v>17282200</v>
      </c>
      <c r="G681" s="30"/>
    </row>
    <row r="682" customFormat="false" ht="26.4" hidden="true" customHeight="false" outlineLevel="0" collapsed="false">
      <c r="A682" s="32" t="s">
        <v>168</v>
      </c>
      <c r="B682" s="71" t="s">
        <v>262</v>
      </c>
      <c r="C682" s="71" t="s">
        <v>14</v>
      </c>
      <c r="D682" s="29" t="s">
        <v>685</v>
      </c>
      <c r="E682" s="71" t="s">
        <v>171</v>
      </c>
      <c r="F682" s="30" t="n">
        <v>17282200</v>
      </c>
      <c r="G682" s="30"/>
    </row>
    <row r="683" customFormat="false" ht="26.4" hidden="true" customHeight="false" outlineLevel="0" collapsed="false">
      <c r="A683" s="218" t="s">
        <v>686</v>
      </c>
      <c r="B683" s="71" t="s">
        <v>262</v>
      </c>
      <c r="C683" s="71" t="s">
        <v>14</v>
      </c>
      <c r="D683" s="29" t="s">
        <v>687</v>
      </c>
      <c r="E683" s="80"/>
      <c r="F683" s="30" t="n">
        <f aca="false">SUM(F684+F686+F692+F696+F694)+F690+F688+F701</f>
        <v>48255898.68</v>
      </c>
      <c r="G683" s="30" t="n">
        <f aca="false">SUM(G684+G686+G692+G696+G694)+G690+G688</f>
        <v>5410798.68</v>
      </c>
    </row>
    <row r="684" customFormat="false" ht="39.6" hidden="true" customHeight="false" outlineLevel="0" collapsed="false">
      <c r="A684" s="27" t="s">
        <v>563</v>
      </c>
      <c r="B684" s="71" t="s">
        <v>262</v>
      </c>
      <c r="C684" s="71" t="s">
        <v>14</v>
      </c>
      <c r="D684" s="29" t="s">
        <v>688</v>
      </c>
      <c r="E684" s="21"/>
      <c r="F684" s="30" t="n">
        <f aca="false">SUM(F685)</f>
        <v>7598000</v>
      </c>
      <c r="G684" s="30"/>
    </row>
    <row r="685" customFormat="false" ht="26.4" hidden="true" customHeight="false" outlineLevel="0" collapsed="false">
      <c r="A685" s="32" t="s">
        <v>168</v>
      </c>
      <c r="B685" s="71" t="s">
        <v>262</v>
      </c>
      <c r="C685" s="71" t="s">
        <v>14</v>
      </c>
      <c r="D685" s="29" t="s">
        <v>688</v>
      </c>
      <c r="E685" s="80" t="s">
        <v>171</v>
      </c>
      <c r="F685" s="30" t="n">
        <f aca="false">35502300-27904300</f>
        <v>7598000</v>
      </c>
      <c r="G685" s="30"/>
    </row>
    <row r="686" customFormat="false" ht="39.6" hidden="true" customHeight="false" outlineLevel="0" collapsed="false">
      <c r="A686" s="208" t="s">
        <v>26</v>
      </c>
      <c r="B686" s="71" t="s">
        <v>262</v>
      </c>
      <c r="C686" s="71" t="s">
        <v>14</v>
      </c>
      <c r="D686" s="29" t="s">
        <v>689</v>
      </c>
      <c r="E686" s="80"/>
      <c r="F686" s="30" t="n">
        <f aca="false">F687</f>
        <v>350000</v>
      </c>
      <c r="G686" s="30"/>
    </row>
    <row r="687" customFormat="false" ht="26.4" hidden="true" customHeight="false" outlineLevel="0" collapsed="false">
      <c r="A687" s="32" t="s">
        <v>168</v>
      </c>
      <c r="B687" s="71" t="s">
        <v>262</v>
      </c>
      <c r="C687" s="71" t="s">
        <v>14</v>
      </c>
      <c r="D687" s="29" t="s">
        <v>689</v>
      </c>
      <c r="E687" s="80" t="s">
        <v>171</v>
      </c>
      <c r="F687" s="30" t="n">
        <v>350000</v>
      </c>
      <c r="G687" s="30"/>
    </row>
    <row r="688" customFormat="false" ht="39.6" hidden="true" customHeight="false" outlineLevel="0" collapsed="false">
      <c r="A688" s="320" t="s">
        <v>53</v>
      </c>
      <c r="B688" s="71" t="s">
        <v>262</v>
      </c>
      <c r="C688" s="71" t="s">
        <v>14</v>
      </c>
      <c r="D688" s="321" t="s">
        <v>920</v>
      </c>
      <c r="E688" s="114"/>
      <c r="F688" s="30" t="n">
        <f aca="false">F689</f>
        <v>100000</v>
      </c>
      <c r="G688" s="30"/>
    </row>
    <row r="689" customFormat="false" ht="26.4" hidden="true" customHeight="false" outlineLevel="0" collapsed="false">
      <c r="A689" s="32" t="s">
        <v>168</v>
      </c>
      <c r="B689" s="71" t="s">
        <v>262</v>
      </c>
      <c r="C689" s="71" t="s">
        <v>14</v>
      </c>
      <c r="D689" s="321" t="s">
        <v>920</v>
      </c>
      <c r="E689" s="114" t="s">
        <v>171</v>
      </c>
      <c r="F689" s="30" t="n">
        <v>100000</v>
      </c>
      <c r="G689" s="30"/>
    </row>
    <row r="690" customFormat="false" ht="26.4" hidden="true" customHeight="false" outlineLevel="0" collapsed="false">
      <c r="A690" s="208" t="s">
        <v>921</v>
      </c>
      <c r="B690" s="71" t="s">
        <v>262</v>
      </c>
      <c r="C690" s="71" t="s">
        <v>14</v>
      </c>
      <c r="D690" s="29" t="s">
        <v>922</v>
      </c>
      <c r="E690" s="80"/>
      <c r="F690" s="30" t="n">
        <f aca="false">F691</f>
        <v>1321800</v>
      </c>
      <c r="G690" s="30"/>
    </row>
    <row r="691" customFormat="false" ht="26.4" hidden="true" customHeight="false" outlineLevel="0" collapsed="false">
      <c r="A691" s="32" t="s">
        <v>168</v>
      </c>
      <c r="B691" s="71" t="s">
        <v>262</v>
      </c>
      <c r="C691" s="71" t="s">
        <v>14</v>
      </c>
      <c r="D691" s="29" t="s">
        <v>922</v>
      </c>
      <c r="E691" s="80" t="s">
        <v>171</v>
      </c>
      <c r="F691" s="30" t="n">
        <f aca="false">6608000-5286200</f>
        <v>1321800</v>
      </c>
      <c r="G691" s="30"/>
    </row>
    <row r="692" customFormat="false" ht="39.6" hidden="true" customHeight="false" outlineLevel="0" collapsed="false">
      <c r="A692" s="35" t="s">
        <v>177</v>
      </c>
      <c r="B692" s="71" t="s">
        <v>262</v>
      </c>
      <c r="C692" s="71" t="s">
        <v>14</v>
      </c>
      <c r="D692" s="29" t="s">
        <v>690</v>
      </c>
      <c r="E692" s="71"/>
      <c r="F692" s="30" t="n">
        <f aca="false">F693</f>
        <v>5385300</v>
      </c>
      <c r="G692" s="30" t="n">
        <f aca="false">SUM(F692)</f>
        <v>5385300</v>
      </c>
    </row>
    <row r="693" customFormat="false" ht="26.4" hidden="true" customHeight="false" outlineLevel="0" collapsed="false">
      <c r="A693" s="32" t="s">
        <v>168</v>
      </c>
      <c r="B693" s="71" t="s">
        <v>262</v>
      </c>
      <c r="C693" s="71" t="s">
        <v>14</v>
      </c>
      <c r="D693" s="29" t="s">
        <v>690</v>
      </c>
      <c r="E693" s="71" t="s">
        <v>171</v>
      </c>
      <c r="F693" s="30" t="n">
        <v>5385300</v>
      </c>
      <c r="G693" s="30" t="n">
        <f aca="false">SUM(F693)</f>
        <v>5385300</v>
      </c>
    </row>
    <row r="694" customFormat="false" ht="13.2" hidden="true" customHeight="false" outlineLevel="0" collapsed="false">
      <c r="A694" s="142" t="s">
        <v>923</v>
      </c>
      <c r="B694" s="71" t="s">
        <v>262</v>
      </c>
      <c r="C694" s="71" t="s">
        <v>14</v>
      </c>
      <c r="D694" s="29" t="s">
        <v>692</v>
      </c>
      <c r="E694" s="71"/>
      <c r="F694" s="228" t="n">
        <f aca="false">SUM(F695)</f>
        <v>26798.68</v>
      </c>
      <c r="G694" s="30" t="n">
        <f aca="false">SUM(G695)</f>
        <v>25498.68</v>
      </c>
    </row>
    <row r="695" customFormat="false" ht="26.4" hidden="true" customHeight="false" outlineLevel="0" collapsed="false">
      <c r="A695" s="32" t="s">
        <v>168</v>
      </c>
      <c r="B695" s="71" t="s">
        <v>262</v>
      </c>
      <c r="C695" s="71" t="s">
        <v>14</v>
      </c>
      <c r="D695" s="29" t="s">
        <v>692</v>
      </c>
      <c r="E695" s="71" t="s">
        <v>171</v>
      </c>
      <c r="F695" s="193" t="n">
        <v>26798.68</v>
      </c>
      <c r="G695" s="30" t="n">
        <v>25498.68</v>
      </c>
    </row>
    <row r="696" customFormat="false" ht="39.6" hidden="true" customHeight="false" outlineLevel="0" collapsed="false">
      <c r="A696" s="35" t="s">
        <v>183</v>
      </c>
      <c r="B696" s="71" t="s">
        <v>262</v>
      </c>
      <c r="C696" s="71" t="s">
        <v>14</v>
      </c>
      <c r="D696" s="29" t="s">
        <v>693</v>
      </c>
      <c r="E696" s="71"/>
      <c r="F696" s="228" t="n">
        <f aca="false">SUM(F697)</f>
        <v>283500</v>
      </c>
      <c r="G696" s="30"/>
    </row>
    <row r="697" customFormat="false" ht="26.4" hidden="true" customHeight="false" outlineLevel="0" collapsed="false">
      <c r="A697" s="32" t="s">
        <v>168</v>
      </c>
      <c r="B697" s="71" t="s">
        <v>262</v>
      </c>
      <c r="C697" s="71" t="s">
        <v>14</v>
      </c>
      <c r="D697" s="29" t="s">
        <v>693</v>
      </c>
      <c r="E697" s="71" t="s">
        <v>171</v>
      </c>
      <c r="F697" s="193" t="n">
        <v>283500</v>
      </c>
      <c r="G697" s="30"/>
    </row>
    <row r="698" customFormat="false" ht="26.4" hidden="true" customHeight="false" outlineLevel="0" collapsed="false">
      <c r="A698" s="27" t="s">
        <v>578</v>
      </c>
      <c r="B698" s="71" t="s">
        <v>262</v>
      </c>
      <c r="C698" s="71" t="s">
        <v>14</v>
      </c>
      <c r="D698" s="29" t="s">
        <v>579</v>
      </c>
      <c r="E698" s="55"/>
      <c r="F698" s="37" t="n">
        <f aca="false">SUM(F699)</f>
        <v>0</v>
      </c>
      <c r="G698" s="30"/>
    </row>
    <row r="699" customFormat="false" ht="26.4" hidden="true" customHeight="false" outlineLevel="0" collapsed="false">
      <c r="A699" s="27" t="s">
        <v>580</v>
      </c>
      <c r="B699" s="71" t="s">
        <v>262</v>
      </c>
      <c r="C699" s="71" t="s">
        <v>14</v>
      </c>
      <c r="D699" s="29" t="s">
        <v>581</v>
      </c>
      <c r="E699" s="217"/>
      <c r="F699" s="37" t="n">
        <f aca="false">F700</f>
        <v>0</v>
      </c>
      <c r="G699" s="30"/>
    </row>
    <row r="700" customFormat="false" ht="26.4" hidden="true" customHeight="false" outlineLevel="0" collapsed="false">
      <c r="A700" s="32" t="s">
        <v>168</v>
      </c>
      <c r="B700" s="71" t="s">
        <v>262</v>
      </c>
      <c r="C700" s="71" t="s">
        <v>14</v>
      </c>
      <c r="D700" s="29" t="s">
        <v>581</v>
      </c>
      <c r="E700" s="210" t="n">
        <v>600</v>
      </c>
      <c r="F700" s="37" t="n">
        <v>0</v>
      </c>
      <c r="G700" s="30"/>
    </row>
    <row r="701" customFormat="false" ht="70.5" hidden="true" customHeight="true" outlineLevel="0" collapsed="false">
      <c r="A701" s="319" t="s">
        <v>568</v>
      </c>
      <c r="B701" s="71" t="s">
        <v>262</v>
      </c>
      <c r="C701" s="71" t="s">
        <v>14</v>
      </c>
      <c r="D701" s="29" t="s">
        <v>694</v>
      </c>
      <c r="E701" s="71"/>
      <c r="F701" s="30" t="n">
        <f aca="false">F702</f>
        <v>33190500</v>
      </c>
      <c r="G701" s="30"/>
    </row>
    <row r="702" customFormat="false" ht="34.5" hidden="true" customHeight="true" outlineLevel="0" collapsed="false">
      <c r="A702" s="32" t="s">
        <v>168</v>
      </c>
      <c r="B702" s="71" t="s">
        <v>262</v>
      </c>
      <c r="C702" s="71" t="s">
        <v>14</v>
      </c>
      <c r="D702" s="29" t="s">
        <v>694</v>
      </c>
      <c r="E702" s="71" t="s">
        <v>171</v>
      </c>
      <c r="F702" s="30" t="n">
        <f aca="false">27904300+5286200</f>
        <v>33190500</v>
      </c>
      <c r="G702" s="30"/>
    </row>
    <row r="703" customFormat="false" ht="34.5" hidden="true" customHeight="true" outlineLevel="0" collapsed="false">
      <c r="A703" s="27" t="s">
        <v>570</v>
      </c>
      <c r="B703" s="71" t="s">
        <v>262</v>
      </c>
      <c r="C703" s="71" t="s">
        <v>14</v>
      </c>
      <c r="D703" s="71" t="s">
        <v>581</v>
      </c>
      <c r="E703" s="71"/>
      <c r="F703" s="30" t="n">
        <f aca="false">SUM(F704)</f>
        <v>2445000</v>
      </c>
      <c r="G703" s="30"/>
    </row>
    <row r="704" customFormat="false" ht="29.25" hidden="true" customHeight="true" outlineLevel="0" collapsed="false">
      <c r="A704" s="27" t="s">
        <v>578</v>
      </c>
      <c r="B704" s="71" t="s">
        <v>262</v>
      </c>
      <c r="C704" s="71" t="s">
        <v>14</v>
      </c>
      <c r="D704" s="71" t="s">
        <v>581</v>
      </c>
      <c r="E704" s="71"/>
      <c r="F704" s="30" t="n">
        <f aca="false">SUM(F705)</f>
        <v>2445000</v>
      </c>
      <c r="G704" s="30"/>
    </row>
    <row r="705" customFormat="false" ht="22.5" hidden="true" customHeight="true" outlineLevel="0" collapsed="false">
      <c r="A705" s="27" t="s">
        <v>580</v>
      </c>
      <c r="B705" s="71" t="s">
        <v>262</v>
      </c>
      <c r="C705" s="71" t="s">
        <v>14</v>
      </c>
      <c r="D705" s="71" t="s">
        <v>581</v>
      </c>
      <c r="E705" s="71"/>
      <c r="F705" s="30" t="n">
        <f aca="false">SUM(F706)</f>
        <v>2445000</v>
      </c>
      <c r="G705" s="30"/>
    </row>
    <row r="706" customFormat="false" ht="25.5" hidden="true" customHeight="true" outlineLevel="0" collapsed="false">
      <c r="A706" s="32" t="s">
        <v>168</v>
      </c>
      <c r="B706" s="71" t="s">
        <v>262</v>
      </c>
      <c r="C706" s="71" t="s">
        <v>14</v>
      </c>
      <c r="D706" s="71" t="s">
        <v>581</v>
      </c>
      <c r="E706" s="210" t="n">
        <v>600</v>
      </c>
      <c r="F706" s="322" t="n">
        <f aca="false">1000000+1145000+300000</f>
        <v>2445000</v>
      </c>
      <c r="G706" s="30"/>
    </row>
    <row r="707" customFormat="false" ht="27" hidden="true" customHeight="false" outlineLevel="0" collapsed="false">
      <c r="A707" s="93" t="s">
        <v>96</v>
      </c>
      <c r="B707" s="71" t="s">
        <v>262</v>
      </c>
      <c r="C707" s="78" t="s">
        <v>14</v>
      </c>
      <c r="D707" s="29" t="s">
        <v>924</v>
      </c>
      <c r="E707" s="323"/>
      <c r="F707" s="88" t="n">
        <f aca="false">F708</f>
        <v>0</v>
      </c>
      <c r="G707" s="88" t="n">
        <f aca="false">G708</f>
        <v>0</v>
      </c>
    </row>
    <row r="708" customFormat="false" ht="39.6" hidden="true" customHeight="false" outlineLevel="0" collapsed="false">
      <c r="A708" s="82" t="s">
        <v>790</v>
      </c>
      <c r="B708" s="71" t="s">
        <v>262</v>
      </c>
      <c r="C708" s="78" t="s">
        <v>14</v>
      </c>
      <c r="D708" s="29" t="s">
        <v>791</v>
      </c>
      <c r="E708" s="21"/>
      <c r="F708" s="30" t="n">
        <f aca="false">SUM(F709)</f>
        <v>0</v>
      </c>
      <c r="G708" s="30" t="n">
        <f aca="false">SUM(G709)</f>
        <v>0</v>
      </c>
    </row>
    <row r="709" customFormat="false" ht="31.5" hidden="true" customHeight="true" outlineLevel="0" collapsed="false">
      <c r="A709" s="45" t="s">
        <v>801</v>
      </c>
      <c r="B709" s="71" t="s">
        <v>262</v>
      </c>
      <c r="C709" s="78" t="s">
        <v>14</v>
      </c>
      <c r="D709" s="29" t="s">
        <v>802</v>
      </c>
      <c r="E709" s="21"/>
      <c r="F709" s="30" t="n">
        <f aca="false">SUM(F710)</f>
        <v>0</v>
      </c>
      <c r="G709" s="30" t="n">
        <f aca="false">SUM(G710)</f>
        <v>0</v>
      </c>
    </row>
    <row r="710" customFormat="false" ht="39.6" hidden="true" customHeight="false" outlineLevel="0" collapsed="false">
      <c r="A710" s="27" t="s">
        <v>925</v>
      </c>
      <c r="B710" s="71" t="s">
        <v>262</v>
      </c>
      <c r="C710" s="78" t="s">
        <v>14</v>
      </c>
      <c r="D710" s="29" t="s">
        <v>926</v>
      </c>
      <c r="E710" s="55"/>
      <c r="F710" s="88" t="n">
        <f aca="false">F711</f>
        <v>0</v>
      </c>
      <c r="G710" s="88" t="n">
        <f aca="false">SUM(F710)</f>
        <v>0</v>
      </c>
    </row>
    <row r="711" customFormat="false" ht="13.2" hidden="true" customHeight="false" outlineLevel="0" collapsed="false">
      <c r="A711" s="266" t="s">
        <v>282</v>
      </c>
      <c r="B711" s="71" t="s">
        <v>262</v>
      </c>
      <c r="C711" s="78" t="s">
        <v>14</v>
      </c>
      <c r="D711" s="29" t="s">
        <v>926</v>
      </c>
      <c r="E711" s="55" t="s">
        <v>427</v>
      </c>
      <c r="F711" s="88" t="n">
        <f aca="false">4636900-4636900</f>
        <v>0</v>
      </c>
      <c r="G711" s="88" t="n">
        <f aca="false">F711</f>
        <v>0</v>
      </c>
    </row>
    <row r="712" customFormat="false" ht="13.8" hidden="true" customHeight="false" outlineLevel="0" collapsed="false">
      <c r="A712" s="232" t="s">
        <v>701</v>
      </c>
      <c r="B712" s="24" t="s">
        <v>262</v>
      </c>
      <c r="C712" s="24" t="s">
        <v>39</v>
      </c>
      <c r="D712" s="29"/>
      <c r="E712" s="219"/>
      <c r="F712" s="26" t="n">
        <f aca="false">F713+F717+F722+F735</f>
        <v>1794900</v>
      </c>
      <c r="G712" s="26" t="n">
        <f aca="false">G722+G713+G717</f>
        <v>0</v>
      </c>
    </row>
    <row r="713" customFormat="false" ht="26.4" hidden="true" customHeight="false" outlineLevel="0" collapsed="false">
      <c r="A713" s="218" t="s">
        <v>647</v>
      </c>
      <c r="B713" s="216" t="s">
        <v>262</v>
      </c>
      <c r="C713" s="78" t="s">
        <v>39</v>
      </c>
      <c r="D713" s="29" t="s">
        <v>648</v>
      </c>
      <c r="E713" s="78"/>
      <c r="F713" s="30" t="n">
        <f aca="false">F714</f>
        <v>270000</v>
      </c>
      <c r="G713" s="233"/>
    </row>
    <row r="714" customFormat="false" ht="52.8" hidden="true" customHeight="false" outlineLevel="0" collapsed="false">
      <c r="A714" s="35" t="s">
        <v>649</v>
      </c>
      <c r="B714" s="216" t="s">
        <v>262</v>
      </c>
      <c r="C714" s="78" t="s">
        <v>39</v>
      </c>
      <c r="D714" s="29" t="s">
        <v>650</v>
      </c>
      <c r="E714" s="78"/>
      <c r="F714" s="30" t="n">
        <f aca="false">SUM(F715)</f>
        <v>270000</v>
      </c>
      <c r="G714" s="233"/>
    </row>
    <row r="715" customFormat="false" ht="28.5" hidden="true" customHeight="true" outlineLevel="0" collapsed="false">
      <c r="A715" s="27" t="s">
        <v>651</v>
      </c>
      <c r="B715" s="216" t="s">
        <v>262</v>
      </c>
      <c r="C715" s="78" t="s">
        <v>39</v>
      </c>
      <c r="D715" s="29" t="s">
        <v>652</v>
      </c>
      <c r="E715" s="78"/>
      <c r="F715" s="30" t="n">
        <f aca="false">F716</f>
        <v>270000</v>
      </c>
      <c r="G715" s="233"/>
    </row>
    <row r="716" customFormat="false" ht="30.75" hidden="true" customHeight="true" outlineLevel="0" collapsed="false">
      <c r="A716" s="27" t="s">
        <v>168</v>
      </c>
      <c r="B716" s="216" t="s">
        <v>262</v>
      </c>
      <c r="C716" s="78" t="s">
        <v>39</v>
      </c>
      <c r="D716" s="29" t="s">
        <v>652</v>
      </c>
      <c r="E716" s="78" t="s">
        <v>171</v>
      </c>
      <c r="F716" s="30" t="n">
        <v>270000</v>
      </c>
      <c r="G716" s="234"/>
    </row>
    <row r="717" customFormat="false" ht="26.4" hidden="true" customHeight="false" outlineLevel="0" collapsed="false">
      <c r="A717" s="27" t="s">
        <v>96</v>
      </c>
      <c r="B717" s="216" t="s">
        <v>262</v>
      </c>
      <c r="C717" s="78" t="s">
        <v>39</v>
      </c>
      <c r="D717" s="29" t="s">
        <v>97</v>
      </c>
      <c r="E717" s="78"/>
      <c r="F717" s="30" t="n">
        <f aca="false">F718</f>
        <v>8500</v>
      </c>
      <c r="G717" s="234"/>
    </row>
    <row r="718" customFormat="false" ht="26.4" hidden="true" customHeight="false" outlineLevel="0" collapsed="false">
      <c r="A718" s="27" t="s">
        <v>98</v>
      </c>
      <c r="B718" s="216" t="s">
        <v>262</v>
      </c>
      <c r="C718" s="78" t="s">
        <v>39</v>
      </c>
      <c r="D718" s="29" t="s">
        <v>99</v>
      </c>
      <c r="E718" s="78"/>
      <c r="F718" s="30" t="n">
        <f aca="false">F719</f>
        <v>8500</v>
      </c>
      <c r="G718" s="234"/>
    </row>
    <row r="719" customFormat="false" ht="39.6" hidden="true" customHeight="false" outlineLevel="0" collapsed="false">
      <c r="A719" s="45" t="s">
        <v>100</v>
      </c>
      <c r="B719" s="216" t="s">
        <v>262</v>
      </c>
      <c r="C719" s="78" t="s">
        <v>39</v>
      </c>
      <c r="D719" s="29" t="s">
        <v>101</v>
      </c>
      <c r="E719" s="78"/>
      <c r="F719" s="37" t="n">
        <f aca="false">F720</f>
        <v>8500</v>
      </c>
      <c r="G719" s="234"/>
    </row>
    <row r="720" customFormat="false" ht="26.4" hidden="true" customHeight="false" outlineLevel="0" collapsed="false">
      <c r="A720" s="45" t="s">
        <v>102</v>
      </c>
      <c r="B720" s="216" t="s">
        <v>262</v>
      </c>
      <c r="C720" s="78" t="s">
        <v>39</v>
      </c>
      <c r="D720" s="29" t="s">
        <v>103</v>
      </c>
      <c r="E720" s="78"/>
      <c r="F720" s="37" t="n">
        <f aca="false">F721</f>
        <v>8500</v>
      </c>
      <c r="G720" s="234"/>
    </row>
    <row r="721" customFormat="false" ht="26.4" hidden="true" customHeight="false" outlineLevel="0" collapsed="false">
      <c r="A721" s="32" t="s">
        <v>37</v>
      </c>
      <c r="B721" s="216" t="s">
        <v>262</v>
      </c>
      <c r="C721" s="78" t="s">
        <v>39</v>
      </c>
      <c r="D721" s="29" t="s">
        <v>103</v>
      </c>
      <c r="E721" s="78" t="s">
        <v>104</v>
      </c>
      <c r="F721" s="37" t="n">
        <v>8500</v>
      </c>
      <c r="G721" s="234"/>
    </row>
    <row r="722" customFormat="false" ht="26.4" hidden="true" customHeight="false" outlineLevel="0" collapsed="false">
      <c r="A722" s="218" t="s">
        <v>603</v>
      </c>
      <c r="B722" s="78" t="s">
        <v>262</v>
      </c>
      <c r="C722" s="78" t="s">
        <v>39</v>
      </c>
      <c r="D722" s="29" t="s">
        <v>119</v>
      </c>
      <c r="E722" s="55"/>
      <c r="F722" s="37" t="n">
        <f aca="false">SUM(F723)+F731</f>
        <v>243000</v>
      </c>
      <c r="G722" s="37"/>
    </row>
    <row r="723" customFormat="false" ht="39.6" hidden="true" customHeight="false" outlineLevel="0" collapsed="false">
      <c r="A723" s="82" t="s">
        <v>604</v>
      </c>
      <c r="B723" s="71" t="s">
        <v>262</v>
      </c>
      <c r="C723" s="71" t="s">
        <v>39</v>
      </c>
      <c r="D723" s="29" t="s">
        <v>605</v>
      </c>
      <c r="E723" s="21"/>
      <c r="F723" s="37" t="n">
        <f aca="false">SUM(F724)</f>
        <v>147600</v>
      </c>
      <c r="G723" s="37"/>
    </row>
    <row r="724" customFormat="false" ht="39.6" hidden="true" customHeight="false" outlineLevel="0" collapsed="false">
      <c r="A724" s="45" t="s">
        <v>702</v>
      </c>
      <c r="B724" s="71" t="s">
        <v>262</v>
      </c>
      <c r="C724" s="71" t="s">
        <v>39</v>
      </c>
      <c r="D724" s="29" t="s">
        <v>607</v>
      </c>
      <c r="E724" s="21"/>
      <c r="F724" s="37" t="n">
        <f aca="false">SUM(F725+F727+F729)</f>
        <v>147600</v>
      </c>
      <c r="G724" s="37"/>
    </row>
    <row r="725" customFormat="false" ht="39.6" hidden="true" customHeight="false" outlineLevel="0" collapsed="false">
      <c r="A725" s="197" t="s">
        <v>608</v>
      </c>
      <c r="B725" s="78" t="s">
        <v>262</v>
      </c>
      <c r="C725" s="71" t="s">
        <v>39</v>
      </c>
      <c r="D725" s="29" t="s">
        <v>609</v>
      </c>
      <c r="E725" s="112"/>
      <c r="F725" s="88" t="n">
        <f aca="false">F726</f>
        <v>97600</v>
      </c>
      <c r="G725" s="88"/>
    </row>
    <row r="726" customFormat="false" ht="26.4" hidden="true" customHeight="false" outlineLevel="0" collapsed="false">
      <c r="A726" s="32" t="s">
        <v>168</v>
      </c>
      <c r="B726" s="78" t="s">
        <v>262</v>
      </c>
      <c r="C726" s="71" t="s">
        <v>39</v>
      </c>
      <c r="D726" s="29" t="s">
        <v>609</v>
      </c>
      <c r="E726" s="226" t="n">
        <v>600</v>
      </c>
      <c r="F726" s="88" t="n">
        <v>97600</v>
      </c>
      <c r="G726" s="88"/>
    </row>
    <row r="727" customFormat="false" ht="52.8" hidden="true" customHeight="false" outlineLevel="0" collapsed="false">
      <c r="A727" s="197" t="s">
        <v>703</v>
      </c>
      <c r="B727" s="78" t="s">
        <v>262</v>
      </c>
      <c r="C727" s="71" t="s">
        <v>39</v>
      </c>
      <c r="D727" s="29" t="s">
        <v>611</v>
      </c>
      <c r="E727" s="112"/>
      <c r="F727" s="88" t="n">
        <f aca="false">F728</f>
        <v>45000</v>
      </c>
      <c r="G727" s="88"/>
    </row>
    <row r="728" customFormat="false" ht="28.5" hidden="true" customHeight="true" outlineLevel="0" collapsed="false">
      <c r="A728" s="32" t="s">
        <v>168</v>
      </c>
      <c r="B728" s="78" t="s">
        <v>262</v>
      </c>
      <c r="C728" s="71" t="s">
        <v>39</v>
      </c>
      <c r="D728" s="29" t="s">
        <v>611</v>
      </c>
      <c r="E728" s="226" t="n">
        <v>600</v>
      </c>
      <c r="F728" s="88" t="n">
        <v>45000</v>
      </c>
      <c r="G728" s="88"/>
      <c r="H728" s="324"/>
    </row>
    <row r="729" customFormat="false" ht="26.4" hidden="true" customHeight="false" outlineLevel="0" collapsed="false">
      <c r="A729" s="197" t="s">
        <v>612</v>
      </c>
      <c r="B729" s="78" t="s">
        <v>262</v>
      </c>
      <c r="C729" s="71" t="s">
        <v>39</v>
      </c>
      <c r="D729" s="29" t="s">
        <v>613</v>
      </c>
      <c r="E729" s="112"/>
      <c r="F729" s="30" t="n">
        <f aca="false">F730</f>
        <v>5000</v>
      </c>
      <c r="G729" s="88"/>
    </row>
    <row r="730" customFormat="false" ht="26.4" hidden="true" customHeight="false" outlineLevel="0" collapsed="false">
      <c r="A730" s="32" t="s">
        <v>168</v>
      </c>
      <c r="B730" s="78" t="s">
        <v>262</v>
      </c>
      <c r="C730" s="71" t="s">
        <v>39</v>
      </c>
      <c r="D730" s="29" t="s">
        <v>613</v>
      </c>
      <c r="E730" s="226" t="n">
        <v>600</v>
      </c>
      <c r="F730" s="30" t="n">
        <v>5000</v>
      </c>
      <c r="G730" s="88"/>
    </row>
    <row r="731" customFormat="false" ht="13.2" hidden="true" customHeight="false" outlineLevel="0" collapsed="false">
      <c r="A731" s="82" t="s">
        <v>120</v>
      </c>
      <c r="B731" s="71" t="s">
        <v>262</v>
      </c>
      <c r="C731" s="71" t="s">
        <v>39</v>
      </c>
      <c r="D731" s="29" t="s">
        <v>121</v>
      </c>
      <c r="E731" s="21"/>
      <c r="F731" s="30" t="n">
        <f aca="false">F734</f>
        <v>95400</v>
      </c>
      <c r="G731" s="30"/>
    </row>
    <row r="732" customFormat="false" ht="26.4" hidden="true" customHeight="false" outlineLevel="0" collapsed="false">
      <c r="A732" s="45" t="s">
        <v>122</v>
      </c>
      <c r="B732" s="71" t="s">
        <v>262</v>
      </c>
      <c r="C732" s="71" t="s">
        <v>39</v>
      </c>
      <c r="D732" s="29" t="s">
        <v>123</v>
      </c>
      <c r="E732" s="21"/>
      <c r="F732" s="30" t="n">
        <f aca="false">SUM(F733)</f>
        <v>95400</v>
      </c>
      <c r="G732" s="30"/>
    </row>
    <row r="733" customFormat="false" ht="39.6" hidden="true" customHeight="false" outlineLevel="0" collapsed="false">
      <c r="A733" s="82" t="s">
        <v>704</v>
      </c>
      <c r="B733" s="71" t="s">
        <v>262</v>
      </c>
      <c r="C733" s="71" t="s">
        <v>39</v>
      </c>
      <c r="D733" s="29" t="s">
        <v>664</v>
      </c>
      <c r="E733" s="21"/>
      <c r="F733" s="30" t="n">
        <f aca="false">F734</f>
        <v>95400</v>
      </c>
      <c r="G733" s="30"/>
    </row>
    <row r="734" customFormat="false" ht="26.4" hidden="true" customHeight="false" outlineLevel="0" collapsed="false">
      <c r="A734" s="32" t="s">
        <v>168</v>
      </c>
      <c r="B734" s="71" t="s">
        <v>262</v>
      </c>
      <c r="C734" s="71" t="s">
        <v>39</v>
      </c>
      <c r="D734" s="29" t="s">
        <v>664</v>
      </c>
      <c r="E734" s="210" t="n">
        <v>600</v>
      </c>
      <c r="F734" s="30" t="n">
        <v>95400</v>
      </c>
      <c r="G734" s="30"/>
    </row>
    <row r="735" customFormat="false" ht="26.4" hidden="true" customHeight="false" outlineLevel="0" collapsed="false">
      <c r="A735" s="27" t="s">
        <v>616</v>
      </c>
      <c r="B735" s="83" t="s">
        <v>262</v>
      </c>
      <c r="C735" s="73" t="s">
        <v>39</v>
      </c>
      <c r="D735" s="29" t="s">
        <v>199</v>
      </c>
      <c r="E735" s="226"/>
      <c r="F735" s="30" t="n">
        <f aca="false">F741+F736</f>
        <v>1273400</v>
      </c>
      <c r="G735" s="30"/>
    </row>
    <row r="736" customFormat="false" ht="26.4" hidden="true" customHeight="false" outlineLevel="0" collapsed="false">
      <c r="A736" s="218" t="s">
        <v>200</v>
      </c>
      <c r="B736" s="83" t="s">
        <v>262</v>
      </c>
      <c r="C736" s="73" t="s">
        <v>39</v>
      </c>
      <c r="D736" s="29" t="s">
        <v>201</v>
      </c>
      <c r="E736" s="226"/>
      <c r="F736" s="30" t="n">
        <f aca="false">F737+F739</f>
        <v>393700</v>
      </c>
      <c r="G736" s="30"/>
    </row>
    <row r="737" customFormat="false" ht="26.4" hidden="true" customHeight="false" outlineLevel="0" collapsed="false">
      <c r="A737" s="27" t="s">
        <v>617</v>
      </c>
      <c r="B737" s="83" t="s">
        <v>262</v>
      </c>
      <c r="C737" s="73" t="s">
        <v>39</v>
      </c>
      <c r="D737" s="29" t="s">
        <v>618</v>
      </c>
      <c r="E737" s="85"/>
      <c r="F737" s="30" t="n">
        <f aca="false">F738</f>
        <v>351300</v>
      </c>
      <c r="G737" s="30"/>
    </row>
    <row r="738" customFormat="false" ht="26.4" hidden="true" customHeight="false" outlineLevel="0" collapsed="false">
      <c r="A738" s="92" t="s">
        <v>168</v>
      </c>
      <c r="B738" s="83" t="s">
        <v>262</v>
      </c>
      <c r="C738" s="73" t="s">
        <v>39</v>
      </c>
      <c r="D738" s="29" t="s">
        <v>618</v>
      </c>
      <c r="E738" s="85" t="n">
        <v>600</v>
      </c>
      <c r="F738" s="30" t="n">
        <v>351300</v>
      </c>
      <c r="G738" s="30"/>
    </row>
    <row r="739" customFormat="false" ht="26.4" hidden="true" customHeight="false" outlineLevel="0" collapsed="false">
      <c r="A739" s="27" t="s">
        <v>619</v>
      </c>
      <c r="B739" s="83" t="s">
        <v>262</v>
      </c>
      <c r="C739" s="73" t="s">
        <v>39</v>
      </c>
      <c r="D739" s="29" t="s">
        <v>620</v>
      </c>
      <c r="E739" s="85"/>
      <c r="F739" s="30" t="n">
        <f aca="false">SUM(F740)</f>
        <v>42400</v>
      </c>
      <c r="G739" s="30"/>
    </row>
    <row r="740" customFormat="false" ht="26.4" hidden="true" customHeight="false" outlineLevel="0" collapsed="false">
      <c r="A740" s="92" t="s">
        <v>168</v>
      </c>
      <c r="B740" s="83" t="s">
        <v>262</v>
      </c>
      <c r="C740" s="73" t="s">
        <v>39</v>
      </c>
      <c r="D740" s="29" t="s">
        <v>620</v>
      </c>
      <c r="E740" s="85" t="n">
        <v>600</v>
      </c>
      <c r="F740" s="30" t="n">
        <v>42400</v>
      </c>
      <c r="G740" s="30"/>
    </row>
    <row r="741" customFormat="false" ht="26.4" hidden="true" customHeight="false" outlineLevel="0" collapsed="false">
      <c r="A741" s="27" t="s">
        <v>706</v>
      </c>
      <c r="B741" s="83" t="s">
        <v>262</v>
      </c>
      <c r="C741" s="73" t="s">
        <v>39</v>
      </c>
      <c r="D741" s="29" t="s">
        <v>622</v>
      </c>
      <c r="E741" s="226"/>
      <c r="F741" s="30" t="n">
        <f aca="false">F742+F744</f>
        <v>879700</v>
      </c>
      <c r="G741" s="30"/>
    </row>
    <row r="742" customFormat="false" ht="26.4" hidden="true" customHeight="false" outlineLevel="0" collapsed="false">
      <c r="A742" s="79" t="s">
        <v>623</v>
      </c>
      <c r="B742" s="83" t="s">
        <v>262</v>
      </c>
      <c r="C742" s="73" t="s">
        <v>39</v>
      </c>
      <c r="D742" s="29" t="s">
        <v>624</v>
      </c>
      <c r="E742" s="226"/>
      <c r="F742" s="30" t="n">
        <f aca="false">F743</f>
        <v>867700</v>
      </c>
      <c r="G742" s="30"/>
    </row>
    <row r="743" customFormat="false" ht="26.4" hidden="true" customHeight="false" outlineLevel="0" collapsed="false">
      <c r="A743" s="92" t="s">
        <v>168</v>
      </c>
      <c r="B743" s="83" t="s">
        <v>262</v>
      </c>
      <c r="C743" s="73" t="s">
        <v>39</v>
      </c>
      <c r="D743" s="29" t="s">
        <v>624</v>
      </c>
      <c r="E743" s="226" t="n">
        <v>600</v>
      </c>
      <c r="F743" s="30" t="n">
        <f aca="false">177700+690000</f>
        <v>867700</v>
      </c>
      <c r="G743" s="30"/>
    </row>
    <row r="744" customFormat="false" ht="52.8" hidden="true" customHeight="false" outlineLevel="0" collapsed="false">
      <c r="A744" s="27" t="s">
        <v>707</v>
      </c>
      <c r="B744" s="83" t="s">
        <v>262</v>
      </c>
      <c r="C744" s="73" t="s">
        <v>39</v>
      </c>
      <c r="D744" s="29" t="s">
        <v>626</v>
      </c>
      <c r="E744" s="85"/>
      <c r="F744" s="30" t="n">
        <f aca="false">F745</f>
        <v>12000</v>
      </c>
      <c r="G744" s="30"/>
    </row>
    <row r="745" customFormat="false" ht="26.4" hidden="true" customHeight="false" outlineLevel="0" collapsed="false">
      <c r="A745" s="92" t="s">
        <v>168</v>
      </c>
      <c r="B745" s="83" t="s">
        <v>262</v>
      </c>
      <c r="C745" s="73" t="s">
        <v>39</v>
      </c>
      <c r="D745" s="29" t="s">
        <v>626</v>
      </c>
      <c r="E745" s="85" t="n">
        <v>600</v>
      </c>
      <c r="F745" s="30" t="n">
        <v>12000</v>
      </c>
      <c r="G745" s="30"/>
    </row>
    <row r="746" customFormat="false" ht="15.6" hidden="true" customHeight="false" outlineLevel="0" collapsed="false">
      <c r="A746" s="237" t="s">
        <v>709</v>
      </c>
      <c r="B746" s="106" t="s">
        <v>288</v>
      </c>
      <c r="C746" s="106"/>
      <c r="D746" s="29"/>
      <c r="E746" s="117"/>
      <c r="F746" s="22" t="n">
        <f aca="false">SUM(F747+F754+F787)</f>
        <v>111350075</v>
      </c>
      <c r="G746" s="22" t="n">
        <f aca="false">SUM(G747+G754+G787)</f>
        <v>104826075</v>
      </c>
    </row>
    <row r="747" customFormat="false" ht="13.8" hidden="true" customHeight="false" outlineLevel="0" collapsed="false">
      <c r="A747" s="221" t="s">
        <v>710</v>
      </c>
      <c r="B747" s="24" t="s">
        <v>288</v>
      </c>
      <c r="C747" s="24" t="s">
        <v>14</v>
      </c>
      <c r="D747" s="29"/>
      <c r="E747" s="24"/>
      <c r="F747" s="26" t="n">
        <f aca="false">F748</f>
        <v>4524000</v>
      </c>
      <c r="G747" s="26"/>
    </row>
    <row r="748" customFormat="false" ht="26.4" hidden="true" customHeight="false" outlineLevel="0" collapsed="false">
      <c r="A748" s="72" t="s">
        <v>89</v>
      </c>
      <c r="B748" s="71" t="s">
        <v>288</v>
      </c>
      <c r="C748" s="71" t="s">
        <v>14</v>
      </c>
      <c r="D748" s="29" t="s">
        <v>90</v>
      </c>
      <c r="E748" s="71"/>
      <c r="F748" s="30" t="n">
        <f aca="false">F749</f>
        <v>4524000</v>
      </c>
      <c r="G748" s="30"/>
    </row>
    <row r="749" customFormat="false" ht="39.6" hidden="true" customHeight="false" outlineLevel="0" collapsed="false">
      <c r="A749" s="74" t="s">
        <v>91</v>
      </c>
      <c r="B749" s="71" t="s">
        <v>288</v>
      </c>
      <c r="C749" s="71" t="s">
        <v>14</v>
      </c>
      <c r="D749" s="29" t="s">
        <v>92</v>
      </c>
      <c r="E749" s="71"/>
      <c r="F749" s="30" t="n">
        <f aca="false">F750+F752</f>
        <v>4524000</v>
      </c>
      <c r="G749" s="30"/>
    </row>
    <row r="750" customFormat="false" ht="39.6" hidden="true" customHeight="false" outlineLevel="0" collapsed="false">
      <c r="A750" s="75" t="s">
        <v>711</v>
      </c>
      <c r="B750" s="71" t="s">
        <v>288</v>
      </c>
      <c r="C750" s="71" t="s">
        <v>14</v>
      </c>
      <c r="D750" s="29" t="s">
        <v>712</v>
      </c>
      <c r="E750" s="71"/>
      <c r="F750" s="30" t="n">
        <f aca="false">F751</f>
        <v>4300000</v>
      </c>
      <c r="G750" s="30"/>
    </row>
    <row r="751" customFormat="false" ht="13.2" hidden="true" customHeight="false" outlineLevel="0" collapsed="false">
      <c r="A751" s="90" t="s">
        <v>713</v>
      </c>
      <c r="B751" s="71" t="s">
        <v>288</v>
      </c>
      <c r="C751" s="71" t="s">
        <v>14</v>
      </c>
      <c r="D751" s="29" t="s">
        <v>712</v>
      </c>
      <c r="E751" s="71" t="s">
        <v>95</v>
      </c>
      <c r="F751" s="30" t="n">
        <v>4300000</v>
      </c>
      <c r="G751" s="30"/>
    </row>
    <row r="752" customFormat="false" ht="39.6" hidden="true" customHeight="false" outlineLevel="0" collapsed="false">
      <c r="A752" s="238" t="s">
        <v>714</v>
      </c>
      <c r="B752" s="71" t="s">
        <v>288</v>
      </c>
      <c r="C752" s="71" t="s">
        <v>14</v>
      </c>
      <c r="D752" s="29" t="s">
        <v>715</v>
      </c>
      <c r="E752" s="71"/>
      <c r="F752" s="30" t="n">
        <f aca="false">F753</f>
        <v>224000</v>
      </c>
      <c r="G752" s="30"/>
    </row>
    <row r="753" customFormat="false" ht="13.2" hidden="true" customHeight="false" outlineLevel="0" collapsed="false">
      <c r="A753" s="90" t="s">
        <v>713</v>
      </c>
      <c r="B753" s="71" t="s">
        <v>288</v>
      </c>
      <c r="C753" s="71" t="s">
        <v>14</v>
      </c>
      <c r="D753" s="29" t="s">
        <v>715</v>
      </c>
      <c r="E753" s="71" t="s">
        <v>95</v>
      </c>
      <c r="F753" s="30" t="n">
        <v>224000</v>
      </c>
      <c r="G753" s="30"/>
    </row>
    <row r="754" customFormat="false" ht="13.8" hidden="true" customHeight="false" outlineLevel="0" collapsed="false">
      <c r="A754" s="118" t="s">
        <v>716</v>
      </c>
      <c r="B754" s="24" t="s">
        <v>288</v>
      </c>
      <c r="C754" s="24" t="s">
        <v>29</v>
      </c>
      <c r="D754" s="29"/>
      <c r="E754" s="24"/>
      <c r="F754" s="26" t="n">
        <f aca="false">F755+F759+F777+F772+F782+F767</f>
        <v>42071431</v>
      </c>
      <c r="G754" s="26" t="n">
        <f aca="false">G755+G759+G777+G772+G782+G767</f>
        <v>40071431</v>
      </c>
    </row>
    <row r="755" customFormat="false" ht="39.6" hidden="true" customHeight="false" outlineLevel="0" collapsed="false">
      <c r="A755" s="239" t="s">
        <v>597</v>
      </c>
      <c r="B755" s="71" t="s">
        <v>288</v>
      </c>
      <c r="C755" s="71" t="s">
        <v>29</v>
      </c>
      <c r="D755" s="29" t="s">
        <v>598</v>
      </c>
      <c r="E755" s="71"/>
      <c r="F755" s="30" t="n">
        <f aca="false">F757</f>
        <v>732700</v>
      </c>
      <c r="G755" s="30" t="n">
        <f aca="false">G757</f>
        <v>732700</v>
      </c>
    </row>
    <row r="756" customFormat="false" ht="39.6" hidden="true" customHeight="false" outlineLevel="0" collapsed="false">
      <c r="A756" s="239" t="s">
        <v>717</v>
      </c>
      <c r="B756" s="71" t="s">
        <v>288</v>
      </c>
      <c r="C756" s="71" t="s">
        <v>29</v>
      </c>
      <c r="D756" s="29" t="s">
        <v>718</v>
      </c>
      <c r="E756" s="71"/>
      <c r="F756" s="30" t="n">
        <f aca="false">F757</f>
        <v>732700</v>
      </c>
      <c r="G756" s="30" t="n">
        <f aca="false">G757</f>
        <v>732700</v>
      </c>
    </row>
    <row r="757" customFormat="false" ht="92.4" hidden="true" customHeight="false" outlineLevel="0" collapsed="false">
      <c r="A757" s="93" t="s">
        <v>719</v>
      </c>
      <c r="B757" s="71" t="s">
        <v>288</v>
      </c>
      <c r="C757" s="71" t="s">
        <v>29</v>
      </c>
      <c r="D757" s="29" t="s">
        <v>720</v>
      </c>
      <c r="E757" s="71"/>
      <c r="F757" s="30" t="n">
        <f aca="false">F758</f>
        <v>732700</v>
      </c>
      <c r="G757" s="30" t="n">
        <f aca="false">G758</f>
        <v>732700</v>
      </c>
    </row>
    <row r="758" customFormat="false" ht="13.2" hidden="true" customHeight="false" outlineLevel="0" collapsed="false">
      <c r="A758" s="74" t="s">
        <v>713</v>
      </c>
      <c r="B758" s="71" t="s">
        <v>288</v>
      </c>
      <c r="C758" s="71" t="s">
        <v>29</v>
      </c>
      <c r="D758" s="29" t="s">
        <v>720</v>
      </c>
      <c r="E758" s="71" t="s">
        <v>95</v>
      </c>
      <c r="F758" s="30" t="n">
        <v>732700</v>
      </c>
      <c r="G758" s="30" t="n">
        <f aca="false">F758</f>
        <v>732700</v>
      </c>
    </row>
    <row r="759" customFormat="false" ht="26.4" hidden="true" customHeight="false" outlineLevel="0" collapsed="false">
      <c r="A759" s="72" t="s">
        <v>89</v>
      </c>
      <c r="B759" s="76" t="s">
        <v>288</v>
      </c>
      <c r="C759" s="76" t="s">
        <v>29</v>
      </c>
      <c r="D759" s="29" t="s">
        <v>90</v>
      </c>
      <c r="E759" s="77"/>
      <c r="F759" s="37" t="n">
        <f aca="false">F760</f>
        <v>38985800</v>
      </c>
      <c r="G759" s="37" t="n">
        <f aca="false">G760</f>
        <v>38985800</v>
      </c>
    </row>
    <row r="760" customFormat="false" ht="39.6" hidden="true" customHeight="false" outlineLevel="0" collapsed="false">
      <c r="A760" s="74" t="s">
        <v>91</v>
      </c>
      <c r="B760" s="76" t="s">
        <v>288</v>
      </c>
      <c r="C760" s="76" t="s">
        <v>29</v>
      </c>
      <c r="D760" s="29" t="s">
        <v>92</v>
      </c>
      <c r="E760" s="77"/>
      <c r="F760" s="37" t="n">
        <f aca="false">F761+F763+F765</f>
        <v>38985800</v>
      </c>
      <c r="G760" s="37" t="n">
        <f aca="false">G761+G763+G765</f>
        <v>38985800</v>
      </c>
    </row>
    <row r="761" customFormat="false" ht="52.8" hidden="true" customHeight="false" outlineLevel="0" collapsed="false">
      <c r="A761" s="90" t="s">
        <v>721</v>
      </c>
      <c r="B761" s="77" t="s">
        <v>288</v>
      </c>
      <c r="C761" s="77" t="s">
        <v>29</v>
      </c>
      <c r="D761" s="29" t="s">
        <v>722</v>
      </c>
      <c r="E761" s="77"/>
      <c r="F761" s="37" t="n">
        <f aca="false">F762</f>
        <v>35769000</v>
      </c>
      <c r="G761" s="37" t="n">
        <f aca="false">G762</f>
        <v>35769000</v>
      </c>
    </row>
    <row r="762" customFormat="false" ht="30" hidden="true" customHeight="true" outlineLevel="0" collapsed="false">
      <c r="A762" s="32" t="s">
        <v>168</v>
      </c>
      <c r="B762" s="77" t="s">
        <v>288</v>
      </c>
      <c r="C762" s="77" t="s">
        <v>29</v>
      </c>
      <c r="D762" s="29" t="s">
        <v>722</v>
      </c>
      <c r="E762" s="77" t="s">
        <v>171</v>
      </c>
      <c r="F762" s="37" t="n">
        <v>35769000</v>
      </c>
      <c r="G762" s="37" t="n">
        <f aca="false">F762</f>
        <v>35769000</v>
      </c>
    </row>
    <row r="763" customFormat="false" ht="52.8" hidden="true" customHeight="false" outlineLevel="0" collapsed="false">
      <c r="A763" s="90" t="s">
        <v>723</v>
      </c>
      <c r="B763" s="77" t="s">
        <v>288</v>
      </c>
      <c r="C763" s="77" t="s">
        <v>29</v>
      </c>
      <c r="D763" s="29" t="s">
        <v>724</v>
      </c>
      <c r="E763" s="77"/>
      <c r="F763" s="30" t="n">
        <f aca="false">F764</f>
        <v>3105300</v>
      </c>
      <c r="G763" s="30" t="n">
        <f aca="false">G764</f>
        <v>3105300</v>
      </c>
    </row>
    <row r="764" customFormat="false" ht="28.5" hidden="true" customHeight="true" outlineLevel="0" collapsed="false">
      <c r="A764" s="32" t="s">
        <v>168</v>
      </c>
      <c r="B764" s="77" t="s">
        <v>288</v>
      </c>
      <c r="C764" s="77" t="s">
        <v>29</v>
      </c>
      <c r="D764" s="29" t="s">
        <v>724</v>
      </c>
      <c r="E764" s="77" t="s">
        <v>171</v>
      </c>
      <c r="F764" s="30" t="n">
        <v>3105300</v>
      </c>
      <c r="G764" s="37" t="n">
        <f aca="false">F764</f>
        <v>3105300</v>
      </c>
    </row>
    <row r="765" customFormat="false" ht="26.4" hidden="true" customHeight="false" outlineLevel="0" collapsed="false">
      <c r="A765" s="27" t="s">
        <v>725</v>
      </c>
      <c r="B765" s="83" t="s">
        <v>288</v>
      </c>
      <c r="C765" s="83" t="s">
        <v>29</v>
      </c>
      <c r="D765" s="83" t="s">
        <v>726</v>
      </c>
      <c r="E765" s="83"/>
      <c r="F765" s="193" t="n">
        <f aca="false">F766</f>
        <v>111500</v>
      </c>
      <c r="G765" s="193" t="n">
        <f aca="false">G766</f>
        <v>111500</v>
      </c>
    </row>
    <row r="766" customFormat="false" ht="26.4" hidden="true" customHeight="false" outlineLevel="0" collapsed="false">
      <c r="A766" s="27" t="s">
        <v>37</v>
      </c>
      <c r="B766" s="83" t="s">
        <v>288</v>
      </c>
      <c r="C766" s="83" t="s">
        <v>29</v>
      </c>
      <c r="D766" s="83" t="s">
        <v>726</v>
      </c>
      <c r="E766" s="83" t="s">
        <v>104</v>
      </c>
      <c r="F766" s="193" t="n">
        <f aca="false">111500</f>
        <v>111500</v>
      </c>
      <c r="G766" s="193" t="n">
        <f aca="false">F766</f>
        <v>111500</v>
      </c>
    </row>
    <row r="767" customFormat="false" ht="26.4" hidden="true" customHeight="false" outlineLevel="0" collapsed="false">
      <c r="A767" s="72" t="s">
        <v>263</v>
      </c>
      <c r="B767" s="83" t="s">
        <v>288</v>
      </c>
      <c r="C767" s="83" t="s">
        <v>29</v>
      </c>
      <c r="D767" s="83" t="s">
        <v>264</v>
      </c>
      <c r="E767" s="83"/>
      <c r="F767" s="193" t="n">
        <f aca="false">F768</f>
        <v>298231</v>
      </c>
      <c r="G767" s="193" t="n">
        <f aca="false">G768</f>
        <v>298231</v>
      </c>
    </row>
    <row r="768" customFormat="false" ht="39.6" hidden="true" customHeight="false" outlineLevel="0" collapsed="false">
      <c r="A768" s="44" t="s">
        <v>265</v>
      </c>
      <c r="B768" s="83" t="s">
        <v>288</v>
      </c>
      <c r="C768" s="83" t="s">
        <v>29</v>
      </c>
      <c r="D768" s="83" t="s">
        <v>266</v>
      </c>
      <c r="E768" s="83"/>
      <c r="F768" s="193" t="n">
        <f aca="false">F769</f>
        <v>298231</v>
      </c>
      <c r="G768" s="193" t="n">
        <f aca="false">G769</f>
        <v>298231</v>
      </c>
    </row>
    <row r="769" customFormat="false" ht="39.6" hidden="true" customHeight="false" outlineLevel="0" collapsed="false">
      <c r="A769" s="121" t="s">
        <v>267</v>
      </c>
      <c r="B769" s="83" t="s">
        <v>288</v>
      </c>
      <c r="C769" s="83" t="s">
        <v>29</v>
      </c>
      <c r="D769" s="83" t="s">
        <v>268</v>
      </c>
      <c r="E769" s="83"/>
      <c r="F769" s="193" t="n">
        <f aca="false">F770</f>
        <v>298231</v>
      </c>
      <c r="G769" s="193" t="n">
        <f aca="false">G770</f>
        <v>298231</v>
      </c>
    </row>
    <row r="770" customFormat="false" ht="66" hidden="true" customHeight="false" outlineLevel="0" collapsed="false">
      <c r="A770" s="27" t="s">
        <v>727</v>
      </c>
      <c r="B770" s="83" t="s">
        <v>288</v>
      </c>
      <c r="C770" s="83" t="s">
        <v>29</v>
      </c>
      <c r="D770" s="83" t="s">
        <v>728</v>
      </c>
      <c r="E770" s="83"/>
      <c r="F770" s="193" t="n">
        <f aca="false">F771</f>
        <v>298231</v>
      </c>
      <c r="G770" s="193" t="n">
        <f aca="false">G771</f>
        <v>298231</v>
      </c>
    </row>
    <row r="771" customFormat="false" ht="13.2" hidden="true" customHeight="false" outlineLevel="0" collapsed="false">
      <c r="A771" s="90" t="s">
        <v>80</v>
      </c>
      <c r="B771" s="83" t="s">
        <v>288</v>
      </c>
      <c r="C771" s="83" t="s">
        <v>29</v>
      </c>
      <c r="D771" s="83" t="s">
        <v>728</v>
      </c>
      <c r="E771" s="83" t="s">
        <v>115</v>
      </c>
      <c r="F771" s="193" t="n">
        <f aca="false">340280-42049</f>
        <v>298231</v>
      </c>
      <c r="G771" s="193" t="n">
        <f aca="false">F771</f>
        <v>298231</v>
      </c>
    </row>
    <row r="772" customFormat="false" ht="27" hidden="true" customHeight="false" outlineLevel="0" collapsed="false">
      <c r="A772" s="93" t="s">
        <v>96</v>
      </c>
      <c r="B772" s="80" t="s">
        <v>288</v>
      </c>
      <c r="C772" s="76" t="s">
        <v>29</v>
      </c>
      <c r="D772" s="29" t="s">
        <v>924</v>
      </c>
      <c r="E772" s="323"/>
      <c r="F772" s="88" t="n">
        <f aca="false">F773</f>
        <v>0</v>
      </c>
      <c r="G772" s="88" t="n">
        <f aca="false">G773</f>
        <v>0</v>
      </c>
    </row>
    <row r="773" customFormat="false" ht="39.6" hidden="true" customHeight="false" outlineLevel="0" collapsed="false">
      <c r="A773" s="82" t="s">
        <v>790</v>
      </c>
      <c r="B773" s="80" t="s">
        <v>288</v>
      </c>
      <c r="C773" s="76" t="s">
        <v>29</v>
      </c>
      <c r="D773" s="29" t="s">
        <v>791</v>
      </c>
      <c r="E773" s="21"/>
      <c r="F773" s="30" t="n">
        <f aca="false">SUM(F774)</f>
        <v>0</v>
      </c>
      <c r="G773" s="30" t="n">
        <f aca="false">SUM(G774)</f>
        <v>0</v>
      </c>
    </row>
    <row r="774" customFormat="false" ht="26.4" hidden="true" customHeight="false" outlineLevel="0" collapsed="false">
      <c r="A774" s="45" t="s">
        <v>801</v>
      </c>
      <c r="B774" s="80" t="s">
        <v>288</v>
      </c>
      <c r="C774" s="76" t="s">
        <v>29</v>
      </c>
      <c r="D774" s="29" t="s">
        <v>802</v>
      </c>
      <c r="E774" s="21"/>
      <c r="F774" s="30" t="n">
        <f aca="false">F775</f>
        <v>0</v>
      </c>
      <c r="G774" s="30" t="n">
        <f aca="false">G775</f>
        <v>0</v>
      </c>
    </row>
    <row r="775" customFormat="false" ht="39.6" hidden="true" customHeight="false" outlineLevel="0" collapsed="false">
      <c r="A775" s="45" t="s">
        <v>927</v>
      </c>
      <c r="B775" s="80" t="s">
        <v>288</v>
      </c>
      <c r="C775" s="76" t="s">
        <v>29</v>
      </c>
      <c r="D775" s="29" t="s">
        <v>928</v>
      </c>
      <c r="E775" s="21"/>
      <c r="F775" s="88" t="n">
        <f aca="false">F776</f>
        <v>0</v>
      </c>
      <c r="G775" s="88" t="n">
        <f aca="false">SUM(F775)</f>
        <v>0</v>
      </c>
    </row>
    <row r="776" customFormat="false" ht="13.2" hidden="true" customHeight="false" outlineLevel="0" collapsed="false">
      <c r="A776" s="266" t="s">
        <v>282</v>
      </c>
      <c r="B776" s="80" t="s">
        <v>288</v>
      </c>
      <c r="C776" s="76" t="s">
        <v>29</v>
      </c>
      <c r="D776" s="29" t="s">
        <v>928</v>
      </c>
      <c r="E776" s="55" t="s">
        <v>427</v>
      </c>
      <c r="F776" s="88"/>
      <c r="G776" s="88" t="n">
        <f aca="false">F776</f>
        <v>0</v>
      </c>
    </row>
    <row r="777" customFormat="false" ht="26.4" hidden="true" customHeight="false" outlineLevel="0" collapsed="false">
      <c r="A777" s="32" t="s">
        <v>40</v>
      </c>
      <c r="B777" s="80" t="s">
        <v>288</v>
      </c>
      <c r="C777" s="76" t="s">
        <v>29</v>
      </c>
      <c r="D777" s="29" t="s">
        <v>41</v>
      </c>
      <c r="E777" s="77"/>
      <c r="F777" s="30" t="n">
        <f aca="false">F778</f>
        <v>54700</v>
      </c>
      <c r="G777" s="30" t="n">
        <f aca="false">G778</f>
        <v>54700</v>
      </c>
    </row>
    <row r="778" customFormat="false" ht="39.6" hidden="true" customHeight="false" outlineLevel="0" collapsed="false">
      <c r="A778" s="44" t="s">
        <v>150</v>
      </c>
      <c r="B778" s="80" t="s">
        <v>288</v>
      </c>
      <c r="C778" s="76" t="s">
        <v>29</v>
      </c>
      <c r="D778" s="29" t="s">
        <v>151</v>
      </c>
      <c r="E778" s="77"/>
      <c r="F778" s="30" t="n">
        <f aca="false">F779</f>
        <v>54700</v>
      </c>
      <c r="G778" s="30" t="n">
        <f aca="false">G779</f>
        <v>54700</v>
      </c>
    </row>
    <row r="779" customFormat="false" ht="26.4" hidden="true" customHeight="false" outlineLevel="0" collapsed="false">
      <c r="A779" s="74" t="s">
        <v>172</v>
      </c>
      <c r="B779" s="80" t="s">
        <v>288</v>
      </c>
      <c r="C779" s="76" t="s">
        <v>29</v>
      </c>
      <c r="D779" s="29" t="s">
        <v>173</v>
      </c>
      <c r="E779" s="77"/>
      <c r="F779" s="30" t="n">
        <f aca="false">F780</f>
        <v>54700</v>
      </c>
      <c r="G779" s="30" t="n">
        <f aca="false">G780</f>
        <v>54700</v>
      </c>
    </row>
    <row r="780" customFormat="false" ht="53.4" hidden="true" customHeight="false" outlineLevel="0" collapsed="false">
      <c r="A780" s="35" t="s">
        <v>733</v>
      </c>
      <c r="B780" s="77" t="s">
        <v>288</v>
      </c>
      <c r="C780" s="77" t="s">
        <v>29</v>
      </c>
      <c r="D780" s="29" t="s">
        <v>734</v>
      </c>
      <c r="E780" s="120"/>
      <c r="F780" s="30" t="n">
        <f aca="false">F781</f>
        <v>54700</v>
      </c>
      <c r="G780" s="30" t="n">
        <f aca="false">G781</f>
        <v>54700</v>
      </c>
    </row>
    <row r="781" customFormat="false" ht="32.25" hidden="true" customHeight="true" outlineLevel="0" collapsed="false">
      <c r="A781" s="32" t="s">
        <v>168</v>
      </c>
      <c r="B781" s="77" t="s">
        <v>288</v>
      </c>
      <c r="C781" s="77" t="s">
        <v>29</v>
      </c>
      <c r="D781" s="29" t="s">
        <v>734</v>
      </c>
      <c r="E781" s="77" t="s">
        <v>171</v>
      </c>
      <c r="F781" s="30" t="n">
        <v>54700</v>
      </c>
      <c r="G781" s="37" t="n">
        <f aca="false">F781</f>
        <v>54700</v>
      </c>
    </row>
    <row r="782" customFormat="false" ht="26.4" hidden="true" customHeight="false" outlineLevel="0" collapsed="false">
      <c r="A782" s="72" t="s">
        <v>336</v>
      </c>
      <c r="B782" s="83" t="s">
        <v>288</v>
      </c>
      <c r="C782" s="83" t="s">
        <v>29</v>
      </c>
      <c r="D782" s="29" t="s">
        <v>337</v>
      </c>
      <c r="E782" s="83"/>
      <c r="F782" s="30" t="n">
        <f aca="false">F783</f>
        <v>2000000</v>
      </c>
      <c r="G782" s="30"/>
    </row>
    <row r="783" customFormat="false" ht="39.6" hidden="true" customHeight="false" outlineLevel="0" collapsed="false">
      <c r="A783" s="27" t="s">
        <v>929</v>
      </c>
      <c r="B783" s="83" t="s">
        <v>288</v>
      </c>
      <c r="C783" s="83" t="s">
        <v>29</v>
      </c>
      <c r="D783" s="29" t="s">
        <v>876</v>
      </c>
      <c r="E783" s="83"/>
      <c r="F783" s="30" t="n">
        <f aca="false">F784</f>
        <v>2000000</v>
      </c>
      <c r="G783" s="30"/>
    </row>
    <row r="784" customFormat="false" ht="39.6" hidden="true" customHeight="false" outlineLevel="0" collapsed="false">
      <c r="A784" s="27" t="s">
        <v>877</v>
      </c>
      <c r="B784" s="83" t="s">
        <v>288</v>
      </c>
      <c r="C784" s="83" t="s">
        <v>29</v>
      </c>
      <c r="D784" s="29" t="s">
        <v>878</v>
      </c>
      <c r="E784" s="83"/>
      <c r="F784" s="30" t="n">
        <f aca="false">F785</f>
        <v>2000000</v>
      </c>
      <c r="G784" s="30"/>
    </row>
    <row r="785" customFormat="false" ht="39.6" hidden="true" customHeight="false" outlineLevel="0" collapsed="false">
      <c r="A785" s="35" t="s">
        <v>930</v>
      </c>
      <c r="B785" s="83" t="s">
        <v>288</v>
      </c>
      <c r="C785" s="83" t="s">
        <v>29</v>
      </c>
      <c r="D785" s="29" t="s">
        <v>931</v>
      </c>
      <c r="E785" s="83"/>
      <c r="F785" s="30" t="n">
        <f aca="false">F786</f>
        <v>2000000</v>
      </c>
      <c r="G785" s="30"/>
    </row>
    <row r="786" customFormat="false" ht="13.2" hidden="true" customHeight="false" outlineLevel="0" collapsed="false">
      <c r="A786" s="27" t="s">
        <v>57</v>
      </c>
      <c r="B786" s="83" t="s">
        <v>288</v>
      </c>
      <c r="C786" s="83" t="s">
        <v>29</v>
      </c>
      <c r="D786" s="29" t="s">
        <v>931</v>
      </c>
      <c r="E786" s="36" t="n">
        <v>300</v>
      </c>
      <c r="F786" s="37" t="n">
        <v>2000000</v>
      </c>
      <c r="G786" s="30"/>
    </row>
    <row r="787" customFormat="false" ht="13.8" hidden="true" customHeight="false" outlineLevel="0" collapsed="false">
      <c r="A787" s="221" t="s">
        <v>735</v>
      </c>
      <c r="B787" s="24" t="s">
        <v>288</v>
      </c>
      <c r="C787" s="24" t="s">
        <v>39</v>
      </c>
      <c r="D787" s="29"/>
      <c r="E787" s="24"/>
      <c r="F787" s="26" t="n">
        <f aca="false">F788+F798</f>
        <v>64754644</v>
      </c>
      <c r="G787" s="26" t="n">
        <f aca="false">G788+G798</f>
        <v>64754644</v>
      </c>
    </row>
    <row r="788" customFormat="false" ht="40.2" hidden="true" customHeight="false" outlineLevel="0" collapsed="false">
      <c r="A788" s="239" t="s">
        <v>597</v>
      </c>
      <c r="B788" s="71" t="s">
        <v>288</v>
      </c>
      <c r="C788" s="71" t="s">
        <v>39</v>
      </c>
      <c r="D788" s="29" t="s">
        <v>598</v>
      </c>
      <c r="E788" s="24"/>
      <c r="F788" s="30" t="n">
        <f aca="false">F789+F792+F795</f>
        <v>51377800</v>
      </c>
      <c r="G788" s="30" t="n">
        <f aca="false">G789+G792+G795</f>
        <v>51377800</v>
      </c>
    </row>
    <row r="789" customFormat="false" ht="40.2" hidden="true" customHeight="false" outlineLevel="0" collapsed="false">
      <c r="A789" s="239" t="s">
        <v>736</v>
      </c>
      <c r="B789" s="71" t="s">
        <v>288</v>
      </c>
      <c r="C789" s="71" t="s">
        <v>39</v>
      </c>
      <c r="D789" s="29" t="s">
        <v>718</v>
      </c>
      <c r="E789" s="24"/>
      <c r="F789" s="30" t="n">
        <f aca="false">F790</f>
        <v>7171200</v>
      </c>
      <c r="G789" s="30" t="n">
        <f aca="false">G790</f>
        <v>7171200</v>
      </c>
    </row>
    <row r="790" customFormat="false" ht="55.5" hidden="true" customHeight="true" outlineLevel="0" collapsed="false">
      <c r="A790" s="307" t="s">
        <v>737</v>
      </c>
      <c r="B790" s="71" t="s">
        <v>288</v>
      </c>
      <c r="C790" s="71" t="s">
        <v>39</v>
      </c>
      <c r="D790" s="29" t="s">
        <v>738</v>
      </c>
      <c r="E790" s="71"/>
      <c r="F790" s="88" t="n">
        <f aca="false">F791</f>
        <v>7171200</v>
      </c>
      <c r="G790" s="88" t="n">
        <f aca="false">F790</f>
        <v>7171200</v>
      </c>
    </row>
    <row r="791" customFormat="false" ht="27" hidden="true" customHeight="true" outlineLevel="0" collapsed="false">
      <c r="A791" s="298" t="s">
        <v>348</v>
      </c>
      <c r="B791" s="71" t="s">
        <v>288</v>
      </c>
      <c r="C791" s="71" t="s">
        <v>39</v>
      </c>
      <c r="D791" s="29" t="s">
        <v>738</v>
      </c>
      <c r="E791" s="71" t="s">
        <v>485</v>
      </c>
      <c r="F791" s="88" t="n">
        <v>7171200</v>
      </c>
      <c r="G791" s="88" t="n">
        <f aca="false">F791</f>
        <v>7171200</v>
      </c>
    </row>
    <row r="792" customFormat="false" ht="39.6" hidden="true" customHeight="false" outlineLevel="0" collapsed="false">
      <c r="A792" s="44" t="s">
        <v>739</v>
      </c>
      <c r="B792" s="71" t="s">
        <v>288</v>
      </c>
      <c r="C792" s="71" t="s">
        <v>39</v>
      </c>
      <c r="D792" s="29" t="s">
        <v>740</v>
      </c>
      <c r="E792" s="71"/>
      <c r="F792" s="30" t="n">
        <f aca="false">F793</f>
        <v>42928700</v>
      </c>
      <c r="G792" s="30" t="n">
        <f aca="false">G793</f>
        <v>42928700</v>
      </c>
    </row>
    <row r="793" customFormat="false" ht="39.6" hidden="true" customHeight="false" outlineLevel="0" collapsed="false">
      <c r="A793" s="74" t="s">
        <v>741</v>
      </c>
      <c r="B793" s="71" t="s">
        <v>288</v>
      </c>
      <c r="C793" s="71" t="s">
        <v>39</v>
      </c>
      <c r="D793" s="29" t="s">
        <v>742</v>
      </c>
      <c r="E793" s="71"/>
      <c r="F793" s="30" t="n">
        <f aca="false">F794</f>
        <v>42928700</v>
      </c>
      <c r="G793" s="30" t="n">
        <f aca="false">G794</f>
        <v>42928700</v>
      </c>
    </row>
    <row r="794" customFormat="false" ht="13.2" hidden="true" customHeight="false" outlineLevel="0" collapsed="false">
      <c r="A794" s="74" t="s">
        <v>713</v>
      </c>
      <c r="B794" s="71" t="s">
        <v>288</v>
      </c>
      <c r="C794" s="71" t="s">
        <v>39</v>
      </c>
      <c r="D794" s="29" t="s">
        <v>743</v>
      </c>
      <c r="E794" s="71" t="s">
        <v>95</v>
      </c>
      <c r="F794" s="30" t="n">
        <v>42928700</v>
      </c>
      <c r="G794" s="30" t="n">
        <f aca="false">F794</f>
        <v>42928700</v>
      </c>
    </row>
    <row r="795" customFormat="false" ht="39.6" hidden="true" customHeight="false" outlineLevel="0" collapsed="false">
      <c r="A795" s="93" t="s">
        <v>744</v>
      </c>
      <c r="B795" s="71" t="s">
        <v>288</v>
      </c>
      <c r="C795" s="71" t="s">
        <v>39</v>
      </c>
      <c r="D795" s="29" t="s">
        <v>745</v>
      </c>
      <c r="E795" s="71"/>
      <c r="F795" s="241" t="n">
        <f aca="false">F796</f>
        <v>1277900</v>
      </c>
      <c r="G795" s="241" t="n">
        <f aca="false">G796</f>
        <v>1277900</v>
      </c>
    </row>
    <row r="796" customFormat="false" ht="52.8" hidden="true" customHeight="false" outlineLevel="0" collapsed="false">
      <c r="A796" s="93" t="s">
        <v>746</v>
      </c>
      <c r="B796" s="71" t="s">
        <v>288</v>
      </c>
      <c r="C796" s="71" t="s">
        <v>39</v>
      </c>
      <c r="D796" s="29" t="s">
        <v>747</v>
      </c>
      <c r="E796" s="71"/>
      <c r="F796" s="30" t="n">
        <f aca="false">F797</f>
        <v>1277900</v>
      </c>
      <c r="G796" s="30" t="n">
        <f aca="false">G797</f>
        <v>1277900</v>
      </c>
    </row>
    <row r="797" customFormat="false" ht="13.2" hidden="true" customHeight="false" outlineLevel="0" collapsed="false">
      <c r="A797" s="93" t="s">
        <v>57</v>
      </c>
      <c r="B797" s="71" t="s">
        <v>288</v>
      </c>
      <c r="C797" s="71" t="s">
        <v>39</v>
      </c>
      <c r="D797" s="29" t="s">
        <v>747</v>
      </c>
      <c r="E797" s="71" t="s">
        <v>95</v>
      </c>
      <c r="F797" s="30" t="n">
        <v>1277900</v>
      </c>
      <c r="G797" s="30" t="n">
        <f aca="false">F797</f>
        <v>1277900</v>
      </c>
    </row>
    <row r="798" customFormat="false" ht="26.4" hidden="true" customHeight="false" outlineLevel="0" collapsed="false">
      <c r="A798" s="72" t="s">
        <v>89</v>
      </c>
      <c r="B798" s="71" t="s">
        <v>288</v>
      </c>
      <c r="C798" s="71" t="s">
        <v>39</v>
      </c>
      <c r="D798" s="29" t="s">
        <v>90</v>
      </c>
      <c r="E798" s="78"/>
      <c r="F798" s="88" t="n">
        <f aca="false">F799</f>
        <v>13376844</v>
      </c>
      <c r="G798" s="88" t="n">
        <f aca="false">G799</f>
        <v>13376844</v>
      </c>
    </row>
    <row r="799" customFormat="false" ht="39.6" hidden="true" customHeight="false" outlineLevel="0" collapsed="false">
      <c r="A799" s="74" t="s">
        <v>91</v>
      </c>
      <c r="B799" s="71" t="s">
        <v>288</v>
      </c>
      <c r="C799" s="71" t="s">
        <v>39</v>
      </c>
      <c r="D799" s="29" t="s">
        <v>92</v>
      </c>
      <c r="E799" s="78"/>
      <c r="F799" s="88" t="n">
        <f aca="false">F800+F802</f>
        <v>13376844</v>
      </c>
      <c r="G799" s="88" t="n">
        <f aca="false">G800+G802</f>
        <v>13376844</v>
      </c>
    </row>
    <row r="800" customFormat="false" ht="79.2" hidden="true" customHeight="false" outlineLevel="0" collapsed="false">
      <c r="A800" s="27" t="s">
        <v>748</v>
      </c>
      <c r="B800" s="78" t="s">
        <v>288</v>
      </c>
      <c r="C800" s="78" t="s">
        <v>39</v>
      </c>
      <c r="D800" s="29" t="s">
        <v>749</v>
      </c>
      <c r="E800" s="55"/>
      <c r="F800" s="88" t="n">
        <f aca="false">F801</f>
        <v>132444</v>
      </c>
      <c r="G800" s="30" t="n">
        <f aca="false">G801</f>
        <v>132444</v>
      </c>
    </row>
    <row r="801" customFormat="false" ht="26.4" hidden="true" customHeight="false" outlineLevel="0" collapsed="false">
      <c r="A801" s="32" t="s">
        <v>168</v>
      </c>
      <c r="B801" s="78" t="s">
        <v>288</v>
      </c>
      <c r="C801" s="78" t="s">
        <v>39</v>
      </c>
      <c r="D801" s="29" t="s">
        <v>749</v>
      </c>
      <c r="E801" s="55" t="s">
        <v>171</v>
      </c>
      <c r="F801" s="88" t="n">
        <v>132444</v>
      </c>
      <c r="G801" s="37" t="n">
        <f aca="false">F801</f>
        <v>132444</v>
      </c>
    </row>
    <row r="802" customFormat="false" ht="54.75" hidden="true" customHeight="true" outlineLevel="0" collapsed="false">
      <c r="A802" s="298" t="s">
        <v>750</v>
      </c>
      <c r="B802" s="78" t="s">
        <v>288</v>
      </c>
      <c r="C802" s="78" t="s">
        <v>39</v>
      </c>
      <c r="D802" s="29" t="s">
        <v>751</v>
      </c>
      <c r="E802" s="55"/>
      <c r="F802" s="88" t="n">
        <f aca="false">F803</f>
        <v>13244400</v>
      </c>
      <c r="G802" s="30" t="n">
        <f aca="false">G803</f>
        <v>13244400</v>
      </c>
      <c r="K802" s="108"/>
      <c r="L802" s="108"/>
    </row>
    <row r="803" customFormat="false" ht="26.4" hidden="true" customHeight="false" outlineLevel="0" collapsed="false">
      <c r="A803" s="32" t="s">
        <v>168</v>
      </c>
      <c r="B803" s="78" t="s">
        <v>288</v>
      </c>
      <c r="C803" s="78" t="s">
        <v>39</v>
      </c>
      <c r="D803" s="29" t="s">
        <v>751</v>
      </c>
      <c r="E803" s="78" t="s">
        <v>171</v>
      </c>
      <c r="F803" s="30" t="n">
        <v>13244400</v>
      </c>
      <c r="G803" s="37" t="n">
        <f aca="false">F803</f>
        <v>13244400</v>
      </c>
    </row>
    <row r="804" customFormat="false" ht="15.6" hidden="true" customHeight="false" outlineLevel="0" collapsed="false">
      <c r="A804" s="242" t="s">
        <v>752</v>
      </c>
      <c r="B804" s="243" t="s">
        <v>82</v>
      </c>
      <c r="C804" s="71"/>
      <c r="D804" s="29"/>
      <c r="E804" s="71"/>
      <c r="F804" s="22" t="n">
        <f aca="false">F805+F812</f>
        <v>9219500</v>
      </c>
      <c r="G804" s="22" t="n">
        <f aca="false">G805+G812</f>
        <v>0</v>
      </c>
    </row>
    <row r="805" customFormat="false" ht="23.25" hidden="true" customHeight="true" outlineLevel="0" collapsed="false">
      <c r="A805" s="244" t="s">
        <v>753</v>
      </c>
      <c r="B805" s="25" t="n">
        <v>11</v>
      </c>
      <c r="C805" s="25" t="s">
        <v>16</v>
      </c>
      <c r="D805" s="29"/>
      <c r="E805" s="245"/>
      <c r="F805" s="26" t="n">
        <f aca="false">F806</f>
        <v>624500</v>
      </c>
      <c r="G805" s="26"/>
    </row>
    <row r="806" customFormat="false" ht="27" hidden="true" customHeight="false" outlineLevel="0" collapsed="false">
      <c r="A806" s="82" t="s">
        <v>754</v>
      </c>
      <c r="B806" s="216" t="s">
        <v>82</v>
      </c>
      <c r="C806" s="216" t="s">
        <v>16</v>
      </c>
      <c r="D806" s="29" t="s">
        <v>755</v>
      </c>
      <c r="E806" s="246"/>
      <c r="F806" s="30" t="n">
        <f aca="false">F807</f>
        <v>624500</v>
      </c>
      <c r="G806" s="30"/>
    </row>
    <row r="807" customFormat="false" ht="79.8" hidden="true" customHeight="false" outlineLevel="0" collapsed="false">
      <c r="A807" s="59" t="s">
        <v>756</v>
      </c>
      <c r="B807" s="216" t="s">
        <v>82</v>
      </c>
      <c r="C807" s="216" t="s">
        <v>16</v>
      </c>
      <c r="D807" s="29" t="s">
        <v>757</v>
      </c>
      <c r="E807" s="246"/>
      <c r="F807" s="30" t="n">
        <f aca="false">F808+F810</f>
        <v>624500</v>
      </c>
      <c r="G807" s="30"/>
    </row>
    <row r="808" customFormat="false" ht="13.8" hidden="true" customHeight="false" outlineLevel="0" collapsed="false">
      <c r="A808" s="82" t="s">
        <v>758</v>
      </c>
      <c r="B808" s="216" t="s">
        <v>82</v>
      </c>
      <c r="C808" s="216" t="s">
        <v>16</v>
      </c>
      <c r="D808" s="29" t="s">
        <v>759</v>
      </c>
      <c r="E808" s="246"/>
      <c r="F808" s="30" t="n">
        <f aca="false">F809</f>
        <v>554500</v>
      </c>
      <c r="G808" s="30"/>
    </row>
    <row r="809" customFormat="false" ht="26.4" hidden="true" customHeight="false" outlineLevel="0" collapsed="false">
      <c r="A809" s="32" t="s">
        <v>37</v>
      </c>
      <c r="B809" s="216" t="s">
        <v>82</v>
      </c>
      <c r="C809" s="216" t="s">
        <v>16</v>
      </c>
      <c r="D809" s="29" t="s">
        <v>759</v>
      </c>
      <c r="E809" s="78" t="s">
        <v>104</v>
      </c>
      <c r="F809" s="30" t="n">
        <v>554500</v>
      </c>
      <c r="G809" s="30"/>
    </row>
    <row r="810" customFormat="false" ht="26.4" hidden="true" customHeight="false" outlineLevel="0" collapsed="false">
      <c r="A810" s="290" t="s">
        <v>760</v>
      </c>
      <c r="B810" s="56" t="s">
        <v>82</v>
      </c>
      <c r="C810" s="56" t="s">
        <v>16</v>
      </c>
      <c r="D810" s="29" t="s">
        <v>761</v>
      </c>
      <c r="E810" s="65"/>
      <c r="F810" s="30" t="n">
        <f aca="false">F811</f>
        <v>70000</v>
      </c>
      <c r="G810" s="193"/>
    </row>
    <row r="811" customFormat="false" ht="13.2" hidden="true" customHeight="false" outlineLevel="0" collapsed="false">
      <c r="A811" s="123" t="s">
        <v>57</v>
      </c>
      <c r="B811" s="56" t="s">
        <v>82</v>
      </c>
      <c r="C811" s="56" t="s">
        <v>16</v>
      </c>
      <c r="D811" s="29" t="s">
        <v>761</v>
      </c>
      <c r="E811" s="36" t="n">
        <v>300</v>
      </c>
      <c r="F811" s="30" t="n">
        <v>70000</v>
      </c>
      <c r="G811" s="193"/>
    </row>
    <row r="812" customFormat="false" ht="13.8" hidden="true" customHeight="false" outlineLevel="0" collapsed="false">
      <c r="A812" s="244" t="s">
        <v>762</v>
      </c>
      <c r="B812" s="25" t="s">
        <v>82</v>
      </c>
      <c r="C812" s="25" t="s">
        <v>59</v>
      </c>
      <c r="D812" s="29"/>
      <c r="E812" s="25"/>
      <c r="F812" s="26" t="n">
        <f aca="false">F813</f>
        <v>8595000</v>
      </c>
      <c r="G812" s="26" t="n">
        <f aca="false">G813</f>
        <v>0</v>
      </c>
    </row>
    <row r="813" customFormat="false" ht="26.4" hidden="true" customHeight="false" outlineLevel="0" collapsed="false">
      <c r="A813" s="82" t="s">
        <v>754</v>
      </c>
      <c r="B813" s="216" t="s">
        <v>82</v>
      </c>
      <c r="C813" s="216" t="s">
        <v>59</v>
      </c>
      <c r="D813" s="29" t="s">
        <v>755</v>
      </c>
      <c r="E813" s="71"/>
      <c r="F813" s="30" t="n">
        <f aca="false">F814+F817</f>
        <v>8595000</v>
      </c>
      <c r="G813" s="30" t="n">
        <f aca="false">G814+G817</f>
        <v>0</v>
      </c>
    </row>
    <row r="814" customFormat="false" ht="79.2" hidden="true" customHeight="false" outlineLevel="0" collapsed="false">
      <c r="A814" s="59" t="s">
        <v>756</v>
      </c>
      <c r="B814" s="216" t="s">
        <v>82</v>
      </c>
      <c r="C814" s="216" t="s">
        <v>59</v>
      </c>
      <c r="D814" s="29" t="s">
        <v>757</v>
      </c>
      <c r="E814" s="71"/>
      <c r="F814" s="30" t="n">
        <f aca="false">F815</f>
        <v>595000</v>
      </c>
      <c r="G814" s="30"/>
    </row>
    <row r="815" customFormat="false" ht="13.2" hidden="true" customHeight="false" outlineLevel="0" collapsed="false">
      <c r="A815" s="82" t="s">
        <v>758</v>
      </c>
      <c r="B815" s="216" t="s">
        <v>82</v>
      </c>
      <c r="C815" s="216" t="s">
        <v>59</v>
      </c>
      <c r="D815" s="29" t="s">
        <v>759</v>
      </c>
      <c r="E815" s="71"/>
      <c r="F815" s="30" t="n">
        <f aca="false">F816</f>
        <v>595000</v>
      </c>
      <c r="G815" s="30"/>
    </row>
    <row r="816" customFormat="false" ht="26.4" hidden="true" customHeight="false" outlineLevel="0" collapsed="false">
      <c r="A816" s="32" t="s">
        <v>168</v>
      </c>
      <c r="B816" s="216" t="s">
        <v>82</v>
      </c>
      <c r="C816" s="216" t="s">
        <v>59</v>
      </c>
      <c r="D816" s="29" t="s">
        <v>759</v>
      </c>
      <c r="E816" s="210" t="s">
        <v>171</v>
      </c>
      <c r="F816" s="30" t="n">
        <v>595000</v>
      </c>
      <c r="G816" s="30"/>
    </row>
    <row r="817" customFormat="false" ht="26.4" hidden="true" customHeight="false" outlineLevel="0" collapsed="false">
      <c r="A817" s="59" t="s">
        <v>765</v>
      </c>
      <c r="B817" s="56" t="s">
        <v>82</v>
      </c>
      <c r="C817" s="56" t="s">
        <v>59</v>
      </c>
      <c r="D817" s="29" t="s">
        <v>766</v>
      </c>
      <c r="E817" s="56"/>
      <c r="F817" s="325" t="n">
        <f aca="false">F818+F820+F822</f>
        <v>8000000</v>
      </c>
      <c r="G817" s="325" t="n">
        <f aca="false">G818</f>
        <v>0</v>
      </c>
    </row>
    <row r="818" customFormat="false" ht="24" hidden="true" customHeight="true" outlineLevel="0" collapsed="false">
      <c r="A818" s="247" t="s">
        <v>932</v>
      </c>
      <c r="B818" s="56" t="s">
        <v>82</v>
      </c>
      <c r="C818" s="56" t="s">
        <v>59</v>
      </c>
      <c r="D818" s="29" t="s">
        <v>933</v>
      </c>
      <c r="E818" s="83"/>
      <c r="F818" s="325" t="n">
        <f aca="false">F819</f>
        <v>2000000</v>
      </c>
      <c r="G818" s="30"/>
    </row>
    <row r="819" customFormat="false" ht="27" hidden="true" customHeight="true" outlineLevel="0" collapsed="false">
      <c r="A819" s="247" t="s">
        <v>168</v>
      </c>
      <c r="B819" s="56" t="s">
        <v>82</v>
      </c>
      <c r="C819" s="56" t="s">
        <v>59</v>
      </c>
      <c r="D819" s="29" t="s">
        <v>933</v>
      </c>
      <c r="E819" s="83" t="s">
        <v>171</v>
      </c>
      <c r="F819" s="325" t="n">
        <v>2000000</v>
      </c>
      <c r="G819" s="30"/>
    </row>
    <row r="820" customFormat="false" ht="18" hidden="true" customHeight="true" outlineLevel="0" collapsed="false">
      <c r="A820" s="247" t="s">
        <v>934</v>
      </c>
      <c r="B820" s="56" t="s">
        <v>82</v>
      </c>
      <c r="C820" s="56" t="s">
        <v>59</v>
      </c>
      <c r="D820" s="29" t="s">
        <v>935</v>
      </c>
      <c r="E820" s="83"/>
      <c r="F820" s="325" t="n">
        <f aca="false">F821</f>
        <v>1000000</v>
      </c>
      <c r="G820" s="30"/>
    </row>
    <row r="821" customFormat="false" ht="29.25" hidden="true" customHeight="true" outlineLevel="0" collapsed="false">
      <c r="A821" s="247" t="s">
        <v>168</v>
      </c>
      <c r="B821" s="56" t="s">
        <v>82</v>
      </c>
      <c r="C821" s="56" t="s">
        <v>59</v>
      </c>
      <c r="D821" s="29" t="s">
        <v>935</v>
      </c>
      <c r="E821" s="83" t="s">
        <v>171</v>
      </c>
      <c r="F821" s="325" t="n">
        <v>1000000</v>
      </c>
      <c r="G821" s="30"/>
    </row>
    <row r="822" customFormat="false" ht="29.25" hidden="true" customHeight="true" outlineLevel="0" collapsed="false">
      <c r="A822" s="247" t="s">
        <v>936</v>
      </c>
      <c r="B822" s="56" t="s">
        <v>82</v>
      </c>
      <c r="C822" s="56" t="s">
        <v>59</v>
      </c>
      <c r="D822" s="29" t="s">
        <v>937</v>
      </c>
      <c r="E822" s="83"/>
      <c r="F822" s="325" t="n">
        <f aca="false">F823</f>
        <v>5000000</v>
      </c>
      <c r="G822" s="30"/>
    </row>
    <row r="823" customFormat="false" ht="29.25" hidden="true" customHeight="true" outlineLevel="0" collapsed="false">
      <c r="A823" s="247" t="s">
        <v>168</v>
      </c>
      <c r="B823" s="56" t="s">
        <v>82</v>
      </c>
      <c r="C823" s="56" t="s">
        <v>59</v>
      </c>
      <c r="D823" s="29" t="s">
        <v>937</v>
      </c>
      <c r="E823" s="83" t="s">
        <v>171</v>
      </c>
      <c r="F823" s="325" t="n">
        <v>5000000</v>
      </c>
      <c r="G823" s="30"/>
    </row>
    <row r="824" customFormat="false" ht="15.6" hidden="true" customHeight="false" outlineLevel="0" collapsed="false">
      <c r="A824" s="242" t="s">
        <v>771</v>
      </c>
      <c r="B824" s="243" t="n">
        <v>12</v>
      </c>
      <c r="C824" s="216"/>
      <c r="D824" s="29"/>
      <c r="E824" s="249"/>
      <c r="F824" s="22" t="n">
        <f aca="false">F825</f>
        <v>4327600</v>
      </c>
      <c r="G824" s="22"/>
    </row>
    <row r="825" customFormat="false" ht="13.8" hidden="true" customHeight="false" outlineLevel="0" collapsed="false">
      <c r="A825" s="118" t="s">
        <v>772</v>
      </c>
      <c r="B825" s="203" t="s">
        <v>294</v>
      </c>
      <c r="C825" s="203" t="s">
        <v>16</v>
      </c>
      <c r="D825" s="29"/>
      <c r="E825" s="24"/>
      <c r="F825" s="26" t="n">
        <f aca="false">F826</f>
        <v>4327600</v>
      </c>
      <c r="G825" s="26"/>
    </row>
    <row r="826" customFormat="false" ht="27" hidden="true" customHeight="false" outlineLevel="0" collapsed="false">
      <c r="A826" s="27" t="s">
        <v>40</v>
      </c>
      <c r="B826" s="71" t="s">
        <v>294</v>
      </c>
      <c r="C826" s="71" t="s">
        <v>16</v>
      </c>
      <c r="D826" s="29" t="s">
        <v>41</v>
      </c>
      <c r="E826" s="94"/>
      <c r="F826" s="30" t="n">
        <f aca="false">F827</f>
        <v>4327600</v>
      </c>
      <c r="G826" s="30"/>
    </row>
    <row r="827" customFormat="false" ht="39.6" hidden="true" customHeight="false" outlineLevel="0" collapsed="false">
      <c r="A827" s="74" t="s">
        <v>150</v>
      </c>
      <c r="B827" s="71" t="s">
        <v>294</v>
      </c>
      <c r="C827" s="71" t="s">
        <v>16</v>
      </c>
      <c r="D827" s="29" t="s">
        <v>151</v>
      </c>
      <c r="E827" s="78"/>
      <c r="F827" s="88" t="n">
        <f aca="false">F828</f>
        <v>4327600</v>
      </c>
      <c r="G827" s="88"/>
    </row>
    <row r="828" customFormat="false" ht="39.6" hidden="true" customHeight="false" outlineLevel="0" collapsed="false">
      <c r="A828" s="59" t="s">
        <v>773</v>
      </c>
      <c r="B828" s="71" t="s">
        <v>294</v>
      </c>
      <c r="C828" s="71" t="s">
        <v>16</v>
      </c>
      <c r="D828" s="29" t="s">
        <v>774</v>
      </c>
      <c r="E828" s="78"/>
      <c r="F828" s="88" t="n">
        <f aca="false">F829</f>
        <v>4327600</v>
      </c>
      <c r="G828" s="88"/>
    </row>
    <row r="829" customFormat="false" ht="13.2" hidden="true" customHeight="false" outlineLevel="0" collapsed="false">
      <c r="A829" s="74" t="s">
        <v>775</v>
      </c>
      <c r="B829" s="71" t="s">
        <v>294</v>
      </c>
      <c r="C829" s="71" t="s">
        <v>16</v>
      </c>
      <c r="D829" s="29" t="s">
        <v>776</v>
      </c>
      <c r="E829" s="78"/>
      <c r="F829" s="88" t="n">
        <f aca="false">F830</f>
        <v>4327600</v>
      </c>
      <c r="G829" s="88"/>
    </row>
    <row r="830" customFormat="false" ht="26.4" hidden="true" customHeight="false" outlineLevel="0" collapsed="false">
      <c r="A830" s="74" t="s">
        <v>168</v>
      </c>
      <c r="B830" s="71" t="s">
        <v>294</v>
      </c>
      <c r="C830" s="71" t="s">
        <v>16</v>
      </c>
      <c r="D830" s="29" t="s">
        <v>776</v>
      </c>
      <c r="E830" s="78" t="s">
        <v>171</v>
      </c>
      <c r="F830" s="88" t="n">
        <f aca="false">4055600+272000</f>
        <v>4327600</v>
      </c>
      <c r="G830" s="88"/>
    </row>
    <row r="831" customFormat="false" ht="31.2" hidden="true" customHeight="false" outlineLevel="0" collapsed="false">
      <c r="A831" s="250" t="s">
        <v>777</v>
      </c>
      <c r="B831" s="251" t="s">
        <v>88</v>
      </c>
      <c r="C831" s="252"/>
      <c r="D831" s="251"/>
      <c r="E831" s="251"/>
      <c r="F831" s="253" t="n">
        <f aca="false">F832</f>
        <v>29000</v>
      </c>
      <c r="G831" s="88"/>
    </row>
    <row r="832" customFormat="false" ht="27.6" hidden="true" customHeight="false" outlineLevel="0" collapsed="false">
      <c r="A832" s="254" t="s">
        <v>778</v>
      </c>
      <c r="B832" s="255" t="s">
        <v>88</v>
      </c>
      <c r="C832" s="255" t="s">
        <v>14</v>
      </c>
      <c r="D832" s="256"/>
      <c r="E832" s="256"/>
      <c r="F832" s="257" t="n">
        <f aca="false">F833</f>
        <v>29000</v>
      </c>
      <c r="G832" s="88"/>
    </row>
    <row r="833" customFormat="false" ht="26.4" hidden="true" customHeight="false" outlineLevel="0" collapsed="false">
      <c r="A833" s="258" t="s">
        <v>96</v>
      </c>
      <c r="B833" s="259" t="s">
        <v>88</v>
      </c>
      <c r="C833" s="259" t="s">
        <v>14</v>
      </c>
      <c r="D833" s="259" t="s">
        <v>97</v>
      </c>
      <c r="E833" s="260"/>
      <c r="F833" s="261" t="n">
        <f aca="false">F834</f>
        <v>29000</v>
      </c>
      <c r="G833" s="88"/>
    </row>
    <row r="834" customFormat="false" ht="13.2" hidden="true" customHeight="false" outlineLevel="0" collapsed="false">
      <c r="A834" s="258" t="s">
        <v>779</v>
      </c>
      <c r="B834" s="259" t="s">
        <v>88</v>
      </c>
      <c r="C834" s="259" t="s">
        <v>14</v>
      </c>
      <c r="D834" s="259" t="s">
        <v>780</v>
      </c>
      <c r="E834" s="260"/>
      <c r="F834" s="261" t="n">
        <f aca="false">F835</f>
        <v>29000</v>
      </c>
      <c r="G834" s="88"/>
    </row>
    <row r="835" customFormat="false" ht="26.4" hidden="true" customHeight="false" outlineLevel="0" collapsed="false">
      <c r="A835" s="258" t="s">
        <v>781</v>
      </c>
      <c r="B835" s="259" t="s">
        <v>88</v>
      </c>
      <c r="C835" s="259" t="s">
        <v>14</v>
      </c>
      <c r="D835" s="259" t="s">
        <v>782</v>
      </c>
      <c r="E835" s="260"/>
      <c r="F835" s="261" t="n">
        <f aca="false">F836</f>
        <v>29000</v>
      </c>
      <c r="G835" s="88"/>
    </row>
    <row r="836" customFormat="false" ht="13.2" hidden="true" customHeight="false" outlineLevel="0" collapsed="false">
      <c r="A836" s="258" t="s">
        <v>783</v>
      </c>
      <c r="B836" s="259" t="s">
        <v>88</v>
      </c>
      <c r="C836" s="259" t="s">
        <v>14</v>
      </c>
      <c r="D836" s="259" t="s">
        <v>784</v>
      </c>
      <c r="E836" s="260"/>
      <c r="F836" s="261" t="n">
        <f aca="false">F837</f>
        <v>29000</v>
      </c>
      <c r="G836" s="88"/>
    </row>
    <row r="837" customFormat="false" ht="13.2" hidden="true" customHeight="false" outlineLevel="0" collapsed="false">
      <c r="A837" s="258" t="s">
        <v>785</v>
      </c>
      <c r="B837" s="259" t="s">
        <v>88</v>
      </c>
      <c r="C837" s="259" t="s">
        <v>14</v>
      </c>
      <c r="D837" s="259" t="s">
        <v>784</v>
      </c>
      <c r="E837" s="260" t="s">
        <v>786</v>
      </c>
      <c r="F837" s="261" t="n">
        <v>29000</v>
      </c>
      <c r="G837" s="88"/>
    </row>
    <row r="838" customFormat="false" ht="32.25" hidden="true" customHeight="true" outlineLevel="0" collapsed="false">
      <c r="A838" s="242" t="s">
        <v>787</v>
      </c>
      <c r="B838" s="262" t="n">
        <v>14</v>
      </c>
      <c r="C838" s="71"/>
      <c r="D838" s="29"/>
      <c r="E838" s="249"/>
      <c r="F838" s="22" t="n">
        <f aca="false">F839+F849</f>
        <v>139073113</v>
      </c>
      <c r="G838" s="22" t="n">
        <f aca="false">G839+G849</f>
        <v>114113430</v>
      </c>
    </row>
    <row r="839" customFormat="false" ht="27.6" hidden="true" customHeight="false" outlineLevel="0" collapsed="false">
      <c r="A839" s="221" t="s">
        <v>788</v>
      </c>
      <c r="B839" s="24" t="s">
        <v>789</v>
      </c>
      <c r="C839" s="24" t="s">
        <v>14</v>
      </c>
      <c r="D839" s="29"/>
      <c r="E839" s="24"/>
      <c r="F839" s="26" t="n">
        <f aca="false">F840</f>
        <v>101862413</v>
      </c>
      <c r="G839" s="26" t="n">
        <f aca="false">G840</f>
        <v>88625130</v>
      </c>
    </row>
    <row r="840" customFormat="false" ht="26.4" hidden="true" customHeight="false" outlineLevel="0" collapsed="false">
      <c r="A840" s="93" t="s">
        <v>96</v>
      </c>
      <c r="B840" s="71" t="s">
        <v>789</v>
      </c>
      <c r="C840" s="78" t="s">
        <v>14</v>
      </c>
      <c r="D840" s="29" t="s">
        <v>97</v>
      </c>
      <c r="E840" s="78"/>
      <c r="F840" s="30" t="n">
        <f aca="false">F841</f>
        <v>101862413</v>
      </c>
      <c r="G840" s="30" t="n">
        <f aca="false">G841</f>
        <v>88625130</v>
      </c>
    </row>
    <row r="841" customFormat="false" ht="39.6" hidden="true" customHeight="false" outlineLevel="0" collapsed="false">
      <c r="A841" s="82" t="s">
        <v>790</v>
      </c>
      <c r="B841" s="71" t="s">
        <v>789</v>
      </c>
      <c r="C841" s="78" t="s">
        <v>14</v>
      </c>
      <c r="D841" s="29" t="s">
        <v>791</v>
      </c>
      <c r="E841" s="78"/>
      <c r="F841" s="30" t="n">
        <f aca="false">F842</f>
        <v>101862413</v>
      </c>
      <c r="G841" s="30" t="n">
        <f aca="false">G842</f>
        <v>88625130</v>
      </c>
    </row>
    <row r="842" customFormat="false" ht="26.4" hidden="true" customHeight="false" outlineLevel="0" collapsed="false">
      <c r="A842" s="82" t="s">
        <v>792</v>
      </c>
      <c r="B842" s="71" t="s">
        <v>789</v>
      </c>
      <c r="C842" s="78" t="s">
        <v>14</v>
      </c>
      <c r="D842" s="29" t="s">
        <v>793</v>
      </c>
      <c r="E842" s="78"/>
      <c r="F842" s="30" t="n">
        <f aca="false">F847+F843+F845</f>
        <v>101862413</v>
      </c>
      <c r="G842" s="30" t="n">
        <f aca="false">G847+G843+G845</f>
        <v>88625130</v>
      </c>
    </row>
    <row r="843" customFormat="false" ht="39.6" hidden="true" customHeight="false" outlineLevel="0" collapsed="false">
      <c r="A843" s="82" t="s">
        <v>938</v>
      </c>
      <c r="B843" s="71" t="s">
        <v>789</v>
      </c>
      <c r="C843" s="78" t="s">
        <v>14</v>
      </c>
      <c r="D843" s="29" t="s">
        <v>795</v>
      </c>
      <c r="E843" s="71"/>
      <c r="F843" s="30" t="n">
        <f aca="false">F844</f>
        <v>50533481</v>
      </c>
      <c r="G843" s="30" t="n">
        <f aca="false">G844</f>
        <v>50533481</v>
      </c>
    </row>
    <row r="844" customFormat="false" ht="13.2" hidden="true" customHeight="false" outlineLevel="0" collapsed="false">
      <c r="A844" s="82" t="s">
        <v>282</v>
      </c>
      <c r="B844" s="71" t="s">
        <v>789</v>
      </c>
      <c r="C844" s="78" t="s">
        <v>14</v>
      </c>
      <c r="D844" s="29" t="s">
        <v>795</v>
      </c>
      <c r="E844" s="71" t="s">
        <v>427</v>
      </c>
      <c r="F844" s="30" t="n">
        <v>50533481</v>
      </c>
      <c r="G844" s="88" t="n">
        <f aca="false">F844</f>
        <v>50533481</v>
      </c>
    </row>
    <row r="845" customFormat="false" ht="40.2" hidden="true" customHeight="false" outlineLevel="0" collapsed="false">
      <c r="A845" s="82" t="s">
        <v>939</v>
      </c>
      <c r="B845" s="71" t="s">
        <v>789</v>
      </c>
      <c r="C845" s="78" t="s">
        <v>14</v>
      </c>
      <c r="D845" s="29" t="s">
        <v>797</v>
      </c>
      <c r="E845" s="94"/>
      <c r="F845" s="30" t="n">
        <f aca="false">F846</f>
        <v>38091649</v>
      </c>
      <c r="G845" s="30" t="n">
        <f aca="false">G846</f>
        <v>38091649</v>
      </c>
    </row>
    <row r="846" customFormat="false" ht="13.2" hidden="true" customHeight="false" outlineLevel="0" collapsed="false">
      <c r="A846" s="82" t="s">
        <v>282</v>
      </c>
      <c r="B846" s="71" t="s">
        <v>789</v>
      </c>
      <c r="C846" s="78" t="s">
        <v>14</v>
      </c>
      <c r="D846" s="29" t="s">
        <v>797</v>
      </c>
      <c r="E846" s="71" t="s">
        <v>427</v>
      </c>
      <c r="F846" s="30" t="n">
        <v>38091649</v>
      </c>
      <c r="G846" s="30" t="n">
        <f aca="false">F846</f>
        <v>38091649</v>
      </c>
    </row>
    <row r="847" customFormat="false" ht="40.2" hidden="true" customHeight="false" outlineLevel="0" collapsed="false">
      <c r="A847" s="82" t="s">
        <v>940</v>
      </c>
      <c r="B847" s="71" t="s">
        <v>789</v>
      </c>
      <c r="C847" s="71" t="s">
        <v>14</v>
      </c>
      <c r="D847" s="29" t="s">
        <v>799</v>
      </c>
      <c r="E847" s="94"/>
      <c r="F847" s="30" t="n">
        <f aca="false">F848</f>
        <v>13237283</v>
      </c>
      <c r="G847" s="30"/>
    </row>
    <row r="848" customFormat="false" ht="13.2" hidden="true" customHeight="false" outlineLevel="0" collapsed="false">
      <c r="A848" s="82" t="s">
        <v>282</v>
      </c>
      <c r="B848" s="71" t="s">
        <v>789</v>
      </c>
      <c r="C848" s="71" t="s">
        <v>14</v>
      </c>
      <c r="D848" s="29" t="s">
        <v>799</v>
      </c>
      <c r="E848" s="71" t="s">
        <v>427</v>
      </c>
      <c r="F848" s="30" t="n">
        <v>13237283</v>
      </c>
      <c r="G848" s="30"/>
    </row>
    <row r="849" customFormat="false" ht="13.8" hidden="true" customHeight="false" outlineLevel="0" collapsed="false">
      <c r="A849" s="191" t="s">
        <v>800</v>
      </c>
      <c r="B849" s="24" t="s">
        <v>789</v>
      </c>
      <c r="C849" s="24" t="s">
        <v>29</v>
      </c>
      <c r="D849" s="326"/>
      <c r="E849" s="326"/>
      <c r="F849" s="327" t="n">
        <f aca="false">F850+F877</f>
        <v>37210700</v>
      </c>
      <c r="G849" s="327" t="n">
        <f aca="false">G850+G877</f>
        <v>25488300</v>
      </c>
    </row>
    <row r="850" customFormat="false" ht="26.4" hidden="true" customHeight="false" outlineLevel="0" collapsed="false">
      <c r="A850" s="49" t="s">
        <v>96</v>
      </c>
      <c r="B850" s="71" t="s">
        <v>789</v>
      </c>
      <c r="C850" s="71" t="s">
        <v>29</v>
      </c>
      <c r="D850" s="29" t="s">
        <v>97</v>
      </c>
      <c r="E850" s="71"/>
      <c r="F850" s="328" t="n">
        <f aca="false">F851</f>
        <v>37210700</v>
      </c>
      <c r="G850" s="328" t="n">
        <f aca="false">G851</f>
        <v>25488300</v>
      </c>
    </row>
    <row r="851" customFormat="false" ht="39.6" hidden="true" customHeight="false" outlineLevel="0" collapsed="false">
      <c r="A851" s="49" t="s">
        <v>790</v>
      </c>
      <c r="B851" s="71" t="s">
        <v>789</v>
      </c>
      <c r="C851" s="71" t="s">
        <v>29</v>
      </c>
      <c r="D851" s="29" t="s">
        <v>791</v>
      </c>
      <c r="E851" s="71"/>
      <c r="F851" s="328" t="n">
        <f aca="false">F852</f>
        <v>37210700</v>
      </c>
      <c r="G851" s="328" t="n">
        <f aca="false">G852</f>
        <v>25488300</v>
      </c>
    </row>
    <row r="852" customFormat="false" ht="26.4" hidden="true" customHeight="false" outlineLevel="0" collapsed="false">
      <c r="A852" s="329" t="s">
        <v>801</v>
      </c>
      <c r="B852" s="71" t="s">
        <v>789</v>
      </c>
      <c r="C852" s="71" t="s">
        <v>29</v>
      </c>
      <c r="D852" s="29" t="s">
        <v>802</v>
      </c>
      <c r="E852" s="71"/>
      <c r="F852" s="328" t="n">
        <f aca="false">F853+F855</f>
        <v>37210700</v>
      </c>
      <c r="G852" s="328" t="n">
        <f aca="false">G853+G855</f>
        <v>25488300</v>
      </c>
    </row>
    <row r="853" customFormat="false" ht="39.6" hidden="true" customHeight="false" outlineLevel="0" collapsed="false">
      <c r="A853" s="49" t="s">
        <v>803</v>
      </c>
      <c r="B853" s="71" t="s">
        <v>789</v>
      </c>
      <c r="C853" s="71" t="s">
        <v>29</v>
      </c>
      <c r="D853" s="29" t="s">
        <v>804</v>
      </c>
      <c r="E853" s="71"/>
      <c r="F853" s="328" t="n">
        <f aca="false">F854</f>
        <v>11722400</v>
      </c>
      <c r="G853" s="328"/>
    </row>
    <row r="854" customFormat="false" ht="13.2" hidden="true" customHeight="false" outlineLevel="0" collapsed="false">
      <c r="A854" s="49" t="s">
        <v>282</v>
      </c>
      <c r="B854" s="71" t="s">
        <v>789</v>
      </c>
      <c r="C854" s="71" t="s">
        <v>29</v>
      </c>
      <c r="D854" s="29" t="s">
        <v>804</v>
      </c>
      <c r="E854" s="71" t="s">
        <v>427</v>
      </c>
      <c r="F854" s="328" t="n">
        <v>11722400</v>
      </c>
      <c r="G854" s="328"/>
    </row>
    <row r="855" customFormat="false" ht="40.5" hidden="true" customHeight="true" outlineLevel="0" collapsed="false">
      <c r="A855" s="35" t="s">
        <v>177</v>
      </c>
      <c r="B855" s="71" t="s">
        <v>789</v>
      </c>
      <c r="C855" s="71" t="s">
        <v>29</v>
      </c>
      <c r="D855" s="29" t="s">
        <v>811</v>
      </c>
      <c r="E855" s="55"/>
      <c r="F855" s="328" t="n">
        <f aca="false">F856</f>
        <v>25488300</v>
      </c>
      <c r="G855" s="328" t="n">
        <f aca="false">G856</f>
        <v>25488300</v>
      </c>
    </row>
    <row r="856" customFormat="false" ht="13.2" hidden="true" customHeight="false" outlineLevel="0" collapsed="false">
      <c r="A856" s="266" t="s">
        <v>282</v>
      </c>
      <c r="B856" s="71" t="s">
        <v>789</v>
      </c>
      <c r="C856" s="71" t="s">
        <v>29</v>
      </c>
      <c r="D856" s="29" t="s">
        <v>811</v>
      </c>
      <c r="E856" s="55" t="s">
        <v>427</v>
      </c>
      <c r="F856" s="328" t="n">
        <v>25488300</v>
      </c>
      <c r="G856" s="328" t="n">
        <f aca="false">F856</f>
        <v>25488300</v>
      </c>
    </row>
    <row r="857" customFormat="false" ht="15.6" hidden="false" customHeight="false" outlineLevel="0" collapsed="false">
      <c r="A857" s="242" t="s">
        <v>812</v>
      </c>
      <c r="B857" s="216"/>
      <c r="C857" s="270"/>
      <c r="D857" s="29"/>
      <c r="E857" s="216"/>
      <c r="F857" s="22" t="n">
        <f aca="false">SUM(F14+F220+F227+F259+F343+F481+F664+F746+F804+F824+F831+F838)+F459</f>
        <v>2438268892.2</v>
      </c>
      <c r="G857" s="271" t="n">
        <f aca="false">SUM(G14+G220+G227+G259+G343+G481+G664+G746+G804+G824+G838)+G459</f>
        <v>1377596076.27</v>
      </c>
    </row>
    <row r="858" customFormat="false" ht="18.75" hidden="false" customHeight="true" outlineLevel="0" collapsed="false">
      <c r="A858" s="330"/>
      <c r="B858" s="331"/>
      <c r="C858" s="5"/>
      <c r="D858" s="102"/>
      <c r="E858" s="331"/>
      <c r="F858" s="332"/>
      <c r="G858" s="332"/>
    </row>
    <row r="859" customFormat="false" ht="34.5" hidden="false" customHeight="true" outlineLevel="0" collapsed="false">
      <c r="A859" s="4"/>
      <c r="B859" s="273"/>
      <c r="C859" s="5"/>
      <c r="D859" s="102"/>
      <c r="E859" s="273"/>
      <c r="F859" s="274"/>
      <c r="G859" s="274"/>
    </row>
    <row r="860" customFormat="false" ht="15.6" hidden="false" customHeight="false" outlineLevel="0" collapsed="false">
      <c r="A860" s="275"/>
      <c r="B860" s="5"/>
      <c r="C860" s="273"/>
      <c r="D860" s="102"/>
      <c r="E860" s="5"/>
      <c r="F860" s="276"/>
      <c r="G860" s="276"/>
    </row>
    <row r="861" customFormat="false" ht="15.6" hidden="false" customHeight="false" outlineLevel="0" collapsed="false">
      <c r="A861" s="4"/>
      <c r="B861" s="5"/>
      <c r="C861" s="273"/>
      <c r="D861" s="102"/>
      <c r="E861" s="5"/>
      <c r="F861" s="276"/>
      <c r="G861" s="276"/>
    </row>
    <row r="862" customFormat="false" ht="15.6" hidden="false" customHeight="false" outlineLevel="0" collapsed="false">
      <c r="A862" s="4"/>
      <c r="B862" s="273"/>
      <c r="C862" s="5"/>
      <c r="D862" s="102"/>
      <c r="E862" s="273"/>
      <c r="F862" s="273"/>
      <c r="G862" s="273"/>
    </row>
    <row r="863" customFormat="false" ht="15.6" hidden="false" customHeight="false" outlineLevel="0" collapsed="false">
      <c r="A863" s="4"/>
      <c r="B863" s="273"/>
      <c r="C863" s="5"/>
      <c r="D863" s="102"/>
      <c r="E863" s="273"/>
      <c r="F863" s="276"/>
      <c r="G863" s="273"/>
    </row>
    <row r="864" customFormat="false" ht="24" hidden="false" customHeight="true" outlineLevel="0" collapsed="false">
      <c r="A864" s="4"/>
      <c r="B864" s="5"/>
      <c r="C864" s="5"/>
      <c r="D864" s="102"/>
      <c r="E864" s="5"/>
      <c r="F864" s="278"/>
      <c r="G864" s="278"/>
    </row>
    <row r="865" customFormat="false" ht="26.25" hidden="false" customHeight="true" outlineLevel="0" collapsed="false">
      <c r="A865" s="4"/>
      <c r="B865" s="5"/>
      <c r="C865" s="5"/>
      <c r="D865" s="102"/>
      <c r="E865" s="5"/>
      <c r="F865" s="278"/>
      <c r="G865" s="273"/>
    </row>
    <row r="866" customFormat="false" ht="26.25" hidden="false" customHeight="true" outlineLevel="0" collapsed="false">
      <c r="A866" s="279"/>
      <c r="B866" s="5"/>
      <c r="C866" s="5"/>
      <c r="D866" s="102"/>
      <c r="E866" s="280"/>
      <c r="F866" s="276"/>
      <c r="G866" s="276"/>
    </row>
    <row r="867" customFormat="false" ht="15.6" hidden="false" customHeight="false" outlineLevel="0" collapsed="false">
      <c r="A867" s="4"/>
      <c r="B867" s="5"/>
      <c r="C867" s="5"/>
      <c r="D867" s="102"/>
      <c r="E867" s="5"/>
      <c r="F867" s="276"/>
      <c r="G867" s="276"/>
    </row>
    <row r="868" customFormat="false" ht="15.6" hidden="false" customHeight="false" outlineLevel="0" collapsed="false">
      <c r="A868" s="4"/>
      <c r="B868" s="5"/>
      <c r="C868" s="5"/>
      <c r="D868" s="102"/>
      <c r="E868" s="5"/>
      <c r="F868" s="278"/>
      <c r="G868" s="278"/>
    </row>
    <row r="869" customFormat="false" ht="15.6" hidden="false" customHeight="false" outlineLevel="0" collapsed="false">
      <c r="A869" s="4"/>
      <c r="B869" s="5"/>
      <c r="C869" s="5"/>
      <c r="D869" s="102"/>
      <c r="E869" s="5"/>
      <c r="F869" s="273"/>
      <c r="G869" s="273"/>
    </row>
    <row r="870" customFormat="false" ht="15.6" hidden="false" customHeight="false" outlineLevel="0" collapsed="false">
      <c r="A870" s="4"/>
      <c r="B870" s="5"/>
      <c r="C870" s="5"/>
      <c r="D870" s="102"/>
      <c r="E870" s="5"/>
      <c r="F870" s="273"/>
      <c r="G870" s="273"/>
    </row>
    <row r="871" customFormat="false" ht="15.6" hidden="false" customHeight="false" outlineLevel="0" collapsed="false">
      <c r="A871" s="4"/>
      <c r="B871" s="5"/>
      <c r="C871" s="5"/>
      <c r="D871" s="102"/>
      <c r="E871" s="5"/>
      <c r="F871" s="273"/>
      <c r="G871" s="273"/>
    </row>
    <row r="872" customFormat="false" ht="15.6" hidden="false" customHeight="false" outlineLevel="0" collapsed="false">
      <c r="A872" s="4"/>
      <c r="B872" s="5"/>
      <c r="C872" s="5"/>
      <c r="D872" s="102"/>
      <c r="E872" s="5"/>
      <c r="F872" s="273"/>
      <c r="G872" s="273"/>
    </row>
    <row r="873" customFormat="false" ht="15.6" hidden="false" customHeight="false" outlineLevel="0" collapsed="false">
      <c r="A873" s="4"/>
      <c r="B873" s="5"/>
      <c r="C873" s="5"/>
      <c r="D873" s="102"/>
      <c r="E873" s="5"/>
      <c r="F873" s="273"/>
      <c r="G873" s="273"/>
    </row>
    <row r="874" customFormat="false" ht="15.6" hidden="false" customHeight="false" outlineLevel="0" collapsed="false">
      <c r="A874" s="4"/>
      <c r="B874" s="5"/>
      <c r="C874" s="5"/>
      <c r="D874" s="102"/>
      <c r="E874" s="5"/>
      <c r="F874" s="273"/>
      <c r="G874" s="273"/>
    </row>
    <row r="875" customFormat="false" ht="15.6" hidden="false" customHeight="false" outlineLevel="0" collapsed="false">
      <c r="A875" s="4"/>
      <c r="B875" s="5"/>
      <c r="C875" s="5"/>
      <c r="D875" s="102"/>
      <c r="E875" s="5"/>
      <c r="F875" s="273"/>
      <c r="G875" s="273"/>
    </row>
    <row r="876" customFormat="false" ht="15.6" hidden="false" customHeight="false" outlineLevel="0" collapsed="false">
      <c r="A876" s="4"/>
      <c r="B876" s="5"/>
      <c r="C876" s="5"/>
      <c r="D876" s="102"/>
      <c r="E876" s="5"/>
      <c r="F876" s="273"/>
      <c r="G876" s="273"/>
    </row>
    <row r="877" customFormat="false" ht="15.6" hidden="false" customHeight="false" outlineLevel="0" collapsed="false">
      <c r="A877" s="4"/>
      <c r="B877" s="5"/>
      <c r="C877" s="5"/>
      <c r="D877" s="102"/>
      <c r="E877" s="5"/>
      <c r="F877" s="273"/>
      <c r="G877" s="273"/>
    </row>
    <row r="878" customFormat="false" ht="15.6" hidden="false" customHeight="false" outlineLevel="0" collapsed="false">
      <c r="A878" s="4"/>
      <c r="B878" s="5"/>
      <c r="C878" s="5"/>
      <c r="D878" s="102"/>
      <c r="E878" s="5"/>
      <c r="F878" s="273"/>
      <c r="G878" s="273"/>
    </row>
    <row r="879" customFormat="false" ht="15.6" hidden="false" customHeight="false" outlineLevel="0" collapsed="false">
      <c r="A879" s="4"/>
      <c r="B879" s="5"/>
      <c r="C879" s="5"/>
      <c r="D879" s="102"/>
      <c r="E879" s="5"/>
      <c r="F879" s="273"/>
      <c r="G879" s="273"/>
    </row>
    <row r="880" customFormat="false" ht="15.6" hidden="false" customHeight="false" outlineLevel="0" collapsed="false">
      <c r="A880" s="4"/>
      <c r="B880" s="5"/>
      <c r="C880" s="5"/>
      <c r="D880" s="102"/>
      <c r="E880" s="5"/>
      <c r="F880" s="273"/>
      <c r="G880" s="273"/>
    </row>
    <row r="881" customFormat="false" ht="54" hidden="false" customHeight="true" outlineLevel="0" collapsed="false">
      <c r="A881" s="4"/>
      <c r="B881" s="5"/>
      <c r="C881" s="5"/>
      <c r="D881" s="102"/>
      <c r="E881" s="5"/>
      <c r="F881" s="273"/>
      <c r="G881" s="273"/>
    </row>
    <row r="882" customFormat="false" ht="56.25" hidden="false" customHeight="true" outlineLevel="0" collapsed="false">
      <c r="A882" s="4"/>
      <c r="B882" s="5"/>
      <c r="C882" s="5"/>
      <c r="D882" s="102"/>
      <c r="E882" s="5"/>
      <c r="F882" s="273"/>
      <c r="G882" s="273"/>
    </row>
    <row r="883" customFormat="false" ht="57.75" hidden="false" customHeight="true" outlineLevel="0" collapsed="false">
      <c r="A883" s="4"/>
      <c r="B883" s="5"/>
      <c r="C883" s="5"/>
      <c r="D883" s="102"/>
      <c r="E883" s="5"/>
      <c r="F883" s="273"/>
      <c r="G883" s="273"/>
    </row>
    <row r="884" customFormat="false" ht="54" hidden="false" customHeight="true" outlineLevel="0" collapsed="false">
      <c r="A884" s="4"/>
      <c r="B884" s="5"/>
      <c r="C884" s="5"/>
      <c r="D884" s="102"/>
      <c r="E884" s="5"/>
      <c r="F884" s="273"/>
      <c r="G884" s="273"/>
    </row>
    <row r="885" customFormat="false" ht="57" hidden="false" customHeight="true" outlineLevel="0" collapsed="false">
      <c r="A885" s="4"/>
      <c r="B885" s="5"/>
      <c r="C885" s="5"/>
      <c r="D885" s="102"/>
      <c r="E885" s="5"/>
      <c r="F885" s="273"/>
      <c r="G885" s="273"/>
    </row>
    <row r="886" customFormat="false" ht="59.25" hidden="false" customHeight="true" outlineLevel="0" collapsed="false">
      <c r="A886" s="4"/>
      <c r="B886" s="5"/>
      <c r="C886" s="5"/>
      <c r="D886" s="102"/>
      <c r="E886" s="5"/>
      <c r="F886" s="273"/>
      <c r="G886" s="273"/>
    </row>
    <row r="887" customFormat="false" ht="55.5" hidden="false" customHeight="true" outlineLevel="0" collapsed="false">
      <c r="A887" s="4"/>
      <c r="B887" s="5"/>
      <c r="C887" s="5"/>
      <c r="D887" s="102"/>
      <c r="E887" s="5"/>
      <c r="F887" s="273"/>
      <c r="G887" s="273"/>
    </row>
    <row r="888" customFormat="false" ht="58.5" hidden="false" customHeight="true" outlineLevel="0" collapsed="false">
      <c r="A888" s="4"/>
      <c r="B888" s="5"/>
      <c r="C888" s="5"/>
      <c r="D888" s="102"/>
      <c r="E888" s="5"/>
      <c r="F888" s="273"/>
      <c r="G888" s="273"/>
    </row>
    <row r="889" customFormat="false" ht="15.6" hidden="false" customHeight="false" outlineLevel="0" collapsed="false">
      <c r="A889" s="4"/>
      <c r="B889" s="5"/>
      <c r="C889" s="5"/>
      <c r="D889" s="102"/>
      <c r="E889" s="5"/>
      <c r="F889" s="273"/>
      <c r="G889" s="273"/>
    </row>
    <row r="890" customFormat="false" ht="15.6" hidden="false" customHeight="false" outlineLevel="0" collapsed="false">
      <c r="A890" s="4"/>
      <c r="B890" s="5"/>
      <c r="C890" s="5"/>
      <c r="D890" s="102"/>
      <c r="E890" s="5"/>
      <c r="F890" s="273"/>
      <c r="G890" s="273"/>
    </row>
    <row r="891" customFormat="false" ht="15.6" hidden="false" customHeight="false" outlineLevel="0" collapsed="false">
      <c r="A891" s="4"/>
      <c r="B891" s="5"/>
      <c r="C891" s="5"/>
      <c r="D891" s="102"/>
      <c r="E891" s="5"/>
      <c r="F891" s="273"/>
      <c r="G891" s="273"/>
    </row>
    <row r="892" customFormat="false" ht="15.6" hidden="false" customHeight="false" outlineLevel="0" collapsed="false">
      <c r="A892" s="4"/>
      <c r="B892" s="5"/>
      <c r="C892" s="5"/>
      <c r="D892" s="102"/>
      <c r="E892" s="5"/>
      <c r="F892" s="273"/>
      <c r="G892" s="273"/>
    </row>
    <row r="893" customFormat="false" ht="53.25" hidden="false" customHeight="true" outlineLevel="0" collapsed="false">
      <c r="A893" s="4"/>
      <c r="B893" s="5"/>
      <c r="C893" s="5"/>
      <c r="D893" s="102"/>
      <c r="E893" s="5"/>
      <c r="F893" s="273"/>
      <c r="G893" s="273"/>
    </row>
    <row r="894" customFormat="false" ht="15.6" hidden="false" customHeight="false" outlineLevel="0" collapsed="false">
      <c r="A894" s="4"/>
      <c r="B894" s="5"/>
      <c r="C894" s="5"/>
      <c r="D894" s="102"/>
      <c r="E894" s="5"/>
      <c r="F894" s="273"/>
      <c r="G894" s="273"/>
    </row>
    <row r="895" customFormat="false" ht="43.5" hidden="false" customHeight="true" outlineLevel="0" collapsed="false">
      <c r="A895" s="4"/>
      <c r="B895" s="5"/>
      <c r="C895" s="5"/>
      <c r="D895" s="102"/>
      <c r="E895" s="5"/>
      <c r="F895" s="273"/>
      <c r="G895" s="273"/>
    </row>
    <row r="896" customFormat="false" ht="15.6" hidden="false" customHeight="false" outlineLevel="0" collapsed="false">
      <c r="A896" s="4"/>
      <c r="B896" s="5"/>
      <c r="C896" s="5"/>
      <c r="D896" s="102"/>
      <c r="E896" s="5"/>
      <c r="F896" s="273"/>
      <c r="G896" s="273"/>
    </row>
    <row r="897" customFormat="false" ht="39" hidden="false" customHeight="true" outlineLevel="0" collapsed="false">
      <c r="A897" s="4"/>
      <c r="B897" s="5"/>
      <c r="C897" s="5"/>
      <c r="D897" s="102"/>
      <c r="E897" s="5"/>
      <c r="F897" s="273"/>
      <c r="G897" s="273"/>
    </row>
    <row r="898" customFormat="false" ht="15.6" hidden="false" customHeight="false" outlineLevel="0" collapsed="false">
      <c r="A898" s="4"/>
      <c r="B898" s="5"/>
      <c r="C898" s="5"/>
      <c r="D898" s="102"/>
      <c r="E898" s="5"/>
      <c r="F898" s="273"/>
      <c r="G898" s="273"/>
    </row>
    <row r="899" customFormat="false" ht="15.6" hidden="false" customHeight="false" outlineLevel="0" collapsed="false">
      <c r="A899" s="4"/>
      <c r="B899" s="5"/>
      <c r="C899" s="5"/>
      <c r="D899" s="102"/>
      <c r="E899" s="5"/>
      <c r="F899" s="273"/>
      <c r="G899" s="273"/>
    </row>
    <row r="900" customFormat="false" ht="54" hidden="false" customHeight="true" outlineLevel="0" collapsed="false">
      <c r="A900" s="4"/>
      <c r="B900" s="5"/>
      <c r="C900" s="5"/>
      <c r="D900" s="102"/>
      <c r="E900" s="5"/>
      <c r="F900" s="273"/>
      <c r="G900" s="273"/>
    </row>
    <row r="901" customFormat="false" ht="15.6" hidden="false" customHeight="false" outlineLevel="0" collapsed="false">
      <c r="A901" s="4"/>
      <c r="B901" s="5"/>
      <c r="C901" s="5"/>
      <c r="D901" s="102"/>
      <c r="E901" s="5"/>
      <c r="F901" s="273"/>
      <c r="G901" s="273"/>
    </row>
    <row r="902" customFormat="false" ht="15.6" hidden="false" customHeight="false" outlineLevel="0" collapsed="false">
      <c r="A902" s="4"/>
      <c r="B902" s="5"/>
      <c r="C902" s="5"/>
      <c r="D902" s="102"/>
      <c r="E902" s="5"/>
      <c r="F902" s="273"/>
      <c r="G902" s="273"/>
    </row>
    <row r="903" customFormat="false" ht="15.6" hidden="false" customHeight="false" outlineLevel="0" collapsed="false">
      <c r="A903" s="4"/>
      <c r="B903" s="5"/>
      <c r="C903" s="5"/>
      <c r="D903" s="102"/>
      <c r="E903" s="5"/>
      <c r="F903" s="273"/>
      <c r="G903" s="273"/>
    </row>
    <row r="904" customFormat="false" ht="15.6" hidden="false" customHeight="false" outlineLevel="0" collapsed="false">
      <c r="A904" s="4"/>
      <c r="B904" s="5"/>
      <c r="C904" s="5"/>
      <c r="D904" s="102"/>
      <c r="E904" s="5"/>
      <c r="F904" s="273"/>
      <c r="G904" s="273"/>
    </row>
    <row r="905" customFormat="false" ht="15.6" hidden="false" customHeight="false" outlineLevel="0" collapsed="false">
      <c r="A905" s="4"/>
      <c r="B905" s="5"/>
      <c r="C905" s="5"/>
      <c r="D905" s="102"/>
      <c r="E905" s="5"/>
      <c r="F905" s="273"/>
      <c r="G905" s="273"/>
    </row>
    <row r="906" customFormat="false" ht="15.6" hidden="false" customHeight="false" outlineLevel="0" collapsed="false">
      <c r="A906" s="4"/>
      <c r="B906" s="5"/>
      <c r="C906" s="5"/>
      <c r="D906" s="102"/>
      <c r="E906" s="5"/>
      <c r="F906" s="273"/>
      <c r="G906" s="273"/>
    </row>
    <row r="907" customFormat="false" ht="15.6" hidden="false" customHeight="false" outlineLevel="0" collapsed="false">
      <c r="A907" s="4"/>
      <c r="B907" s="5"/>
      <c r="C907" s="5"/>
      <c r="D907" s="102"/>
      <c r="E907" s="5"/>
      <c r="F907" s="273"/>
      <c r="G907" s="273"/>
    </row>
    <row r="908" customFormat="false" ht="15.6" hidden="false" customHeight="false" outlineLevel="0" collapsed="false">
      <c r="A908" s="4"/>
      <c r="B908" s="5"/>
      <c r="C908" s="5"/>
      <c r="D908" s="102"/>
      <c r="E908" s="5"/>
      <c r="F908" s="273"/>
      <c r="G908" s="273"/>
    </row>
    <row r="909" customFormat="false" ht="15.6" hidden="false" customHeight="false" outlineLevel="0" collapsed="false">
      <c r="A909" s="4"/>
      <c r="B909" s="5"/>
      <c r="C909" s="5"/>
      <c r="D909" s="102"/>
      <c r="E909" s="5"/>
      <c r="F909" s="273"/>
      <c r="G909" s="273"/>
    </row>
    <row r="910" customFormat="false" ht="15.6" hidden="false" customHeight="false" outlineLevel="0" collapsed="false">
      <c r="A910" s="4"/>
      <c r="B910" s="5"/>
      <c r="C910" s="5"/>
      <c r="D910" s="102"/>
      <c r="E910" s="5"/>
      <c r="F910" s="273"/>
      <c r="G910" s="273"/>
    </row>
    <row r="911" customFormat="false" ht="15.6" hidden="false" customHeight="false" outlineLevel="0" collapsed="false">
      <c r="A911" s="4"/>
      <c r="B911" s="5"/>
      <c r="C911" s="5"/>
      <c r="D911" s="102"/>
      <c r="E911" s="5"/>
      <c r="F911" s="273"/>
      <c r="G911" s="273"/>
    </row>
    <row r="912" customFormat="false" ht="15.6" hidden="false" customHeight="false" outlineLevel="0" collapsed="false">
      <c r="A912" s="4"/>
      <c r="B912" s="5"/>
      <c r="C912" s="5"/>
      <c r="D912" s="102"/>
      <c r="E912" s="5"/>
      <c r="F912" s="273"/>
      <c r="G912" s="273"/>
    </row>
    <row r="913" customFormat="false" ht="15.6" hidden="false" customHeight="false" outlineLevel="0" collapsed="false">
      <c r="A913" s="4"/>
      <c r="B913" s="5"/>
      <c r="C913" s="5"/>
      <c r="D913" s="102"/>
      <c r="E913" s="5"/>
      <c r="F913" s="273"/>
      <c r="G913" s="273"/>
    </row>
    <row r="914" customFormat="false" ht="15.6" hidden="false" customHeight="false" outlineLevel="0" collapsed="false">
      <c r="A914" s="4"/>
      <c r="B914" s="5"/>
      <c r="C914" s="5"/>
      <c r="D914" s="102"/>
      <c r="E914" s="5"/>
      <c r="F914" s="273"/>
      <c r="G914" s="273"/>
    </row>
    <row r="915" customFormat="false" ht="15.6" hidden="false" customHeight="false" outlineLevel="0" collapsed="false">
      <c r="A915" s="4"/>
      <c r="B915" s="5"/>
      <c r="C915" s="5"/>
      <c r="D915" s="102"/>
      <c r="E915" s="5"/>
      <c r="F915" s="273"/>
      <c r="G915" s="273"/>
    </row>
    <row r="916" customFormat="false" ht="15.6" hidden="false" customHeight="false" outlineLevel="0" collapsed="false">
      <c r="A916" s="4"/>
      <c r="B916" s="5"/>
      <c r="C916" s="5"/>
      <c r="D916" s="102"/>
      <c r="E916" s="5"/>
      <c r="F916" s="273"/>
      <c r="G916" s="273"/>
    </row>
    <row r="917" customFormat="false" ht="15.6" hidden="false" customHeight="false" outlineLevel="0" collapsed="false">
      <c r="A917" s="4"/>
      <c r="B917" s="5"/>
      <c r="C917" s="5"/>
      <c r="D917" s="102"/>
      <c r="E917" s="5"/>
      <c r="F917" s="273"/>
      <c r="G917" s="273"/>
    </row>
    <row r="918" customFormat="false" ht="15.6" hidden="false" customHeight="false" outlineLevel="0" collapsed="false">
      <c r="A918" s="4"/>
      <c r="B918" s="5"/>
      <c r="C918" s="5"/>
      <c r="D918" s="102"/>
      <c r="E918" s="5"/>
      <c r="F918" s="273"/>
      <c r="G918" s="273"/>
    </row>
    <row r="919" customFormat="false" ht="15.6" hidden="false" customHeight="false" outlineLevel="0" collapsed="false">
      <c r="A919" s="4"/>
      <c r="B919" s="5"/>
      <c r="C919" s="5"/>
      <c r="D919" s="102"/>
      <c r="E919" s="5"/>
      <c r="F919" s="273"/>
      <c r="G919" s="273"/>
    </row>
    <row r="920" customFormat="false" ht="15.6" hidden="false" customHeight="false" outlineLevel="0" collapsed="false">
      <c r="A920" s="4"/>
      <c r="B920" s="5"/>
      <c r="C920" s="5"/>
      <c r="D920" s="102"/>
      <c r="E920" s="5"/>
      <c r="F920" s="273"/>
      <c r="G920" s="273"/>
    </row>
    <row r="921" customFormat="false" ht="15.6" hidden="false" customHeight="false" outlineLevel="0" collapsed="false">
      <c r="A921" s="4"/>
      <c r="B921" s="5"/>
      <c r="C921" s="5"/>
      <c r="D921" s="102"/>
      <c r="E921" s="5"/>
      <c r="F921" s="273"/>
      <c r="G921" s="273"/>
    </row>
    <row r="922" customFormat="false" ht="15.6" hidden="false" customHeight="false" outlineLevel="0" collapsed="false">
      <c r="A922" s="4"/>
      <c r="B922" s="5"/>
      <c r="C922" s="5"/>
      <c r="D922" s="102"/>
      <c r="E922" s="5"/>
      <c r="F922" s="273"/>
      <c r="G922" s="273"/>
    </row>
    <row r="923" customFormat="false" ht="15.6" hidden="false" customHeight="false" outlineLevel="0" collapsed="false">
      <c r="A923" s="4"/>
      <c r="B923" s="5"/>
      <c r="C923" s="5"/>
      <c r="D923" s="102"/>
      <c r="E923" s="5"/>
      <c r="F923" s="273"/>
      <c r="G923" s="273"/>
    </row>
    <row r="924" customFormat="false" ht="15.6" hidden="false" customHeight="false" outlineLevel="0" collapsed="false">
      <c r="A924" s="4"/>
      <c r="B924" s="5"/>
      <c r="C924" s="5"/>
      <c r="D924" s="102"/>
      <c r="E924" s="5"/>
      <c r="F924" s="273"/>
      <c r="G924" s="273"/>
    </row>
    <row r="925" customFormat="false" ht="15.6" hidden="false" customHeight="false" outlineLevel="0" collapsed="false">
      <c r="A925" s="4"/>
      <c r="B925" s="5"/>
      <c r="C925" s="5"/>
      <c r="D925" s="102"/>
      <c r="E925" s="5"/>
      <c r="F925" s="273"/>
      <c r="G925" s="273"/>
    </row>
    <row r="926" customFormat="false" ht="15.6" hidden="false" customHeight="false" outlineLevel="0" collapsed="false">
      <c r="A926" s="4"/>
      <c r="B926" s="5"/>
      <c r="C926" s="5"/>
      <c r="D926" s="102"/>
      <c r="E926" s="5"/>
      <c r="F926" s="273"/>
      <c r="G926" s="273"/>
    </row>
    <row r="927" customFormat="false" ht="15.6" hidden="false" customHeight="false" outlineLevel="0" collapsed="false">
      <c r="A927" s="4"/>
      <c r="B927" s="5"/>
      <c r="C927" s="5"/>
      <c r="D927" s="102"/>
      <c r="E927" s="5"/>
      <c r="F927" s="273"/>
      <c r="G927" s="273"/>
    </row>
    <row r="928" customFormat="false" ht="15.6" hidden="false" customHeight="false" outlineLevel="0" collapsed="false">
      <c r="A928" s="4"/>
      <c r="B928" s="5"/>
      <c r="C928" s="5"/>
      <c r="D928" s="102"/>
      <c r="E928" s="5"/>
      <c r="F928" s="273"/>
      <c r="G928" s="273"/>
    </row>
    <row r="929" customFormat="false" ht="15.6" hidden="false" customHeight="false" outlineLevel="0" collapsed="false">
      <c r="A929" s="4"/>
      <c r="B929" s="5"/>
      <c r="C929" s="5"/>
      <c r="D929" s="102"/>
      <c r="E929" s="5"/>
      <c r="F929" s="273"/>
      <c r="G929" s="273"/>
    </row>
    <row r="930" customFormat="false" ht="15.6" hidden="false" customHeight="false" outlineLevel="0" collapsed="false">
      <c r="A930" s="4"/>
      <c r="B930" s="5"/>
      <c r="C930" s="5"/>
      <c r="D930" s="102"/>
      <c r="E930" s="5"/>
      <c r="F930" s="273"/>
      <c r="G930" s="273"/>
    </row>
    <row r="931" customFormat="false" ht="15.6" hidden="false" customHeight="false" outlineLevel="0" collapsed="false">
      <c r="A931" s="4"/>
      <c r="B931" s="5"/>
      <c r="C931" s="5"/>
      <c r="D931" s="102"/>
      <c r="E931" s="5"/>
      <c r="F931" s="273"/>
      <c r="G931" s="273"/>
    </row>
    <row r="932" customFormat="false" ht="15.6" hidden="false" customHeight="false" outlineLevel="0" collapsed="false">
      <c r="A932" s="4"/>
      <c r="B932" s="5"/>
      <c r="C932" s="5"/>
      <c r="D932" s="102"/>
      <c r="E932" s="5"/>
      <c r="F932" s="273"/>
      <c r="G932" s="273"/>
    </row>
    <row r="933" customFormat="false" ht="15.6" hidden="false" customHeight="false" outlineLevel="0" collapsed="false">
      <c r="A933" s="4"/>
      <c r="B933" s="5"/>
      <c r="C933" s="5"/>
      <c r="D933" s="102"/>
      <c r="E933" s="5"/>
      <c r="F933" s="273"/>
      <c r="G933" s="273"/>
    </row>
    <row r="934" customFormat="false" ht="15.6" hidden="false" customHeight="false" outlineLevel="0" collapsed="false">
      <c r="A934" s="4"/>
      <c r="B934" s="5"/>
      <c r="C934" s="5"/>
      <c r="D934" s="102"/>
      <c r="E934" s="5"/>
      <c r="F934" s="273"/>
      <c r="G934" s="273"/>
    </row>
    <row r="935" customFormat="false" ht="15.6" hidden="false" customHeight="false" outlineLevel="0" collapsed="false">
      <c r="A935" s="4"/>
      <c r="B935" s="5"/>
      <c r="C935" s="5"/>
      <c r="D935" s="102"/>
      <c r="E935" s="5"/>
      <c r="F935" s="273"/>
      <c r="G935" s="273"/>
    </row>
    <row r="936" customFormat="false" ht="15.6" hidden="false" customHeight="false" outlineLevel="0" collapsed="false">
      <c r="A936" s="4"/>
      <c r="B936" s="5"/>
      <c r="C936" s="5"/>
      <c r="D936" s="102"/>
      <c r="E936" s="5"/>
      <c r="F936" s="273"/>
      <c r="G936" s="273"/>
    </row>
    <row r="937" customFormat="false" ht="15.6" hidden="false" customHeight="false" outlineLevel="0" collapsed="false">
      <c r="A937" s="4"/>
      <c r="B937" s="5"/>
      <c r="C937" s="5"/>
      <c r="D937" s="102"/>
      <c r="E937" s="5"/>
      <c r="F937" s="273"/>
      <c r="G937" s="273"/>
    </row>
    <row r="938" customFormat="false" ht="15.6" hidden="false" customHeight="false" outlineLevel="0" collapsed="false">
      <c r="A938" s="4"/>
      <c r="B938" s="5"/>
      <c r="C938" s="5"/>
      <c r="D938" s="102"/>
      <c r="E938" s="5"/>
      <c r="F938" s="273"/>
      <c r="G938" s="273"/>
    </row>
    <row r="939" customFormat="false" ht="15.6" hidden="false" customHeight="false" outlineLevel="0" collapsed="false">
      <c r="A939" s="4"/>
      <c r="B939" s="5"/>
      <c r="C939" s="5"/>
      <c r="D939" s="102"/>
      <c r="E939" s="5"/>
      <c r="F939" s="273"/>
      <c r="G939" s="273"/>
    </row>
    <row r="940" customFormat="false" ht="15.6" hidden="false" customHeight="false" outlineLevel="0" collapsed="false">
      <c r="A940" s="4"/>
      <c r="B940" s="5"/>
      <c r="C940" s="5"/>
      <c r="D940" s="102"/>
      <c r="E940" s="5"/>
      <c r="F940" s="273"/>
      <c r="G940" s="273"/>
    </row>
    <row r="941" customFormat="false" ht="15.6" hidden="false" customHeight="false" outlineLevel="0" collapsed="false">
      <c r="A941" s="4"/>
      <c r="B941" s="5"/>
      <c r="C941" s="5"/>
      <c r="D941" s="102"/>
      <c r="E941" s="5"/>
      <c r="F941" s="273"/>
      <c r="G941" s="273"/>
    </row>
    <row r="942" customFormat="false" ht="15.6" hidden="false" customHeight="false" outlineLevel="0" collapsed="false">
      <c r="A942" s="4"/>
      <c r="B942" s="5"/>
      <c r="C942" s="5"/>
      <c r="D942" s="102"/>
      <c r="E942" s="5"/>
      <c r="F942" s="273"/>
      <c r="G942" s="273"/>
    </row>
    <row r="943" customFormat="false" ht="15.6" hidden="false" customHeight="false" outlineLevel="0" collapsed="false">
      <c r="A943" s="4"/>
      <c r="B943" s="5"/>
      <c r="C943" s="5"/>
      <c r="D943" s="102"/>
      <c r="E943" s="5"/>
      <c r="F943" s="273"/>
      <c r="G943" s="273"/>
    </row>
    <row r="944" customFormat="false" ht="15.6" hidden="false" customHeight="false" outlineLevel="0" collapsed="false">
      <c r="A944" s="4"/>
      <c r="B944" s="5"/>
      <c r="C944" s="5"/>
      <c r="D944" s="102"/>
      <c r="E944" s="5"/>
      <c r="F944" s="273"/>
      <c r="G944" s="273"/>
    </row>
    <row r="945" customFormat="false" ht="15.6" hidden="false" customHeight="false" outlineLevel="0" collapsed="false">
      <c r="A945" s="4"/>
      <c r="B945" s="5"/>
      <c r="C945" s="5"/>
      <c r="D945" s="102"/>
      <c r="E945" s="5"/>
      <c r="F945" s="273"/>
      <c r="G945" s="273"/>
    </row>
    <row r="946" customFormat="false" ht="15.6" hidden="false" customHeight="false" outlineLevel="0" collapsed="false">
      <c r="A946" s="4"/>
      <c r="B946" s="5"/>
      <c r="C946" s="5"/>
      <c r="D946" s="102"/>
      <c r="E946" s="5"/>
      <c r="F946" s="273"/>
      <c r="G946" s="273"/>
    </row>
    <row r="947" customFormat="false" ht="15.6" hidden="false" customHeight="false" outlineLevel="0" collapsed="false">
      <c r="A947" s="4"/>
      <c r="B947" s="5"/>
      <c r="C947" s="5"/>
      <c r="D947" s="102"/>
      <c r="E947" s="5"/>
      <c r="F947" s="273"/>
      <c r="G947" s="273"/>
    </row>
    <row r="948" customFormat="false" ht="15.6" hidden="false" customHeight="false" outlineLevel="0" collapsed="false">
      <c r="A948" s="4"/>
      <c r="B948" s="5"/>
      <c r="C948" s="5"/>
      <c r="D948" s="102"/>
      <c r="E948" s="5"/>
      <c r="F948" s="273"/>
      <c r="G948" s="273"/>
    </row>
    <row r="949" customFormat="false" ht="15.6" hidden="false" customHeight="false" outlineLevel="0" collapsed="false">
      <c r="A949" s="4"/>
      <c r="B949" s="5"/>
      <c r="C949" s="5"/>
      <c r="D949" s="102"/>
      <c r="E949" s="5"/>
      <c r="F949" s="273"/>
      <c r="G949" s="273"/>
    </row>
    <row r="950" customFormat="false" ht="15.6" hidden="false" customHeight="false" outlineLevel="0" collapsed="false">
      <c r="A950" s="4"/>
      <c r="B950" s="5"/>
      <c r="C950" s="5"/>
      <c r="D950" s="102"/>
      <c r="E950" s="5"/>
      <c r="F950" s="273"/>
      <c r="G950" s="273"/>
    </row>
    <row r="951" customFormat="false" ht="15.6" hidden="false" customHeight="false" outlineLevel="0" collapsed="false">
      <c r="A951" s="4"/>
      <c r="B951" s="5"/>
      <c r="C951" s="5"/>
      <c r="D951" s="102"/>
      <c r="E951" s="5"/>
      <c r="F951" s="273"/>
      <c r="G951" s="273"/>
    </row>
    <row r="952" customFormat="false" ht="15.6" hidden="false" customHeight="false" outlineLevel="0" collapsed="false">
      <c r="A952" s="4"/>
      <c r="B952" s="5"/>
      <c r="C952" s="5"/>
      <c r="D952" s="102"/>
      <c r="E952" s="5"/>
      <c r="F952" s="273"/>
      <c r="G952" s="273"/>
    </row>
    <row r="953" customFormat="false" ht="15.6" hidden="false" customHeight="false" outlineLevel="0" collapsed="false">
      <c r="A953" s="4"/>
      <c r="B953" s="5"/>
      <c r="C953" s="5"/>
      <c r="D953" s="102"/>
      <c r="E953" s="5"/>
      <c r="F953" s="273"/>
      <c r="G953" s="273"/>
    </row>
    <row r="954" customFormat="false" ht="15.6" hidden="false" customHeight="false" outlineLevel="0" collapsed="false">
      <c r="A954" s="4"/>
      <c r="B954" s="5"/>
      <c r="C954" s="5"/>
      <c r="D954" s="102"/>
      <c r="E954" s="5"/>
      <c r="F954" s="273"/>
      <c r="G954" s="273"/>
    </row>
    <row r="955" customFormat="false" ht="15.6" hidden="false" customHeight="false" outlineLevel="0" collapsed="false">
      <c r="A955" s="4"/>
      <c r="B955" s="5"/>
      <c r="C955" s="5"/>
      <c r="D955" s="102"/>
      <c r="E955" s="5"/>
      <c r="F955" s="273"/>
      <c r="G955" s="273"/>
    </row>
    <row r="956" customFormat="false" ht="15.6" hidden="false" customHeight="false" outlineLevel="0" collapsed="false">
      <c r="A956" s="4"/>
      <c r="B956" s="5"/>
      <c r="C956" s="5"/>
      <c r="D956" s="102"/>
      <c r="E956" s="5"/>
      <c r="F956" s="273"/>
      <c r="G956" s="273"/>
    </row>
    <row r="957" customFormat="false" ht="15.6" hidden="false" customHeight="false" outlineLevel="0" collapsed="false">
      <c r="A957" s="4"/>
      <c r="B957" s="5"/>
      <c r="C957" s="5"/>
      <c r="D957" s="102"/>
      <c r="E957" s="5"/>
      <c r="F957" s="273"/>
      <c r="G957" s="273"/>
    </row>
    <row r="958" customFormat="false" ht="15.6" hidden="false" customHeight="false" outlineLevel="0" collapsed="false">
      <c r="A958" s="4"/>
      <c r="B958" s="5"/>
      <c r="C958" s="5"/>
      <c r="D958" s="102"/>
      <c r="E958" s="5"/>
      <c r="F958" s="273"/>
      <c r="G958" s="273"/>
    </row>
    <row r="959" customFormat="false" ht="15.6" hidden="false" customHeight="false" outlineLevel="0" collapsed="false">
      <c r="A959" s="4"/>
      <c r="B959" s="5"/>
      <c r="C959" s="5"/>
      <c r="D959" s="102"/>
      <c r="E959" s="5"/>
      <c r="F959" s="273"/>
      <c r="G959" s="273"/>
    </row>
    <row r="960" customFormat="false" ht="15.6" hidden="false" customHeight="false" outlineLevel="0" collapsed="false">
      <c r="A960" s="4"/>
      <c r="B960" s="5"/>
      <c r="C960" s="5"/>
      <c r="D960" s="102"/>
      <c r="E960" s="5"/>
      <c r="F960" s="273"/>
      <c r="G960" s="273"/>
    </row>
    <row r="961" customFormat="false" ht="15.6" hidden="false" customHeight="false" outlineLevel="0" collapsed="false">
      <c r="A961" s="4"/>
      <c r="B961" s="5"/>
      <c r="C961" s="5"/>
      <c r="D961" s="102"/>
      <c r="E961" s="5"/>
      <c r="F961" s="273"/>
      <c r="G961" s="273"/>
    </row>
    <row r="962" customFormat="false" ht="15.6" hidden="false" customHeight="false" outlineLevel="0" collapsed="false">
      <c r="A962" s="4"/>
      <c r="B962" s="5"/>
      <c r="C962" s="5"/>
      <c r="D962" s="102"/>
      <c r="E962" s="5"/>
      <c r="F962" s="273"/>
      <c r="G962" s="273"/>
    </row>
    <row r="963" customFormat="false" ht="15.6" hidden="false" customHeight="false" outlineLevel="0" collapsed="false">
      <c r="A963" s="4"/>
      <c r="B963" s="5"/>
      <c r="C963" s="5"/>
      <c r="D963" s="102"/>
      <c r="E963" s="5"/>
      <c r="F963" s="273"/>
      <c r="G963" s="273"/>
    </row>
    <row r="964" customFormat="false" ht="15.6" hidden="false" customHeight="false" outlineLevel="0" collapsed="false">
      <c r="A964" s="4"/>
      <c r="B964" s="5"/>
      <c r="C964" s="5"/>
      <c r="D964" s="102"/>
      <c r="E964" s="5"/>
      <c r="F964" s="273"/>
      <c r="G964" s="273"/>
    </row>
    <row r="965" customFormat="false" ht="15.6" hidden="false" customHeight="false" outlineLevel="0" collapsed="false">
      <c r="A965" s="4"/>
      <c r="B965" s="5"/>
      <c r="C965" s="5"/>
      <c r="D965" s="102"/>
      <c r="E965" s="5"/>
      <c r="F965" s="273"/>
      <c r="G965" s="273"/>
    </row>
    <row r="966" customFormat="false" ht="15.6" hidden="false" customHeight="false" outlineLevel="0" collapsed="false">
      <c r="A966" s="4"/>
      <c r="B966" s="5"/>
      <c r="C966" s="5"/>
      <c r="D966" s="102"/>
      <c r="E966" s="5"/>
      <c r="F966" s="273"/>
      <c r="G966" s="273"/>
    </row>
    <row r="967" customFormat="false" ht="15.6" hidden="false" customHeight="false" outlineLevel="0" collapsed="false">
      <c r="A967" s="4"/>
      <c r="B967" s="5"/>
      <c r="C967" s="5"/>
      <c r="D967" s="102"/>
      <c r="E967" s="5"/>
      <c r="F967" s="273"/>
      <c r="G967" s="273"/>
    </row>
    <row r="968" customFormat="false" ht="15.6" hidden="false" customHeight="false" outlineLevel="0" collapsed="false">
      <c r="A968" s="4"/>
      <c r="B968" s="5"/>
      <c r="C968" s="5"/>
      <c r="D968" s="102"/>
      <c r="E968" s="5"/>
      <c r="F968" s="273"/>
      <c r="G968" s="273"/>
    </row>
    <row r="969" customFormat="false" ht="15.6" hidden="false" customHeight="false" outlineLevel="0" collapsed="false">
      <c r="A969" s="4"/>
      <c r="B969" s="5"/>
      <c r="C969" s="5"/>
      <c r="D969" s="102"/>
      <c r="E969" s="5"/>
      <c r="F969" s="273"/>
      <c r="G969" s="273"/>
    </row>
    <row r="970" customFormat="false" ht="15.6" hidden="false" customHeight="false" outlineLevel="0" collapsed="false">
      <c r="A970" s="4"/>
      <c r="B970" s="5"/>
      <c r="C970" s="5"/>
      <c r="D970" s="102"/>
      <c r="E970" s="5"/>
      <c r="F970" s="273"/>
      <c r="G970" s="273"/>
    </row>
    <row r="971" customFormat="false" ht="15.6" hidden="false" customHeight="false" outlineLevel="0" collapsed="false">
      <c r="A971" s="4"/>
      <c r="B971" s="5"/>
      <c r="C971" s="5"/>
      <c r="D971" s="102"/>
      <c r="E971" s="5"/>
      <c r="F971" s="273"/>
      <c r="G971" s="273"/>
    </row>
    <row r="972" customFormat="false" ht="15.6" hidden="false" customHeight="false" outlineLevel="0" collapsed="false">
      <c r="A972" s="281"/>
      <c r="B972" s="5"/>
      <c r="C972" s="5"/>
      <c r="D972" s="102"/>
      <c r="E972" s="5"/>
      <c r="F972" s="273"/>
      <c r="G972" s="273"/>
    </row>
    <row r="973" customFormat="false" ht="15.6" hidden="false" customHeight="false" outlineLevel="0" collapsed="false">
      <c r="A973" s="281"/>
      <c r="B973" s="5"/>
      <c r="C973" s="5"/>
      <c r="D973" s="102"/>
      <c r="E973" s="5"/>
      <c r="F973" s="273"/>
      <c r="G973" s="273"/>
    </row>
    <row r="974" customFormat="false" ht="15.6" hidden="false" customHeight="false" outlineLevel="0" collapsed="false">
      <c r="A974" s="4"/>
      <c r="B974" s="5"/>
      <c r="C974" s="5"/>
      <c r="D974" s="102"/>
      <c r="E974" s="5"/>
      <c r="F974" s="273"/>
      <c r="G974" s="273"/>
    </row>
    <row r="975" customFormat="false" ht="15.6" hidden="false" customHeight="false" outlineLevel="0" collapsed="false">
      <c r="A975" s="4"/>
      <c r="B975" s="5"/>
      <c r="C975" s="5"/>
      <c r="D975" s="102"/>
      <c r="E975" s="5"/>
      <c r="F975" s="273"/>
      <c r="G975" s="273"/>
    </row>
    <row r="976" customFormat="false" ht="15.6" hidden="false" customHeight="false" outlineLevel="0" collapsed="false">
      <c r="A976" s="4"/>
      <c r="B976" s="5"/>
      <c r="C976" s="5"/>
      <c r="D976" s="102"/>
      <c r="E976" s="5"/>
      <c r="F976" s="273"/>
      <c r="G976" s="273"/>
    </row>
    <row r="977" customFormat="false" ht="15.6" hidden="false" customHeight="false" outlineLevel="0" collapsed="false">
      <c r="A977" s="4"/>
      <c r="B977" s="5"/>
      <c r="C977" s="5"/>
      <c r="D977" s="102"/>
      <c r="E977" s="5"/>
      <c r="F977" s="273"/>
      <c r="G977" s="273"/>
    </row>
    <row r="978" customFormat="false" ht="15.6" hidden="false" customHeight="false" outlineLevel="0" collapsed="false">
      <c r="A978" s="4"/>
      <c r="B978" s="5"/>
      <c r="C978" s="5"/>
      <c r="D978" s="102"/>
      <c r="E978" s="5"/>
      <c r="F978" s="273"/>
      <c r="G978" s="273"/>
    </row>
    <row r="979" customFormat="false" ht="15.6" hidden="false" customHeight="false" outlineLevel="0" collapsed="false">
      <c r="A979" s="4"/>
      <c r="B979" s="5"/>
      <c r="C979" s="5"/>
      <c r="D979" s="102"/>
      <c r="E979" s="5"/>
      <c r="F979" s="273"/>
      <c r="G979" s="273"/>
    </row>
    <row r="980" customFormat="false" ht="15.6" hidden="false" customHeight="false" outlineLevel="0" collapsed="false">
      <c r="A980" s="4"/>
      <c r="B980" s="5"/>
      <c r="C980" s="5"/>
      <c r="D980" s="102"/>
      <c r="E980" s="5"/>
      <c r="F980" s="273"/>
      <c r="G980" s="273"/>
    </row>
    <row r="981" customFormat="false" ht="15.6" hidden="false" customHeight="false" outlineLevel="0" collapsed="false">
      <c r="A981" s="4"/>
      <c r="B981" s="5"/>
      <c r="C981" s="5"/>
      <c r="D981" s="102"/>
      <c r="E981" s="5"/>
      <c r="F981" s="273"/>
      <c r="G981" s="273"/>
    </row>
    <row r="982" customFormat="false" ht="15.6" hidden="false" customHeight="false" outlineLevel="0" collapsed="false">
      <c r="A982" s="4"/>
      <c r="B982" s="5"/>
      <c r="C982" s="5"/>
      <c r="D982" s="102"/>
      <c r="E982" s="5"/>
      <c r="F982" s="273"/>
      <c r="G982" s="273"/>
    </row>
    <row r="983" customFormat="false" ht="15.6" hidden="false" customHeight="false" outlineLevel="0" collapsed="false">
      <c r="A983" s="4"/>
      <c r="B983" s="5"/>
      <c r="C983" s="5"/>
      <c r="D983" s="102"/>
      <c r="E983" s="5"/>
      <c r="F983" s="273"/>
      <c r="G983" s="273"/>
    </row>
    <row r="984" customFormat="false" ht="15.6" hidden="false" customHeight="false" outlineLevel="0" collapsed="false">
      <c r="A984" s="4"/>
      <c r="B984" s="5"/>
      <c r="C984" s="5"/>
      <c r="D984" s="102"/>
      <c r="E984" s="5"/>
      <c r="F984" s="273"/>
      <c r="G984" s="273"/>
    </row>
    <row r="985" customFormat="false" ht="15.6" hidden="false" customHeight="false" outlineLevel="0" collapsed="false">
      <c r="A985" s="4"/>
      <c r="B985" s="5"/>
      <c r="C985" s="5"/>
      <c r="D985" s="102"/>
      <c r="E985" s="5"/>
      <c r="F985" s="273"/>
      <c r="G985" s="273"/>
    </row>
    <row r="986" customFormat="false" ht="15.6" hidden="false" customHeight="false" outlineLevel="0" collapsed="false">
      <c r="A986" s="4"/>
      <c r="B986" s="5"/>
      <c r="C986" s="5"/>
      <c r="D986" s="102"/>
      <c r="E986" s="5"/>
      <c r="F986" s="273"/>
      <c r="G986" s="273"/>
    </row>
    <row r="987" customFormat="false" ht="15.6" hidden="false" customHeight="false" outlineLevel="0" collapsed="false">
      <c r="A987" s="4"/>
      <c r="B987" s="5"/>
      <c r="C987" s="5"/>
      <c r="D987" s="102"/>
      <c r="E987" s="5"/>
      <c r="F987" s="273"/>
      <c r="G987" s="273"/>
    </row>
    <row r="988" customFormat="false" ht="15.6" hidden="false" customHeight="false" outlineLevel="0" collapsed="false">
      <c r="A988" s="4"/>
      <c r="B988" s="5"/>
      <c r="C988" s="5"/>
      <c r="D988" s="102"/>
      <c r="E988" s="5"/>
      <c r="F988" s="273"/>
      <c r="G988" s="273"/>
    </row>
    <row r="989" customFormat="false" ht="15.6" hidden="false" customHeight="false" outlineLevel="0" collapsed="false">
      <c r="A989" s="4"/>
      <c r="B989" s="5"/>
      <c r="C989" s="5"/>
      <c r="D989" s="102"/>
      <c r="E989" s="5"/>
      <c r="F989" s="273"/>
      <c r="G989" s="273"/>
    </row>
    <row r="990" customFormat="false" ht="15.6" hidden="false" customHeight="false" outlineLevel="0" collapsed="false">
      <c r="A990" s="4"/>
      <c r="B990" s="5"/>
      <c r="C990" s="5"/>
      <c r="D990" s="102"/>
      <c r="E990" s="5"/>
      <c r="F990" s="273"/>
      <c r="G990" s="273"/>
    </row>
    <row r="991" customFormat="false" ht="15.6" hidden="false" customHeight="false" outlineLevel="0" collapsed="false">
      <c r="A991" s="4"/>
      <c r="B991" s="5"/>
      <c r="C991" s="5"/>
      <c r="D991" s="102"/>
      <c r="E991" s="5"/>
      <c r="F991" s="273"/>
      <c r="G991" s="273"/>
    </row>
    <row r="992" customFormat="false" ht="15.6" hidden="false" customHeight="false" outlineLevel="0" collapsed="false">
      <c r="A992" s="4"/>
      <c r="B992" s="5"/>
      <c r="C992" s="5"/>
      <c r="D992" s="102"/>
      <c r="E992" s="5"/>
      <c r="F992" s="273"/>
      <c r="G992" s="273"/>
    </row>
    <row r="993" customFormat="false" ht="15.6" hidden="false" customHeight="false" outlineLevel="0" collapsed="false">
      <c r="A993" s="4"/>
      <c r="B993" s="5"/>
      <c r="C993" s="5"/>
      <c r="D993" s="102"/>
      <c r="E993" s="5"/>
      <c r="F993" s="273"/>
      <c r="G993" s="273"/>
    </row>
    <row r="994" customFormat="false" ht="15.6" hidden="false" customHeight="false" outlineLevel="0" collapsed="false">
      <c r="A994" s="4"/>
      <c r="B994" s="5"/>
      <c r="C994" s="5"/>
      <c r="D994" s="102"/>
      <c r="E994" s="5"/>
      <c r="F994" s="273"/>
      <c r="G994" s="273"/>
    </row>
    <row r="995" customFormat="false" ht="15.6" hidden="false" customHeight="false" outlineLevel="0" collapsed="false">
      <c r="A995" s="4"/>
      <c r="B995" s="5"/>
      <c r="C995" s="5"/>
      <c r="D995" s="102"/>
      <c r="E995" s="5"/>
      <c r="F995" s="273"/>
      <c r="G995" s="273"/>
    </row>
    <row r="996" customFormat="false" ht="15.6" hidden="false" customHeight="false" outlineLevel="0" collapsed="false">
      <c r="A996" s="4"/>
      <c r="B996" s="5"/>
      <c r="C996" s="5"/>
      <c r="D996" s="102"/>
      <c r="E996" s="5"/>
      <c r="F996" s="273"/>
      <c r="G996" s="273"/>
    </row>
    <row r="997" customFormat="false" ht="15.6" hidden="false" customHeight="false" outlineLevel="0" collapsed="false">
      <c r="A997" s="4"/>
      <c r="B997" s="5"/>
      <c r="C997" s="5"/>
      <c r="D997" s="102"/>
      <c r="E997" s="5"/>
      <c r="F997" s="273"/>
      <c r="G997" s="273"/>
    </row>
    <row r="998" customFormat="false" ht="15.6" hidden="false" customHeight="false" outlineLevel="0" collapsed="false">
      <c r="A998" s="4"/>
      <c r="B998" s="5"/>
      <c r="C998" s="5"/>
      <c r="D998" s="102"/>
      <c r="E998" s="5"/>
      <c r="F998" s="273"/>
      <c r="G998" s="273"/>
    </row>
    <row r="999" customFormat="false" ht="15.6" hidden="false" customHeight="false" outlineLevel="0" collapsed="false">
      <c r="A999" s="4"/>
      <c r="B999" s="5"/>
      <c r="C999" s="5"/>
      <c r="D999" s="102"/>
      <c r="E999" s="5"/>
      <c r="F999" s="273"/>
      <c r="G999" s="273"/>
    </row>
    <row r="1000" customFormat="false" ht="15.6" hidden="false" customHeight="false" outlineLevel="0" collapsed="false">
      <c r="A1000" s="4"/>
      <c r="B1000" s="5"/>
      <c r="C1000" s="5"/>
      <c r="D1000" s="102"/>
      <c r="E1000" s="5"/>
      <c r="F1000" s="273"/>
      <c r="G1000" s="273"/>
    </row>
    <row r="1001" customFormat="false" ht="15.6" hidden="false" customHeight="false" outlineLevel="0" collapsed="false">
      <c r="A1001" s="4"/>
      <c r="B1001" s="5"/>
      <c r="C1001" s="5"/>
      <c r="D1001" s="102"/>
      <c r="E1001" s="5"/>
      <c r="F1001" s="273"/>
      <c r="G1001" s="273"/>
    </row>
    <row r="1002" customFormat="false" ht="15.6" hidden="false" customHeight="false" outlineLevel="0" collapsed="false">
      <c r="A1002" s="4"/>
      <c r="B1002" s="5"/>
      <c r="C1002" s="5"/>
      <c r="D1002" s="102"/>
      <c r="E1002" s="5"/>
      <c r="F1002" s="273"/>
      <c r="G1002" s="273"/>
    </row>
    <row r="1003" customFormat="false" ht="15.6" hidden="false" customHeight="false" outlineLevel="0" collapsed="false">
      <c r="A1003" s="4"/>
      <c r="B1003" s="5"/>
      <c r="C1003" s="5"/>
      <c r="D1003" s="102"/>
      <c r="E1003" s="5"/>
      <c r="F1003" s="273"/>
      <c r="G1003" s="273"/>
    </row>
    <row r="1004" customFormat="false" ht="15.6" hidden="false" customHeight="false" outlineLevel="0" collapsed="false">
      <c r="A1004" s="4"/>
      <c r="B1004" s="5"/>
      <c r="C1004" s="5"/>
      <c r="D1004" s="102"/>
      <c r="E1004" s="5"/>
      <c r="F1004" s="273"/>
      <c r="G1004" s="273"/>
    </row>
    <row r="1005" customFormat="false" ht="15.6" hidden="false" customHeight="false" outlineLevel="0" collapsed="false">
      <c r="A1005" s="4"/>
      <c r="B1005" s="5"/>
      <c r="C1005" s="5"/>
      <c r="D1005" s="102"/>
      <c r="E1005" s="5"/>
      <c r="F1005" s="273"/>
      <c r="G1005" s="273"/>
    </row>
    <row r="1006" customFormat="false" ht="15.6" hidden="false" customHeight="false" outlineLevel="0" collapsed="false">
      <c r="A1006" s="4"/>
      <c r="B1006" s="5"/>
      <c r="C1006" s="5"/>
      <c r="D1006" s="102"/>
      <c r="E1006" s="5"/>
      <c r="F1006" s="273"/>
      <c r="G1006" s="273"/>
    </row>
    <row r="1007" customFormat="false" ht="15.6" hidden="false" customHeight="false" outlineLevel="0" collapsed="false">
      <c r="A1007" s="4"/>
      <c r="B1007" s="5"/>
      <c r="C1007" s="5"/>
      <c r="D1007" s="102"/>
      <c r="E1007" s="5"/>
      <c r="F1007" s="273"/>
      <c r="G1007" s="273"/>
    </row>
    <row r="1008" customFormat="false" ht="15.6" hidden="false" customHeight="false" outlineLevel="0" collapsed="false">
      <c r="A1008" s="4"/>
      <c r="B1008" s="5"/>
      <c r="C1008" s="5"/>
      <c r="D1008" s="102"/>
      <c r="E1008" s="5"/>
      <c r="F1008" s="273"/>
      <c r="G1008" s="273"/>
    </row>
    <row r="1009" customFormat="false" ht="15.6" hidden="false" customHeight="false" outlineLevel="0" collapsed="false">
      <c r="A1009" s="4"/>
      <c r="B1009" s="5"/>
      <c r="C1009" s="5"/>
      <c r="D1009" s="102"/>
      <c r="E1009" s="5"/>
      <c r="F1009" s="273"/>
      <c r="G1009" s="273"/>
    </row>
    <row r="1010" customFormat="false" ht="15.6" hidden="false" customHeight="false" outlineLevel="0" collapsed="false">
      <c r="A1010" s="4"/>
      <c r="B1010" s="5"/>
      <c r="C1010" s="5"/>
      <c r="D1010" s="102"/>
      <c r="E1010" s="5"/>
      <c r="F1010" s="273"/>
      <c r="G1010" s="273"/>
    </row>
    <row r="1011" customFormat="false" ht="15.6" hidden="false" customHeight="false" outlineLevel="0" collapsed="false">
      <c r="A1011" s="4"/>
      <c r="B1011" s="5"/>
      <c r="C1011" s="5"/>
      <c r="D1011" s="102"/>
      <c r="E1011" s="5"/>
      <c r="F1011" s="273"/>
      <c r="G1011" s="273"/>
    </row>
    <row r="1012" customFormat="false" ht="15.6" hidden="false" customHeight="false" outlineLevel="0" collapsed="false">
      <c r="A1012" s="4"/>
      <c r="B1012" s="5"/>
      <c r="C1012" s="5"/>
      <c r="D1012" s="102"/>
      <c r="E1012" s="5"/>
      <c r="F1012" s="273"/>
      <c r="G1012" s="273"/>
    </row>
    <row r="1013" customFormat="false" ht="15.6" hidden="false" customHeight="false" outlineLevel="0" collapsed="false">
      <c r="A1013" s="4"/>
      <c r="B1013" s="5"/>
      <c r="C1013" s="5"/>
      <c r="D1013" s="102"/>
      <c r="E1013" s="5"/>
      <c r="F1013" s="273"/>
      <c r="G1013" s="273"/>
    </row>
    <row r="1014" customFormat="false" ht="15.6" hidden="false" customHeight="false" outlineLevel="0" collapsed="false">
      <c r="A1014" s="4"/>
      <c r="B1014" s="5"/>
      <c r="C1014" s="5"/>
      <c r="D1014" s="102"/>
      <c r="E1014" s="5"/>
      <c r="F1014" s="273"/>
      <c r="G1014" s="273"/>
    </row>
    <row r="1015" customFormat="false" ht="15.6" hidden="false" customHeight="false" outlineLevel="0" collapsed="false">
      <c r="A1015" s="4"/>
      <c r="B1015" s="5"/>
      <c r="C1015" s="5"/>
      <c r="D1015" s="102"/>
      <c r="E1015" s="5"/>
      <c r="F1015" s="273"/>
      <c r="G1015" s="273"/>
    </row>
    <row r="1016" customFormat="false" ht="15.6" hidden="false" customHeight="false" outlineLevel="0" collapsed="false">
      <c r="A1016" s="4"/>
      <c r="B1016" s="5"/>
      <c r="C1016" s="5"/>
      <c r="D1016" s="102"/>
      <c r="E1016" s="5"/>
      <c r="F1016" s="273"/>
      <c r="G1016" s="273"/>
    </row>
    <row r="1017" customFormat="false" ht="15.6" hidden="false" customHeight="false" outlineLevel="0" collapsed="false">
      <c r="A1017" s="4"/>
      <c r="B1017" s="5"/>
      <c r="C1017" s="5"/>
      <c r="D1017" s="102"/>
      <c r="E1017" s="5"/>
      <c r="F1017" s="273"/>
      <c r="G1017" s="273"/>
    </row>
    <row r="1018" customFormat="false" ht="15.6" hidden="false" customHeight="false" outlineLevel="0" collapsed="false">
      <c r="A1018" s="4"/>
      <c r="B1018" s="5"/>
      <c r="C1018" s="5"/>
      <c r="D1018" s="102"/>
      <c r="E1018" s="5"/>
      <c r="F1018" s="273"/>
      <c r="G1018" s="273"/>
    </row>
    <row r="1019" customFormat="false" ht="15.6" hidden="false" customHeight="false" outlineLevel="0" collapsed="false">
      <c r="A1019" s="4"/>
      <c r="B1019" s="5"/>
      <c r="C1019" s="5"/>
      <c r="D1019" s="102"/>
      <c r="E1019" s="5"/>
      <c r="F1019" s="273"/>
      <c r="G1019" s="273"/>
    </row>
    <row r="1020" customFormat="false" ht="15.6" hidden="false" customHeight="false" outlineLevel="0" collapsed="false">
      <c r="A1020" s="4"/>
      <c r="B1020" s="5"/>
      <c r="C1020" s="5"/>
      <c r="D1020" s="102"/>
      <c r="E1020" s="5"/>
      <c r="F1020" s="273"/>
      <c r="G1020" s="273"/>
    </row>
    <row r="1021" customFormat="false" ht="15.6" hidden="false" customHeight="false" outlineLevel="0" collapsed="false">
      <c r="A1021" s="4"/>
      <c r="B1021" s="5"/>
      <c r="C1021" s="5"/>
      <c r="D1021" s="102"/>
      <c r="E1021" s="5"/>
      <c r="F1021" s="273"/>
      <c r="G1021" s="273"/>
    </row>
    <row r="1022" customFormat="false" ht="15.6" hidden="false" customHeight="false" outlineLevel="0" collapsed="false">
      <c r="A1022" s="4"/>
      <c r="B1022" s="5"/>
      <c r="C1022" s="5"/>
      <c r="D1022" s="102"/>
      <c r="E1022" s="5"/>
      <c r="F1022" s="273"/>
      <c r="G1022" s="273"/>
    </row>
    <row r="1023" customFormat="false" ht="15.6" hidden="false" customHeight="false" outlineLevel="0" collapsed="false">
      <c r="A1023" s="4"/>
      <c r="B1023" s="5"/>
      <c r="C1023" s="5"/>
      <c r="D1023" s="102"/>
      <c r="E1023" s="5"/>
      <c r="F1023" s="273"/>
      <c r="G1023" s="273"/>
    </row>
    <row r="1024" customFormat="false" ht="15.6" hidden="false" customHeight="false" outlineLevel="0" collapsed="false">
      <c r="A1024" s="4"/>
      <c r="B1024" s="5"/>
      <c r="C1024" s="5"/>
      <c r="D1024" s="102"/>
      <c r="E1024" s="5"/>
      <c r="F1024" s="273"/>
      <c r="G1024" s="273"/>
    </row>
    <row r="1025" customFormat="false" ht="15.6" hidden="false" customHeight="false" outlineLevel="0" collapsed="false">
      <c r="A1025" s="4"/>
      <c r="B1025" s="5"/>
      <c r="C1025" s="5"/>
      <c r="D1025" s="102"/>
      <c r="E1025" s="5"/>
      <c r="F1025" s="273"/>
      <c r="G1025" s="273"/>
    </row>
    <row r="1026" customFormat="false" ht="15.6" hidden="false" customHeight="false" outlineLevel="0" collapsed="false">
      <c r="A1026" s="4"/>
      <c r="B1026" s="5"/>
      <c r="C1026" s="5"/>
      <c r="D1026" s="102"/>
      <c r="E1026" s="5"/>
      <c r="F1026" s="273"/>
      <c r="G1026" s="273"/>
    </row>
    <row r="1027" customFormat="false" ht="15.6" hidden="false" customHeight="false" outlineLevel="0" collapsed="false">
      <c r="A1027" s="4"/>
      <c r="B1027" s="5"/>
      <c r="C1027" s="5"/>
      <c r="D1027" s="102"/>
      <c r="E1027" s="5"/>
      <c r="F1027" s="273"/>
      <c r="G1027" s="273"/>
    </row>
    <row r="1028" customFormat="false" ht="15.6" hidden="false" customHeight="false" outlineLevel="0" collapsed="false">
      <c r="A1028" s="4"/>
      <c r="B1028" s="5"/>
      <c r="C1028" s="5"/>
      <c r="D1028" s="102"/>
      <c r="E1028" s="5"/>
      <c r="F1028" s="273"/>
      <c r="G1028" s="273"/>
    </row>
    <row r="1029" customFormat="false" ht="15.6" hidden="false" customHeight="false" outlineLevel="0" collapsed="false">
      <c r="A1029" s="4"/>
      <c r="B1029" s="5"/>
      <c r="C1029" s="5"/>
      <c r="D1029" s="102"/>
      <c r="E1029" s="5"/>
      <c r="F1029" s="273"/>
      <c r="G1029" s="273"/>
    </row>
    <row r="1030" customFormat="false" ht="15.6" hidden="false" customHeight="false" outlineLevel="0" collapsed="false">
      <c r="A1030" s="4"/>
      <c r="B1030" s="5"/>
      <c r="C1030" s="5"/>
      <c r="D1030" s="102"/>
      <c r="E1030" s="5"/>
      <c r="F1030" s="273"/>
      <c r="G1030" s="273"/>
    </row>
    <row r="1031" customFormat="false" ht="15.6" hidden="false" customHeight="false" outlineLevel="0" collapsed="false">
      <c r="A1031" s="4"/>
      <c r="B1031" s="5"/>
      <c r="C1031" s="5"/>
      <c r="D1031" s="102"/>
      <c r="E1031" s="5"/>
      <c r="F1031" s="273"/>
      <c r="G1031" s="273"/>
    </row>
    <row r="1032" customFormat="false" ht="15.6" hidden="false" customHeight="false" outlineLevel="0" collapsed="false">
      <c r="A1032" s="4"/>
      <c r="B1032" s="5"/>
      <c r="C1032" s="5"/>
      <c r="D1032" s="102"/>
      <c r="E1032" s="5"/>
      <c r="F1032" s="273"/>
      <c r="G1032" s="273"/>
    </row>
    <row r="1033" customFormat="false" ht="15.6" hidden="false" customHeight="false" outlineLevel="0" collapsed="false">
      <c r="A1033" s="4"/>
      <c r="B1033" s="5"/>
      <c r="C1033" s="5"/>
      <c r="D1033" s="102"/>
      <c r="E1033" s="5"/>
      <c r="F1033" s="273"/>
      <c r="G1033" s="273"/>
    </row>
    <row r="1034" customFormat="false" ht="15.6" hidden="false" customHeight="false" outlineLevel="0" collapsed="false">
      <c r="A1034" s="4"/>
      <c r="B1034" s="5"/>
      <c r="C1034" s="5"/>
      <c r="D1034" s="102"/>
      <c r="E1034" s="5"/>
      <c r="F1034" s="273"/>
      <c r="G1034" s="273"/>
    </row>
    <row r="1035" customFormat="false" ht="15.6" hidden="false" customHeight="false" outlineLevel="0" collapsed="false">
      <c r="A1035" s="4"/>
      <c r="B1035" s="5"/>
      <c r="C1035" s="5"/>
      <c r="D1035" s="102"/>
      <c r="E1035" s="5"/>
      <c r="F1035" s="273"/>
      <c r="G1035" s="273"/>
    </row>
    <row r="1036" customFormat="false" ht="15.6" hidden="false" customHeight="false" outlineLevel="0" collapsed="false">
      <c r="A1036" s="4"/>
      <c r="B1036" s="5"/>
      <c r="C1036" s="5"/>
      <c r="D1036" s="102"/>
      <c r="E1036" s="5"/>
      <c r="F1036" s="273"/>
      <c r="G1036" s="273"/>
    </row>
    <row r="1037" customFormat="false" ht="15.6" hidden="false" customHeight="false" outlineLevel="0" collapsed="false">
      <c r="A1037" s="4"/>
      <c r="B1037" s="5"/>
      <c r="C1037" s="5"/>
      <c r="D1037" s="102"/>
      <c r="E1037" s="5"/>
      <c r="F1037" s="273"/>
      <c r="G1037" s="273"/>
    </row>
    <row r="1038" customFormat="false" ht="15.6" hidden="false" customHeight="false" outlineLevel="0" collapsed="false">
      <c r="A1038" s="4"/>
      <c r="B1038" s="5"/>
      <c r="C1038" s="5"/>
      <c r="D1038" s="102"/>
      <c r="E1038" s="5"/>
      <c r="F1038" s="273"/>
      <c r="G1038" s="273"/>
    </row>
    <row r="1039" customFormat="false" ht="15.6" hidden="false" customHeight="false" outlineLevel="0" collapsed="false">
      <c r="A1039" s="4"/>
      <c r="B1039" s="5"/>
      <c r="C1039" s="5"/>
      <c r="D1039" s="102"/>
      <c r="E1039" s="5"/>
      <c r="F1039" s="273"/>
      <c r="G1039" s="273"/>
    </row>
    <row r="1040" customFormat="false" ht="15.6" hidden="false" customHeight="false" outlineLevel="0" collapsed="false">
      <c r="A1040" s="4"/>
      <c r="B1040" s="5"/>
      <c r="C1040" s="5"/>
      <c r="D1040" s="102"/>
      <c r="E1040" s="5"/>
      <c r="F1040" s="273"/>
      <c r="G1040" s="273"/>
    </row>
    <row r="1041" customFormat="false" ht="15.6" hidden="false" customHeight="false" outlineLevel="0" collapsed="false">
      <c r="A1041" s="4"/>
      <c r="B1041" s="5"/>
      <c r="C1041" s="5"/>
      <c r="D1041" s="102"/>
      <c r="E1041" s="5"/>
      <c r="F1041" s="273"/>
      <c r="G1041" s="273"/>
    </row>
    <row r="1042" customFormat="false" ht="15.6" hidden="false" customHeight="false" outlineLevel="0" collapsed="false">
      <c r="A1042" s="4"/>
      <c r="B1042" s="5"/>
      <c r="C1042" s="5"/>
      <c r="D1042" s="102"/>
      <c r="E1042" s="5"/>
      <c r="F1042" s="273"/>
      <c r="G1042" s="273"/>
    </row>
    <row r="1043" customFormat="false" ht="15.6" hidden="false" customHeight="false" outlineLevel="0" collapsed="false">
      <c r="A1043" s="4"/>
      <c r="B1043" s="5"/>
      <c r="C1043" s="5"/>
      <c r="D1043" s="102"/>
      <c r="E1043" s="5"/>
      <c r="F1043" s="273"/>
      <c r="G1043" s="273"/>
    </row>
    <row r="1044" customFormat="false" ht="15.6" hidden="false" customHeight="false" outlineLevel="0" collapsed="false">
      <c r="A1044" s="4"/>
      <c r="B1044" s="5"/>
      <c r="C1044" s="5"/>
      <c r="D1044" s="102"/>
      <c r="E1044" s="5"/>
      <c r="F1044" s="273"/>
      <c r="G1044" s="273"/>
    </row>
    <row r="1045" customFormat="false" ht="15.6" hidden="false" customHeight="false" outlineLevel="0" collapsed="false">
      <c r="A1045" s="4"/>
      <c r="B1045" s="5"/>
      <c r="C1045" s="5"/>
      <c r="D1045" s="102"/>
      <c r="E1045" s="5"/>
      <c r="F1045" s="273"/>
      <c r="G1045" s="273"/>
    </row>
    <row r="1046" customFormat="false" ht="15.6" hidden="false" customHeight="false" outlineLevel="0" collapsed="false">
      <c r="A1046" s="4"/>
      <c r="B1046" s="5"/>
      <c r="C1046" s="5"/>
      <c r="D1046" s="102"/>
      <c r="E1046" s="5"/>
      <c r="F1046" s="273"/>
      <c r="G1046" s="273"/>
    </row>
    <row r="1047" customFormat="false" ht="15.6" hidden="false" customHeight="false" outlineLevel="0" collapsed="false">
      <c r="A1047" s="4"/>
      <c r="B1047" s="5"/>
      <c r="C1047" s="5"/>
      <c r="D1047" s="102"/>
      <c r="E1047" s="5"/>
      <c r="F1047" s="273"/>
      <c r="G1047" s="273"/>
    </row>
    <row r="1048" customFormat="false" ht="15.6" hidden="false" customHeight="false" outlineLevel="0" collapsed="false">
      <c r="A1048" s="4"/>
      <c r="B1048" s="5"/>
      <c r="C1048" s="5"/>
      <c r="D1048" s="102"/>
      <c r="E1048" s="5"/>
      <c r="F1048" s="273"/>
      <c r="G1048" s="273"/>
    </row>
    <row r="1049" customFormat="false" ht="15.6" hidden="false" customHeight="false" outlineLevel="0" collapsed="false">
      <c r="A1049" s="4"/>
      <c r="B1049" s="5"/>
      <c r="C1049" s="5"/>
      <c r="D1049" s="102"/>
      <c r="E1049" s="5"/>
      <c r="F1049" s="273"/>
      <c r="G1049" s="273"/>
    </row>
    <row r="1050" customFormat="false" ht="15.6" hidden="false" customHeight="false" outlineLevel="0" collapsed="false">
      <c r="A1050" s="4"/>
      <c r="B1050" s="5"/>
      <c r="C1050" s="5"/>
      <c r="D1050" s="102"/>
      <c r="E1050" s="5"/>
      <c r="F1050" s="273"/>
      <c r="G1050" s="273"/>
    </row>
    <row r="1051" customFormat="false" ht="13.2" hidden="false" customHeight="false" outlineLevel="0" collapsed="false">
      <c r="A1051" s="4"/>
      <c r="B1051" s="5"/>
      <c r="C1051" s="5"/>
      <c r="D1051" s="102"/>
      <c r="E1051" s="5"/>
      <c r="F1051" s="5"/>
      <c r="G1051" s="5"/>
    </row>
    <row r="1052" customFormat="false" ht="13.2" hidden="false" customHeight="false" outlineLevel="0" collapsed="false">
      <c r="A1052" s="4"/>
      <c r="B1052" s="5"/>
      <c r="C1052" s="5"/>
      <c r="D1052" s="102"/>
      <c r="E1052" s="5"/>
      <c r="F1052" s="5"/>
      <c r="G1052" s="5"/>
    </row>
    <row r="1053" customFormat="false" ht="13.2" hidden="false" customHeight="false" outlineLevel="0" collapsed="false">
      <c r="A1053" s="4"/>
      <c r="B1053" s="5"/>
      <c r="C1053" s="5"/>
      <c r="D1053" s="102"/>
      <c r="E1053" s="5"/>
      <c r="F1053" s="5"/>
      <c r="G1053" s="5"/>
    </row>
    <row r="1054" customFormat="false" ht="13.2" hidden="false" customHeight="false" outlineLevel="0" collapsed="false">
      <c r="A1054" s="4"/>
      <c r="B1054" s="5"/>
      <c r="C1054" s="5"/>
      <c r="D1054" s="102"/>
      <c r="E1054" s="5"/>
      <c r="F1054" s="5"/>
      <c r="G1054" s="5"/>
    </row>
    <row r="1055" customFormat="false" ht="13.2" hidden="false" customHeight="false" outlineLevel="0" collapsed="false">
      <c r="A1055" s="4"/>
      <c r="B1055" s="5"/>
      <c r="C1055" s="5"/>
      <c r="D1055" s="102"/>
      <c r="E1055" s="5"/>
      <c r="F1055" s="5"/>
      <c r="G1055" s="5"/>
    </row>
    <row r="1056" customFormat="false" ht="13.2" hidden="false" customHeight="false" outlineLevel="0" collapsed="false">
      <c r="A1056" s="4"/>
      <c r="B1056" s="5"/>
      <c r="C1056" s="5"/>
      <c r="D1056" s="102"/>
      <c r="E1056" s="5"/>
      <c r="F1056" s="5"/>
      <c r="G1056" s="5"/>
    </row>
    <row r="1057" customFormat="false" ht="13.2" hidden="false" customHeight="false" outlineLevel="0" collapsed="false">
      <c r="A1057" s="4"/>
      <c r="B1057" s="5"/>
      <c r="C1057" s="5"/>
      <c r="D1057" s="102"/>
      <c r="E1057" s="5"/>
      <c r="F1057" s="5"/>
      <c r="G1057" s="5"/>
    </row>
    <row r="1058" customFormat="false" ht="13.2" hidden="false" customHeight="false" outlineLevel="0" collapsed="false">
      <c r="A1058" s="4"/>
      <c r="B1058" s="5"/>
      <c r="C1058" s="5"/>
      <c r="D1058" s="102"/>
      <c r="E1058" s="5"/>
      <c r="F1058" s="5"/>
      <c r="G1058" s="5"/>
    </row>
    <row r="1059" customFormat="false" ht="13.2" hidden="false" customHeight="false" outlineLevel="0" collapsed="false">
      <c r="A1059" s="4"/>
      <c r="B1059" s="5"/>
      <c r="C1059" s="5"/>
      <c r="D1059" s="102"/>
      <c r="E1059" s="5"/>
      <c r="F1059" s="5"/>
      <c r="G1059" s="5"/>
    </row>
    <row r="1060" customFormat="false" ht="13.2" hidden="false" customHeight="false" outlineLevel="0" collapsed="false">
      <c r="A1060" s="4"/>
      <c r="B1060" s="5"/>
      <c r="C1060" s="5"/>
      <c r="D1060" s="102"/>
      <c r="E1060" s="5"/>
      <c r="F1060" s="5"/>
      <c r="G1060" s="5"/>
    </row>
    <row r="1061" customFormat="false" ht="13.2" hidden="false" customHeight="false" outlineLevel="0" collapsed="false">
      <c r="A1061" s="4"/>
      <c r="B1061" s="5"/>
      <c r="C1061" s="5"/>
      <c r="D1061" s="102"/>
      <c r="E1061" s="5"/>
      <c r="F1061" s="5"/>
      <c r="G1061" s="5"/>
    </row>
    <row r="1062" customFormat="false" ht="13.2" hidden="false" customHeight="false" outlineLevel="0" collapsed="false">
      <c r="A1062" s="4"/>
      <c r="B1062" s="5"/>
      <c r="C1062" s="5"/>
      <c r="D1062" s="102"/>
      <c r="E1062" s="5"/>
      <c r="F1062" s="5"/>
      <c r="G1062" s="5"/>
    </row>
    <row r="1063" customFormat="false" ht="13.2" hidden="false" customHeight="false" outlineLevel="0" collapsed="false">
      <c r="A1063" s="4"/>
      <c r="B1063" s="5"/>
      <c r="C1063" s="5"/>
      <c r="D1063" s="102"/>
      <c r="E1063" s="5"/>
      <c r="F1063" s="5"/>
      <c r="G1063" s="5"/>
    </row>
    <row r="1064" customFormat="false" ht="13.2" hidden="false" customHeight="false" outlineLevel="0" collapsed="false">
      <c r="A1064" s="4"/>
      <c r="B1064" s="5"/>
      <c r="C1064" s="5"/>
      <c r="D1064" s="102"/>
      <c r="E1064" s="5"/>
      <c r="F1064" s="5"/>
      <c r="G1064" s="5"/>
    </row>
    <row r="1065" customFormat="false" ht="13.2" hidden="false" customHeight="false" outlineLevel="0" collapsed="false">
      <c r="A1065" s="4"/>
      <c r="B1065" s="5"/>
      <c r="C1065" s="5"/>
      <c r="D1065" s="102"/>
      <c r="E1065" s="5"/>
      <c r="F1065" s="5"/>
      <c r="G1065" s="5"/>
    </row>
    <row r="1066" customFormat="false" ht="13.2" hidden="false" customHeight="false" outlineLevel="0" collapsed="false">
      <c r="A1066" s="4"/>
      <c r="B1066" s="5"/>
      <c r="C1066" s="5"/>
      <c r="D1066" s="102"/>
      <c r="E1066" s="5"/>
      <c r="F1066" s="5"/>
      <c r="G1066" s="5"/>
    </row>
    <row r="1067" customFormat="false" ht="13.2" hidden="false" customHeight="false" outlineLevel="0" collapsed="false">
      <c r="A1067" s="4"/>
      <c r="B1067" s="5"/>
      <c r="C1067" s="5"/>
      <c r="D1067" s="102"/>
      <c r="E1067" s="5"/>
      <c r="F1067" s="5"/>
      <c r="G1067" s="5"/>
    </row>
    <row r="1068" customFormat="false" ht="13.2" hidden="false" customHeight="false" outlineLevel="0" collapsed="false">
      <c r="A1068" s="4"/>
      <c r="B1068" s="5"/>
      <c r="C1068" s="5"/>
      <c r="D1068" s="102"/>
      <c r="E1068" s="5"/>
      <c r="F1068" s="5"/>
      <c r="G1068" s="5"/>
    </row>
    <row r="1069" customFormat="false" ht="13.2" hidden="false" customHeight="false" outlineLevel="0" collapsed="false">
      <c r="A1069" s="4"/>
      <c r="B1069" s="5"/>
      <c r="C1069" s="5"/>
      <c r="D1069" s="102"/>
      <c r="E1069" s="5"/>
      <c r="F1069" s="5"/>
      <c r="G1069" s="5"/>
    </row>
    <row r="1070" customFormat="false" ht="13.2" hidden="false" customHeight="false" outlineLevel="0" collapsed="false">
      <c r="A1070" s="4"/>
      <c r="B1070" s="5"/>
      <c r="C1070" s="5"/>
      <c r="D1070" s="102"/>
      <c r="E1070" s="5"/>
      <c r="F1070" s="5"/>
      <c r="G1070" s="5"/>
    </row>
    <row r="1071" customFormat="false" ht="13.2" hidden="false" customHeight="false" outlineLevel="0" collapsed="false">
      <c r="A1071" s="4"/>
      <c r="B1071" s="5"/>
      <c r="C1071" s="5"/>
      <c r="D1071" s="102"/>
      <c r="E1071" s="5"/>
      <c r="F1071" s="5"/>
      <c r="G1071" s="5"/>
    </row>
    <row r="1072" customFormat="false" ht="13.2" hidden="false" customHeight="false" outlineLevel="0" collapsed="false">
      <c r="A1072" s="4"/>
      <c r="B1072" s="5"/>
      <c r="C1072" s="5"/>
      <c r="D1072" s="102"/>
      <c r="E1072" s="5"/>
      <c r="F1072" s="5"/>
      <c r="G1072" s="5"/>
    </row>
    <row r="1073" customFormat="false" ht="13.2" hidden="false" customHeight="false" outlineLevel="0" collapsed="false">
      <c r="A1073" s="4"/>
      <c r="B1073" s="5"/>
      <c r="C1073" s="5"/>
      <c r="D1073" s="102"/>
      <c r="E1073" s="5"/>
      <c r="F1073" s="5"/>
      <c r="G1073" s="5"/>
    </row>
    <row r="1074" customFormat="false" ht="13.2" hidden="false" customHeight="false" outlineLevel="0" collapsed="false">
      <c r="A1074" s="4"/>
      <c r="B1074" s="5"/>
      <c r="C1074" s="5"/>
      <c r="D1074" s="102"/>
      <c r="E1074" s="5"/>
      <c r="F1074" s="5"/>
      <c r="G1074" s="5"/>
    </row>
    <row r="1075" customFormat="false" ht="13.2" hidden="false" customHeight="false" outlineLevel="0" collapsed="false">
      <c r="A1075" s="4"/>
      <c r="B1075" s="5"/>
      <c r="C1075" s="5"/>
      <c r="D1075" s="102"/>
      <c r="E1075" s="5"/>
      <c r="F1075" s="5"/>
      <c r="G1075" s="5"/>
    </row>
    <row r="1076" customFormat="false" ht="13.2" hidden="false" customHeight="false" outlineLevel="0" collapsed="false">
      <c r="A1076" s="4"/>
      <c r="B1076" s="5"/>
      <c r="C1076" s="5"/>
      <c r="D1076" s="102"/>
      <c r="E1076" s="5"/>
      <c r="F1076" s="5"/>
      <c r="G1076" s="5"/>
    </row>
    <row r="1077" customFormat="false" ht="13.2" hidden="false" customHeight="false" outlineLevel="0" collapsed="false">
      <c r="A1077" s="4"/>
      <c r="B1077" s="5"/>
      <c r="C1077" s="5"/>
      <c r="D1077" s="102"/>
      <c r="E1077" s="5"/>
      <c r="F1077" s="5"/>
      <c r="G1077" s="5"/>
    </row>
    <row r="1078" customFormat="false" ht="13.2" hidden="false" customHeight="false" outlineLevel="0" collapsed="false">
      <c r="A1078" s="4"/>
      <c r="B1078" s="5"/>
      <c r="C1078" s="5"/>
      <c r="D1078" s="102"/>
      <c r="E1078" s="5"/>
      <c r="F1078" s="5"/>
      <c r="G1078" s="5"/>
    </row>
    <row r="1079" customFormat="false" ht="13.2" hidden="false" customHeight="false" outlineLevel="0" collapsed="false">
      <c r="A1079" s="4"/>
      <c r="B1079" s="5"/>
      <c r="C1079" s="5"/>
      <c r="D1079" s="102"/>
      <c r="E1079" s="5"/>
      <c r="F1079" s="5"/>
      <c r="G1079" s="5"/>
    </row>
    <row r="1080" customFormat="false" ht="13.2" hidden="false" customHeight="false" outlineLevel="0" collapsed="false">
      <c r="A1080" s="4"/>
      <c r="B1080" s="5"/>
      <c r="C1080" s="5"/>
      <c r="D1080" s="102"/>
      <c r="E1080" s="5"/>
      <c r="F1080" s="5"/>
      <c r="G1080" s="5"/>
    </row>
    <row r="1081" customFormat="false" ht="13.2" hidden="false" customHeight="false" outlineLevel="0" collapsed="false">
      <c r="A1081" s="4"/>
      <c r="B1081" s="5"/>
      <c r="C1081" s="5"/>
      <c r="D1081" s="102"/>
      <c r="E1081" s="5"/>
      <c r="F1081" s="5"/>
      <c r="G1081" s="5"/>
    </row>
    <row r="1082" customFormat="false" ht="13.2" hidden="false" customHeight="false" outlineLevel="0" collapsed="false">
      <c r="A1082" s="4"/>
      <c r="B1082" s="5"/>
      <c r="C1082" s="5"/>
      <c r="D1082" s="102"/>
      <c r="E1082" s="5"/>
      <c r="F1082" s="5"/>
      <c r="G1082" s="5"/>
    </row>
    <row r="1083" customFormat="false" ht="13.2" hidden="false" customHeight="false" outlineLevel="0" collapsed="false">
      <c r="A1083" s="4"/>
      <c r="B1083" s="5"/>
      <c r="C1083" s="5"/>
      <c r="D1083" s="102"/>
      <c r="E1083" s="5"/>
      <c r="F1083" s="5"/>
      <c r="G1083" s="5"/>
    </row>
    <row r="1084" customFormat="false" ht="13.2" hidden="false" customHeight="false" outlineLevel="0" collapsed="false">
      <c r="A1084" s="4"/>
      <c r="B1084" s="5"/>
      <c r="C1084" s="5"/>
      <c r="D1084" s="102"/>
      <c r="E1084" s="5"/>
      <c r="F1084" s="5"/>
      <c r="G1084" s="5"/>
    </row>
    <row r="1085" customFormat="false" ht="13.2" hidden="false" customHeight="false" outlineLevel="0" collapsed="false">
      <c r="A1085" s="4"/>
      <c r="B1085" s="5"/>
      <c r="C1085" s="5"/>
      <c r="D1085" s="102"/>
      <c r="E1085" s="5"/>
      <c r="F1085" s="5"/>
      <c r="G1085" s="5"/>
    </row>
    <row r="1086" customFormat="false" ht="13.2" hidden="false" customHeight="false" outlineLevel="0" collapsed="false">
      <c r="A1086" s="4"/>
      <c r="B1086" s="5"/>
      <c r="C1086" s="5"/>
      <c r="D1086" s="102"/>
      <c r="E1086" s="5"/>
      <c r="F1086" s="5"/>
      <c r="G1086" s="5"/>
    </row>
    <row r="1087" customFormat="false" ht="13.2" hidden="false" customHeight="false" outlineLevel="0" collapsed="false">
      <c r="A1087" s="4"/>
      <c r="B1087" s="5"/>
      <c r="C1087" s="5"/>
      <c r="D1087" s="102"/>
      <c r="E1087" s="5"/>
      <c r="F1087" s="5"/>
      <c r="G1087" s="5"/>
    </row>
    <row r="1088" customFormat="false" ht="13.2" hidden="false" customHeight="false" outlineLevel="0" collapsed="false">
      <c r="A1088" s="4"/>
      <c r="B1088" s="5"/>
      <c r="C1088" s="5"/>
      <c r="D1088" s="102"/>
      <c r="E1088" s="5"/>
      <c r="F1088" s="5"/>
      <c r="G1088" s="5"/>
    </row>
    <row r="1089" customFormat="false" ht="13.2" hidden="false" customHeight="false" outlineLevel="0" collapsed="false">
      <c r="A1089" s="4"/>
      <c r="B1089" s="5"/>
      <c r="C1089" s="5"/>
      <c r="D1089" s="102"/>
      <c r="E1089" s="5"/>
      <c r="F1089" s="5"/>
      <c r="G1089" s="5"/>
    </row>
    <row r="1090" customFormat="false" ht="13.2" hidden="false" customHeight="false" outlineLevel="0" collapsed="false">
      <c r="A1090" s="4"/>
      <c r="B1090" s="5"/>
      <c r="C1090" s="5"/>
      <c r="D1090" s="102"/>
      <c r="E1090" s="5"/>
      <c r="F1090" s="5"/>
      <c r="G1090" s="5"/>
    </row>
    <row r="1091" customFormat="false" ht="13.2" hidden="false" customHeight="false" outlineLevel="0" collapsed="false">
      <c r="A1091" s="4"/>
      <c r="B1091" s="5"/>
      <c r="C1091" s="5"/>
      <c r="D1091" s="102"/>
      <c r="E1091" s="5"/>
      <c r="F1091" s="5"/>
      <c r="G1091" s="5"/>
    </row>
    <row r="1092" customFormat="false" ht="13.2" hidden="false" customHeight="false" outlineLevel="0" collapsed="false">
      <c r="A1092" s="4"/>
      <c r="B1092" s="5"/>
      <c r="C1092" s="5"/>
      <c r="D1092" s="102"/>
      <c r="E1092" s="5"/>
      <c r="F1092" s="5"/>
      <c r="G1092" s="5"/>
    </row>
    <row r="1093" customFormat="false" ht="13.2" hidden="false" customHeight="false" outlineLevel="0" collapsed="false">
      <c r="A1093" s="4"/>
      <c r="B1093" s="5"/>
      <c r="C1093" s="5"/>
      <c r="D1093" s="102"/>
      <c r="E1093" s="5"/>
      <c r="F1093" s="5"/>
      <c r="G1093" s="5"/>
    </row>
    <row r="1094" customFormat="false" ht="13.2" hidden="false" customHeight="false" outlineLevel="0" collapsed="false">
      <c r="A1094" s="4"/>
      <c r="B1094" s="5"/>
      <c r="C1094" s="5"/>
      <c r="D1094" s="102"/>
      <c r="E1094" s="5"/>
      <c r="F1094" s="5"/>
      <c r="G1094" s="5"/>
    </row>
    <row r="1095" customFormat="false" ht="13.2" hidden="false" customHeight="false" outlineLevel="0" collapsed="false">
      <c r="A1095" s="4"/>
      <c r="B1095" s="5"/>
      <c r="C1095" s="5"/>
      <c r="D1095" s="102"/>
      <c r="E1095" s="5"/>
      <c r="F1095" s="5"/>
      <c r="G1095" s="5"/>
    </row>
    <row r="1096" customFormat="false" ht="13.2" hidden="false" customHeight="false" outlineLevel="0" collapsed="false">
      <c r="A1096" s="4"/>
      <c r="B1096" s="5"/>
      <c r="C1096" s="5"/>
      <c r="D1096" s="102"/>
      <c r="E1096" s="5"/>
      <c r="F1096" s="5"/>
      <c r="G1096" s="5"/>
    </row>
    <row r="1097" customFormat="false" ht="13.2" hidden="false" customHeight="false" outlineLevel="0" collapsed="false">
      <c r="A1097" s="4"/>
      <c r="B1097" s="5"/>
      <c r="C1097" s="5"/>
      <c r="D1097" s="102"/>
      <c r="E1097" s="5"/>
      <c r="F1097" s="5"/>
      <c r="G1097" s="5"/>
    </row>
    <row r="1098" customFormat="false" ht="13.2" hidden="false" customHeight="false" outlineLevel="0" collapsed="false">
      <c r="A1098" s="4"/>
      <c r="B1098" s="5"/>
      <c r="C1098" s="5"/>
      <c r="D1098" s="102"/>
      <c r="E1098" s="5"/>
      <c r="F1098" s="5"/>
      <c r="G1098" s="5"/>
    </row>
    <row r="1099" customFormat="false" ht="13.2" hidden="false" customHeight="false" outlineLevel="0" collapsed="false">
      <c r="A1099" s="4"/>
      <c r="B1099" s="5"/>
      <c r="C1099" s="5"/>
      <c r="D1099" s="102"/>
      <c r="E1099" s="5"/>
      <c r="F1099" s="5"/>
      <c r="G1099" s="5"/>
    </row>
    <row r="1100" customFormat="false" ht="13.2" hidden="false" customHeight="false" outlineLevel="0" collapsed="false">
      <c r="A1100" s="4"/>
      <c r="B1100" s="5"/>
      <c r="C1100" s="5"/>
      <c r="D1100" s="102"/>
      <c r="E1100" s="5"/>
      <c r="F1100" s="5"/>
      <c r="G1100" s="5"/>
    </row>
    <row r="1101" customFormat="false" ht="13.2" hidden="false" customHeight="false" outlineLevel="0" collapsed="false">
      <c r="A1101" s="4"/>
      <c r="B1101" s="5"/>
      <c r="C1101" s="5"/>
      <c r="D1101" s="102"/>
      <c r="E1101" s="5"/>
      <c r="F1101" s="5"/>
      <c r="G1101" s="5"/>
    </row>
    <row r="1102" customFormat="false" ht="13.2" hidden="false" customHeight="false" outlineLevel="0" collapsed="false">
      <c r="A1102" s="4"/>
      <c r="B1102" s="5"/>
      <c r="C1102" s="5"/>
      <c r="D1102" s="102"/>
      <c r="E1102" s="5"/>
      <c r="F1102" s="5"/>
      <c r="G1102" s="5"/>
    </row>
    <row r="1103" customFormat="false" ht="13.2" hidden="false" customHeight="false" outlineLevel="0" collapsed="false">
      <c r="A1103" s="4"/>
      <c r="B1103" s="5"/>
      <c r="C1103" s="5"/>
      <c r="D1103" s="102"/>
      <c r="E1103" s="5"/>
      <c r="F1103" s="5"/>
      <c r="G1103" s="5"/>
    </row>
    <row r="1104" customFormat="false" ht="13.2" hidden="false" customHeight="false" outlineLevel="0" collapsed="false">
      <c r="A1104" s="4"/>
      <c r="B1104" s="5"/>
      <c r="C1104" s="5"/>
      <c r="D1104" s="102"/>
      <c r="E1104" s="5"/>
      <c r="F1104" s="5"/>
      <c r="G1104" s="5"/>
    </row>
    <row r="1105" customFormat="false" ht="13.2" hidden="false" customHeight="false" outlineLevel="0" collapsed="false">
      <c r="A1105" s="4"/>
      <c r="B1105" s="5"/>
      <c r="C1105" s="5"/>
      <c r="D1105" s="102"/>
      <c r="E1105" s="5"/>
      <c r="F1105" s="5"/>
      <c r="G1105" s="5"/>
    </row>
    <row r="1106" customFormat="false" ht="13.2" hidden="false" customHeight="false" outlineLevel="0" collapsed="false">
      <c r="A1106" s="4"/>
      <c r="B1106" s="5"/>
      <c r="C1106" s="5"/>
      <c r="D1106" s="102"/>
      <c r="E1106" s="5"/>
      <c r="F1106" s="5"/>
      <c r="G1106" s="5"/>
    </row>
    <row r="1107" customFormat="false" ht="13.2" hidden="false" customHeight="false" outlineLevel="0" collapsed="false">
      <c r="A1107" s="4"/>
      <c r="B1107" s="5"/>
      <c r="C1107" s="5"/>
      <c r="D1107" s="102"/>
      <c r="E1107" s="5"/>
      <c r="F1107" s="5"/>
      <c r="G1107" s="5"/>
    </row>
    <row r="1108" customFormat="false" ht="13.2" hidden="false" customHeight="false" outlineLevel="0" collapsed="false">
      <c r="A1108" s="4"/>
      <c r="B1108" s="5"/>
      <c r="C1108" s="5"/>
      <c r="D1108" s="102"/>
      <c r="E1108" s="5"/>
      <c r="F1108" s="5"/>
      <c r="G1108" s="5"/>
    </row>
    <row r="1109" customFormat="false" ht="13.2" hidden="false" customHeight="false" outlineLevel="0" collapsed="false">
      <c r="A1109" s="4"/>
      <c r="B1109" s="5"/>
      <c r="C1109" s="5"/>
      <c r="D1109" s="102"/>
      <c r="E1109" s="5"/>
      <c r="F1109" s="5"/>
      <c r="G1109" s="5"/>
    </row>
    <row r="1110" customFormat="false" ht="13.2" hidden="false" customHeight="false" outlineLevel="0" collapsed="false">
      <c r="A1110" s="4"/>
      <c r="B1110" s="5"/>
      <c r="C1110" s="5"/>
      <c r="D1110" s="102"/>
      <c r="E1110" s="5"/>
      <c r="F1110" s="5"/>
      <c r="G1110" s="5"/>
    </row>
    <row r="1111" customFormat="false" ht="13.2" hidden="false" customHeight="false" outlineLevel="0" collapsed="false">
      <c r="A1111" s="4"/>
      <c r="B1111" s="5"/>
      <c r="C1111" s="5"/>
      <c r="D1111" s="102"/>
      <c r="E1111" s="5"/>
      <c r="F1111" s="5"/>
      <c r="G1111" s="5"/>
    </row>
    <row r="1112" customFormat="false" ht="13.2" hidden="false" customHeight="false" outlineLevel="0" collapsed="false">
      <c r="A1112" s="4"/>
      <c r="B1112" s="5"/>
      <c r="C1112" s="5"/>
      <c r="D1112" s="102"/>
      <c r="E1112" s="5"/>
      <c r="F1112" s="5"/>
      <c r="G1112" s="5"/>
    </row>
    <row r="1113" customFormat="false" ht="13.2" hidden="false" customHeight="false" outlineLevel="0" collapsed="false">
      <c r="A1113" s="4"/>
      <c r="B1113" s="5"/>
      <c r="C1113" s="5"/>
      <c r="D1113" s="102"/>
      <c r="E1113" s="5"/>
      <c r="F1113" s="5"/>
      <c r="G1113" s="5"/>
    </row>
    <row r="1114" customFormat="false" ht="13.2" hidden="false" customHeight="false" outlineLevel="0" collapsed="false">
      <c r="A1114" s="4"/>
      <c r="B1114" s="5"/>
      <c r="C1114" s="5"/>
      <c r="D1114" s="102"/>
      <c r="E1114" s="5"/>
      <c r="F1114" s="5"/>
      <c r="G1114" s="5"/>
    </row>
    <row r="1115" customFormat="false" ht="13.2" hidden="false" customHeight="false" outlineLevel="0" collapsed="false">
      <c r="A1115" s="4"/>
      <c r="B1115" s="5"/>
      <c r="C1115" s="5"/>
      <c r="D1115" s="102"/>
      <c r="E1115" s="5"/>
      <c r="F1115" s="5"/>
      <c r="G1115" s="5"/>
    </row>
    <row r="1116" customFormat="false" ht="13.2" hidden="false" customHeight="false" outlineLevel="0" collapsed="false">
      <c r="A1116" s="4"/>
      <c r="B1116" s="5"/>
      <c r="C1116" s="5"/>
      <c r="D1116" s="102"/>
      <c r="E1116" s="5"/>
      <c r="F1116" s="5"/>
      <c r="G1116" s="5"/>
    </row>
    <row r="1117" customFormat="false" ht="13.2" hidden="false" customHeight="false" outlineLevel="0" collapsed="false">
      <c r="A1117" s="4"/>
      <c r="B1117" s="5"/>
      <c r="C1117" s="5"/>
      <c r="D1117" s="102"/>
      <c r="E1117" s="5"/>
      <c r="F1117" s="5"/>
      <c r="G1117" s="5"/>
    </row>
    <row r="1118" customFormat="false" ht="13.2" hidden="false" customHeight="false" outlineLevel="0" collapsed="false">
      <c r="A1118" s="4"/>
      <c r="B1118" s="5"/>
      <c r="C1118" s="5"/>
      <c r="D1118" s="102"/>
      <c r="E1118" s="5"/>
      <c r="F1118" s="5"/>
      <c r="G1118" s="5"/>
    </row>
    <row r="1119" customFormat="false" ht="13.2" hidden="false" customHeight="false" outlineLevel="0" collapsed="false">
      <c r="A1119" s="4"/>
      <c r="B1119" s="5"/>
      <c r="C1119" s="5"/>
      <c r="D1119" s="102"/>
      <c r="E1119" s="5"/>
      <c r="F1119" s="5"/>
      <c r="G1119" s="5"/>
    </row>
    <row r="1120" customFormat="false" ht="13.2" hidden="false" customHeight="false" outlineLevel="0" collapsed="false">
      <c r="A1120" s="4"/>
      <c r="B1120" s="5"/>
      <c r="C1120" s="5"/>
      <c r="D1120" s="102"/>
      <c r="E1120" s="5"/>
      <c r="F1120" s="5"/>
      <c r="G1120" s="5"/>
    </row>
    <row r="1121" customFormat="false" ht="13.2" hidden="false" customHeight="false" outlineLevel="0" collapsed="false">
      <c r="A1121" s="4"/>
      <c r="B1121" s="5"/>
      <c r="C1121" s="5"/>
      <c r="D1121" s="102"/>
      <c r="E1121" s="5"/>
      <c r="F1121" s="5"/>
      <c r="G1121" s="5"/>
    </row>
    <row r="1122" customFormat="false" ht="13.2" hidden="false" customHeight="false" outlineLevel="0" collapsed="false">
      <c r="A1122" s="4"/>
      <c r="B1122" s="5"/>
      <c r="C1122" s="5"/>
      <c r="D1122" s="102"/>
      <c r="E1122" s="5"/>
      <c r="F1122" s="5"/>
      <c r="G1122" s="5"/>
    </row>
    <row r="1123" customFormat="false" ht="13.2" hidden="false" customHeight="false" outlineLevel="0" collapsed="false">
      <c r="A1123" s="4"/>
      <c r="B1123" s="5"/>
      <c r="C1123" s="5"/>
      <c r="D1123" s="102"/>
      <c r="E1123" s="5"/>
      <c r="F1123" s="5"/>
      <c r="G1123" s="5"/>
    </row>
    <row r="1124" customFormat="false" ht="13.2" hidden="false" customHeight="false" outlineLevel="0" collapsed="false">
      <c r="A1124" s="4"/>
      <c r="B1124" s="5"/>
      <c r="C1124" s="5"/>
      <c r="D1124" s="102"/>
      <c r="E1124" s="5"/>
      <c r="F1124" s="5"/>
      <c r="G1124" s="5"/>
    </row>
    <row r="1125" customFormat="false" ht="13.2" hidden="false" customHeight="false" outlineLevel="0" collapsed="false">
      <c r="A1125" s="4"/>
      <c r="B1125" s="5"/>
      <c r="C1125" s="5"/>
      <c r="D1125" s="102"/>
      <c r="E1125" s="5"/>
      <c r="F1125" s="5"/>
      <c r="G1125" s="5"/>
    </row>
    <row r="1126" customFormat="false" ht="13.2" hidden="false" customHeight="false" outlineLevel="0" collapsed="false">
      <c r="A1126" s="4"/>
      <c r="B1126" s="5"/>
      <c r="C1126" s="5"/>
      <c r="D1126" s="102"/>
      <c r="E1126" s="5"/>
      <c r="F1126" s="5"/>
      <c r="G1126" s="5"/>
    </row>
    <row r="1127" customFormat="false" ht="13.2" hidden="false" customHeight="false" outlineLevel="0" collapsed="false">
      <c r="A1127" s="4"/>
      <c r="B1127" s="5"/>
      <c r="C1127" s="5"/>
      <c r="D1127" s="102"/>
      <c r="E1127" s="5"/>
      <c r="F1127" s="5"/>
      <c r="G1127" s="5"/>
    </row>
    <row r="1128" customFormat="false" ht="13.2" hidden="false" customHeight="false" outlineLevel="0" collapsed="false">
      <c r="A1128" s="4"/>
      <c r="B1128" s="5"/>
      <c r="C1128" s="5"/>
      <c r="D1128" s="102"/>
      <c r="E1128" s="5"/>
      <c r="F1128" s="5"/>
      <c r="G1128" s="5"/>
    </row>
    <row r="1129" customFormat="false" ht="13.2" hidden="false" customHeight="false" outlineLevel="0" collapsed="false">
      <c r="A1129" s="4"/>
      <c r="B1129" s="5"/>
      <c r="C1129" s="5"/>
      <c r="D1129" s="102"/>
      <c r="E1129" s="5"/>
      <c r="F1129" s="5"/>
      <c r="G1129" s="5"/>
    </row>
    <row r="1130" customFormat="false" ht="13.2" hidden="false" customHeight="false" outlineLevel="0" collapsed="false">
      <c r="A1130" s="4"/>
      <c r="B1130" s="5"/>
      <c r="C1130" s="5"/>
      <c r="D1130" s="102"/>
      <c r="E1130" s="5"/>
      <c r="F1130" s="5"/>
      <c r="G1130" s="5"/>
    </row>
    <row r="1131" customFormat="false" ht="13.2" hidden="false" customHeight="false" outlineLevel="0" collapsed="false">
      <c r="A1131" s="4"/>
      <c r="B1131" s="5"/>
      <c r="C1131" s="5"/>
      <c r="D1131" s="102"/>
      <c r="E1131" s="5"/>
      <c r="F1131" s="5"/>
      <c r="G1131" s="5"/>
    </row>
    <row r="1132" customFormat="false" ht="13.2" hidden="false" customHeight="false" outlineLevel="0" collapsed="false">
      <c r="A1132" s="4"/>
      <c r="B1132" s="5"/>
      <c r="C1132" s="5"/>
      <c r="D1132" s="102"/>
      <c r="E1132" s="5"/>
      <c r="F1132" s="5"/>
      <c r="G1132" s="5"/>
    </row>
    <row r="1133" customFormat="false" ht="13.2" hidden="false" customHeight="false" outlineLevel="0" collapsed="false">
      <c r="A1133" s="4"/>
      <c r="B1133" s="5"/>
      <c r="C1133" s="5"/>
      <c r="D1133" s="102"/>
      <c r="E1133" s="5"/>
      <c r="F1133" s="5"/>
      <c r="G1133" s="5"/>
    </row>
    <row r="1134" customFormat="false" ht="13.2" hidden="false" customHeight="false" outlineLevel="0" collapsed="false">
      <c r="A1134" s="4"/>
      <c r="B1134" s="5"/>
      <c r="C1134" s="5"/>
      <c r="D1134" s="102"/>
      <c r="E1134" s="5"/>
      <c r="F1134" s="5"/>
      <c r="G1134" s="5"/>
    </row>
    <row r="1135" customFormat="false" ht="13.2" hidden="false" customHeight="false" outlineLevel="0" collapsed="false">
      <c r="A1135" s="4"/>
      <c r="B1135" s="5"/>
      <c r="C1135" s="5"/>
      <c r="D1135" s="102"/>
      <c r="E1135" s="5"/>
      <c r="F1135" s="5"/>
      <c r="G1135" s="5"/>
    </row>
    <row r="1136" customFormat="false" ht="13.2" hidden="false" customHeight="false" outlineLevel="0" collapsed="false">
      <c r="A1136" s="4"/>
      <c r="B1136" s="5"/>
      <c r="C1136" s="5"/>
      <c r="D1136" s="102"/>
      <c r="E1136" s="5"/>
      <c r="F1136" s="5"/>
      <c r="G1136" s="5"/>
    </row>
    <row r="1137" customFormat="false" ht="13.2" hidden="false" customHeight="false" outlineLevel="0" collapsed="false">
      <c r="A1137" s="4"/>
      <c r="B1137" s="5"/>
      <c r="C1137" s="5"/>
      <c r="D1137" s="102"/>
      <c r="E1137" s="5"/>
      <c r="F1137" s="5"/>
      <c r="G1137" s="5"/>
    </row>
    <row r="1138" customFormat="false" ht="13.2" hidden="false" customHeight="false" outlineLevel="0" collapsed="false">
      <c r="A1138" s="4"/>
      <c r="B1138" s="5"/>
      <c r="C1138" s="5"/>
      <c r="D1138" s="102"/>
      <c r="E1138" s="5"/>
      <c r="F1138" s="5"/>
      <c r="G1138" s="5"/>
    </row>
    <row r="1139" customFormat="false" ht="13.2" hidden="false" customHeight="false" outlineLevel="0" collapsed="false">
      <c r="A1139" s="4"/>
      <c r="B1139" s="5"/>
      <c r="C1139" s="5"/>
      <c r="D1139" s="102"/>
      <c r="E1139" s="5"/>
      <c r="F1139" s="5"/>
      <c r="G1139" s="5"/>
    </row>
    <row r="1140" customFormat="false" ht="13.2" hidden="false" customHeight="false" outlineLevel="0" collapsed="false">
      <c r="A1140" s="4"/>
      <c r="B1140" s="5"/>
      <c r="C1140" s="5"/>
      <c r="D1140" s="102"/>
      <c r="E1140" s="5"/>
      <c r="F1140" s="5"/>
      <c r="G1140" s="5"/>
    </row>
    <row r="1141" customFormat="false" ht="13.2" hidden="false" customHeight="false" outlineLevel="0" collapsed="false">
      <c r="A1141" s="4"/>
      <c r="B1141" s="5"/>
      <c r="C1141" s="5"/>
      <c r="D1141" s="102"/>
      <c r="E1141" s="5"/>
      <c r="F1141" s="5"/>
      <c r="G1141" s="5"/>
    </row>
    <row r="1142" customFormat="false" ht="13.2" hidden="false" customHeight="false" outlineLevel="0" collapsed="false">
      <c r="A1142" s="4"/>
      <c r="B1142" s="5"/>
      <c r="C1142" s="5"/>
      <c r="D1142" s="102"/>
      <c r="E1142" s="5"/>
      <c r="F1142" s="5"/>
      <c r="G1142" s="5"/>
    </row>
    <row r="1143" customFormat="false" ht="13.2" hidden="false" customHeight="false" outlineLevel="0" collapsed="false">
      <c r="A1143" s="4"/>
      <c r="B1143" s="5"/>
      <c r="C1143" s="5"/>
      <c r="D1143" s="102"/>
      <c r="E1143" s="5"/>
      <c r="F1143" s="5"/>
      <c r="G1143" s="5"/>
    </row>
    <row r="1144" customFormat="false" ht="13.2" hidden="false" customHeight="false" outlineLevel="0" collapsed="false">
      <c r="A1144" s="4"/>
      <c r="B1144" s="5"/>
      <c r="C1144" s="5"/>
      <c r="D1144" s="102"/>
      <c r="E1144" s="5"/>
      <c r="F1144" s="5"/>
      <c r="G1144" s="5"/>
    </row>
    <row r="1145" customFormat="false" ht="13.2" hidden="false" customHeight="false" outlineLevel="0" collapsed="false">
      <c r="A1145" s="4"/>
      <c r="B1145" s="5"/>
      <c r="C1145" s="5"/>
      <c r="D1145" s="102"/>
      <c r="E1145" s="5"/>
      <c r="F1145" s="5"/>
      <c r="G1145" s="5"/>
    </row>
    <row r="1146" customFormat="false" ht="13.2" hidden="false" customHeight="false" outlineLevel="0" collapsed="false">
      <c r="A1146" s="4"/>
      <c r="B1146" s="5"/>
      <c r="C1146" s="5"/>
      <c r="D1146" s="102"/>
      <c r="E1146" s="5"/>
      <c r="F1146" s="5"/>
      <c r="G1146" s="5"/>
    </row>
    <row r="1147" customFormat="false" ht="13.2" hidden="false" customHeight="false" outlineLevel="0" collapsed="false">
      <c r="A1147" s="4"/>
      <c r="B1147" s="5"/>
      <c r="C1147" s="5"/>
      <c r="D1147" s="102"/>
      <c r="E1147" s="5"/>
      <c r="F1147" s="5"/>
      <c r="G1147" s="5"/>
    </row>
    <row r="1148" customFormat="false" ht="13.2" hidden="false" customHeight="false" outlineLevel="0" collapsed="false">
      <c r="A1148" s="4"/>
      <c r="B1148" s="5"/>
      <c r="C1148" s="5"/>
      <c r="D1148" s="102"/>
      <c r="E1148" s="5"/>
      <c r="F1148" s="5"/>
      <c r="G1148" s="5"/>
    </row>
    <row r="1149" customFormat="false" ht="13.2" hidden="false" customHeight="false" outlineLevel="0" collapsed="false">
      <c r="A1149" s="4"/>
      <c r="B1149" s="5"/>
      <c r="C1149" s="5"/>
      <c r="D1149" s="102"/>
      <c r="E1149" s="5"/>
      <c r="F1149" s="5"/>
      <c r="G1149" s="5"/>
    </row>
    <row r="1150" customFormat="false" ht="13.2" hidden="false" customHeight="false" outlineLevel="0" collapsed="false">
      <c r="A1150" s="4"/>
      <c r="B1150" s="5"/>
      <c r="C1150" s="5"/>
      <c r="D1150" s="102"/>
      <c r="E1150" s="5"/>
      <c r="F1150" s="5"/>
      <c r="G1150" s="5"/>
    </row>
    <row r="1151" customFormat="false" ht="13.2" hidden="false" customHeight="false" outlineLevel="0" collapsed="false">
      <c r="A1151" s="4"/>
      <c r="B1151" s="5"/>
      <c r="C1151" s="5"/>
      <c r="D1151" s="102"/>
      <c r="E1151" s="5"/>
      <c r="F1151" s="5"/>
      <c r="G1151" s="5"/>
    </row>
    <row r="1152" customFormat="false" ht="13.2" hidden="false" customHeight="false" outlineLevel="0" collapsed="false">
      <c r="A1152" s="4"/>
      <c r="B1152" s="5"/>
      <c r="C1152" s="5"/>
      <c r="D1152" s="102"/>
      <c r="E1152" s="5"/>
      <c r="F1152" s="5"/>
      <c r="G1152" s="5"/>
    </row>
    <row r="1153" customFormat="false" ht="13.2" hidden="false" customHeight="false" outlineLevel="0" collapsed="false">
      <c r="A1153" s="4"/>
      <c r="B1153" s="5"/>
      <c r="C1153" s="5"/>
      <c r="D1153" s="102"/>
      <c r="E1153" s="5"/>
      <c r="F1153" s="5"/>
      <c r="G1153" s="5"/>
    </row>
    <row r="1154" customFormat="false" ht="13.2" hidden="false" customHeight="false" outlineLevel="0" collapsed="false">
      <c r="A1154" s="4"/>
      <c r="B1154" s="5"/>
      <c r="C1154" s="5"/>
      <c r="D1154" s="102"/>
      <c r="E1154" s="5"/>
      <c r="F1154" s="5"/>
      <c r="G1154" s="5"/>
    </row>
    <row r="1155" customFormat="false" ht="13.2" hidden="false" customHeight="false" outlineLevel="0" collapsed="false">
      <c r="A1155" s="4"/>
      <c r="B1155" s="5"/>
      <c r="C1155" s="5"/>
      <c r="D1155" s="102"/>
      <c r="E1155" s="5"/>
      <c r="F1155" s="5"/>
      <c r="G1155" s="5"/>
    </row>
    <row r="1156" customFormat="false" ht="13.2" hidden="false" customHeight="false" outlineLevel="0" collapsed="false">
      <c r="A1156" s="4"/>
      <c r="B1156" s="5"/>
      <c r="C1156" s="5"/>
      <c r="D1156" s="102"/>
      <c r="E1156" s="5"/>
      <c r="F1156" s="5"/>
      <c r="G1156" s="5"/>
    </row>
    <row r="1157" customFormat="false" ht="13.2" hidden="false" customHeight="false" outlineLevel="0" collapsed="false">
      <c r="A1157" s="4"/>
      <c r="B1157" s="5"/>
      <c r="C1157" s="5"/>
      <c r="D1157" s="102"/>
      <c r="E1157" s="5"/>
      <c r="F1157" s="5"/>
      <c r="G1157" s="5"/>
    </row>
    <row r="1158" customFormat="false" ht="13.2" hidden="false" customHeight="false" outlineLevel="0" collapsed="false">
      <c r="A1158" s="4"/>
      <c r="B1158" s="5"/>
      <c r="C1158" s="5"/>
      <c r="D1158" s="102"/>
      <c r="E1158" s="5"/>
      <c r="F1158" s="5"/>
      <c r="G1158" s="5"/>
    </row>
    <row r="1159" customFormat="false" ht="13.2" hidden="false" customHeight="false" outlineLevel="0" collapsed="false">
      <c r="A1159" s="4"/>
      <c r="B1159" s="5"/>
      <c r="C1159" s="5"/>
      <c r="D1159" s="102"/>
      <c r="E1159" s="5"/>
      <c r="F1159" s="5"/>
      <c r="G1159" s="5"/>
    </row>
    <row r="1160" customFormat="false" ht="13.2" hidden="false" customHeight="false" outlineLevel="0" collapsed="false">
      <c r="A1160" s="4"/>
      <c r="B1160" s="5"/>
      <c r="C1160" s="5"/>
      <c r="D1160" s="102"/>
      <c r="E1160" s="5"/>
      <c r="F1160" s="5"/>
      <c r="G1160" s="5"/>
    </row>
    <row r="1161" customFormat="false" ht="13.2" hidden="false" customHeight="false" outlineLevel="0" collapsed="false">
      <c r="A1161" s="4"/>
      <c r="B1161" s="5"/>
      <c r="C1161" s="5"/>
      <c r="D1161" s="102"/>
      <c r="E1161" s="5"/>
      <c r="F1161" s="5"/>
      <c r="G1161" s="5"/>
    </row>
    <row r="1162" customFormat="false" ht="13.2" hidden="false" customHeight="false" outlineLevel="0" collapsed="false">
      <c r="A1162" s="4"/>
      <c r="B1162" s="5"/>
      <c r="C1162" s="5"/>
      <c r="D1162" s="102"/>
      <c r="E1162" s="5"/>
      <c r="F1162" s="5"/>
      <c r="G1162" s="5"/>
    </row>
    <row r="1163" customFormat="false" ht="13.2" hidden="false" customHeight="false" outlineLevel="0" collapsed="false">
      <c r="A1163" s="4"/>
      <c r="B1163" s="5"/>
      <c r="C1163" s="5"/>
      <c r="D1163" s="102"/>
      <c r="E1163" s="5"/>
      <c r="F1163" s="5"/>
      <c r="G1163" s="5"/>
    </row>
    <row r="1164" customFormat="false" ht="13.2" hidden="false" customHeight="false" outlineLevel="0" collapsed="false">
      <c r="A1164" s="4"/>
      <c r="B1164" s="5"/>
      <c r="C1164" s="5"/>
      <c r="D1164" s="102"/>
      <c r="E1164" s="5"/>
      <c r="F1164" s="5"/>
      <c r="G1164" s="5"/>
    </row>
    <row r="1165" customFormat="false" ht="13.2" hidden="false" customHeight="false" outlineLevel="0" collapsed="false">
      <c r="A1165" s="4"/>
      <c r="B1165" s="5"/>
      <c r="C1165" s="5"/>
      <c r="D1165" s="102"/>
      <c r="E1165" s="5"/>
      <c r="F1165" s="5"/>
      <c r="G1165" s="5"/>
    </row>
    <row r="1166" customFormat="false" ht="13.2" hidden="false" customHeight="false" outlineLevel="0" collapsed="false">
      <c r="A1166" s="4"/>
      <c r="B1166" s="5"/>
      <c r="C1166" s="5"/>
      <c r="D1166" s="102"/>
      <c r="E1166" s="5"/>
      <c r="F1166" s="5"/>
      <c r="G1166" s="5"/>
    </row>
    <row r="1167" customFormat="false" ht="13.2" hidden="false" customHeight="false" outlineLevel="0" collapsed="false">
      <c r="A1167" s="4"/>
      <c r="B1167" s="5"/>
      <c r="C1167" s="5"/>
      <c r="D1167" s="102"/>
      <c r="E1167" s="5"/>
      <c r="F1167" s="5"/>
      <c r="G1167" s="5"/>
    </row>
    <row r="1168" customFormat="false" ht="13.2" hidden="false" customHeight="false" outlineLevel="0" collapsed="false">
      <c r="A1168" s="4"/>
      <c r="B1168" s="5"/>
      <c r="C1168" s="5"/>
      <c r="D1168" s="102"/>
      <c r="E1168" s="5"/>
      <c r="F1168" s="5"/>
      <c r="G1168" s="5"/>
    </row>
    <row r="1169" customFormat="false" ht="13.2" hidden="false" customHeight="false" outlineLevel="0" collapsed="false">
      <c r="A1169" s="4"/>
      <c r="B1169" s="5"/>
      <c r="C1169" s="5"/>
      <c r="D1169" s="102"/>
      <c r="E1169" s="5"/>
      <c r="F1169" s="5"/>
      <c r="G1169" s="5"/>
    </row>
    <row r="1170" customFormat="false" ht="13.2" hidden="false" customHeight="false" outlineLevel="0" collapsed="false">
      <c r="A1170" s="4"/>
      <c r="B1170" s="5"/>
      <c r="C1170" s="5"/>
      <c r="D1170" s="5"/>
      <c r="E1170" s="5"/>
      <c r="F1170" s="5"/>
      <c r="G1170" s="5"/>
    </row>
    <row r="1171" customFormat="false" ht="13.2" hidden="false" customHeight="false" outlineLevel="0" collapsed="false">
      <c r="A1171" s="4"/>
      <c r="B1171" s="5"/>
      <c r="C1171" s="5"/>
      <c r="D1171" s="5"/>
      <c r="E1171" s="5"/>
      <c r="F1171" s="5"/>
      <c r="G1171" s="5"/>
    </row>
    <row r="1172" customFormat="false" ht="13.2" hidden="false" customHeight="false" outlineLevel="0" collapsed="false">
      <c r="A1172" s="4"/>
      <c r="B1172" s="5"/>
      <c r="C1172" s="5"/>
      <c r="D1172" s="5"/>
      <c r="E1172" s="5"/>
      <c r="F1172" s="5"/>
      <c r="G1172" s="5"/>
    </row>
    <row r="1173" customFormat="false" ht="13.2" hidden="false" customHeight="false" outlineLevel="0" collapsed="false">
      <c r="A1173" s="4"/>
      <c r="B1173" s="5"/>
      <c r="C1173" s="5"/>
      <c r="D1173" s="5"/>
      <c r="E1173" s="5"/>
      <c r="F1173" s="5"/>
      <c r="G1173" s="5"/>
    </row>
    <row r="1174" customFormat="false" ht="13.2" hidden="false" customHeight="false" outlineLevel="0" collapsed="false">
      <c r="A1174" s="4"/>
      <c r="B1174" s="5"/>
      <c r="C1174" s="5"/>
      <c r="D1174" s="5"/>
      <c r="E1174" s="5"/>
      <c r="F1174" s="5"/>
      <c r="G1174" s="5"/>
    </row>
    <row r="1175" customFormat="false" ht="13.2" hidden="false" customHeight="false" outlineLevel="0" collapsed="false">
      <c r="A1175" s="4"/>
      <c r="B1175" s="5"/>
      <c r="C1175" s="5"/>
      <c r="D1175" s="5"/>
      <c r="E1175" s="5"/>
      <c r="F1175" s="5"/>
      <c r="G1175" s="5"/>
    </row>
    <row r="1176" customFormat="false" ht="13.2" hidden="false" customHeight="false" outlineLevel="0" collapsed="false">
      <c r="A1176" s="4"/>
      <c r="B1176" s="5"/>
      <c r="C1176" s="5"/>
      <c r="D1176" s="5"/>
      <c r="E1176" s="5"/>
      <c r="F1176" s="5"/>
      <c r="G1176" s="5"/>
    </row>
    <row r="1177" customFormat="false" ht="13.2" hidden="false" customHeight="false" outlineLevel="0" collapsed="false">
      <c r="A1177" s="4"/>
      <c r="B1177" s="5"/>
      <c r="C1177" s="5"/>
      <c r="D1177" s="5"/>
      <c r="E1177" s="5"/>
      <c r="F1177" s="5"/>
      <c r="G1177" s="5"/>
    </row>
    <row r="1178" customFormat="false" ht="13.2" hidden="false" customHeight="false" outlineLevel="0" collapsed="false">
      <c r="A1178" s="4"/>
      <c r="B1178" s="5"/>
      <c r="C1178" s="5"/>
      <c r="D1178" s="5"/>
      <c r="E1178" s="5"/>
      <c r="F1178" s="5"/>
      <c r="G1178" s="5"/>
    </row>
    <row r="1179" customFormat="false" ht="13.2" hidden="false" customHeight="false" outlineLevel="0" collapsed="false">
      <c r="A1179" s="4"/>
      <c r="B1179" s="5"/>
      <c r="C1179" s="5"/>
      <c r="D1179" s="5"/>
      <c r="E1179" s="5"/>
      <c r="F1179" s="5"/>
      <c r="G1179" s="5"/>
    </row>
    <row r="1180" customFormat="false" ht="13.2" hidden="false" customHeight="false" outlineLevel="0" collapsed="false">
      <c r="A1180" s="4"/>
      <c r="B1180" s="5"/>
      <c r="C1180" s="5"/>
      <c r="D1180" s="5"/>
      <c r="E1180" s="5"/>
      <c r="F1180" s="5"/>
      <c r="G1180" s="5"/>
    </row>
    <row r="1181" customFormat="false" ht="13.2" hidden="false" customHeight="false" outlineLevel="0" collapsed="false">
      <c r="A1181" s="4"/>
      <c r="B1181" s="5"/>
      <c r="C1181" s="5"/>
      <c r="D1181" s="5"/>
      <c r="E1181" s="5"/>
      <c r="F1181" s="5"/>
      <c r="G1181" s="5"/>
    </row>
    <row r="1182" customFormat="false" ht="13.2" hidden="false" customHeight="false" outlineLevel="0" collapsed="false">
      <c r="A1182" s="4"/>
      <c r="B1182" s="5"/>
      <c r="C1182" s="5"/>
      <c r="D1182" s="5"/>
      <c r="E1182" s="5"/>
      <c r="F1182" s="5"/>
      <c r="G1182" s="5"/>
    </row>
    <row r="1183" customFormat="false" ht="13.2" hidden="false" customHeight="false" outlineLevel="0" collapsed="false">
      <c r="A1183" s="4"/>
      <c r="B1183" s="5"/>
      <c r="C1183" s="5"/>
      <c r="D1183" s="5"/>
      <c r="E1183" s="5"/>
      <c r="F1183" s="5"/>
      <c r="G1183" s="5"/>
    </row>
    <row r="1184" customFormat="false" ht="13.2" hidden="false" customHeight="false" outlineLevel="0" collapsed="false">
      <c r="A1184" s="4"/>
      <c r="B1184" s="5"/>
      <c r="C1184" s="5"/>
      <c r="D1184" s="5"/>
      <c r="E1184" s="5"/>
      <c r="F1184" s="5"/>
      <c r="G1184" s="5"/>
    </row>
    <row r="1185" customFormat="false" ht="13.2" hidden="false" customHeight="false" outlineLevel="0" collapsed="false">
      <c r="A1185" s="4"/>
      <c r="B1185" s="5"/>
      <c r="C1185" s="5"/>
      <c r="D1185" s="5"/>
      <c r="E1185" s="5"/>
      <c r="F1185" s="5"/>
      <c r="G1185" s="5"/>
    </row>
    <row r="1186" customFormat="false" ht="13.2" hidden="false" customHeight="false" outlineLevel="0" collapsed="false">
      <c r="A1186" s="4"/>
      <c r="B1186" s="5"/>
      <c r="C1186" s="5"/>
      <c r="D1186" s="5"/>
      <c r="E1186" s="5"/>
      <c r="F1186" s="5"/>
      <c r="G1186" s="5"/>
    </row>
    <row r="1187" customFormat="false" ht="13.2" hidden="false" customHeight="false" outlineLevel="0" collapsed="false">
      <c r="A1187" s="4"/>
      <c r="B1187" s="5"/>
      <c r="C1187" s="5"/>
      <c r="D1187" s="5"/>
      <c r="E1187" s="5"/>
      <c r="F1187" s="5"/>
      <c r="G1187" s="5"/>
    </row>
    <row r="1188" customFormat="false" ht="13.2" hidden="false" customHeight="false" outlineLevel="0" collapsed="false">
      <c r="A1188" s="4"/>
      <c r="B1188" s="5"/>
      <c r="C1188" s="5"/>
      <c r="D1188" s="5"/>
      <c r="E1188" s="5"/>
      <c r="F1188" s="5"/>
      <c r="G1188" s="5"/>
    </row>
    <row r="1189" customFormat="false" ht="13.2" hidden="false" customHeight="false" outlineLevel="0" collapsed="false">
      <c r="A1189" s="4"/>
      <c r="B1189" s="5"/>
      <c r="C1189" s="5"/>
      <c r="D1189" s="5"/>
      <c r="E1189" s="5"/>
      <c r="F1189" s="5"/>
      <c r="G1189" s="5"/>
    </row>
    <row r="1190" customFormat="false" ht="13.2" hidden="false" customHeight="false" outlineLevel="0" collapsed="false">
      <c r="A1190" s="4"/>
      <c r="B1190" s="5"/>
      <c r="C1190" s="5"/>
      <c r="D1190" s="5"/>
      <c r="E1190" s="5"/>
      <c r="F1190" s="5"/>
      <c r="G1190" s="5"/>
    </row>
    <row r="1191" customFormat="false" ht="13.2" hidden="false" customHeight="false" outlineLevel="0" collapsed="false">
      <c r="A1191" s="4"/>
      <c r="B1191" s="5"/>
      <c r="C1191" s="5"/>
      <c r="D1191" s="5"/>
      <c r="E1191" s="5"/>
      <c r="F1191" s="5"/>
      <c r="G1191" s="5"/>
    </row>
    <row r="1192" customFormat="false" ht="13.2" hidden="false" customHeight="false" outlineLevel="0" collapsed="false">
      <c r="A1192" s="4"/>
      <c r="B1192" s="5"/>
      <c r="C1192" s="5"/>
      <c r="D1192" s="5"/>
      <c r="E1192" s="5"/>
      <c r="F1192" s="5"/>
      <c r="G1192" s="5"/>
    </row>
    <row r="1193" customFormat="false" ht="13.2" hidden="false" customHeight="false" outlineLevel="0" collapsed="false">
      <c r="A1193" s="4"/>
      <c r="B1193" s="5"/>
      <c r="C1193" s="5"/>
      <c r="D1193" s="5"/>
      <c r="E1193" s="5"/>
      <c r="F1193" s="5"/>
      <c r="G1193" s="5"/>
    </row>
    <row r="1194" customFormat="false" ht="13.2" hidden="false" customHeight="false" outlineLevel="0" collapsed="false">
      <c r="A1194" s="4"/>
      <c r="B1194" s="5"/>
      <c r="C1194" s="5"/>
      <c r="D1194" s="5"/>
      <c r="E1194" s="5"/>
      <c r="F1194" s="5"/>
      <c r="G1194" s="5"/>
    </row>
    <row r="1195" customFormat="false" ht="13.2" hidden="false" customHeight="false" outlineLevel="0" collapsed="false">
      <c r="B1195" s="5"/>
      <c r="D1195" s="5"/>
      <c r="E1195" s="5"/>
      <c r="F1195" s="5"/>
      <c r="G1195" s="5"/>
    </row>
    <row r="1196" customFormat="false" ht="13.2" hidden="false" customHeight="false" outlineLevel="0" collapsed="false">
      <c r="B1196" s="5"/>
      <c r="D1196" s="5"/>
      <c r="E1196" s="5"/>
      <c r="F1196" s="5"/>
      <c r="G1196" s="5"/>
    </row>
    <row r="1208" customFormat="false" ht="13.2" hidden="false" customHeight="false" outlineLevel="0" collapsed="false">
      <c r="A1208" s="282"/>
      <c r="B1208" s="283"/>
      <c r="C1208" s="283"/>
      <c r="D1208" s="283"/>
      <c r="E1208" s="283"/>
      <c r="F1208" s="283"/>
      <c r="G1208" s="283"/>
    </row>
    <row r="1209" customFormat="false" ht="13.2" hidden="false" customHeight="false" outlineLevel="0" collapsed="false">
      <c r="A1209" s="282"/>
      <c r="B1209" s="283"/>
      <c r="C1209" s="283"/>
      <c r="D1209" s="283"/>
      <c r="E1209" s="283"/>
      <c r="F1209" s="283"/>
      <c r="G1209" s="283"/>
    </row>
    <row r="1210" customFormat="false" ht="13.2" hidden="false" customHeight="false" outlineLevel="0" collapsed="false">
      <c r="A1210" s="282"/>
      <c r="B1210" s="283"/>
      <c r="C1210" s="283"/>
      <c r="D1210" s="283"/>
      <c r="E1210" s="283"/>
      <c r="F1210" s="283"/>
      <c r="G1210" s="283"/>
    </row>
    <row r="1211" customFormat="false" ht="13.2" hidden="false" customHeight="false" outlineLevel="0" collapsed="false">
      <c r="A1211" s="282"/>
      <c r="B1211" s="283"/>
      <c r="C1211" s="283"/>
      <c r="D1211" s="283"/>
      <c r="E1211" s="283"/>
      <c r="F1211" s="283"/>
      <c r="G1211" s="283"/>
    </row>
    <row r="1212" customFormat="false" ht="13.2" hidden="false" customHeight="false" outlineLevel="0" collapsed="false">
      <c r="A1212" s="282"/>
      <c r="B1212" s="283"/>
      <c r="C1212" s="283"/>
      <c r="D1212" s="283"/>
      <c r="E1212" s="283"/>
      <c r="F1212" s="283"/>
      <c r="G1212" s="283"/>
    </row>
    <row r="1213" customFormat="false" ht="13.2" hidden="false" customHeight="false" outlineLevel="0" collapsed="false">
      <c r="A1213" s="282"/>
      <c r="B1213" s="283"/>
      <c r="C1213" s="283"/>
      <c r="D1213" s="283"/>
      <c r="E1213" s="283"/>
      <c r="F1213" s="283"/>
      <c r="G1213" s="283"/>
    </row>
    <row r="1214" customFormat="false" ht="13.2" hidden="false" customHeight="false" outlineLevel="0" collapsed="false">
      <c r="A1214" s="282"/>
      <c r="B1214" s="283"/>
      <c r="C1214" s="283"/>
      <c r="D1214" s="283"/>
      <c r="E1214" s="283"/>
      <c r="F1214" s="283"/>
      <c r="G1214" s="283"/>
    </row>
    <row r="1215" customFormat="false" ht="13.2" hidden="false" customHeight="false" outlineLevel="0" collapsed="false">
      <c r="A1215" s="282"/>
      <c r="B1215" s="283"/>
      <c r="C1215" s="283"/>
      <c r="D1215" s="283"/>
      <c r="E1215" s="283"/>
      <c r="F1215" s="283"/>
      <c r="G1215" s="283"/>
    </row>
    <row r="1216" customFormat="false" ht="13.2" hidden="false" customHeight="false" outlineLevel="0" collapsed="false">
      <c r="A1216" s="282"/>
      <c r="B1216" s="283"/>
      <c r="C1216" s="283"/>
      <c r="D1216" s="283"/>
      <c r="E1216" s="283"/>
      <c r="F1216" s="283"/>
      <c r="G1216" s="283"/>
    </row>
    <row r="1217" customFormat="false" ht="13.2" hidden="false" customHeight="false" outlineLevel="0" collapsed="false">
      <c r="A1217" s="282"/>
      <c r="B1217" s="283"/>
      <c r="C1217" s="283"/>
      <c r="D1217" s="283"/>
      <c r="E1217" s="283"/>
      <c r="F1217" s="283"/>
      <c r="G1217" s="283"/>
    </row>
    <row r="1218" customFormat="false" ht="13.2" hidden="false" customHeight="false" outlineLevel="0" collapsed="false">
      <c r="A1218" s="282"/>
      <c r="B1218" s="283"/>
      <c r="C1218" s="283"/>
      <c r="D1218" s="283"/>
      <c r="E1218" s="283"/>
      <c r="F1218" s="283"/>
      <c r="G1218" s="283"/>
    </row>
    <row r="1219" customFormat="false" ht="13.2" hidden="false" customHeight="false" outlineLevel="0" collapsed="false">
      <c r="A1219" s="282"/>
      <c r="B1219" s="283"/>
      <c r="C1219" s="283"/>
      <c r="D1219" s="283"/>
      <c r="E1219" s="283"/>
      <c r="F1219" s="283"/>
      <c r="G1219" s="283"/>
    </row>
    <row r="1220" customFormat="false" ht="13.2" hidden="false" customHeight="false" outlineLevel="0" collapsed="false">
      <c r="A1220" s="282"/>
      <c r="B1220" s="283"/>
      <c r="C1220" s="283"/>
      <c r="D1220" s="283"/>
      <c r="E1220" s="283"/>
      <c r="F1220" s="283"/>
      <c r="G1220" s="283"/>
    </row>
    <row r="1221" customFormat="false" ht="13.2" hidden="false" customHeight="false" outlineLevel="0" collapsed="false">
      <c r="A1221" s="282"/>
      <c r="B1221" s="283"/>
      <c r="C1221" s="283"/>
      <c r="D1221" s="283"/>
      <c r="E1221" s="283"/>
      <c r="F1221" s="283"/>
      <c r="G1221" s="283"/>
    </row>
    <row r="1222" customFormat="false" ht="13.2" hidden="false" customHeight="false" outlineLevel="0" collapsed="false">
      <c r="A1222" s="282"/>
      <c r="B1222" s="283"/>
      <c r="C1222" s="283"/>
      <c r="D1222" s="283"/>
      <c r="E1222" s="283"/>
      <c r="F1222" s="283"/>
      <c r="G1222" s="283"/>
    </row>
    <row r="1223" customFormat="false" ht="13.2" hidden="false" customHeight="false" outlineLevel="0" collapsed="false">
      <c r="A1223" s="282"/>
      <c r="B1223" s="283"/>
      <c r="C1223" s="283"/>
      <c r="D1223" s="283"/>
      <c r="E1223" s="283"/>
      <c r="F1223" s="283"/>
      <c r="G1223" s="283"/>
    </row>
    <row r="1224" customFormat="false" ht="13.2" hidden="false" customHeight="false" outlineLevel="0" collapsed="false">
      <c r="A1224" s="282"/>
      <c r="B1224" s="283"/>
      <c r="C1224" s="283"/>
      <c r="D1224" s="283"/>
      <c r="E1224" s="283"/>
      <c r="F1224" s="283"/>
      <c r="G1224" s="283"/>
    </row>
    <row r="1225" customFormat="false" ht="13.2" hidden="false" customHeight="false" outlineLevel="0" collapsed="false">
      <c r="A1225" s="282"/>
      <c r="B1225" s="283"/>
      <c r="C1225" s="283"/>
      <c r="D1225" s="283"/>
      <c r="E1225" s="283"/>
      <c r="F1225" s="283"/>
      <c r="G1225" s="283"/>
    </row>
    <row r="1226" customFormat="false" ht="13.2" hidden="false" customHeight="false" outlineLevel="0" collapsed="false">
      <c r="A1226" s="282"/>
      <c r="B1226" s="283"/>
      <c r="C1226" s="283"/>
      <c r="D1226" s="283"/>
      <c r="E1226" s="283"/>
      <c r="F1226" s="283"/>
      <c r="G1226" s="283"/>
    </row>
    <row r="1227" customFormat="false" ht="13.2" hidden="false" customHeight="false" outlineLevel="0" collapsed="false">
      <c r="A1227" s="282"/>
      <c r="B1227" s="283"/>
      <c r="C1227" s="283"/>
      <c r="D1227" s="283"/>
      <c r="E1227" s="283"/>
      <c r="F1227" s="283"/>
      <c r="G1227" s="283"/>
    </row>
    <row r="1228" customFormat="false" ht="13.2" hidden="false" customHeight="false" outlineLevel="0" collapsed="false">
      <c r="A1228" s="282"/>
      <c r="B1228" s="283"/>
      <c r="C1228" s="283"/>
      <c r="D1228" s="283"/>
      <c r="E1228" s="283"/>
      <c r="F1228" s="283"/>
      <c r="G1228" s="283"/>
    </row>
    <row r="1229" customFormat="false" ht="13.2" hidden="false" customHeight="false" outlineLevel="0" collapsed="false">
      <c r="A1229" s="282"/>
      <c r="B1229" s="283"/>
      <c r="C1229" s="283"/>
      <c r="D1229" s="283"/>
      <c r="E1229" s="283"/>
      <c r="F1229" s="283"/>
      <c r="G1229" s="283"/>
    </row>
    <row r="1230" customFormat="false" ht="13.2" hidden="false" customHeight="false" outlineLevel="0" collapsed="false">
      <c r="A1230" s="282"/>
      <c r="B1230" s="283"/>
      <c r="C1230" s="283"/>
      <c r="D1230" s="283"/>
      <c r="E1230" s="283"/>
      <c r="F1230" s="283"/>
      <c r="G1230" s="283"/>
    </row>
    <row r="1231" customFormat="false" ht="13.2" hidden="false" customHeight="false" outlineLevel="0" collapsed="false">
      <c r="A1231" s="282"/>
      <c r="B1231" s="283"/>
      <c r="C1231" s="283"/>
      <c r="D1231" s="283"/>
      <c r="E1231" s="283"/>
      <c r="F1231" s="283"/>
      <c r="G1231" s="283"/>
    </row>
    <row r="1232" customFormat="false" ht="13.2" hidden="false" customHeight="false" outlineLevel="0" collapsed="false">
      <c r="A1232" s="282"/>
      <c r="B1232" s="283"/>
      <c r="C1232" s="283"/>
      <c r="D1232" s="283"/>
      <c r="E1232" s="283"/>
      <c r="F1232" s="283"/>
      <c r="G1232" s="283"/>
    </row>
    <row r="1233" customFormat="false" ht="13.2" hidden="false" customHeight="false" outlineLevel="0" collapsed="false">
      <c r="A1233" s="282"/>
      <c r="B1233" s="283"/>
      <c r="C1233" s="283"/>
      <c r="D1233" s="283"/>
      <c r="E1233" s="283"/>
      <c r="F1233" s="283"/>
      <c r="G1233" s="283"/>
    </row>
    <row r="1234" customFormat="false" ht="13.2" hidden="false" customHeight="false" outlineLevel="0" collapsed="false">
      <c r="A1234" s="282"/>
      <c r="B1234" s="283"/>
      <c r="C1234" s="283"/>
      <c r="D1234" s="283"/>
      <c r="E1234" s="283"/>
      <c r="F1234" s="283"/>
      <c r="G1234" s="283"/>
    </row>
    <row r="1235" customFormat="false" ht="13.2" hidden="false" customHeight="false" outlineLevel="0" collapsed="false">
      <c r="A1235" s="282"/>
      <c r="B1235" s="283"/>
      <c r="C1235" s="283"/>
      <c r="D1235" s="283"/>
      <c r="E1235" s="283"/>
      <c r="F1235" s="283"/>
      <c r="G1235" s="283"/>
    </row>
    <row r="1236" customFormat="false" ht="13.2" hidden="false" customHeight="false" outlineLevel="0" collapsed="false">
      <c r="A1236" s="282"/>
      <c r="B1236" s="283"/>
      <c r="C1236" s="283"/>
      <c r="D1236" s="283"/>
      <c r="E1236" s="283"/>
      <c r="F1236" s="283"/>
      <c r="G1236" s="283"/>
    </row>
    <row r="1237" customFormat="false" ht="13.2" hidden="false" customHeight="false" outlineLevel="0" collapsed="false">
      <c r="A1237" s="282"/>
      <c r="B1237" s="283"/>
      <c r="C1237" s="283"/>
      <c r="D1237" s="283"/>
      <c r="E1237" s="283"/>
      <c r="F1237" s="283"/>
      <c r="G1237" s="283"/>
    </row>
    <row r="1238" customFormat="false" ht="13.2" hidden="false" customHeight="false" outlineLevel="0" collapsed="false">
      <c r="A1238" s="282"/>
      <c r="B1238" s="283"/>
      <c r="C1238" s="283"/>
      <c r="D1238" s="283"/>
      <c r="E1238" s="283"/>
      <c r="F1238" s="283"/>
      <c r="G1238" s="283"/>
    </row>
    <row r="1239" customFormat="false" ht="13.2" hidden="false" customHeight="false" outlineLevel="0" collapsed="false">
      <c r="A1239" s="282"/>
      <c r="B1239" s="283"/>
      <c r="C1239" s="283"/>
      <c r="D1239" s="283"/>
      <c r="E1239" s="283"/>
      <c r="F1239" s="283"/>
      <c r="G1239" s="283"/>
    </row>
    <row r="1240" customFormat="false" ht="13.2" hidden="false" customHeight="false" outlineLevel="0" collapsed="false">
      <c r="A1240" s="282"/>
      <c r="B1240" s="283"/>
      <c r="C1240" s="283"/>
      <c r="D1240" s="283"/>
      <c r="E1240" s="283"/>
      <c r="F1240" s="283"/>
      <c r="G1240" s="283"/>
    </row>
    <row r="1241" customFormat="false" ht="13.2" hidden="false" customHeight="false" outlineLevel="0" collapsed="false">
      <c r="A1241" s="282"/>
      <c r="B1241" s="283"/>
      <c r="C1241" s="283"/>
      <c r="D1241" s="283"/>
      <c r="E1241" s="283"/>
      <c r="F1241" s="283"/>
      <c r="G1241" s="283"/>
    </row>
    <row r="1242" customFormat="false" ht="13.2" hidden="false" customHeight="false" outlineLevel="0" collapsed="false">
      <c r="A1242" s="282"/>
      <c r="B1242" s="283"/>
      <c r="C1242" s="283"/>
      <c r="D1242" s="283"/>
      <c r="E1242" s="283"/>
      <c r="F1242" s="283"/>
      <c r="G1242" s="283"/>
    </row>
    <row r="1243" customFormat="false" ht="13.2" hidden="false" customHeight="false" outlineLevel="0" collapsed="false">
      <c r="A1243" s="282"/>
      <c r="B1243" s="283"/>
      <c r="C1243" s="283"/>
      <c r="D1243" s="283"/>
      <c r="E1243" s="283"/>
      <c r="F1243" s="283"/>
      <c r="G1243" s="283"/>
    </row>
    <row r="1244" customFormat="false" ht="13.2" hidden="false" customHeight="false" outlineLevel="0" collapsed="false">
      <c r="A1244" s="282"/>
      <c r="B1244" s="283"/>
      <c r="C1244" s="283"/>
      <c r="D1244" s="283"/>
      <c r="E1244" s="283"/>
      <c r="F1244" s="283"/>
      <c r="G1244" s="283"/>
    </row>
    <row r="1245" customFormat="false" ht="13.2" hidden="false" customHeight="false" outlineLevel="0" collapsed="false">
      <c r="A1245" s="282"/>
      <c r="B1245" s="283"/>
      <c r="C1245" s="283"/>
      <c r="D1245" s="283"/>
      <c r="E1245" s="283"/>
      <c r="F1245" s="283"/>
      <c r="G1245" s="283"/>
    </row>
    <row r="1246" customFormat="false" ht="13.2" hidden="false" customHeight="false" outlineLevel="0" collapsed="false">
      <c r="A1246" s="282"/>
      <c r="B1246" s="283"/>
      <c r="C1246" s="283"/>
      <c r="D1246" s="283"/>
      <c r="E1246" s="283"/>
      <c r="F1246" s="283"/>
      <c r="G1246" s="283"/>
    </row>
    <row r="1247" customFormat="false" ht="13.2" hidden="false" customHeight="false" outlineLevel="0" collapsed="false">
      <c r="A1247" s="282"/>
      <c r="B1247" s="283"/>
      <c r="C1247" s="283"/>
      <c r="D1247" s="283"/>
      <c r="E1247" s="283"/>
      <c r="F1247" s="283"/>
      <c r="G1247" s="283"/>
    </row>
    <row r="1248" customFormat="false" ht="13.2" hidden="false" customHeight="false" outlineLevel="0" collapsed="false">
      <c r="A1248" s="282"/>
      <c r="B1248" s="283"/>
      <c r="C1248" s="283"/>
      <c r="D1248" s="283"/>
      <c r="E1248" s="283"/>
      <c r="F1248" s="283"/>
      <c r="G1248" s="283"/>
    </row>
    <row r="1249" customFormat="false" ht="13.2" hidden="false" customHeight="false" outlineLevel="0" collapsed="false">
      <c r="A1249" s="282"/>
      <c r="B1249" s="283"/>
      <c r="C1249" s="283"/>
      <c r="D1249" s="283"/>
      <c r="E1249" s="283"/>
      <c r="F1249" s="283"/>
      <c r="G1249" s="283"/>
    </row>
    <row r="1250" customFormat="false" ht="13.2" hidden="false" customHeight="false" outlineLevel="0" collapsed="false">
      <c r="A1250" s="284"/>
      <c r="B1250" s="136"/>
      <c r="C1250" s="136"/>
      <c r="D1250" s="136"/>
      <c r="E1250" s="136"/>
      <c r="F1250" s="136"/>
      <c r="G1250" s="136"/>
    </row>
    <row r="1251" customFormat="false" ht="13.2" hidden="false" customHeight="false" outlineLevel="0" collapsed="false">
      <c r="A1251" s="142"/>
      <c r="B1251" s="136"/>
      <c r="C1251" s="136"/>
      <c r="D1251" s="136"/>
      <c r="E1251" s="136"/>
      <c r="F1251" s="136"/>
      <c r="G1251" s="136"/>
    </row>
    <row r="1252" customFormat="false" ht="13.2" hidden="false" customHeight="false" outlineLevel="0" collapsed="false">
      <c r="A1252" s="284"/>
      <c r="B1252" s="136"/>
      <c r="C1252" s="136"/>
      <c r="D1252" s="136"/>
      <c r="E1252" s="136"/>
      <c r="F1252" s="136"/>
      <c r="G1252" s="136"/>
    </row>
    <row r="1253" customFormat="false" ht="13.2" hidden="false" customHeight="false" outlineLevel="0" collapsed="false">
      <c r="A1253" s="123"/>
      <c r="B1253" s="136"/>
      <c r="C1253" s="136"/>
      <c r="D1253" s="136"/>
      <c r="E1253" s="136"/>
      <c r="F1253" s="136"/>
      <c r="G1253" s="136"/>
    </row>
  </sheetData>
  <autoFilter ref="A13:G857"/>
  <mergeCells count="4">
    <mergeCell ref="A1:G1"/>
    <mergeCell ref="F7:G7"/>
    <mergeCell ref="A10:G10"/>
    <mergeCell ref="A11:G11"/>
  </mergeCells>
  <printOptions headings="false" gridLines="false" gridLinesSet="true" horizontalCentered="true" verticalCentered="false"/>
  <pageMargins left="0.7875" right="0.708333333333333" top="0.747916666666667" bottom="0.590972222222222" header="0.511811023622047" footer="0.275694444444444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29T08:15:19Z</cp:lastPrinted>
  <dcterms:modified xsi:type="dcterms:W3CDTF">2020-07-16T09:13:04Z</dcterms:modified>
  <cp:revision>0</cp:revision>
  <dc:subject/>
  <dc:title/>
</cp:coreProperties>
</file>