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15-20"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15-20'!$A$1:$H$641</definedName>
    <definedName function="false" hidden="false" localSheetId="1" name="_xlnm.Print_Titles" vbProcedure="false">'Программы 2015-20'!$10:$11</definedName>
    <definedName function="false" hidden="true" localSheetId="1" name="_xlnm._FilterDatabase" vbProcedure="false">'Программы 2015-20'!$A$9:$I$6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6"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true" textHAlign="justify" textVAlign="top">
            <anchor moveWithCells="false" sizeWithCells="false">
              <xdr:from>
                <xdr:col>9</xdr:col>
                <xdr:colOff>29</xdr:colOff>
                <xdr:row>53</xdr:row>
                <xdr:rowOff>43</xdr:rowOff>
              </xdr:from>
              <xdr:to>
                <xdr:col>10</xdr:col>
                <xdr:colOff>58</xdr:colOff>
                <xdr:row>60</xdr:row>
                <xdr:rowOff>67</xdr:rowOff>
              </xdr:to>
            </anchor>
          </commentPr>
        </mc:Choice>
        <mc:Fallback/>
      </mc:AlternateContent>
    </comment>
    <comment ref="B209" authorId="0">
      <text>
        <r>
          <rPr>
            <b val="true"/>
            <sz val="9"/>
            <color rgb="FF000000"/>
            <rFont val="Tahoma"/>
            <family val="2"/>
            <charset val="204"/>
          </rPr>
          <t xml:space="preserve">user:
</t>
        </r>
        <r>
          <rPr>
            <sz val="9"/>
            <color rgb="FF000000"/>
            <rFont val="Tahoma"/>
            <family val="2"/>
            <charset val="204"/>
          </rPr>
          <t xml:space="preserve">ПОМЕНЯЛИ ЦС
</t>
        </r>
      </text>
      <mc:AlternateContent>
        <mc:Choice Requires="v2">
          <commentPr autoFill="true" autoScale="false" colHidden="false" locked="false" rowHidden="true" textHAlign="justify" textVAlign="top">
            <anchor moveWithCells="false" sizeWithCells="false">
              <xdr:from>
                <xdr:col>1</xdr:col>
                <xdr:colOff>157</xdr:colOff>
                <xdr:row>250</xdr:row>
                <xdr:rowOff>27</xdr:rowOff>
              </xdr:from>
              <xdr:to>
                <xdr:col>7</xdr:col>
                <xdr:colOff>127</xdr:colOff>
                <xdr:row>255</xdr:row>
                <xdr:rowOff>68</xdr:rowOff>
              </xdr:to>
            </anchor>
          </commentPr>
        </mc:Choice>
        <mc:Fallback/>
      </mc:AlternateContent>
    </comment>
  </commentList>
</comments>
</file>

<file path=xl/sharedStrings.xml><?xml version="1.0" encoding="utf-8"?>
<sst xmlns="http://schemas.openxmlformats.org/spreadsheetml/2006/main" count="1746" uniqueCount="1248">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8</t>
  </si>
  <si>
    <t xml:space="preserve">к решению Совета депутатов </t>
  </si>
  <si>
    <t xml:space="preserve">Кольского района</t>
  </si>
  <si>
    <t xml:space="preserve">от 19.12.2019 г. № 35/4</t>
  </si>
  <si>
    <t xml:space="preserve">Распределение бюджетных ассигнований на реализацию муниципальных программ Кольского района на 2020 год</t>
  </si>
  <si>
    <t xml:space="preserve">2016год</t>
  </si>
  <si>
    <t xml:space="preserve">Управление образования администрации Кольского района</t>
  </si>
  <si>
    <t xml:space="preserve">01 1 01 20010</t>
  </si>
  <si>
    <t xml:space="preserve">01 1 01 20040</t>
  </si>
  <si>
    <t xml:space="preserve">Разработка эскизного проекта для капитального ремонта культурно-досугового центра в с. Белокаменка Кольского района Мурманской области за счёт межбюджетных трансфертов из бюджета с.п Междуречье</t>
  </si>
  <si>
    <t xml:space="preserve">01 1 01 21670</t>
  </si>
  <si>
    <t xml:space="preserve">Адаптация муниципальных учреждений дополнительного образования в рамках мероприятий программы "Доступная среда"</t>
  </si>
  <si>
    <t xml:space="preserve">01 1 01 21740</t>
  </si>
  <si>
    <t xml:space="preserve">Субсидия муниципальным образованиям на реализацию проектов по поддержке местных инициатив</t>
  </si>
  <si>
    <t xml:space="preserve">01 1 01 7109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Мероприятия государственной программы Российской Федерации "Доступная среда" </t>
  </si>
  <si>
    <t xml:space="preserve">01 1 01 L0270</t>
  </si>
  <si>
    <t xml:space="preserve">Реализация мероприятий государственной программы Российской Федерации "Доступная среда" на 2011-2020 годы</t>
  </si>
  <si>
    <t xml:space="preserve">01 1 01 R027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1 1 01 L2550</t>
  </si>
  <si>
    <t xml:space="preserve">Расходы бюджета Кольского района на реализацию проектов по поддержке местных инициатив</t>
  </si>
  <si>
    <t xml:space="preserve">01 1 01 S1090</t>
  </si>
  <si>
    <t xml:space="preserve">Основное мероприятие 2. Формирование здорового образа жизни детей и подростков</t>
  </si>
  <si>
    <t xml:space="preserve">01 1 02 00000</t>
  </si>
  <si>
    <t xml:space="preserve">01 1 02 20050</t>
  </si>
  <si>
    <t xml:space="preserve">Софинансирование капитального ремонта лыжной трассы в  г. Кола за счет средств бюджета г. Кола</t>
  </si>
  <si>
    <t xml:space="preserve">01 1 02 21070</t>
  </si>
  <si>
    <t xml:space="preserve">Капитальный ремонт освещения лыжной трассы в г. Кола за счет средств бюджета Кольского района </t>
  </si>
  <si>
    <t xml:space="preserve">01 1 02 21080</t>
  </si>
  <si>
    <t xml:space="preserve">Расходы бюджета Кольского район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1 1 02 R0970</t>
  </si>
  <si>
    <t xml:space="preserve">01 1 02 77070</t>
  </si>
  <si>
    <t xml:space="preserve">Основное мероприятие 3. Обеспечение комплексной безопасности учреждений образования</t>
  </si>
  <si>
    <t xml:space="preserve">01 1 03 00000</t>
  </si>
  <si>
    <t xml:space="preserve">01 1 03 20010</t>
  </si>
  <si>
    <t xml:space="preserve">01 1 03 20060</t>
  </si>
  <si>
    <t xml:space="preserve">01 1 03 20570</t>
  </si>
  <si>
    <t xml:space="preserve">01 1 03 70780</t>
  </si>
  <si>
    <t xml:space="preserve">Приобретение автобуса для перевозки учащихся общеобразовательных учреждений</t>
  </si>
  <si>
    <t xml:space="preserve">01 1 03 20670</t>
  </si>
  <si>
    <t xml:space="preserve">Субсидии на обеспечение комплексной безопасности муниципальных образовательных организаций</t>
  </si>
  <si>
    <t xml:space="preserve">01 1 03 70790</t>
  </si>
  <si>
    <t xml:space="preserve">Субсидия муниципальным образованиям Мурманской области на приобретение школьных автобусов</t>
  </si>
  <si>
    <t xml:space="preserve">01 1 03 70820</t>
  </si>
  <si>
    <t xml:space="preserve">Расходы бюджета Кольского района  на проведение капитальных и текущих ремонтов муниципальных образовательных организаций</t>
  </si>
  <si>
    <t xml:space="preserve">01 1 03 S0780</t>
  </si>
  <si>
    <t xml:space="preserve">Расходы бюджета Кольского района на обеспечение комплексной безопасности муниципальных образовательных организаций</t>
  </si>
  <si>
    <t xml:space="preserve">01 1 03 S0790</t>
  </si>
  <si>
    <t xml:space="preserve">Расходы бюджета Кольского района на приобретение школьных автобусов</t>
  </si>
  <si>
    <t xml:space="preserve">01 1 03 S082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Современная школа"</t>
  </si>
  <si>
    <t xml:space="preserve">01 1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Е1 51690</t>
  </si>
  <si>
    <t xml:space="preserve">Региональный проект "Успех каждого ребёнка"</t>
  </si>
  <si>
    <t xml:space="preserve">01 1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 E2 5491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01 70620</t>
  </si>
  <si>
    <t xml:space="preserve">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01 7103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01 3 01 2001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01 S0620</t>
  </si>
  <si>
    <t xml:space="preserve">Расходы бюджета Кольского района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01 S103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t>
  </si>
  <si>
    <t xml:space="preserve">01 4 01 20820</t>
  </si>
  <si>
    <t xml:space="preserve">01 4 01 21470</t>
  </si>
  <si>
    <t xml:space="preserve">01 4 01 2001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01 4 01 75310</t>
  </si>
  <si>
    <t xml:space="preserve">Субвенция на обеспечение бесплатным питанием отдельных категорий обучающихся</t>
  </si>
  <si>
    <t xml:space="preserve">01 4 01 7532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010</t>
  </si>
  <si>
    <t xml:space="preserve">01 5 01 20120</t>
  </si>
  <si>
    <t xml:space="preserve">01 5 01 71100</t>
  </si>
  <si>
    <t xml:space="preserve">01 5 01 S0620</t>
  </si>
  <si>
    <t xml:space="preserve">01 5 01 S103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01 5 02 6003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Расходы бюджета Кольского района на мероприятия по празднованию юбилея Кольского района</t>
  </si>
  <si>
    <t xml:space="preserve">01 6  01 12930</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0 02 5082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Единовременная денежная премия при присвоении звания "Почетный гражданин Кольского района"</t>
  </si>
  <si>
    <t xml:space="preserve">03 0 01 80030</t>
  </si>
  <si>
    <t xml:space="preserve">Единовременное денежное вознаграждение при награждении Почетным знаком "За заслуги перед Кольским районом"</t>
  </si>
  <si>
    <t xml:space="preserve">03 0 01 80040</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софинансирование мероприятий по проведению совместных  физкультурно-оздоровительных и спортивных мероприятий   за счёт  межбюджетных трансфертов из бюджета г. Кола</t>
  </si>
  <si>
    <t xml:space="preserve">04 0 01 2158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04 0 02 20640</t>
  </si>
  <si>
    <t xml:space="preserve">Выполнение ремонта линии освещения лыжной трассы, расположенной в п.г.т. Мурмаши</t>
  </si>
  <si>
    <t xml:space="preserve">04 0 02 20790</t>
  </si>
  <si>
    <t xml:space="preserve">Ремонт помещение МОУ ДО ДЮСШ Кольского района</t>
  </si>
  <si>
    <t xml:space="preserve">Субсидия на софинансирование капитального ремонта объектов, находящихся в муниципальной собственности</t>
  </si>
  <si>
    <t xml:space="preserve">04 0 02 70640</t>
  </si>
  <si>
    <t xml:space="preserve">Расходы бюджета Кольского района на капитальный ремонт объектов, находящихся в муниципальной собственности</t>
  </si>
  <si>
    <t xml:space="preserve">04 0 02 S0640</t>
  </si>
  <si>
    <t xml:space="preserve">Ремонт лыжной трассы в селе Тулома</t>
  </si>
  <si>
    <t xml:space="preserve">04 0 02 21440</t>
  </si>
  <si>
    <t xml:space="preserve">Ремонт лыжной трассы в посёлке  Мурмаши</t>
  </si>
  <si>
    <t xml:space="preserve">04 0 02 21490</t>
  </si>
  <si>
    <t xml:space="preserve">Разработка проектно-сметной документации на строительство плавательного бассейна в г. Кола</t>
  </si>
  <si>
    <t xml:space="preserve">04 0 02 21500</t>
  </si>
  <si>
    <t xml:space="preserve">Расходы на софинансирование ремонтных работ стадиона в городе Кола за счёт межбюджетных трансфертов из бюджета г. Кола</t>
  </si>
  <si>
    <t xml:space="preserve">04 0 02 21620</t>
  </si>
  <si>
    <t xml:space="preserve">Расходы бюджета Кольского района на выполнение ремонтных работ стадиона в городе Кола</t>
  </si>
  <si>
    <t xml:space="preserve">04 0 02 21650</t>
  </si>
  <si>
    <t xml:space="preserve">Субсидия на софинансирование капитальных вложений в объекты муниципальной собственности (Быстровозводимый спортивный комплекс с плавательным бассейном расположенный по адресу Мурманская область,г.Кола,пр.Защитников Заполярья, д.3/1)</t>
  </si>
  <si>
    <t xml:space="preserve">04 0 02 74000</t>
  </si>
  <si>
    <t xml:space="preserve">Субсидии на софинансирование капитальных вложений в объекты муниципальной собственности</t>
  </si>
  <si>
    <t xml:space="preserve">04 0 02 L1110</t>
  </si>
  <si>
    <t xml:space="preserve">Расходы бюджета Кольского района на строительство плавательного бассейна в г. Кола</t>
  </si>
  <si>
    <t xml:space="preserve">04 0 02 21730</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5 1 01 70620</t>
  </si>
  <si>
    <t xml:space="preserve">05 1 01 71030</t>
  </si>
  <si>
    <t xml:space="preserve">05 1 01 71100</t>
  </si>
  <si>
    <t xml:space="preserve">Расходы бюджета Кольского района на поддержку отрасли культуры </t>
  </si>
  <si>
    <t xml:space="preserve">05 1 01 L5190</t>
  </si>
  <si>
    <t xml:space="preserve">05 1 01 S1100</t>
  </si>
  <si>
    <t xml:space="preserve">05 1 01 S0620</t>
  </si>
  <si>
    <t xml:space="preserve">05 1 01 S1030</t>
  </si>
  <si>
    <t xml:space="preserve">Основное мероприятие 2.Обеспечение безопасности рабочих мест в соответствии с государственными нормативными требованиями охраны труда
</t>
  </si>
  <si>
    <t xml:space="preserve">05 1 02 00000</t>
  </si>
  <si>
    <t xml:space="preserve">Мероприятия по проведению специальной оценке условий труда</t>
  </si>
  <si>
    <t xml:space="preserve">05 1 02 2078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05 2 01 70620</t>
  </si>
  <si>
    <t xml:space="preserve">05 2 01 S062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 Териберка</t>
  </si>
  <si>
    <t xml:space="preserve">05 2 01 21590</t>
  </si>
  <si>
    <t xml:space="preserve">Информирование населения через средства массовой информации о культурно-массовых мероприятиях в городе Кола за счет межбюджетных трансфертов из бюджета г. Кола</t>
  </si>
  <si>
    <t xml:space="preserve">05 2 01 21630</t>
  </si>
  <si>
    <t xml:space="preserve">Организация и проведение культурно-массовых и праздничных мероприятий</t>
  </si>
  <si>
    <t xml:space="preserve">05 2 01 21700</t>
  </si>
  <si>
    <t xml:space="preserve">Обеспечение выполнения отдельных полномочий по подготовке и проведению мероприятий, посвященных празднованию 455-летия со дня образования города Колы</t>
  </si>
  <si>
    <t xml:space="preserve">05 2 01 21810</t>
  </si>
  <si>
    <t xml:space="preserve">05 2 01 71100</t>
  </si>
  <si>
    <t xml:space="preserve">05 2 01 20580</t>
  </si>
  <si>
    <t xml:space="preserve">05 2 01 S110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05 2 02 13062</t>
  </si>
  <si>
    <t xml:space="preserve">Обеспечение выполнения полномочий по организации библиотечного обслуживания населения города Колы</t>
  </si>
  <si>
    <t xml:space="preserve">05 2 02 21050</t>
  </si>
  <si>
    <t xml:space="preserve">05 2 02 51440</t>
  </si>
  <si>
    <t xml:space="preserve">05 2 02 70620</t>
  </si>
  <si>
    <t xml:space="preserve">05 2 02 S0620</t>
  </si>
  <si>
    <t xml:space="preserve">05 2 02 71100</t>
  </si>
  <si>
    <t xml:space="preserve">Субсидии на государственную поддержку отрасли культуры</t>
  </si>
  <si>
    <t xml:space="preserve">05 2 02 L5190</t>
  </si>
  <si>
    <t xml:space="preserve">Поддержка отрасли культуры</t>
  </si>
  <si>
    <t xml:space="preserve">05 2 02 R5190</t>
  </si>
  <si>
    <t xml:space="preserve">05 2 02 S110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Приобретение сборной сценической площадки</t>
  </si>
  <si>
    <t xml:space="preserve">Приобретение радиотехники  для МАУК "Кольский районный Центр культуры"</t>
  </si>
  <si>
    <t xml:space="preserve">05 3 01 20740</t>
  </si>
  <si>
    <t xml:space="preserve">Приобретение мебели для МБУДО "Мурмашинская детская школа искусств"</t>
  </si>
  <si>
    <t xml:space="preserve">Обеспечение развития и укрепление материально-технической базы учреждений культуры</t>
  </si>
  <si>
    <t xml:space="preserve">05 3 01 21690</t>
  </si>
  <si>
    <t xml:space="preserve">Разработка проектно-сметной документации на капитальный ремонт здания муниципального учреждения культуры "Межпоселенческая библиотека Кольского района"</t>
  </si>
  <si>
    <t xml:space="preserve">05 3 01 21830</t>
  </si>
  <si>
    <t xml:space="preserve">Обеспечение развития и укрепления материально-технической базы муниципальных домов культуры</t>
  </si>
  <si>
    <t xml:space="preserve">05 3 01 L4670</t>
  </si>
  <si>
    <t xml:space="preserve">Расходы бюджета Кольского района на приобретение автобуса для МУК "Межпоселенческая библиотека"</t>
  </si>
  <si>
    <t xml:space="preserve">05 3 01 21310</t>
  </si>
  <si>
    <t xml:space="preserve">Расходы бюджета Кольского района на приобретение лазерного проектора для МАУК "Кольский РЦК"</t>
  </si>
  <si>
    <t xml:space="preserve">05 3 01 21330</t>
  </si>
  <si>
    <t xml:space="preserve">Расходы бюджета Кольского района на приобретение выставочных стендов для МАУК "Кольский РЦК"</t>
  </si>
  <si>
    <t xml:space="preserve">05 3 01 21450</t>
  </si>
  <si>
    <t xml:space="preserve">Расходы бюджета Кольского района на приобретение прожекторов и комплектующих к ним для МАУК "Кольский РЦК"</t>
  </si>
  <si>
    <t xml:space="preserve">05 3 01 21460</t>
  </si>
  <si>
    <t xml:space="preserve">Основное мероприятие 2. Капитальный и текущий ремонт учреждений культуры</t>
  </si>
  <si>
    <t xml:space="preserve">05 3 02 00000</t>
  </si>
  <si>
    <t xml:space="preserve">05 3 02 20020</t>
  </si>
  <si>
    <t xml:space="preserve">05 3 02 71060</t>
  </si>
  <si>
    <t xml:space="preserve">Расходы бюджета Кольского района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02 S1060</t>
  </si>
  <si>
    <t xml:space="preserve">Ограждение территории МОУДО "Верхнетуломская ДМШ"</t>
  </si>
  <si>
    <t xml:space="preserve">05 3 02 21130</t>
  </si>
  <si>
    <t xml:space="preserve">Расходы на проведение текущего ремонта  МБУК «Кольская центральная детская библиотека»  за счёт предоставления межбюджетных трансфертов из бюджета г. Кола </t>
  </si>
  <si>
    <t xml:space="preserve">05 3 02 21570</t>
  </si>
  <si>
    <t xml:space="preserve">Разработка проекно-сметной документации на капитальный ремонт здания МБУДО "Кольская районная детская школа искусств"</t>
  </si>
  <si>
    <t xml:space="preserve">05 3 02 21870</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17-2020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t>
  </si>
  <si>
    <t xml:space="preserve">07 1 01 6001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07 1 01 7711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Разработка проектно-сметной документации на строительство, реконструкцию, ремонт и капитальный ремонт автомобильных дорог общего пользования местного значения </t>
  </si>
  <si>
    <t xml:space="preserve">07 3 01 2154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08 0 00 00000</t>
  </si>
  <si>
    <t xml:space="preserve">Подпрограмма 1 "Содействие развитию субъектов малого предпринимательства"</t>
  </si>
  <si>
    <t xml:space="preserve">08 1 00 00000</t>
  </si>
  <si>
    <t xml:space="preserve">08 1 01 00000</t>
  </si>
  <si>
    <t xml:space="preserve">08 1 01 20600</t>
  </si>
  <si>
    <t xml:space="preserve">08 1 01 20610</t>
  </si>
  <si>
    <t xml:space="preserve">Участие в фестивале "Териберка. Новая жизнь."</t>
  </si>
  <si>
    <t xml:space="preserve">08 1 01 20770</t>
  </si>
  <si>
    <t xml:space="preserve">Расходы на софинансирование  мероприятий по проведению совместных  конкурсов, выставок, ярмарок в рамках поддержки малого и среднего предпринимательства за счёт  межбюджетных трансфертов из бюджета г. Кола </t>
  </si>
  <si>
    <t xml:space="preserve">08 1 01 2156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Подпрограмма 2 "Поддержка социально-ориентированных некоммерческих организаций" </t>
  </si>
  <si>
    <t xml:space="preserve">08 2 00 00000</t>
  </si>
  <si>
    <t xml:space="preserve">Основное мероприятие 2. Предоставление финансовой поддержки социально-ориентированным общественным некоммерческим организациям</t>
  </si>
  <si>
    <t xml:space="preserve">08 2 02 00000</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08 2 02 60080</t>
  </si>
  <si>
    <t xml:space="preserve">Подпрограмма 3 "Развитие торговли в Кольском районе"</t>
  </si>
  <si>
    <t xml:space="preserve">08 3 00 00000</t>
  </si>
  <si>
    <t xml:space="preserve">08 3 01 00000</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08 3 01 20600</t>
  </si>
  <si>
    <t xml:space="preserve">08 3 01 20610</t>
  </si>
  <si>
    <t xml:space="preserve">09 0 00 00000</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Управление финансов администрации Кольского района</t>
  </si>
  <si>
    <t xml:space="preserve">09 1 01 20110</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20530</t>
  </si>
  <si>
    <t xml:space="preserve">09 2 02 20540</t>
  </si>
  <si>
    <t xml:space="preserve">09 2 02 20550</t>
  </si>
  <si>
    <t xml:space="preserve">Иные межбюджетные трансферты на оплату услуг по отоплению и горячему водоснабжению пустующих муниципальных жилых и нежилых помещений поселений Кольского района</t>
  </si>
  <si>
    <t xml:space="preserve">09 2 02 20810</t>
  </si>
  <si>
    <t xml:space="preserve">Иные межбюджетные трансферты на подготовку и проведение выборов в представительные органы муниципальных образований</t>
  </si>
  <si>
    <t xml:space="preserve">09 2 02 20990</t>
  </si>
  <si>
    <t xml:space="preserve">Иные межбюджетные трансферты на исполнение предписаний об устранении нарушений законодательства в области градостроительной деятельности муниципальным образованиям Кольского района</t>
  </si>
  <si>
    <t xml:space="preserve">09 2 02 21010</t>
  </si>
  <si>
    <t xml:space="preserve">Иные межбюджетные трансферты на разработку местных нормативов градостроительного проектирования в области градостроительной деятельности сельских поселений Кольского района</t>
  </si>
  <si>
    <t xml:space="preserve">09 2 02 21110</t>
  </si>
  <si>
    <t xml:space="preserve">Иные межбюджетные трансферты на частичное финансирование работ по капитальному ремонту фасадов зданий учреждений культуры сельских поселений Кольского района </t>
  </si>
  <si>
    <t xml:space="preserve">09 2 02 21120</t>
  </si>
  <si>
    <t xml:space="preserve">Иные межбюджетные трансферты на частичное обеспечение деятельности учреждений культуры сельских поселений Кольского района</t>
  </si>
  <si>
    <t xml:space="preserve">09 2 02 2114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на частичное погашение кредиторской задолженности по оплате жилищно-коммунальных услуг за пустующий муниципальный жилой фонд сельских поселений Кольского района</t>
  </si>
  <si>
    <t xml:space="preserve">09 2 02 21160</t>
  </si>
  <si>
    <t xml:space="preserve">Иные межбюджетные трансферты на частичное погашение просроченной кредиторской задолженности по оплате потребленной электрической энергии на уличное освещение поселений Кольского района</t>
  </si>
  <si>
    <t xml:space="preserve">09 2 02 21170</t>
  </si>
  <si>
    <t xml:space="preserve">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 направляемых на выплаты по оплате труда работникам муниципальных учреждений </t>
  </si>
  <si>
    <t xml:space="preserve">09 2 02 21420</t>
  </si>
  <si>
    <t xml:space="preserve">Иные межбюджетные трансферты на финансирование расходных обязательств, возникших при выполнении полномочий органов местного самоуправления поселений Кольского района социально значимых вопросов</t>
  </si>
  <si>
    <t xml:space="preserve">09 2 02 21480</t>
  </si>
  <si>
    <t xml:space="preserve">Иные межбюджетные трансферты на погашение просроченной кредиторской задолженности</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t>
  </si>
  <si>
    <t xml:space="preserve">09 2 02 21890</t>
  </si>
  <si>
    <t xml:space="preserve">09 2 02 51440</t>
  </si>
  <si>
    <t xml:space="preserve">09 2 02 7003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09 2 02 4913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9 2 02 70570</t>
  </si>
  <si>
    <t xml:space="preserve">09 2 02 7062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09 2 02 7064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02 70750</t>
  </si>
  <si>
    <t xml:space="preserve">09 2 02 7081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9 2 02 7085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9 2 02 49100</t>
  </si>
  <si>
    <t xml:space="preserve">09 2 02 70960</t>
  </si>
  <si>
    <t xml:space="preserve">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9 2 02 71030</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Субсидия на проведение ремонтных работ и укрепление материально-технической базы муниципальных учреждений культуры и образования в сфере культуры и искусства</t>
  </si>
  <si>
    <t xml:space="preserve">09 2 02 71060</t>
  </si>
  <si>
    <t xml:space="preserve">09 2 02 71090</t>
  </si>
  <si>
    <t xml:space="preserve">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 направляемых на выплаты по оплате труда работникам муниципальных учреждений</t>
  </si>
  <si>
    <t xml:space="preserve">09 2 02 21740</t>
  </si>
  <si>
    <t xml:space="preserve">09 2 02 71100</t>
  </si>
  <si>
    <t xml:space="preserve">Расходы областного бюджета на реализацию мероприятия подпрограммы "Обеспечение жильем молодых семей" федеральной целевой программы "Жилище" на 2015-2020 годы/предоставление социальных выплат молодым семьям для улучшения жилищных условий</t>
  </si>
  <si>
    <t xml:space="preserve">09 2 02 R0200</t>
  </si>
  <si>
    <t xml:space="preserve">Субсидии на обеспечение развития и укрепления материально-технической базы муниципальных домов культуры</t>
  </si>
  <si>
    <t xml:space="preserve">09 2 02 R4670</t>
  </si>
  <si>
    <t xml:space="preserve">09 2 02 R519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09 2 02 R5550</t>
  </si>
  <si>
    <t xml:space="preserve">Субсидии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t>
  </si>
  <si>
    <t xml:space="preserve">09 2 02 R5580</t>
  </si>
  <si>
    <t xml:space="preserve">Основное мероприятие 3. Предоставление межбюджетных трансфертов местным бюджетам на выполнение государственных полномочий</t>
  </si>
  <si>
    <t xml:space="preserve">09 2 03 00000</t>
  </si>
  <si>
    <t xml:space="preserve">Осуществление первичного воинского учета на территориях, где отсутствуют военные комиссариаты</t>
  </si>
  <si>
    <t xml:space="preserve">09 2 03 5118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09 2 03 75540</t>
  </si>
  <si>
    <t xml:space="preserve">Субвенция на осуществление деятельности по отлову и содержанию безнадзорных животных</t>
  </si>
  <si>
    <t xml:space="preserve">09 2 03 75590</t>
  </si>
  <si>
    <t xml:space="preserve">09 2 03 75600</t>
  </si>
  <si>
    <t xml:space="preserve">09 3 00 00000</t>
  </si>
  <si>
    <t xml:space="preserve">Основное мероприятие 3. Сопровождение и развитие информационно-технологической инфраструктуры в сфере управления муниципальными финансами</t>
  </si>
  <si>
    <t xml:space="preserve">09 3 03 00000</t>
  </si>
  <si>
    <t xml:space="preserve">09 3 03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3 03 S0570</t>
  </si>
  <si>
    <t xml:space="preserve">Основное мероприятие 4. Повышение качества управления муниципальными финансами</t>
  </si>
  <si>
    <t xml:space="preserve">09 3 04 00000</t>
  </si>
  <si>
    <t xml:space="preserve">09 3 04 2009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2. Совершенствование управления земельными ресурсами Кольского района</t>
  </si>
  <si>
    <t xml:space="preserve">10 0 02 00000</t>
  </si>
  <si>
    <t xml:space="preserve">10 0 02 20180</t>
  </si>
  <si>
    <t xml:space="preserve">10 0 02 20470</t>
  </si>
  <si>
    <t xml:space="preserve">10 0 02 70960</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Муниципальная программа 11 "Охрана окружающей среды"  на 2017-202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по устранению нарушений по эксплуатации ГТС ограждающей дамбы пометохранилища (бывшая птицефабрика "Снежная")</t>
  </si>
  <si>
    <t xml:space="preserve">11 0 01 2096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1 0 01 21350</t>
  </si>
  <si>
    <t xml:space="preserve">11 0 01 40060</t>
  </si>
  <si>
    <t xml:space="preserve">Субсидия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11 0 G1 00000</t>
  </si>
  <si>
    <t xml:space="preserve">Региональный проект "Чистая страна"</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G1 52420</t>
  </si>
  <si>
    <t xml:space="preserve">Муниципальная программа 12 "Развитие гражданского общества в Кольском районе Мурманской области" на 2017-202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Внедрение и развитие аппаратно-программного комплекса "Безопасный город" на территории Кольского района</t>
  </si>
  <si>
    <t xml:space="preserve">12 3 01 214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выплаты по оплате труда работников органов местного самоуправления, выполняющих переданные полномочия поселений (организация и ведение секретного делопроизводства)</t>
  </si>
  <si>
    <t xml:space="preserve">13 1 01 09011</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13 1 01 13062</t>
  </si>
  <si>
    <t xml:space="preserve">13 1 01 13070</t>
  </si>
  <si>
    <t xml:space="preserve">13 1 01 20400</t>
  </si>
  <si>
    <t xml:space="preserve">Расходы на содержание и обслуживание здания, расположенного по адресу: г. Кола, пр. Защитников Заполярья, д.9А</t>
  </si>
  <si>
    <t xml:space="preserve">13 1 01 20460</t>
  </si>
  <si>
    <t xml:space="preserve">13 1 01 20620</t>
  </si>
  <si>
    <t xml:space="preserve">13 1 01 20630</t>
  </si>
  <si>
    <t xml:space="preserve">13 1 01 20650</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3 1 01 59300</t>
  </si>
  <si>
    <t xml:space="preserve">13 1 01 70570</t>
  </si>
  <si>
    <t xml:space="preserve">13 1 01 7539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Предоставление субвенций бюджетам муниципальных образований на государственную регистрацию актов гражданского состояния</t>
  </si>
  <si>
    <t xml:space="preserve">13 1 01 С930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13 2 05 7111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S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1350</t>
  </si>
  <si>
    <t xml:space="preserve">Расходы бюджета Кольского района на проведение текущего ремонта помещений, приобретение оборудования и оргтехники для медицинских учреждений Кольского района</t>
  </si>
  <si>
    <t xml:space="preserve">13 2 06 216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Служба 112)</t>
  </si>
  <si>
    <t xml:space="preserve">13 2 07 13061</t>
  </si>
  <si>
    <t xml:space="preserve">13 2 07 13062</t>
  </si>
  <si>
    <t xml:space="preserve">Обеспечение деятельности "Служба 112"</t>
  </si>
  <si>
    <t xml:space="preserve">13 2 07 20380</t>
  </si>
  <si>
    <t xml:space="preserve">13 2 07 2039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  Расходы на содержание МКУ "Управление по ГОЧС и ПБ Кольского района"</t>
  </si>
  <si>
    <t xml:space="preserve">13 2 07 21790</t>
  </si>
  <si>
    <t xml:space="preserve">  Расходы на содержание МКУ "Управление по ГОЧС и ПБ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17-2020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и главы администрации Кольского района одаренным детям, торжественное вручение  первых стипендий</t>
  </si>
  <si>
    <t xml:space="preserve">14 0 01 20690</t>
  </si>
  <si>
    <t xml:space="preserve">Приобретение оборудования для развития творческого потенциала детей и молодёжи за счёт межбюджетных трансфертов из бюджета г. Кола</t>
  </si>
  <si>
    <t xml:space="preserve">14 0 01 2164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14 0 02 20220</t>
  </si>
  <si>
    <t xml:space="preserve">14 0 02 21350</t>
  </si>
  <si>
    <t xml:space="preserve">Расходы  на софинансирование  мероприятий по созданию условий для проведения совместных праздничных и культурно-досуговых мероприятий за счёт межбюджетных трансфертов из бюджета г. Кола </t>
  </si>
  <si>
    <t xml:space="preserve">14 0 02 21600</t>
  </si>
  <si>
    <t xml:space="preserve">Муниципальная программа 15 "Устойчивое развитие сельских территорий Кольского района Мурманской области на период 2017-2020 годы"</t>
  </si>
  <si>
    <t xml:space="preserve">15 0 00 00000</t>
  </si>
  <si>
    <t xml:space="preserve">15 0 01 00000</t>
  </si>
  <si>
    <t xml:space="preserve">Разработка проектно-сметной документации на реконструкцию автомобильной дороги по ул. Речная и ул. Полярной, ведущих к сельскому дому культуры и памятнику погибшим воинам (с. Ура-Губа)</t>
  </si>
  <si>
    <t xml:space="preserve">15 0 01 20850</t>
  </si>
  <si>
    <t xml:space="preserve">Разработка проектно-сметной документации на строительство водовода (правобережная сторона с. Териберка)</t>
  </si>
  <si>
    <t xml:space="preserve">15 0 01 20900</t>
  </si>
  <si>
    <t xml:space="preserve">Муниципальная программа 16  "Развитие коммунальной инфраструктуры" на 2017-2020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16 1 01 21350</t>
  </si>
  <si>
    <t xml:space="preserve">Расходы бюджета Кольского района на проведение текущего ремонта помещений для размещения амбулатории в н. п. Междуречье за счёт предоставления межбюджетных  трансфертов из бюджета сельского поселения  Междуречье</t>
  </si>
  <si>
    <t xml:space="preserve">16 1 01 2155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Расходы бюджета Кольского района на проведение текущего ремонта помещений для размещения амбулаторий в н. п. Пушной и с. Тулома</t>
  </si>
  <si>
    <t xml:space="preserve">16 1 01 21660</t>
  </si>
  <si>
    <t xml:space="preserve">Строительство, реконструкция, модернизация муниципального жилищного фонда</t>
  </si>
  <si>
    <t xml:space="preserve">16 1 01 21750</t>
  </si>
  <si>
    <t xml:space="preserve">Расходы бюджета Кольского района на оплату взносов на капитальный ремонт за муниципальный жилой фонд за прошедшие периоды</t>
  </si>
  <si>
    <t xml:space="preserve">16 1 01 21760</t>
  </si>
  <si>
    <t xml:space="preserve">Текущий ремонт муниципального нежилого фонда</t>
  </si>
  <si>
    <t xml:space="preserve">16 1 01 21770</t>
  </si>
  <si>
    <t xml:space="preserve"> 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16 1 01 70850</t>
  </si>
  <si>
    <t xml:space="preserve">Субсидия бюджетам муниципальных образований на реализацию проектов по поддержке местных инициатив</t>
  </si>
  <si>
    <t xml:space="preserve">16 1 01 71090</t>
  </si>
  <si>
    <t xml:space="preserve">Расходы бюджета Кольского района на оплату взносов на капитальный ремонт за муниципальный жилой фонд</t>
  </si>
  <si>
    <t xml:space="preserve">16 1 01 S0850</t>
  </si>
  <si>
    <t xml:space="preserve">16 1 01 S1090</t>
  </si>
  <si>
    <t xml:space="preserve">Подпрограмма 2 Обеспечение полномочий учредителя муниципальных унитарных предприятий</t>
  </si>
  <si>
    <t xml:space="preserve">16 2 00 00000</t>
  </si>
  <si>
    <t xml:space="preserve">Основное мероприятие 1. Формирование уставного фонда муниципальных унитарных предприятий</t>
  </si>
  <si>
    <t xml:space="preserve">16 2 01 00000</t>
  </si>
  <si>
    <t xml:space="preserve">Взносы в уставный капитал </t>
  </si>
  <si>
    <t xml:space="preserve">16 2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2 02 00000</t>
  </si>
  <si>
    <t xml:space="preserve">Субсидии муниципальным унитарным предприятиям на финансовое обеспечение затрат по оплате электрической энергии на основании договоров энергоснабжения, в том числе на погашение кредиторской задолженности</t>
  </si>
  <si>
    <t xml:space="preserve">16 2 02 21200</t>
  </si>
  <si>
    <t xml:space="preserve">Субсидии муниципальным унитарным предприятиям на возмещение недополученных доходов</t>
  </si>
  <si>
    <t xml:space="preserve">16 2 02 2121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2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2 02 6011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Субсидия на софинансирование капитальных вложений в объекты муниципальной собственности (включая остатки прошлых лет) Реконструкция водозаборных сооружений села Тулома Кольского района </t>
  </si>
  <si>
    <t xml:space="preserve">16 3 01 74000</t>
  </si>
  <si>
    <t xml:space="preserve">16 3 01 S4000</t>
  </si>
  <si>
    <t xml:space="preserve">16 3 01 21350</t>
  </si>
  <si>
    <t xml:space="preserve">Расходы бюджета Кольского района на реализацию мероприятий, направленных на обеспечение ограничения доступа на территорию водоохранных зон </t>
  </si>
  <si>
    <t xml:space="preserve">16 3 01 21520</t>
  </si>
  <si>
    <t xml:space="preserve">Расходы на модернизацию и эксплуатацию муниципальных электрических сетей уличного освещения с. Тулома Кольского района</t>
  </si>
  <si>
    <t xml:space="preserve">16 3 01 21680</t>
  </si>
  <si>
    <t xml:space="preserve">  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егиональный проект "Чистая вода"</t>
  </si>
  <si>
    <t xml:space="preserve">16 3 G5 00000</t>
  </si>
  <si>
    <t xml:space="preserve">Расходы на разработку проектно-сметной документации на строительство водозаборных сооружений в с.п.Териберка Кольского района в рамках регионального проекта «Чистая вода» </t>
  </si>
  <si>
    <t xml:space="preserve">16 3 G5 21510</t>
  </si>
  <si>
    <t xml:space="preserve">Строительство и реконструкция (модернизация) объектов питьевого водоснабжения</t>
  </si>
  <si>
    <t xml:space="preserve">16 3 G5 74000</t>
  </si>
  <si>
    <t xml:space="preserve">Субсидия на софинансирование капитальных вложений в объекты муниципальной собственности  </t>
  </si>
  <si>
    <t xml:space="preserve">16 3 G5 52430</t>
  </si>
  <si>
    <t xml:space="preserve">16 3 G5 S4000</t>
  </si>
  <si>
    <t xml:space="preserve">Подпрограмма 4 Подготовка объектов жилищно-коммунального хозяйства муниципального образования  Кольский район к работе в отопительный период</t>
  </si>
  <si>
    <t xml:space="preserve">16 4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4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4 01 20880</t>
  </si>
  <si>
    <t xml:space="preserve">Актуализация  схем тепло-, водо-, электроснабжения в сельских поселениях Кольского района</t>
  </si>
  <si>
    <t xml:space="preserve">16 4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4 01 70750</t>
  </si>
  <si>
    <t xml:space="preserve">16 4 01 20970</t>
  </si>
  <si>
    <t xml:space="preserve">Субсидия бюджетам муниципальных образований на подготовку к отопительному периоду</t>
  </si>
  <si>
    <t xml:space="preserve">16 4 01 7076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4 01 S0750</t>
  </si>
  <si>
    <t xml:space="preserve">Расходы бюджета Кольского района на подготовку к отопительному периоду</t>
  </si>
  <si>
    <t xml:space="preserve">16 5 00 00000</t>
  </si>
  <si>
    <t xml:space="preserve">Подпрограмма 5 Переселение граждан из 45-ти квартирного жилого дома населенного пункта ж.-д. ст. Нял Кольского района Мурманской области</t>
  </si>
  <si>
    <t xml:space="preserve">16 5 01 00000</t>
  </si>
  <si>
    <t xml:space="preserve">Основное мероприятие 1. Расселение граждан из 45-ти квартирного жилого дома населенного пункта ж.-д. ст. Нял Кольского района Мурманской области</t>
  </si>
  <si>
    <t xml:space="preserve">16 5 01 20940</t>
  </si>
  <si>
    <t xml:space="preserve">Приобретение жилья на вторичном рынке на территории Кольского района Мурманской области</t>
  </si>
  <si>
    <t xml:space="preserve">16 5 01 21040</t>
  </si>
  <si>
    <t xml:space="preserve">Выплата компенсации за потерю жилого помещения собственникам квартир, расположенных в 45-ти квартирном доме населенного пункта ж.-д. ст. Нял Кольского района Мурманской области</t>
  </si>
  <si>
    <t xml:space="preserve">16 5 01 21710</t>
  </si>
  <si>
    <t xml:space="preserve">Приобретение квартиры в с. Минькино Кольского района Мурманской области за счёт межбюджетных трансфертов из бюджета с. п. Междуречье</t>
  </si>
  <si>
    <t xml:space="preserve">16 4 01 S0760</t>
  </si>
  <si>
    <t xml:space="preserve">Подпрограмма 6 Снос ветхого и аварийного жилищного фонда на территории сельских поселений Кольского района на 2017-2020 гг. </t>
  </si>
  <si>
    <t xml:space="preserve">16 6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6 01 00000</t>
  </si>
  <si>
    <t xml:space="preserve">Субсидии бюджетам муниципальных образований на снос аварийных расселенных жилых  домов</t>
  </si>
  <si>
    <t xml:space="preserve">16 6 01 71110</t>
  </si>
  <si>
    <t xml:space="preserve">Расходы бюджета Кольского района на обеспечение мероприятий по сносу аварийных расселённых жилых домов</t>
  </si>
  <si>
    <t xml:space="preserve">16 6 01 S1110</t>
  </si>
  <si>
    <t xml:space="preserve">Подпрограмма 7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7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7 01 00000</t>
  </si>
  <si>
    <t xml:space="preserve">
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7 01 60060</t>
  </si>
  <si>
    <t xml:space="preserve">Подпрограмма 8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8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8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8 01 21530</t>
  </si>
  <si>
    <t xml:space="preserve">Исполнение полномочий по содержанию мест захоронения на территории сельского поселения Тулома</t>
  </si>
  <si>
    <t xml:space="preserve">16 9 00 00000</t>
  </si>
  <si>
    <t xml:space="preserve">Подпрограмма 9 Обеспечение части функций, связанных с исполнением полномочий электро-, тепло-, газо – и водоснабжения населения, водоотведения, снабжения населения топливом, обращению с ТКО в границах населённых пунктов сельских поселений Кольского района</t>
  </si>
  <si>
    <t xml:space="preserve">16 9 01 00000</t>
  </si>
  <si>
    <t xml:space="preserve">Основное мероприятие 1.Иные межбюджетные трансферты на исполнение переданных полномочий по организации в границах сельских поселений Кольского района  электро-, тепло-, газо- и водоснабжения населения, водоотведения, снабжения населения топливом</t>
  </si>
  <si>
    <t xml:space="preserve">16 9 01 21430</t>
  </si>
  <si>
    <t xml:space="preserve">Иные межбюджетные трансферты на исполнение переданных полномочий по организации в границах сельского поселения Териберка электро-, тепло-, газо- и водоснабжения, водоотведения, а также снабжения населения топливом</t>
  </si>
  <si>
    <t xml:space="preserve">16 9 02 00000</t>
  </si>
  <si>
    <t xml:space="preserve">Основное мероприятие 2. Обращение с ТКО в рамках полномочий в границах населённых пунктов сельских поселений Кольского района</t>
  </si>
  <si>
    <t xml:space="preserve">16 9 02 21720</t>
  </si>
  <si>
    <t xml:space="preserve">Приобретение и содержание специализированной техники для коммунальных нужд</t>
  </si>
  <si>
    <t xml:space="preserve">16 8 01 2138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_-* #,##0.00\ _₽_-;\-* #,##0.00\ _₽_-;_-* \-??\ _₽_-;_-@_-"/>
  </numFmts>
  <fonts count="5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sz val="10"/>
      <name val="Arial"/>
      <family val="2"/>
      <charset val="204"/>
    </font>
    <font>
      <sz val="10"/>
      <name val="Arial Cyr"/>
      <family val="0"/>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0"/>
      <color rgb="FF000000"/>
      <name val="Times New Roman CYR"/>
      <family val="1"/>
      <charset val="204"/>
    </font>
    <font>
      <b val="true"/>
      <sz val="10"/>
      <color rgb="FF000000"/>
      <name val="Times New Roman Cyr"/>
      <family val="0"/>
      <charset val="204"/>
    </font>
    <font>
      <b val="true"/>
      <sz val="11.5"/>
      <color rgb="FF000000"/>
      <name val="Times New Roman"/>
      <family val="1"/>
      <charset val="204"/>
    </font>
    <font>
      <b val="true"/>
      <sz val="12"/>
      <color rgb="FF000000"/>
      <name val="Times New Roman"/>
      <family val="1"/>
      <charset val="204"/>
    </font>
    <font>
      <i val="true"/>
      <sz val="11"/>
      <color rgb="FF000000"/>
      <name val="Times New Roman"/>
      <family val="1"/>
      <charset val="204"/>
    </font>
    <font>
      <b val="true"/>
      <i val="true"/>
      <sz val="11"/>
      <color rgb="FF000000"/>
      <name val="Times New Roman CYR"/>
      <family val="1"/>
      <charset val="204"/>
    </font>
    <font>
      <sz val="9"/>
      <color rgb="FF000000"/>
      <name val="Times New Roman"/>
      <family val="1"/>
      <charset val="204"/>
    </font>
    <font>
      <sz val="11"/>
      <color rgb="FF000000"/>
      <name val="Times New Roman CYR"/>
      <family val="1"/>
      <charset val="204"/>
    </font>
    <font>
      <sz val="11"/>
      <color rgb="FF000000"/>
      <name val="Times New Roman Cyr"/>
      <family val="0"/>
      <charset val="204"/>
    </font>
    <font>
      <b val="true"/>
      <i val="true"/>
      <sz val="10"/>
      <color rgb="FF000000"/>
      <name val="Times New Roman"/>
      <family val="1"/>
      <charset val="204"/>
    </font>
    <font>
      <sz val="10"/>
      <color rgb="FF000000"/>
      <name val="Times New Roman Cyr"/>
      <family val="0"/>
      <charset val="204"/>
    </font>
    <font>
      <b val="true"/>
      <i val="true"/>
      <sz val="11"/>
      <color rgb="FF000000"/>
      <name val="Times New Roman Cyr"/>
      <family val="0"/>
      <charset val="204"/>
    </font>
    <font>
      <b val="true"/>
      <sz val="10"/>
      <color rgb="FF000000"/>
      <name val="Times New Roman"/>
      <family val="1"/>
      <charset val="204"/>
    </font>
    <font>
      <b val="true"/>
      <sz val="9"/>
      <color rgb="FF000000"/>
      <name val="Tahoma"/>
      <family val="2"/>
      <charset val="204"/>
    </font>
    <font>
      <sz val="9"/>
      <color rgb="FF000000"/>
      <name val="Tahoma"/>
      <family val="2"/>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s>
  <cellStyleXfs count="3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3" fontId="14" fillId="0" borderId="0" xfId="0" applyFont="true" applyBorder="true" applyAlignment="true" applyProtection="true">
      <alignment horizontal="right" vertical="top" textRotation="0" wrapText="true" indent="0" shrinkToFit="false"/>
      <protection locked="true" hidden="false"/>
    </xf>
    <xf numFmtId="173" fontId="14" fillId="0" borderId="0" xfId="0" applyFont="true" applyBorder="true" applyAlignment="true" applyProtection="false">
      <alignment horizontal="righ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73" fontId="16" fillId="0" borderId="0" xfId="0" applyFont="true" applyBorder="true" applyAlignment="true" applyProtection="false">
      <alignment horizontal="center" vertical="top" textRotation="0" wrapText="true" indent="0" shrinkToFit="false"/>
      <protection locked="true" hidden="false"/>
    </xf>
    <xf numFmtId="173" fontId="16"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17" fillId="0" borderId="0" xfId="0" applyFont="true" applyBorder="true" applyAlignment="true" applyProtection="false">
      <alignment horizontal="general" vertical="top" textRotation="0" wrapText="false" indent="0" shrinkToFit="false"/>
      <protection locked="true" hidden="false"/>
    </xf>
    <xf numFmtId="173" fontId="0" fillId="0" borderId="1" xfId="0" applyFont="true" applyBorder="true" applyAlignment="true" applyProtection="false">
      <alignment horizontal="center" vertical="top" textRotation="0" wrapText="false" indent="0" shrinkToFit="false"/>
      <protection locked="true" hidden="false"/>
    </xf>
    <xf numFmtId="173" fontId="0" fillId="0" borderId="1" xfId="0" applyFont="true" applyBorder="true" applyAlignment="true" applyProtection="false">
      <alignment horizontal="center" vertical="top" textRotation="0" wrapText="true" indent="0" shrinkToFit="false"/>
      <protection locked="true" hidden="false"/>
    </xf>
    <xf numFmtId="173" fontId="0" fillId="0" borderId="6" xfId="0" applyFont="true" applyBorder="true" applyAlignment="true" applyProtection="false">
      <alignment horizontal="center" vertical="top" textRotation="0" wrapText="true" indent="0" shrinkToFit="false"/>
      <protection locked="true" hidden="false"/>
    </xf>
    <xf numFmtId="173" fontId="18" fillId="13" borderId="1" xfId="0" applyFont="true" applyBorder="true" applyAlignment="true" applyProtection="false">
      <alignment horizontal="left" vertical="bottom" textRotation="0" wrapText="true" indent="0" shrinkToFit="false"/>
      <protection locked="true" hidden="false"/>
    </xf>
    <xf numFmtId="173" fontId="18" fillId="13" borderId="1" xfId="0" applyFont="true" applyBorder="true" applyAlignment="true" applyProtection="false">
      <alignment horizontal="center" vertical="bottom" textRotation="0" wrapText="false" indent="0" shrinkToFit="false"/>
      <protection locked="true" hidden="false"/>
    </xf>
    <xf numFmtId="167" fontId="18" fillId="1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19" fillId="13" borderId="1" xfId="0" applyFont="true" applyBorder="true" applyAlignment="true" applyProtection="false">
      <alignment horizontal="general" vertical="bottom" textRotation="0" wrapText="true" indent="0" shrinkToFit="false"/>
      <protection locked="true" hidden="false"/>
    </xf>
    <xf numFmtId="173" fontId="19" fillId="13" borderId="1" xfId="0" applyFont="true" applyBorder="true" applyAlignment="true" applyProtection="false">
      <alignment horizontal="center" vertical="bottom" textRotation="0" wrapText="true" indent="0" shrinkToFit="false"/>
      <protection locked="true" hidden="false"/>
    </xf>
    <xf numFmtId="167" fontId="20" fillId="1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14" borderId="1" xfId="0" applyFont="true" applyBorder="true" applyAlignment="true" applyProtection="true">
      <alignment horizontal="left" vertical="bottom" textRotation="0" wrapText="true" indent="0" shrinkToFit="false"/>
      <protection locked="true" hidden="false"/>
    </xf>
    <xf numFmtId="166" fontId="14" fillId="13" borderId="0" xfId="0" applyFont="true" applyBorder="false" applyAlignment="true" applyProtection="false">
      <alignment horizontal="center" vertical="bottom" textRotation="0" wrapText="false" indent="0" shrinkToFit="false"/>
      <protection locked="true" hidden="false"/>
    </xf>
    <xf numFmtId="173" fontId="21" fillId="13" borderId="1" xfId="0" applyFont="true" applyBorder="true" applyAlignment="true" applyProtection="false">
      <alignment horizontal="general" vertical="bottom" textRotation="0" wrapText="true" indent="0" shrinkToFit="false"/>
      <protection locked="true" hidden="false"/>
    </xf>
    <xf numFmtId="173" fontId="0" fillId="13" borderId="1" xfId="0" applyFont="false" applyBorder="true" applyAlignment="true" applyProtection="false">
      <alignment horizontal="center" vertical="bottom" textRotation="0" wrapText="false" indent="0" shrinkToFit="false"/>
      <protection locked="true" hidden="false"/>
    </xf>
    <xf numFmtId="167" fontId="22" fillId="13" borderId="1" xfId="0" applyFont="true" applyBorder="true" applyAlignment="true" applyProtection="false">
      <alignment horizontal="center" vertical="bottom" textRotation="0" wrapText="false" indent="0" shrinkToFit="false"/>
      <protection locked="true" hidden="false"/>
    </xf>
    <xf numFmtId="173" fontId="14" fillId="15" borderId="1" xfId="0" applyFont="true" applyBorder="true" applyAlignment="true" applyProtection="true">
      <alignment horizontal="general" vertical="bottom" textRotation="0" wrapText="true" indent="0" shrinkToFit="false"/>
      <protection locked="true" hidden="false"/>
    </xf>
    <xf numFmtId="173" fontId="23" fillId="13" borderId="1" xfId="0" applyFont="true" applyBorder="true" applyAlignment="true" applyProtection="false">
      <alignment horizontal="center" vertical="bottom" textRotation="0" wrapText="false" indent="0" shrinkToFit="false"/>
      <protection locked="true" hidden="false"/>
    </xf>
    <xf numFmtId="167" fontId="23" fillId="13" borderId="1" xfId="0" applyFont="true" applyBorder="true" applyAlignment="true" applyProtection="false">
      <alignment horizontal="center" vertical="bottom" textRotation="0" wrapText="false" indent="0" shrinkToFit="false"/>
      <protection locked="true" hidden="false"/>
    </xf>
    <xf numFmtId="173" fontId="14" fillId="13" borderId="1" xfId="0" applyFont="true" applyBorder="true" applyAlignment="true" applyProtection="true">
      <alignment horizontal="general" vertical="bottom" textRotation="0" wrapText="true" indent="0" shrinkToFit="false"/>
      <protection locked="true" hidden="false"/>
    </xf>
    <xf numFmtId="173" fontId="24" fillId="15" borderId="7" xfId="0" applyFont="true" applyBorder="true" applyAlignment="true" applyProtection="false">
      <alignment horizontal="general" vertical="bottom" textRotation="0" wrapText="true" indent="0" shrinkToFit="false"/>
      <protection locked="true" hidden="false"/>
    </xf>
    <xf numFmtId="164" fontId="25" fillId="13" borderId="1" xfId="348" applyFont="true" applyBorder="true" applyAlignment="true" applyProtection="false">
      <alignment horizontal="left" vertical="bottom" textRotation="0" wrapText="true" indent="0" shrinkToFit="false"/>
      <protection locked="true" hidden="false"/>
    </xf>
    <xf numFmtId="164" fontId="25" fillId="0" borderId="1" xfId="348" applyFont="true" applyBorder="true" applyAlignment="true" applyProtection="false">
      <alignment horizontal="left" vertical="bottom" textRotation="0" wrapText="true" indent="0" shrinkToFit="false"/>
      <protection locked="true" hidden="false"/>
    </xf>
    <xf numFmtId="164" fontId="14" fillId="15" borderId="7" xfId="372"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73" fontId="0" fillId="13" borderId="1" xfId="0" applyFont="true" applyBorder="true" applyAlignment="true" applyProtection="false">
      <alignment horizontal="center" vertical="bottom" textRotation="0" wrapText="false" indent="0" shrinkToFit="false"/>
      <protection locked="true" hidden="false"/>
    </xf>
    <xf numFmtId="173" fontId="24" fillId="13" borderId="1" xfId="0" applyFont="true" applyBorder="true" applyAlignment="true" applyProtection="false">
      <alignment horizontal="general" vertical="bottom" textRotation="0" wrapText="true" indent="0" shrinkToFit="false"/>
      <protection locked="true" hidden="false"/>
    </xf>
    <xf numFmtId="173" fontId="25" fillId="13" borderId="1" xfId="0" applyFont="true" applyBorder="true" applyAlignment="true" applyProtection="true">
      <alignment horizontal="general" vertical="bottom" textRotation="0" wrapText="true" indent="0" shrinkToFit="false"/>
      <protection locked="false" hidden="false"/>
    </xf>
    <xf numFmtId="173" fontId="14" fillId="13" borderId="1" xfId="346" applyFont="true" applyBorder="true" applyAlignment="true" applyProtection="true">
      <alignment horizontal="general" vertical="bottom" textRotation="0" wrapText="true" indent="0" shrinkToFit="false"/>
      <protection locked="true" hidden="false"/>
    </xf>
    <xf numFmtId="167" fontId="26" fillId="13" borderId="1" xfId="15" applyFont="true" applyBorder="true" applyAlignment="true" applyProtection="true">
      <alignment horizontal="center" vertical="bottom" textRotation="0" wrapText="false" indent="0" shrinkToFit="false"/>
      <protection locked="true" hidden="false"/>
    </xf>
    <xf numFmtId="167" fontId="26" fillId="13" borderId="0" xfId="15" applyFont="true" applyBorder="true" applyAlignment="true" applyProtection="true">
      <alignment horizontal="center" vertical="bottom" textRotation="0" wrapText="true" indent="0" shrinkToFit="false"/>
      <protection locked="true" hidden="false"/>
    </xf>
    <xf numFmtId="167" fontId="26" fillId="13" borderId="0" xfId="15" applyFont="true" applyBorder="true" applyAlignment="true" applyProtection="true">
      <alignment horizontal="center" vertical="bottom" textRotation="0" wrapText="false" indent="0" shrinkToFit="false"/>
      <protection locked="true" hidden="false"/>
    </xf>
    <xf numFmtId="173" fontId="27" fillId="1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28" fillId="13" borderId="1" xfId="0" applyFont="true" applyBorder="true" applyAlignment="true" applyProtection="false">
      <alignment horizontal="center" vertical="bottom" textRotation="0" wrapText="false" indent="0" shrinkToFit="false"/>
      <protection locked="true" hidden="false"/>
    </xf>
    <xf numFmtId="164" fontId="25" fillId="13" borderId="1" xfId="0" applyFont="true" applyBorder="true" applyAlignment="true" applyProtection="true">
      <alignment horizontal="left" vertical="bottom" textRotation="0" wrapText="true" indent="0" shrinkToFit="false"/>
      <protection locked="false" hidden="false"/>
    </xf>
    <xf numFmtId="173" fontId="14" fillId="13" borderId="1" xfId="0" applyFont="true" applyBorder="true" applyAlignment="true" applyProtection="false">
      <alignment horizontal="general" vertical="bottom" textRotation="0" wrapText="tru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7" fontId="23" fillId="14" borderId="1" xfId="0" applyFont="true" applyBorder="true" applyAlignment="true" applyProtection="false">
      <alignment horizontal="center" vertical="bottom" textRotation="0" wrapText="false" indent="0" shrinkToFit="false"/>
      <protection locked="true" hidden="false"/>
    </xf>
    <xf numFmtId="173" fontId="14" fillId="13" borderId="7" xfId="346"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73" fontId="24" fillId="13" borderId="1" xfId="0" applyFont="true" applyBorder="true" applyAlignment="true" applyProtection="false">
      <alignment horizontal="left" vertical="bottom" textRotation="0" wrapText="true" indent="0" shrinkToFit="false"/>
      <protection locked="true" hidden="false"/>
    </xf>
    <xf numFmtId="173" fontId="29" fillId="13" borderId="1" xfId="0" applyFont="true" applyBorder="true" applyAlignment="true" applyProtection="false">
      <alignment horizontal="center" vertical="bottom" textRotation="0" wrapText="false" indent="0" shrinkToFit="false"/>
      <protection locked="true" hidden="false"/>
    </xf>
    <xf numFmtId="164" fontId="14" fillId="13" borderId="1" xfId="0" applyFont="true" applyBorder="true" applyAlignment="true" applyProtection="true">
      <alignment horizontal="general" vertical="bottom" textRotation="0" wrapText="true" indent="0" shrinkToFit="false"/>
      <protection locked="true" hidden="false"/>
    </xf>
    <xf numFmtId="173" fontId="24" fillId="13" borderId="0" xfId="346" applyFont="true" applyBorder="false" applyAlignment="true" applyProtection="false">
      <alignment horizontal="general" vertical="bottom" textRotation="0" wrapText="true" indent="0" shrinkToFit="false"/>
      <protection locked="true" hidden="false"/>
    </xf>
    <xf numFmtId="173" fontId="19" fillId="0" borderId="1" xfId="0" applyFont="true" applyBorder="true" applyAlignment="true" applyProtection="false">
      <alignment horizontal="general" vertical="bottom" textRotation="0" wrapText="true" indent="0" shrinkToFit="false"/>
      <protection locked="true" hidden="false"/>
    </xf>
    <xf numFmtId="173" fontId="19" fillId="0"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4" fontId="24" fillId="13" borderId="1" xfId="0" applyFont="true" applyBorder="true" applyAlignment="true" applyProtection="false">
      <alignment horizontal="left"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left" vertical="bottom" textRotation="0" wrapText="true" indent="0" shrinkToFit="false"/>
      <protection locked="true" hidden="false"/>
    </xf>
    <xf numFmtId="166" fontId="30" fillId="13" borderId="1" xfId="0" applyFont="true" applyBorder="true" applyAlignment="true" applyProtection="false">
      <alignment horizontal="center" vertical="bottom" textRotation="0" wrapText="false" indent="0" shrinkToFit="false"/>
      <protection locked="true" hidden="false"/>
    </xf>
    <xf numFmtId="173" fontId="24" fillId="13" borderId="7" xfId="0" applyFont="true" applyBorder="true" applyAlignment="true" applyProtection="false">
      <alignment horizontal="general" vertical="bottom" textRotation="0" wrapText="true" indent="0" shrinkToFit="false"/>
      <protection locked="true" hidden="false"/>
    </xf>
    <xf numFmtId="164" fontId="14" fillId="13" borderId="1" xfId="0" applyFont="true" applyBorder="true" applyAlignment="true" applyProtection="false">
      <alignment horizontal="general" vertical="bottom" textRotation="0" wrapText="true" indent="0" shrinkToFit="false"/>
      <protection locked="true" hidden="false"/>
    </xf>
    <xf numFmtId="173" fontId="24" fillId="13" borderId="0" xfId="0" applyFont="true" applyBorder="false" applyAlignment="true" applyProtection="false">
      <alignment horizontal="general" vertical="bottom" textRotation="0" wrapText="true" indent="0" shrinkToFit="false"/>
      <protection locked="true" hidden="false"/>
    </xf>
    <xf numFmtId="164" fontId="14" fillId="13" borderId="8" xfId="0" applyFont="true" applyBorder="true" applyAlignment="true" applyProtection="false">
      <alignment horizontal="general" vertical="bottom" textRotation="0" wrapText="true" indent="0" shrinkToFit="false"/>
      <protection locked="true" hidden="false"/>
    </xf>
    <xf numFmtId="164" fontId="14" fillId="13" borderId="1" xfId="372" applyFont="true" applyBorder="true" applyAlignment="true" applyProtection="true">
      <alignment horizontal="general" vertical="bottom" textRotation="0" wrapText="true" indent="0" shrinkToFit="false"/>
      <protection locked="true" hidden="false"/>
    </xf>
    <xf numFmtId="173" fontId="26" fillId="13"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3" fontId="31" fillId="13" borderId="7" xfId="0" applyFont="true" applyBorder="true" applyAlignment="true" applyProtection="false">
      <alignment horizontal="center" vertical="bottom" textRotation="0" wrapText="false" indent="0" shrinkToFit="false"/>
      <protection locked="true" hidden="false"/>
    </xf>
    <xf numFmtId="164" fontId="14" fillId="13" borderId="7"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3" fontId="31" fillId="13"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32" fillId="13" borderId="1" xfId="0" applyFont="true" applyBorder="true" applyAlignment="true" applyProtection="false">
      <alignment horizontal="center" vertical="bottom" textRotation="0" wrapText="true" indent="0" shrinkToFit="false"/>
      <protection locked="true" hidden="false"/>
    </xf>
    <xf numFmtId="173" fontId="26" fillId="13" borderId="9" xfId="346" applyFont="true" applyBorder="true" applyAlignment="true" applyProtection="false">
      <alignment horizontal="left" vertical="bottom" textRotation="0" wrapText="true" indent="0" shrinkToFit="false"/>
      <protection locked="true" hidden="false"/>
    </xf>
    <xf numFmtId="173" fontId="24" fillId="13" borderId="9" xfId="0" applyFont="true" applyBorder="true" applyAlignment="true" applyProtection="false">
      <alignment horizontal="general" vertical="bottom" textRotation="0" wrapText="true" indent="0" shrinkToFit="false"/>
      <protection locked="true" hidden="false"/>
    </xf>
    <xf numFmtId="173" fontId="25" fillId="13" borderId="1" xfId="348" applyFont="true" applyBorder="true" applyAlignment="true" applyProtection="false">
      <alignment horizontal="general" vertical="bottom" textRotation="0" wrapText="true" indent="0" shrinkToFit="false"/>
      <protection locked="true" hidden="false"/>
    </xf>
    <xf numFmtId="173" fontId="24" fillId="13" borderId="1" xfId="346" applyFont="true" applyBorder="true" applyAlignment="true" applyProtection="false">
      <alignment horizontal="general" vertical="bottom" textRotation="0" wrapText="true" indent="0" shrinkToFit="false"/>
      <protection locked="true" hidden="false"/>
    </xf>
    <xf numFmtId="173" fontId="30" fillId="13" borderId="1" xfId="346" applyFont="true" applyBorder="true" applyAlignment="true" applyProtection="false">
      <alignment horizontal="center" vertical="bottom" textRotation="0" wrapText="false" indent="0" shrinkToFit="false"/>
      <protection locked="true" hidden="false"/>
    </xf>
    <xf numFmtId="164" fontId="25" fillId="13" borderId="0" xfId="0" applyFont="true" applyBorder="true" applyAlignment="true" applyProtection="false">
      <alignment horizontal="general" vertical="top" textRotation="0" wrapText="true" indent="0" shrinkToFit="false"/>
      <protection locked="true" hidden="false"/>
    </xf>
    <xf numFmtId="164" fontId="25" fillId="13" borderId="1" xfId="0" applyFont="true" applyBorder="true" applyAlignment="true" applyProtection="false">
      <alignment horizontal="general" vertical="top" textRotation="0" wrapText="true" indent="0" shrinkToFit="false"/>
      <protection locked="true" hidden="false"/>
    </xf>
    <xf numFmtId="164" fontId="23" fillId="13" borderId="1" xfId="0" applyFont="true" applyBorder="true" applyAlignment="true" applyProtection="false">
      <alignment horizontal="center" vertical="bottom" textRotation="0" wrapText="false" indent="0" shrinkToFit="false"/>
      <protection locked="true" hidden="false"/>
    </xf>
    <xf numFmtId="173" fontId="30" fillId="13" borderId="0" xfId="0" applyFont="true" applyBorder="false" applyAlignment="true" applyProtection="false">
      <alignment horizontal="center" vertical="bottom" textRotation="0" wrapText="false" indent="0" shrinkToFit="false"/>
      <protection locked="true" hidden="false"/>
    </xf>
    <xf numFmtId="173" fontId="30" fillId="13"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true">
      <alignment horizontal="general" vertical="bottom" textRotation="0" wrapText="true" indent="0" shrinkToFit="false" readingOrder="1"/>
      <protection locked="false" hidden="false"/>
    </xf>
    <xf numFmtId="164" fontId="18" fillId="13"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6" fontId="30" fillId="13" borderId="1" xfId="0" applyFont="true" applyBorder="true" applyAlignment="true" applyProtection="false">
      <alignment horizontal="center" vertical="bottom" textRotation="0" wrapText="false" indent="0" shrinkToFit="false" readingOrder="1"/>
      <protection locked="true" hidden="false"/>
    </xf>
    <xf numFmtId="173" fontId="18" fillId="0" borderId="1" xfId="0" applyFont="true" applyBorder="true" applyAlignment="true" applyProtection="false">
      <alignment horizontal="left" vertical="bottom"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73" fontId="35" fillId="13" borderId="0" xfId="0" applyFont="true" applyBorder="false" applyAlignment="true" applyProtection="false">
      <alignment horizontal="general" vertical="top" textRotation="0" wrapText="false" indent="0" shrinkToFit="false"/>
      <protection locked="true" hidden="false"/>
    </xf>
    <xf numFmtId="173" fontId="36" fillId="13" borderId="0" xfId="0" applyFont="true" applyBorder="false" applyAlignment="true" applyProtection="false">
      <alignment horizontal="right" vertical="top" textRotation="0" wrapText="false" indent="0" shrinkToFit="false"/>
      <protection locked="true" hidden="false"/>
    </xf>
    <xf numFmtId="164" fontId="36" fillId="13" borderId="0" xfId="0" applyFont="true" applyBorder="false" applyAlignment="true" applyProtection="false">
      <alignment horizontal="center" vertical="center" textRotation="0" wrapText="false" indent="0" shrinkToFit="false"/>
      <protection locked="true" hidden="false"/>
    </xf>
    <xf numFmtId="164" fontId="36" fillId="13" borderId="0" xfId="0" applyFont="true" applyBorder="false" applyAlignment="true" applyProtection="false">
      <alignment horizontal="right" vertical="center" textRotation="0" wrapText="false" indent="0" shrinkToFit="false"/>
      <protection locked="true" hidden="false"/>
    </xf>
    <xf numFmtId="173" fontId="35" fillId="13" borderId="0" xfId="0" applyFont="true" applyBorder="true" applyAlignment="true" applyProtection="true">
      <alignment horizontal="right" vertical="top" textRotation="0" wrapText="true" indent="0" shrinkToFit="false"/>
      <protection locked="true" hidden="false"/>
    </xf>
    <xf numFmtId="173" fontId="35" fillId="13" borderId="0" xfId="0" applyFont="true" applyBorder="true" applyAlignment="true" applyProtection="true">
      <alignment horizontal="general" vertical="top" textRotation="0" wrapText="true" indent="0" shrinkToFit="false"/>
      <protection locked="true" hidden="false"/>
    </xf>
    <xf numFmtId="173" fontId="35" fillId="13" borderId="0" xfId="0" applyFont="true" applyBorder="true" applyAlignment="true" applyProtection="false">
      <alignment horizontal="right" vertical="top" textRotation="0" wrapText="false" indent="0" shrinkToFit="false"/>
      <protection locked="true" hidden="false"/>
    </xf>
    <xf numFmtId="173" fontId="35" fillId="13" borderId="0" xfId="0" applyFont="true" applyBorder="false" applyAlignment="true" applyProtection="false">
      <alignment horizontal="right" vertical="top" textRotation="0" wrapText="false" indent="0" shrinkToFit="false"/>
      <protection locked="true" hidden="false"/>
    </xf>
    <xf numFmtId="173" fontId="0" fillId="13" borderId="0" xfId="0" applyFont="true" applyBorder="false" applyAlignment="true" applyProtection="false">
      <alignment horizontal="general" vertical="top" textRotation="0" wrapText="false" indent="0" shrinkToFit="false"/>
      <protection locked="true" hidden="false"/>
    </xf>
    <xf numFmtId="173" fontId="37" fillId="0" borderId="0" xfId="0" applyFont="true" applyBorder="true" applyAlignment="true" applyProtection="false">
      <alignment horizontal="center" vertical="top" textRotation="0" wrapText="true" indent="0" shrinkToFit="false"/>
      <protection locked="true" hidden="false"/>
    </xf>
    <xf numFmtId="173" fontId="38" fillId="13" borderId="0" xfId="0" applyFont="true" applyBorder="true" applyAlignment="true" applyProtection="false">
      <alignment horizontal="center" vertical="top" textRotation="0" wrapText="true" indent="0" shrinkToFit="false"/>
      <protection locked="true" hidden="false"/>
    </xf>
    <xf numFmtId="173" fontId="38" fillId="13" borderId="0" xfId="0" applyFont="true" applyBorder="false" applyAlignment="true" applyProtection="false">
      <alignment horizontal="center" vertical="top" textRotation="0" wrapText="true" indent="0" shrinkToFit="false"/>
      <protection locked="true" hidden="false"/>
    </xf>
    <xf numFmtId="173" fontId="0" fillId="13" borderId="0" xfId="0" applyFont="true" applyBorder="true" applyAlignment="true" applyProtection="false">
      <alignment horizontal="right" vertical="top" textRotation="0" wrapText="false" indent="0" shrinkToFit="false"/>
      <protection locked="true" hidden="false"/>
    </xf>
    <xf numFmtId="173" fontId="17" fillId="13" borderId="0" xfId="0" applyFont="true" applyBorder="true" applyAlignment="true" applyProtection="false">
      <alignment horizontal="general" vertical="top" textRotation="0" wrapText="false" indent="0" shrinkToFit="false"/>
      <protection locked="true" hidden="false"/>
    </xf>
    <xf numFmtId="173" fontId="39" fillId="13" borderId="0" xfId="0" applyFont="true" applyBorder="true" applyAlignment="true" applyProtection="false">
      <alignment horizontal="right" vertical="top" textRotation="0" wrapText="false" indent="0" shrinkToFit="false"/>
      <protection locked="true" hidden="false"/>
    </xf>
    <xf numFmtId="173" fontId="35" fillId="13" borderId="1" xfId="0" applyFont="true" applyBorder="true" applyAlignment="true" applyProtection="true">
      <alignment horizontal="center" vertical="center" textRotation="0" wrapText="tru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73" fontId="20" fillId="13" borderId="1" xfId="0" applyFont="true" applyBorder="true" applyAlignment="true" applyProtection="false">
      <alignment horizontal="general" vertical="bottom" textRotation="0" wrapText="true" indent="0" shrinkToFit="false"/>
      <protection locked="true" hidden="false"/>
    </xf>
    <xf numFmtId="173" fontId="20" fillId="13"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40" fillId="13" borderId="1" xfId="0" applyFont="true" applyBorder="true" applyAlignment="true" applyProtection="true">
      <alignment horizontal="left" vertical="bottom" textRotation="0" wrapText="true" indent="0" shrinkToFit="false"/>
      <protection locked="true" hidden="false"/>
    </xf>
    <xf numFmtId="166" fontId="40" fillId="13" borderId="1" xfId="0" applyFont="true" applyBorder="true" applyAlignment="true" applyProtection="false">
      <alignment horizontal="center" vertical="bottom" textRotation="0" wrapText="fals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73" fontId="22" fillId="13" borderId="1" xfId="0" applyFont="true" applyBorder="true" applyAlignment="true" applyProtection="false">
      <alignment horizontal="general" vertical="bottom" textRotation="0" wrapText="true" indent="0" shrinkToFit="false"/>
      <protection locked="true" hidden="false"/>
    </xf>
    <xf numFmtId="173" fontId="35" fillId="13" borderId="1" xfId="0" applyFont="true" applyBorder="true" applyAlignment="true" applyProtection="true">
      <alignment horizontal="general" vertical="bottom" textRotation="0" wrapText="tru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7" fontId="31" fillId="13" borderId="1" xfId="0" applyFont="true" applyBorder="true" applyAlignment="true" applyProtection="false">
      <alignment horizontal="center" vertical="bottom" textRotation="0" wrapText="false" indent="0" shrinkToFit="false"/>
      <protection locked="true" hidden="false"/>
    </xf>
    <xf numFmtId="164" fontId="14" fillId="13" borderId="1"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false" hidden="false"/>
    </xf>
    <xf numFmtId="164" fontId="31" fillId="13" borderId="1" xfId="0" applyFont="true" applyBorder="true" applyAlignment="true" applyProtection="false">
      <alignment horizontal="center" vertical="bottom" textRotation="0" wrapText="false" indent="0" shrinkToFit="false"/>
      <protection locked="true" hidden="false"/>
    </xf>
    <xf numFmtId="173" fontId="25" fillId="13" borderId="9" xfId="0" applyFont="true" applyBorder="true" applyAlignment="true" applyProtection="false">
      <alignment horizontal="general" vertical="bottom" textRotation="0" wrapText="true" indent="0" shrinkToFit="false"/>
      <protection locked="true" hidden="false"/>
    </xf>
    <xf numFmtId="164" fontId="41" fillId="13" borderId="1" xfId="0" applyFont="true" applyBorder="true" applyAlignment="true" applyProtection="false">
      <alignment horizontal="left" vertical="bottom" textRotation="0" wrapText="true" indent="0" shrinkToFit="false"/>
      <protection locked="true" hidden="false"/>
    </xf>
    <xf numFmtId="164" fontId="25" fillId="13" borderId="1" xfId="0" applyFont="true" applyBorder="true" applyAlignment="true" applyProtection="false">
      <alignment horizontal="general" vertical="bottom" textRotation="0" wrapText="true" indent="0" shrinkToFit="false"/>
      <protection locked="true" hidden="false"/>
    </xf>
    <xf numFmtId="166" fontId="42" fillId="13"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73" fontId="22" fillId="13" borderId="1" xfId="0" applyFont="true" applyBorder="true" applyAlignment="true" applyProtection="false">
      <alignment horizontal="center" vertical="bottom" textRotation="0" wrapText="false" indent="0" shrinkToFit="false"/>
      <protection locked="true" hidden="false"/>
    </xf>
    <xf numFmtId="173" fontId="25" fillId="13" borderId="1" xfId="0" applyFont="true" applyBorder="true" applyAlignment="true" applyProtection="false">
      <alignment horizontal="general" vertical="bottom" textRotation="0" wrapText="true" indent="0" shrinkToFit="false"/>
      <protection locked="true" hidden="false"/>
    </xf>
    <xf numFmtId="164" fontId="35" fillId="13" borderId="9" xfId="0" applyFont="true" applyBorder="true" applyAlignment="true" applyProtection="true">
      <alignment horizontal="general" vertical="bottom" textRotation="0" wrapText="true" indent="0" shrinkToFit="false"/>
      <protection locked="true" hidden="false"/>
    </xf>
    <xf numFmtId="164" fontId="35" fillId="13" borderId="1" xfId="0" applyFont="true" applyBorder="true" applyAlignment="true" applyProtection="true">
      <alignment horizontal="left" vertical="bottom" textRotation="0" wrapText="true" indent="0" shrinkToFit="false"/>
      <protection locked="true" hidden="false"/>
    </xf>
    <xf numFmtId="164" fontId="24" fillId="13" borderId="0" xfId="0" applyFont="true" applyBorder="true" applyAlignment="true" applyProtection="true">
      <alignment horizontal="left" vertical="bottom" textRotation="0" wrapText="true" indent="0" shrinkToFit="false" readingOrder="1"/>
      <protection locked="false" hidden="false"/>
    </xf>
    <xf numFmtId="173" fontId="24" fillId="13" borderId="7" xfId="347"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true">
      <alignment horizontal="left" vertical="bottom" textRotation="0" wrapText="true" indent="0" shrinkToFit="false" readingOrder="1"/>
      <protection locked="false" hidden="false"/>
    </xf>
    <xf numFmtId="166" fontId="24" fillId="13" borderId="1" xfId="346" applyFont="true" applyBorder="true" applyAlignment="true" applyProtection="false">
      <alignment horizontal="left" vertical="bottom" textRotation="0" wrapText="true" indent="0" shrinkToFit="false" readingOrder="1"/>
      <protection locked="true" hidden="false"/>
    </xf>
    <xf numFmtId="166" fontId="24" fillId="0" borderId="1" xfId="346" applyFont="true" applyBorder="true" applyAlignment="true" applyProtection="false">
      <alignment horizontal="left" vertical="bottom" textRotation="0" wrapText="true" indent="0" shrinkToFit="false" readingOrder="1"/>
      <protection locked="true" hidden="false"/>
    </xf>
    <xf numFmtId="164" fontId="14" fillId="0" borderId="1" xfId="0" applyFont="true" applyBorder="true" applyAlignment="true" applyProtection="true">
      <alignment horizontal="left" vertical="bottom" textRotation="0" wrapText="true" indent="0" shrinkToFit="false" readingOrder="1"/>
      <protection locked="true" hidden="false"/>
    </xf>
    <xf numFmtId="173" fontId="22" fillId="13" borderId="1" xfId="0" applyFont="true" applyBorder="true" applyAlignment="true" applyProtection="false">
      <alignment horizontal="left" vertical="bottom" textRotation="0" wrapText="true" indent="0" shrinkToFit="false"/>
      <protection locked="true" hidden="false"/>
    </xf>
    <xf numFmtId="173" fontId="22" fillId="13" borderId="1" xfId="0" applyFont="true" applyBorder="true" applyAlignment="true" applyProtection="false">
      <alignment horizontal="center" vertical="bottom" textRotation="0" wrapText="true" indent="0" shrinkToFit="false"/>
      <protection locked="true" hidden="false"/>
    </xf>
    <xf numFmtId="164" fontId="25" fillId="13" borderId="1" xfId="0" applyFont="true" applyBorder="true" applyAlignment="true" applyProtection="true">
      <alignment horizontal="general" vertical="bottom" textRotation="0" wrapText="true" indent="0" shrinkToFit="false"/>
      <protection locked="false" hidden="false"/>
    </xf>
    <xf numFmtId="166" fontId="23" fillId="13" borderId="1" xfId="0" applyFont="true" applyBorder="true" applyAlignment="true" applyProtection="false">
      <alignment horizontal="center" vertical="bottom" textRotation="0" wrapText="false" indent="0" shrinkToFit="false"/>
      <protection locked="true" hidden="false"/>
    </xf>
    <xf numFmtId="173" fontId="35" fillId="13" borderId="1" xfId="346" applyFont="true" applyBorder="true" applyAlignment="true" applyProtection="true">
      <alignment horizontal="general" vertical="bottom" textRotation="0" wrapText="true" indent="0" shrinkToFit="false"/>
      <protection locked="true" hidden="false"/>
    </xf>
    <xf numFmtId="173" fontId="25" fillId="13" borderId="1" xfId="0" applyFont="true" applyBorder="true" applyAlignment="true" applyProtection="false">
      <alignment horizontal="left" vertical="bottom" textRotation="0" wrapText="true" indent="0" shrinkToFit="false"/>
      <protection locked="true" hidden="false"/>
    </xf>
    <xf numFmtId="173" fontId="24" fillId="0" borderId="9" xfId="0" applyFont="true" applyBorder="true" applyAlignment="true" applyProtection="false">
      <alignment horizontal="left" vertical="bottom" textRotation="0" wrapText="true" indent="0" shrinkToFit="false"/>
      <protection locked="true" hidden="false"/>
    </xf>
    <xf numFmtId="167" fontId="22" fillId="13" borderId="0" xfId="0" applyFont="true" applyBorder="true" applyAlignment="true" applyProtection="false">
      <alignment horizontal="center" vertical="bottom" textRotation="0" wrapText="false" indent="0" shrinkToFit="false"/>
      <protection locked="true" hidden="false"/>
    </xf>
    <xf numFmtId="167" fontId="43" fillId="13" borderId="1" xfId="15" applyFont="true" applyBorder="true" applyAlignment="true" applyProtection="true">
      <alignment horizontal="center" vertical="bottom" textRotation="0" wrapText="false" indent="0" shrinkToFit="false"/>
      <protection locked="true" hidden="false"/>
    </xf>
    <xf numFmtId="167" fontId="43" fillId="13" borderId="1" xfId="15" applyFont="true" applyBorder="true" applyAlignment="true" applyProtection="true">
      <alignment horizontal="center" vertical="bottom" textRotation="0" wrapText="true" indent="0" shrinkToFit="false"/>
      <protection locked="true" hidden="false"/>
    </xf>
    <xf numFmtId="173" fontId="44" fillId="13" borderId="1" xfId="0" applyFont="true" applyBorder="true" applyAlignment="true" applyProtection="false">
      <alignment horizontal="left" vertical="bottom" textRotation="0" wrapText="true" indent="0" shrinkToFit="false"/>
      <protection locked="true" hidden="false"/>
    </xf>
    <xf numFmtId="167" fontId="45" fillId="13" borderId="1" xfId="15" applyFont="true" applyBorder="true" applyAlignment="true" applyProtection="true">
      <alignment horizontal="center" vertical="bottom" textRotation="0" wrapText="false" indent="0" shrinkToFit="false"/>
      <protection locked="true" hidden="false"/>
    </xf>
    <xf numFmtId="173" fontId="24" fillId="13" borderId="1" xfId="346" applyFont="true" applyBorder="true" applyAlignment="true" applyProtection="false">
      <alignment horizontal="left" vertical="bottom" textRotation="0" wrapText="true" indent="0" shrinkToFit="false" readingOrder="1"/>
      <protection locked="true" hidden="false"/>
    </xf>
    <xf numFmtId="164" fontId="22" fillId="13" borderId="1" xfId="0" applyFont="true" applyBorder="true" applyAlignment="true" applyProtection="true">
      <alignment horizontal="left" vertical="bottom" textRotation="0" wrapText="true" indent="0" shrinkToFit="false"/>
      <protection locked="false" hidden="false"/>
    </xf>
    <xf numFmtId="164" fontId="46" fillId="13" borderId="1" xfId="0" applyFont="true" applyBorder="true" applyAlignment="true" applyProtection="true">
      <alignment horizontal="general" vertical="bottom" textRotation="0" wrapText="true" indent="0" shrinkToFit="false"/>
      <protection locked="true" hidden="false"/>
    </xf>
    <xf numFmtId="164" fontId="25" fillId="0" borderId="9" xfId="0" applyFont="true" applyBorder="true" applyAlignment="true" applyProtection="true">
      <alignment horizontal="general" vertical="bottom" textRotation="0" wrapText="true" indent="0" shrinkToFit="false"/>
      <protection locked="false" hidden="false"/>
    </xf>
    <xf numFmtId="167" fontId="0" fillId="13" borderId="0" xfId="0" applyFont="true" applyBorder="false" applyAlignment="false" applyProtection="false">
      <alignment horizontal="general" vertical="bottom" textRotation="0" wrapText="false" indent="0" shrinkToFit="false"/>
      <protection locked="true" hidden="false"/>
    </xf>
    <xf numFmtId="173" fontId="22" fillId="13" borderId="1" xfId="0" applyFont="true" applyBorder="true" applyAlignment="true" applyProtection="true">
      <alignment horizontal="general" vertical="bottom" textRotation="0" wrapText="true" indent="0" shrinkToFit="false"/>
      <protection locked="false" hidden="false"/>
    </xf>
    <xf numFmtId="173" fontId="25" fillId="13" borderId="9" xfId="0" applyFont="true" applyBorder="true" applyAlignment="true" applyProtection="false">
      <alignment horizontal="left" vertical="bottom" textRotation="0" wrapText="true" indent="0" shrinkToFit="false"/>
      <protection locked="true" hidden="false"/>
    </xf>
    <xf numFmtId="164" fontId="25" fillId="13" borderId="9" xfId="346" applyFont="true" applyBorder="true" applyAlignment="true" applyProtection="true">
      <alignment horizontal="left" vertical="bottom" textRotation="0" wrapText="true" indent="0" shrinkToFit="false"/>
      <protection locked="false" hidden="false"/>
    </xf>
    <xf numFmtId="164" fontId="40" fillId="13" borderId="1" xfId="0" applyFont="true" applyBorder="true" applyAlignment="true" applyProtection="false">
      <alignment horizontal="left" vertical="bottom" textRotation="0" wrapText="true" indent="0" shrinkToFit="false"/>
      <protection locked="true" hidden="false"/>
    </xf>
    <xf numFmtId="173" fontId="22" fillId="0" borderId="1" xfId="0" applyFont="true" applyBorder="true" applyAlignment="true" applyProtection="false">
      <alignment horizontal="center" vertical="bottom" textRotation="0" wrapText="false" indent="0" shrinkToFit="false"/>
      <protection locked="true" hidden="false"/>
    </xf>
    <xf numFmtId="173" fontId="35" fillId="13"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4" fontId="25" fillId="13" borderId="1" xfId="253" applyFont="true" applyBorder="true" applyAlignment="true" applyProtection="true">
      <alignment horizontal="general" vertical="bottom" textRotation="0" wrapText="true" indent="0" shrinkToFit="false"/>
      <protection locked="false" hidden="false"/>
    </xf>
    <xf numFmtId="166" fontId="43" fillId="0" borderId="1" xfId="0" applyFont="true" applyBorder="true" applyAlignment="true" applyProtection="false">
      <alignment horizontal="center" vertical="bottom" textRotation="0" wrapText="false" indent="0" shrinkToFit="false"/>
      <protection locked="true" hidden="false"/>
    </xf>
    <xf numFmtId="164" fontId="22" fillId="13" borderId="1" xfId="253" applyFont="true" applyBorder="true" applyAlignment="true" applyProtection="true">
      <alignment horizontal="general" vertical="bottom" textRotation="0" wrapText="true" indent="0" shrinkToFit="false"/>
      <protection locked="false" hidden="false"/>
    </xf>
    <xf numFmtId="166" fontId="45" fillId="0" borderId="0" xfId="0" applyFont="true" applyBorder="true" applyAlignment="true" applyProtection="false">
      <alignment horizontal="center" vertical="bottom" textRotation="0" wrapText="false" indent="0" shrinkToFit="false"/>
      <protection locked="true" hidden="false"/>
    </xf>
    <xf numFmtId="166" fontId="24" fillId="13" borderId="0" xfId="347" applyFont="true" applyBorder="false" applyAlignment="true" applyProtection="false">
      <alignment horizontal="left" vertical="bottom" textRotation="0" wrapText="true" indent="0" shrinkToFit="false"/>
      <protection locked="true" hidden="false"/>
    </xf>
    <xf numFmtId="166" fontId="45" fillId="13" borderId="1" xfId="0" applyFont="true" applyBorder="true" applyAlignment="true" applyProtection="false">
      <alignment horizontal="center" vertical="bottom" textRotation="0" wrapText="false" indent="0" shrinkToFit="false"/>
      <protection locked="true" hidden="false"/>
    </xf>
    <xf numFmtId="164" fontId="35" fillId="13" borderId="1" xfId="0" applyFont="true" applyBorder="true" applyAlignment="true" applyProtection="false">
      <alignment horizontal="left" vertical="bottom" textRotation="0" wrapText="true" indent="0" shrinkToFit="false"/>
      <protection locked="true" hidden="false"/>
    </xf>
    <xf numFmtId="166" fontId="35" fillId="13" borderId="1" xfId="372" applyFont="true" applyBorder="true" applyAlignment="true" applyProtection="true">
      <alignment horizontal="general" vertical="bottom" textRotation="0" wrapText="true" indent="0" shrinkToFit="false"/>
      <protection locked="true" hidden="false"/>
    </xf>
    <xf numFmtId="166" fontId="14" fillId="13" borderId="7" xfId="372" applyFont="true" applyBorder="true" applyAlignment="true" applyProtection="true">
      <alignment horizontal="left" vertical="bottom" textRotation="0" wrapText="true" indent="0" shrinkToFit="false"/>
      <protection locked="true" hidden="false"/>
    </xf>
    <xf numFmtId="166" fontId="14" fillId="13" borderId="0" xfId="372" applyFont="true" applyBorder="true" applyAlignment="true" applyProtection="true">
      <alignment horizontal="left" vertical="bottom" textRotation="0" wrapText="true" indent="0" shrinkToFit="false"/>
      <protection locked="true" hidden="false"/>
    </xf>
    <xf numFmtId="173" fontId="18" fillId="13" borderId="1" xfId="0" applyFont="true" applyBorder="true" applyAlignment="true" applyProtection="false">
      <alignment horizontal="center" vertical="bottom" textRotation="0" wrapText="tru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2" fillId="13" borderId="1" xfId="174" applyFont="true" applyBorder="true" applyAlignment="true" applyProtection="true">
      <alignment horizontal="left" vertical="bottom" textRotation="0" wrapText="true" indent="0" shrinkToFit="false"/>
      <protection locked="false" hidden="false"/>
    </xf>
    <xf numFmtId="164" fontId="20" fillId="13" borderId="1" xfId="0" applyFont="true" applyBorder="true" applyAlignment="true" applyProtection="false">
      <alignment horizontal="center" vertical="bottom" textRotation="0" wrapText="false" indent="0" shrinkToFit="false"/>
      <protection locked="true" hidden="false"/>
    </xf>
    <xf numFmtId="164" fontId="25" fillId="13" borderId="1" xfId="174" applyFont="true" applyBorder="true" applyAlignment="true" applyProtection="true">
      <alignment horizontal="general" vertical="bottom" textRotation="0" wrapText="true" indent="0" shrinkToFit="false"/>
      <protection locked="false" hidden="false"/>
    </xf>
    <xf numFmtId="173" fontId="35" fillId="13" borderId="1" xfId="346" applyFont="true" applyBorder="true" applyAlignment="true" applyProtection="true">
      <alignment horizontal="left" vertical="bottom" textRotation="0" wrapText="true" indent="0" shrinkToFit="false"/>
      <protection locked="true" hidden="false"/>
    </xf>
    <xf numFmtId="173" fontId="24" fillId="0" borderId="7" xfId="346" applyFont="true" applyBorder="true" applyAlignment="true" applyProtection="false">
      <alignment horizontal="left" vertical="bottom" textRotation="0" wrapText="true" indent="0" shrinkToFit="false"/>
      <protection locked="true" hidden="false"/>
    </xf>
    <xf numFmtId="173" fontId="24" fillId="0" borderId="0" xfId="347" applyFont="true" applyBorder="false" applyAlignment="true" applyProtection="false">
      <alignment horizontal="left" vertical="bottom" textRotation="0" wrapText="true" indent="0" shrinkToFit="false" readingOrder="1"/>
      <protection locked="true" hidden="false"/>
    </xf>
    <xf numFmtId="164" fontId="45" fillId="13" borderId="1" xfId="0" applyFont="true" applyBorder="true" applyAlignment="true" applyProtection="false">
      <alignment horizontal="left" vertical="bottom" textRotation="0" wrapText="true" indent="0" shrinkToFit="false"/>
      <protection locked="true" hidden="false"/>
    </xf>
    <xf numFmtId="167" fontId="0" fillId="13" borderId="0" xfId="0" applyFont="true" applyBorder="false" applyAlignment="true" applyProtection="false">
      <alignment horizontal="center" vertical="bottom" textRotation="0" wrapText="false" indent="0" shrinkToFit="false"/>
      <protection locked="true" hidden="false"/>
    </xf>
    <xf numFmtId="164" fontId="35" fillId="13"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25" fillId="13" borderId="1" xfId="19" applyFont="true" applyBorder="true" applyAlignment="true" applyProtection="true">
      <alignment horizontal="general" vertical="bottom" textRotation="0" wrapText="true" indent="0" shrinkToFit="false"/>
      <protection locked="true" hidden="false"/>
    </xf>
    <xf numFmtId="169" fontId="23" fillId="13" borderId="1" xfId="19" applyFont="true" applyBorder="true" applyAlignment="true" applyProtection="true">
      <alignment horizontal="center" vertical="bottom" textRotation="0" wrapText="false" indent="0" shrinkToFit="false"/>
      <protection locked="true" hidden="false"/>
    </xf>
    <xf numFmtId="165" fontId="23" fillId="13" borderId="1" xfId="19" applyFont="true" applyBorder="true" applyAlignment="true" applyProtection="true">
      <alignment horizontal="center" vertical="bottom" textRotation="0" wrapText="false" indent="0" shrinkToFit="false"/>
      <protection locked="true" hidden="false"/>
    </xf>
    <xf numFmtId="169" fontId="0" fillId="13" borderId="0" xfId="19" applyFont="true" applyBorder="true" applyAlignment="true" applyProtection="true">
      <alignment horizontal="center" vertical="bottom" textRotation="0" wrapText="false" indent="0" shrinkToFit="false"/>
      <protection locked="true" hidden="false"/>
    </xf>
    <xf numFmtId="169" fontId="0" fillId="13" borderId="0" xfId="19" applyFont="true" applyBorder="true" applyAlignment="true" applyProtection="true">
      <alignment horizontal="general" vertical="bottom" textRotation="0" wrapText="false" indent="0" shrinkToFit="false"/>
      <protection locked="true" hidden="false"/>
    </xf>
    <xf numFmtId="169" fontId="42" fillId="13" borderId="1" xfId="19" applyFont="true" applyBorder="true" applyAlignment="true" applyProtection="true">
      <alignment horizontal="center" vertical="bottom" textRotation="0" wrapText="false" indent="0" shrinkToFit="false"/>
      <protection locked="true" hidden="false"/>
    </xf>
    <xf numFmtId="173" fontId="24" fillId="13" borderId="10" xfId="0" applyFont="true" applyBorder="true" applyAlignment="true" applyProtection="false">
      <alignment horizontal="left" vertical="bottom" textRotation="0" wrapText="true" indent="0" shrinkToFit="false"/>
      <protection locked="true" hidden="false"/>
    </xf>
    <xf numFmtId="167" fontId="23" fillId="13" borderId="1" xfId="19" applyFont="true" applyBorder="true" applyAlignment="true" applyProtection="true">
      <alignment horizontal="center" vertical="bottom" textRotation="0" wrapText="false" indent="0" shrinkToFit="false"/>
      <protection locked="true" hidden="false"/>
    </xf>
    <xf numFmtId="167" fontId="23" fillId="0" borderId="1" xfId="19" applyFont="true" applyBorder="true" applyAlignment="true" applyProtection="true">
      <alignment horizontal="center" vertical="bottom" textRotation="0" wrapText="false" indent="0" shrinkToFit="false"/>
      <protection locked="true" hidden="false"/>
    </xf>
    <xf numFmtId="173" fontId="25" fillId="13" borderId="1" xfId="346" applyFont="true" applyBorder="true" applyAlignment="true" applyProtection="false">
      <alignment horizontal="general" vertical="bottom" textRotation="0" wrapText="true" indent="0" shrinkToFit="false"/>
      <protection locked="true" hidden="false"/>
    </xf>
    <xf numFmtId="173" fontId="42" fillId="13" borderId="1" xfId="0" applyFont="true" applyBorder="true" applyAlignment="true" applyProtection="false">
      <alignment horizontal="center" vertical="bottom" textRotation="0" wrapText="false" indent="0" shrinkToFit="false"/>
      <protection locked="true" hidden="false"/>
    </xf>
    <xf numFmtId="164" fontId="25" fillId="13" borderId="9" xfId="0" applyFont="true" applyBorder="true" applyAlignment="true" applyProtection="true">
      <alignment horizontal="general" vertical="bottom" textRotation="0" wrapText="true" indent="0" shrinkToFit="false"/>
      <protection locked="false" hidden="false"/>
    </xf>
    <xf numFmtId="173" fontId="14" fillId="13" borderId="11" xfId="346" applyFont="true" applyBorder="true" applyAlignment="true" applyProtection="true">
      <alignment horizontal="left" vertical="bottom" textRotation="0" wrapText="true" indent="0" shrinkToFit="false"/>
      <protection locked="true" hidden="false"/>
    </xf>
    <xf numFmtId="166" fontId="31" fillId="13" borderId="1" xfId="0" applyFont="true" applyBorder="true" applyAlignment="true" applyProtection="false">
      <alignment horizontal="center" vertical="bottom" textRotation="0" wrapText="false" indent="0" shrinkToFit="false"/>
      <protection locked="true" hidden="false"/>
    </xf>
    <xf numFmtId="173" fontId="24" fillId="13" borderId="0" xfId="347" applyFont="true" applyBorder="fals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22" fillId="13" borderId="1" xfId="0" applyFont="true" applyBorder="true" applyAlignment="true" applyProtection="false">
      <alignment horizontal="general" vertical="bottom" textRotation="0" wrapText="true" indent="0" shrinkToFit="false"/>
      <protection locked="true" hidden="false"/>
    </xf>
    <xf numFmtId="164" fontId="25" fillId="13" borderId="9" xfId="0" applyFont="true" applyBorder="true" applyAlignment="true" applyProtection="false">
      <alignment horizontal="left" vertical="bottom" textRotation="0" wrapText="true" indent="0" shrinkToFit="false"/>
      <protection locked="true" hidden="false"/>
    </xf>
    <xf numFmtId="166" fontId="22" fillId="13" borderId="1" xfId="0" applyFont="true" applyBorder="true" applyAlignment="true" applyProtection="false">
      <alignment horizontal="left" vertical="bottom" textRotation="0" wrapText="true" indent="0" shrinkToFit="false"/>
      <protection locked="true" hidden="false"/>
    </xf>
    <xf numFmtId="173" fontId="23" fillId="13" borderId="1" xfId="0" applyFont="true" applyBorder="true" applyAlignment="true" applyProtection="false">
      <alignment horizontal="general" vertical="bottom" textRotation="0" wrapText="true" indent="0" shrinkToFit="false"/>
      <protection locked="true" hidden="false"/>
    </xf>
    <xf numFmtId="164" fontId="42" fillId="13" borderId="1" xfId="0" applyFont="true" applyBorder="true" applyAlignment="true" applyProtection="true">
      <alignment horizontal="general" vertical="bottom" textRotation="0" wrapText="true" indent="0" shrinkToFit="false"/>
      <protection locked="true" hidden="false"/>
    </xf>
    <xf numFmtId="164" fontId="25" fillId="13" borderId="1" xfId="0" applyFont="true" applyBorder="true" applyAlignment="true" applyProtection="false">
      <alignment horizontal="left" vertical="bottom" textRotation="0" wrapText="true" indent="0" shrinkToFit="false"/>
      <protection locked="true" hidden="false"/>
    </xf>
    <xf numFmtId="166" fontId="43" fillId="13" borderId="1" xfId="0" applyFont="true" applyBorder="true" applyAlignment="true" applyProtection="false">
      <alignment horizontal="center" vertical="bottom" textRotation="0" wrapText="false" indent="0" shrinkToFit="false"/>
      <protection locked="true" hidden="false"/>
    </xf>
    <xf numFmtId="173" fontId="24" fillId="13" borderId="0" xfId="346" applyFont="true" applyBorder="false" applyAlignment="true" applyProtection="false">
      <alignment horizontal="left" vertical="bottom" textRotation="0" wrapText="true" indent="0" shrinkToFit="false"/>
      <protection locked="true" hidden="false"/>
    </xf>
    <xf numFmtId="164" fontId="44" fillId="13" borderId="1" xfId="0" applyFont="true" applyBorder="true" applyAlignment="true" applyProtection="false">
      <alignment horizontal="general" vertical="bottom" textRotation="0" wrapText="true" indent="0" shrinkToFit="false"/>
      <protection locked="true" hidden="false"/>
    </xf>
    <xf numFmtId="167" fontId="23" fillId="13" borderId="0" xfId="0" applyFont="true" applyBorder="true" applyAlignment="true" applyProtection="false">
      <alignment horizontal="center" vertical="bottom" textRotation="0" wrapText="false" indent="0" shrinkToFit="false"/>
      <protection locked="true" hidden="false"/>
    </xf>
    <xf numFmtId="164" fontId="35" fillId="13" borderId="1" xfId="0" applyFont="true" applyBorder="true" applyAlignment="true" applyProtection="false">
      <alignment horizontal="general" vertical="bottom" textRotation="0" wrapText="true" indent="0" shrinkToFit="false"/>
      <protection locked="true" hidden="false"/>
    </xf>
    <xf numFmtId="166" fontId="46" fillId="13"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64" fontId="24" fillId="13" borderId="1" xfId="0" applyFont="true" applyBorder="true" applyAlignment="true" applyProtection="false">
      <alignment horizontal="left" vertical="top" textRotation="0" wrapText="true" indent="0" shrinkToFit="false"/>
      <protection locked="true" hidden="false"/>
    </xf>
    <xf numFmtId="173" fontId="45" fillId="13" borderId="1" xfId="0" applyFont="true" applyBorder="true" applyAlignment="true" applyProtection="false">
      <alignment horizontal="left" vertical="bottom" textRotation="0" wrapText="true" indent="0" shrinkToFit="false"/>
      <protection locked="true" hidden="false"/>
    </xf>
    <xf numFmtId="164" fontId="35" fillId="13" borderId="1" xfId="0" applyFont="true" applyBorder="true" applyAlignment="true" applyProtection="true">
      <alignment horizontal="general" vertical="bottom" textRotation="0" wrapText="true" indent="0" shrinkToFit="false"/>
      <protection locked="true" hidden="false"/>
    </xf>
    <xf numFmtId="164" fontId="25" fillId="13" borderId="9" xfId="0" applyFont="true" applyBorder="true" applyAlignment="true" applyProtection="false">
      <alignment horizontal="general" vertical="bottom" textRotation="0" wrapText="true" indent="0" shrinkToFit="false"/>
      <protection locked="true" hidden="false"/>
    </xf>
    <xf numFmtId="164" fontId="45" fillId="13" borderId="1" xfId="0" applyFont="true" applyBorder="true" applyAlignment="true" applyProtection="false">
      <alignment horizontal="general" vertical="bottom" textRotation="0" wrapText="true" indent="0" shrinkToFit="false"/>
      <protection locked="true" hidden="false"/>
    </xf>
    <xf numFmtId="173" fontId="24" fillId="0" borderId="0" xfId="371" applyFont="true" applyBorder="false" applyAlignment="true" applyProtection="false">
      <alignment horizontal="left" vertical="bottom" textRotation="0" wrapText="true" indent="0" shrinkToFit="false"/>
      <protection locked="true" hidden="false"/>
    </xf>
    <xf numFmtId="164" fontId="35" fillId="13" borderId="1" xfId="372" applyFont="true" applyBorder="true" applyAlignment="true" applyProtection="true">
      <alignment horizontal="general" vertical="bottom" textRotation="0" wrapText="true" indent="0" shrinkToFit="false"/>
      <protection locked="true" hidden="false"/>
    </xf>
    <xf numFmtId="164" fontId="22" fillId="13" borderId="1" xfId="0" applyFont="true" applyBorder="true" applyAlignment="true" applyProtection="false">
      <alignment horizontal="center" vertical="bottom" textRotation="0" wrapText="true" indent="0" shrinkToFit="false"/>
      <protection locked="true" hidden="false"/>
    </xf>
    <xf numFmtId="164" fontId="23" fillId="13" borderId="1"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false" applyAlignment="true" applyProtection="false">
      <alignment horizontal="left" vertical="bottom" textRotation="0" wrapText="false" indent="0" shrinkToFit="false"/>
      <protection locked="true" hidden="false"/>
    </xf>
    <xf numFmtId="164" fontId="25" fillId="13" borderId="1" xfId="352" applyFont="true" applyBorder="true" applyAlignment="true" applyProtection="false">
      <alignment horizontal="general" vertical="bottom" textRotation="0" wrapText="true" indent="0" shrinkToFit="false"/>
      <protection locked="true" hidden="false"/>
    </xf>
    <xf numFmtId="164" fontId="25" fillId="13" borderId="1" xfId="337" applyFont="true" applyBorder="true" applyAlignment="true" applyProtection="true">
      <alignment horizontal="general" vertical="bottom" textRotation="0" wrapText="true" indent="0" shrinkToFit="false"/>
      <protection locked="true" hidden="false"/>
    </xf>
    <xf numFmtId="164" fontId="25" fillId="0" borderId="1" xfId="337" applyFont="true" applyBorder="true" applyAlignment="true" applyProtection="true">
      <alignment horizontal="general" vertical="bottom" textRotation="0" wrapText="true" indent="0" shrinkToFit="false"/>
      <protection locked="true" hidden="false"/>
    </xf>
    <xf numFmtId="166" fontId="23" fillId="13" borderId="1" xfId="352" applyFont="true" applyBorder="true" applyAlignment="true" applyProtection="false">
      <alignment horizontal="center" vertical="bottom" textRotation="0" wrapText="false" indent="0" shrinkToFit="true"/>
      <protection locked="true" hidden="false"/>
    </xf>
    <xf numFmtId="167" fontId="18" fillId="13" borderId="0" xfId="0" applyFont="true" applyBorder="true" applyAlignment="true" applyProtection="false">
      <alignment horizontal="center" vertical="bottom" textRotation="0" wrapText="false" indent="0" shrinkToFit="false"/>
      <protection locked="true" hidden="false"/>
    </xf>
    <xf numFmtId="164" fontId="25" fillId="0" borderId="1" xfId="253" applyFont="true" applyBorder="true" applyAlignment="true" applyProtection="true">
      <alignment horizontal="general" vertical="bottom" textRotation="0" wrapText="true" indent="0" shrinkToFit="false"/>
      <protection locked="false" hidden="false"/>
    </xf>
    <xf numFmtId="173" fontId="22" fillId="0" borderId="1" xfId="0" applyFont="true" applyBorder="true" applyAlignment="true" applyProtection="false">
      <alignment horizontal="general" vertical="bottom" textRotation="0" wrapText="true" indent="0" shrinkToFit="false"/>
      <protection locked="true" hidden="false"/>
    </xf>
    <xf numFmtId="173" fontId="22" fillId="0" borderId="1" xfId="0" applyFont="true" applyBorder="true" applyAlignment="true" applyProtection="false">
      <alignment horizontal="center" vertical="bottom" textRotation="0" wrapText="true" indent="0" shrinkToFit="false"/>
      <protection locked="true" hidden="false"/>
    </xf>
    <xf numFmtId="166" fontId="25" fillId="0" borderId="9" xfId="346" applyFont="true" applyBorder="true" applyAlignment="true" applyProtection="false">
      <alignment horizontal="left" vertical="bottom" textRotation="0" wrapText="true" indent="0" shrinkToFit="false"/>
      <protection locked="true" hidden="false"/>
    </xf>
    <xf numFmtId="173" fontId="45" fillId="13" borderId="1" xfId="346" applyFont="true" applyBorder="true" applyAlignment="true" applyProtection="false">
      <alignment horizontal="left" vertical="bottom" textRotation="0" wrapText="true" indent="0" shrinkToFit="false"/>
      <protection locked="true" hidden="false"/>
    </xf>
    <xf numFmtId="173" fontId="43" fillId="13" borderId="1" xfId="346" applyFont="true" applyBorder="true" applyAlignment="true" applyProtection="false">
      <alignment horizontal="center" vertical="bottom" textRotation="0" wrapText="false" indent="0" shrinkToFit="false"/>
      <protection locked="true" hidden="false"/>
    </xf>
    <xf numFmtId="166" fontId="43" fillId="13" borderId="1" xfId="346" applyFont="tru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general" vertical="bottom" textRotation="0" wrapText="false" indent="0" shrinkToFit="false"/>
      <protection locked="true" hidden="false"/>
    </xf>
    <xf numFmtId="164" fontId="25" fillId="13" borderId="1" xfId="257" applyFont="true" applyBorder="true" applyAlignment="true" applyProtection="true">
      <alignment horizontal="general" vertical="bottom" textRotation="0" wrapText="true" indent="0" shrinkToFit="false"/>
      <protection locked="true" hidden="false"/>
    </xf>
    <xf numFmtId="164" fontId="25" fillId="13" borderId="1" xfId="352" applyFont="true" applyBorder="true" applyAlignment="true" applyProtection="false">
      <alignment horizontal="left" vertical="bottom" textRotation="0" wrapText="true" indent="0" shrinkToFit="false"/>
      <protection locked="true" hidden="false"/>
    </xf>
    <xf numFmtId="164" fontId="25" fillId="13" borderId="9" xfId="337" applyFont="true" applyBorder="true" applyAlignment="true" applyProtection="true">
      <alignment horizontal="general" vertical="bottom" textRotation="0" wrapText="true" indent="0" shrinkToFit="false"/>
      <protection locked="true" hidden="false"/>
    </xf>
    <xf numFmtId="173" fontId="43" fillId="13" borderId="1" xfId="0" applyFont="true" applyBorder="true" applyAlignment="true" applyProtection="false">
      <alignment horizontal="center" vertical="bottom" textRotation="0" wrapText="false" indent="0" shrinkToFit="false"/>
      <protection locked="true" hidden="false"/>
    </xf>
    <xf numFmtId="164" fontId="46" fillId="13"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false" hidden="false"/>
    </xf>
    <xf numFmtId="173" fontId="24" fillId="13" borderId="0" xfId="0" applyFont="true" applyBorder="false" applyAlignment="true" applyProtection="false">
      <alignment horizontal="left" vertical="bottom" textRotation="0" wrapText="true" indent="0" shrinkToFit="false"/>
      <protection locked="true" hidden="false"/>
    </xf>
    <xf numFmtId="173" fontId="43" fillId="0" borderId="1" xfId="0" applyFont="true" applyBorder="true" applyAlignment="true" applyProtection="false">
      <alignment horizontal="center" vertical="bottom" textRotation="0" wrapText="false" indent="0" shrinkToFit="false"/>
      <protection locked="true" hidden="false"/>
    </xf>
    <xf numFmtId="164" fontId="25" fillId="0" borderId="1" xfId="339" applyFont="true" applyBorder="false" applyAlignment="true" applyProtection="true">
      <alignment horizontal="left" vertical="top" textRotation="0" wrapText="true" indent="0" shrinkToFit="false"/>
      <protection locked="true" hidden="false"/>
    </xf>
    <xf numFmtId="173" fontId="20" fillId="13" borderId="1" xfId="346"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false">
      <alignment horizontal="left" vertical="bottom" textRotation="0" wrapText="true" indent="0" shrinkToFit="false"/>
      <protection locked="true" hidden="false"/>
    </xf>
    <xf numFmtId="164" fontId="24" fillId="0" borderId="1" xfId="346"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4" fillId="13" borderId="0" xfId="346" applyFont="true" applyBorder="false" applyAlignment="true" applyProtection="false">
      <alignment horizontal="left" vertical="bottom" textRotation="0" wrapText="true" indent="0" shrinkToFit="false"/>
      <protection locked="true" hidden="false"/>
    </xf>
    <xf numFmtId="173" fontId="24" fillId="0" borderId="1" xfId="0" applyFont="true" applyBorder="true" applyAlignment="true" applyProtection="false">
      <alignment horizontal="left" vertical="bottom" textRotation="0" wrapText="true" indent="0" shrinkToFit="false" readingOrder="1"/>
      <protection locked="true" hidden="false"/>
    </xf>
    <xf numFmtId="165" fontId="25" fillId="0" borderId="0" xfId="74" applyFont="true" applyBorder="false" applyAlignment="true" applyProtection="true">
      <alignment horizontal="center" vertical="bottom" textRotation="0" wrapText="false" indent="0" shrinkToFit="true"/>
      <protection locked="true" hidden="false"/>
    </xf>
    <xf numFmtId="173" fontId="24" fillId="13" borderId="0"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73" fontId="23" fillId="13" borderId="11" xfId="0" applyFont="true" applyBorder="true" applyAlignment="true" applyProtection="false">
      <alignment horizontal="center" vertical="bottom" textRotation="0" wrapText="false" indent="0" shrinkToFit="false"/>
      <protection locked="true" hidden="false"/>
    </xf>
    <xf numFmtId="173" fontId="23" fillId="13" borderId="0" xfId="0" applyFont="true" applyBorder="true" applyAlignment="true" applyProtection="false">
      <alignment horizontal="center" vertical="bottom" textRotation="0" wrapText="false" indent="0" shrinkToFit="false"/>
      <protection locked="true" hidden="false"/>
    </xf>
    <xf numFmtId="173" fontId="47" fillId="13" borderId="1" xfId="0" applyFont="true" applyBorder="true" applyAlignment="true" applyProtection="false">
      <alignment horizontal="general" vertical="bottom" textRotation="0" wrapText="true" indent="0" shrinkToFit="false"/>
      <protection locked="true" hidden="false"/>
    </xf>
    <xf numFmtId="173" fontId="44" fillId="13" borderId="1" xfId="0" applyFont="true" applyBorder="true" applyAlignment="true" applyProtection="false">
      <alignment horizontal="general" vertical="bottom" textRotation="0" wrapText="true" indent="0" shrinkToFit="false"/>
      <protection locked="true" hidden="false"/>
    </xf>
    <xf numFmtId="173" fontId="20" fillId="13" borderId="1"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0" fillId="13" borderId="1" xfId="0" applyFont="true" applyBorder="true" applyAlignment="true" applyProtection="true">
      <alignment horizontal="general" vertical="bottom" textRotation="0" wrapText="true" indent="0" shrinkToFit="false"/>
      <protection locked="false" hidden="false"/>
    </xf>
    <xf numFmtId="167" fontId="20" fillId="13" borderId="1" xfId="0" applyFont="true" applyBorder="true" applyAlignment="true" applyProtection="true">
      <alignment horizontal="center" vertical="bottom" textRotation="0" wrapText="true" indent="0" shrinkToFit="false"/>
      <protection locked="false" hidden="false"/>
    </xf>
    <xf numFmtId="164" fontId="22" fillId="13"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true">
      <alignment horizontal="center" vertical="bottom" textRotation="0" wrapText="true" indent="0" shrinkToFit="false"/>
      <protection locked="false" hidden="false"/>
    </xf>
    <xf numFmtId="167" fontId="20" fillId="13" borderId="0" xfId="0" applyFont="true" applyBorder="true" applyAlignment="true" applyProtection="false">
      <alignment horizontal="center" vertical="bottom" textRotation="0" wrapText="false" indent="0" shrinkToFit="false"/>
      <protection locked="true" hidden="false"/>
    </xf>
    <xf numFmtId="164" fontId="20" fillId="13" borderId="0" xfId="0" applyFont="true" applyBorder="true" applyAlignment="true" applyProtection="true">
      <alignment horizontal="general" vertical="top" textRotation="0" wrapText="true" indent="0" shrinkToFit="false" readingOrder="1"/>
      <protection locked="false" hidden="false"/>
    </xf>
    <xf numFmtId="173" fontId="20" fillId="13" borderId="0"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73" fontId="20" fillId="0" borderId="1" xfId="0" applyFont="true" applyBorder="true" applyAlignment="true" applyProtection="false">
      <alignment horizontal="center" vertical="bottom" textRotation="0" wrapText="true" indent="0" shrinkToFit="false"/>
      <protection locked="true" hidden="false"/>
    </xf>
    <xf numFmtId="167" fontId="34" fillId="13" borderId="1"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true" indent="0" shrinkToFit="false"/>
      <protection locked="true" hidden="false"/>
    </xf>
    <xf numFmtId="164" fontId="24" fillId="13" borderId="1" xfId="0" applyFont="true" applyBorder="true" applyAlignment="true" applyProtection="false">
      <alignment horizontal="left" vertical="bottom" textRotation="0" wrapText="true" indent="0" shrinkToFit="false" readingOrder="1"/>
      <protection locked="true" hidden="false"/>
    </xf>
    <xf numFmtId="173" fontId="25" fillId="13" borderId="0" xfId="0" applyFont="true" applyBorder="true" applyAlignment="true" applyProtection="false">
      <alignment horizontal="general" vertical="bottom" textRotation="0" wrapText="true" indent="0" shrinkToFit="false"/>
      <protection locked="true" hidden="false"/>
    </xf>
    <xf numFmtId="173" fontId="0" fillId="13" borderId="0" xfId="0" applyFont="true" applyBorder="false" applyAlignment="false" applyProtection="false">
      <alignment horizontal="general" vertical="bottom" textRotation="0" wrapText="false" indent="0" shrinkToFit="false"/>
      <protection locked="true" hidden="false"/>
    </xf>
    <xf numFmtId="171" fontId="0" fillId="13" borderId="0" xfId="15" applyFont="true" applyBorder="true" applyAlignment="true" applyProtection="true">
      <alignment horizontal="general" vertical="bottom" textRotation="0" wrapText="false" indent="0" shrinkToFit="false"/>
      <protection locked="true" hidden="false"/>
    </xf>
    <xf numFmtId="164" fontId="0" fillId="13" borderId="0" xfId="0" applyFont="true" applyBorder="false" applyAlignment="true" applyProtection="false">
      <alignment horizontal="right" vertical="bottom" textRotation="0" wrapText="false" indent="0" shrinkToFit="false"/>
      <protection locked="true" hidden="false"/>
    </xf>
    <xf numFmtId="174" fontId="0" fillId="13" borderId="0" xfId="0" applyFont="true" applyBorder="false" applyAlignment="false" applyProtection="false">
      <alignment horizontal="general" vertical="bottom" textRotation="0" wrapText="false" indent="0" shrinkToFit="false"/>
      <protection locked="true" hidden="false"/>
    </xf>
    <xf numFmtId="171" fontId="0" fillId="13" borderId="0" xfId="0" applyFont="true" applyBorder="false" applyAlignment="false" applyProtection="false">
      <alignment horizontal="general" vertical="bottom" textRotation="0" wrapText="false" indent="0" shrinkToFit="false"/>
      <protection locked="true" hidden="false"/>
    </xf>
    <xf numFmtId="164" fontId="33" fillId="13" borderId="0" xfId="0" applyFont="true" applyBorder="false" applyAlignment="true" applyProtection="false">
      <alignment horizontal="right" vertical="bottom" textRotation="0" wrapText="false" indent="0" shrinkToFit="false"/>
      <protection locked="true" hidden="false"/>
    </xf>
    <xf numFmtId="173" fontId="34" fillId="13" borderId="0" xfId="0" applyFont="true" applyBorder="false" applyAlignment="false" applyProtection="false">
      <alignment horizontal="general" vertical="bottom" textRotation="0" wrapText="false" indent="0" shrinkToFit="false"/>
      <protection locked="true" hidden="false"/>
    </xf>
    <xf numFmtId="171" fontId="34" fillId="13"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right" vertical="bottom" textRotation="0" wrapText="true" indent="0" shrinkToFit="false"/>
      <protection locked="true" hidden="false"/>
    </xf>
    <xf numFmtId="173" fontId="23" fillId="13" borderId="0" xfId="0" applyFont="true" applyBorder="false" applyAlignment="false" applyProtection="false">
      <alignment horizontal="general" vertical="bottom" textRotation="0" wrapText="false" indent="0" shrinkToFit="false"/>
      <protection locked="true" hidden="false"/>
    </xf>
  </cellXfs>
  <cellStyles count="3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col" xfId="29"/>
    <cellStyle name="style0" xfId="30"/>
    <cellStyle name="style0 2" xfId="31"/>
    <cellStyle name="style0 3" xfId="32"/>
    <cellStyle name="td" xfId="33"/>
    <cellStyle name="td 2" xfId="34"/>
    <cellStyle name="td 3" xfId="35"/>
    <cellStyle name="tr" xfId="36"/>
    <cellStyle name="xl21" xfId="37"/>
    <cellStyle name="xl21 2" xfId="38"/>
    <cellStyle name="xl21 3" xfId="39"/>
    <cellStyle name="xl22" xfId="40"/>
    <cellStyle name="xl22 2" xfId="41"/>
    <cellStyle name="xl22 3" xfId="42"/>
    <cellStyle name="xl22 4" xfId="43"/>
    <cellStyle name="xl23" xfId="44"/>
    <cellStyle name="xl23 2" xfId="45"/>
    <cellStyle name="xl23 3" xfId="46"/>
    <cellStyle name="xl23 4" xfId="47"/>
    <cellStyle name="xl24" xfId="48"/>
    <cellStyle name="xl24 2" xfId="49"/>
    <cellStyle name="xl24 2 2" xfId="50"/>
    <cellStyle name="xl24 2 3" xfId="51"/>
    <cellStyle name="xl24 2 4" xfId="52"/>
    <cellStyle name="xl24 3" xfId="53"/>
    <cellStyle name="xl24 3 2" xfId="54"/>
    <cellStyle name="xl24 3 3" xfId="55"/>
    <cellStyle name="xl24 4" xfId="56"/>
    <cellStyle name="xl24 5" xfId="57"/>
    <cellStyle name="xl24 6" xfId="58"/>
    <cellStyle name="xl24 6 2" xfId="59"/>
    <cellStyle name="xl24 6 3" xfId="60"/>
    <cellStyle name="xl25" xfId="61"/>
    <cellStyle name="xl25 2" xfId="62"/>
    <cellStyle name="xl25 2 2" xfId="63"/>
    <cellStyle name="xl25 2 3" xfId="64"/>
    <cellStyle name="xl25 2 4" xfId="65"/>
    <cellStyle name="xl25 3" xfId="66"/>
    <cellStyle name="xl25 3 2" xfId="67"/>
    <cellStyle name="xl25 3 3" xfId="68"/>
    <cellStyle name="xl25 4" xfId="69"/>
    <cellStyle name="xl25 5" xfId="70"/>
    <cellStyle name="xl25 6" xfId="71"/>
    <cellStyle name="xl25 6 2" xfId="72"/>
    <cellStyle name="xl25 6 3" xfId="73"/>
    <cellStyle name="xl26" xfId="74"/>
    <cellStyle name="xl26 2" xfId="75"/>
    <cellStyle name="xl26 2 2" xfId="76"/>
    <cellStyle name="xl26 2 3" xfId="77"/>
    <cellStyle name="xl26 2 4" xfId="78"/>
    <cellStyle name="xl26 3" xfId="79"/>
    <cellStyle name="xl26 3 2" xfId="80"/>
    <cellStyle name="xl26 3 3" xfId="81"/>
    <cellStyle name="xl26 4" xfId="82"/>
    <cellStyle name="xl26 5" xfId="83"/>
    <cellStyle name="xl26 6" xfId="84"/>
    <cellStyle name="xl26 6 2" xfId="85"/>
    <cellStyle name="xl26 6 3" xfId="86"/>
    <cellStyle name="xl27" xfId="87"/>
    <cellStyle name="xl27 2" xfId="88"/>
    <cellStyle name="xl27 2 2" xfId="89"/>
    <cellStyle name="xl27 2 3" xfId="90"/>
    <cellStyle name="xl27 2 4" xfId="91"/>
    <cellStyle name="xl27 3" xfId="92"/>
    <cellStyle name="xl27 3 2" xfId="93"/>
    <cellStyle name="xl27 3 3" xfId="94"/>
    <cellStyle name="xl27 4" xfId="95"/>
    <cellStyle name="xl27 5" xfId="96"/>
    <cellStyle name="xl27 6" xfId="97"/>
    <cellStyle name="xl28" xfId="98"/>
    <cellStyle name="xl28 2" xfId="99"/>
    <cellStyle name="xl28 2 2" xfId="100"/>
    <cellStyle name="xl28 2 3" xfId="101"/>
    <cellStyle name="xl28 2 4" xfId="102"/>
    <cellStyle name="xl28 3" xfId="103"/>
    <cellStyle name="xl28 3 2" xfId="104"/>
    <cellStyle name="xl28 3 3" xfId="105"/>
    <cellStyle name="xl28 4" xfId="106"/>
    <cellStyle name="xl28 5" xfId="107"/>
    <cellStyle name="xl28 6" xfId="108"/>
    <cellStyle name="xl29" xfId="109"/>
    <cellStyle name="xl29 2" xfId="110"/>
    <cellStyle name="xl29 2 2" xfId="111"/>
    <cellStyle name="xl29 2 3" xfId="112"/>
    <cellStyle name="xl29 2 4" xfId="113"/>
    <cellStyle name="xl29 3" xfId="114"/>
    <cellStyle name="xl29 3 2" xfId="115"/>
    <cellStyle name="xl29 3 3" xfId="116"/>
    <cellStyle name="xl29 4" xfId="117"/>
    <cellStyle name="xl29 5" xfId="118"/>
    <cellStyle name="xl29 6" xfId="119"/>
    <cellStyle name="xl29 6 2" xfId="120"/>
    <cellStyle name="xl29 6 3" xfId="121"/>
    <cellStyle name="xl30" xfId="122"/>
    <cellStyle name="xl30 2" xfId="123"/>
    <cellStyle name="xl30 2 2" xfId="124"/>
    <cellStyle name="xl30 2 3" xfId="125"/>
    <cellStyle name="xl30 2 4" xfId="126"/>
    <cellStyle name="xl30 3" xfId="127"/>
    <cellStyle name="xl30 3 2" xfId="128"/>
    <cellStyle name="xl30 3 3" xfId="129"/>
    <cellStyle name="xl30 4" xfId="130"/>
    <cellStyle name="xl30 5" xfId="131"/>
    <cellStyle name="xl30 6" xfId="132"/>
    <cellStyle name="xl30 6 2" xfId="133"/>
    <cellStyle name="xl30 6 3" xfId="134"/>
    <cellStyle name="xl31" xfId="135"/>
    <cellStyle name="xl31 2" xfId="136"/>
    <cellStyle name="xl31 2 2" xfId="137"/>
    <cellStyle name="xl31 2 3" xfId="138"/>
    <cellStyle name="xl31 2 4" xfId="139"/>
    <cellStyle name="xl31 3" xfId="140"/>
    <cellStyle name="xl31 3 2" xfId="141"/>
    <cellStyle name="xl31 3 3" xfId="142"/>
    <cellStyle name="xl31 4" xfId="143"/>
    <cellStyle name="xl31 5" xfId="144"/>
    <cellStyle name="xl31 6" xfId="145"/>
    <cellStyle name="xl31 6 2" xfId="146"/>
    <cellStyle name="xl31 6 3" xfId="147"/>
    <cellStyle name="xl32" xfId="148"/>
    <cellStyle name="xl32 2" xfId="149"/>
    <cellStyle name="xl32 2 2" xfId="150"/>
    <cellStyle name="xl32 2 3" xfId="151"/>
    <cellStyle name="xl32 2 4" xfId="152"/>
    <cellStyle name="xl32 3" xfId="153"/>
    <cellStyle name="xl32 3 2" xfId="154"/>
    <cellStyle name="xl32 3 3" xfId="155"/>
    <cellStyle name="xl32 4" xfId="156"/>
    <cellStyle name="xl32 5" xfId="157"/>
    <cellStyle name="xl32 6" xfId="158"/>
    <cellStyle name="xl32 6 2" xfId="159"/>
    <cellStyle name="xl32 6 3" xfId="160"/>
    <cellStyle name="xl33" xfId="161"/>
    <cellStyle name="xl33 2" xfId="162"/>
    <cellStyle name="xl33 2 2" xfId="163"/>
    <cellStyle name="xl33 2 3" xfId="164"/>
    <cellStyle name="xl33 2 4" xfId="165"/>
    <cellStyle name="xl33 3" xfId="166"/>
    <cellStyle name="xl33 3 2" xfId="167"/>
    <cellStyle name="xl33 3 3" xfId="168"/>
    <cellStyle name="xl33 4" xfId="169"/>
    <cellStyle name="xl33 5" xfId="170"/>
    <cellStyle name="xl33 6" xfId="171"/>
    <cellStyle name="xl33 6 2" xfId="172"/>
    <cellStyle name="xl33 6 3" xfId="173"/>
    <cellStyle name="xl34" xfId="174"/>
    <cellStyle name="xl34 2" xfId="175"/>
    <cellStyle name="xl34 2 2" xfId="176"/>
    <cellStyle name="xl34 2 3" xfId="177"/>
    <cellStyle name="xl34 2 3 2" xfId="178"/>
    <cellStyle name="xl34 2 3 3" xfId="179"/>
    <cellStyle name="xl34 2 4" xfId="180"/>
    <cellStyle name="xl34 2 5" xfId="181"/>
    <cellStyle name="xl34 3" xfId="182"/>
    <cellStyle name="xl34 3 2" xfId="183"/>
    <cellStyle name="xl34 3 3" xfId="184"/>
    <cellStyle name="xl34 4" xfId="185"/>
    <cellStyle name="xl34 5" xfId="186"/>
    <cellStyle name="xl34 6" xfId="187"/>
    <cellStyle name="xl35" xfId="188"/>
    <cellStyle name="xl35 2" xfId="189"/>
    <cellStyle name="xl35 2 2" xfId="190"/>
    <cellStyle name="xl35 2 3" xfId="191"/>
    <cellStyle name="xl35 2 4" xfId="192"/>
    <cellStyle name="xl35 3" xfId="193"/>
    <cellStyle name="xl35 3 2" xfId="194"/>
    <cellStyle name="xl35 3 3" xfId="195"/>
    <cellStyle name="xl35 4" xfId="196"/>
    <cellStyle name="xl35 5" xfId="197"/>
    <cellStyle name="xl35 6" xfId="198"/>
    <cellStyle name="xl35 6 2" xfId="199"/>
    <cellStyle name="xl35 6 3" xfId="200"/>
    <cellStyle name="xl36" xfId="201"/>
    <cellStyle name="xl36 2" xfId="202"/>
    <cellStyle name="xl36 2 2" xfId="203"/>
    <cellStyle name="xl36 2 3" xfId="204"/>
    <cellStyle name="xl36 2 4" xfId="205"/>
    <cellStyle name="xl36 3" xfId="206"/>
    <cellStyle name="xl36 3 2" xfId="207"/>
    <cellStyle name="xl36 3 3" xfId="208"/>
    <cellStyle name="xl36 4" xfId="209"/>
    <cellStyle name="xl36 5" xfId="210"/>
    <cellStyle name="xl36 6" xfId="211"/>
    <cellStyle name="xl36 6 2" xfId="212"/>
    <cellStyle name="xl36 6 3" xfId="213"/>
    <cellStyle name="xl37" xfId="214"/>
    <cellStyle name="xl37 2" xfId="215"/>
    <cellStyle name="xl37 2 2" xfId="216"/>
    <cellStyle name="xl37 2 3" xfId="217"/>
    <cellStyle name="xl37 2 4" xfId="218"/>
    <cellStyle name="xl37 3" xfId="219"/>
    <cellStyle name="xl37 3 2" xfId="220"/>
    <cellStyle name="xl37 3 3" xfId="221"/>
    <cellStyle name="xl37 4" xfId="222"/>
    <cellStyle name="xl37 5" xfId="223"/>
    <cellStyle name="xl37 6" xfId="224"/>
    <cellStyle name="xl37 6 2" xfId="225"/>
    <cellStyle name="xl37 6 3" xfId="226"/>
    <cellStyle name="xl38" xfId="227"/>
    <cellStyle name="xl38 2" xfId="228"/>
    <cellStyle name="xl38 2 2" xfId="229"/>
    <cellStyle name="xl38 2 3" xfId="230"/>
    <cellStyle name="xl38 2 4" xfId="231"/>
    <cellStyle name="xl38 3" xfId="232"/>
    <cellStyle name="xl38 3 2" xfId="233"/>
    <cellStyle name="xl38 3 3" xfId="234"/>
    <cellStyle name="xl38 4" xfId="235"/>
    <cellStyle name="xl38 5" xfId="236"/>
    <cellStyle name="xl38 6" xfId="237"/>
    <cellStyle name="xl38 6 2" xfId="238"/>
    <cellStyle name="xl38 6 3" xfId="239"/>
    <cellStyle name="xl39" xfId="240"/>
    <cellStyle name="xl39 2" xfId="241"/>
    <cellStyle name="xl39 2 2" xfId="242"/>
    <cellStyle name="xl39 2 3" xfId="243"/>
    <cellStyle name="xl39 2 4" xfId="244"/>
    <cellStyle name="xl39 3" xfId="245"/>
    <cellStyle name="xl39 3 2" xfId="246"/>
    <cellStyle name="xl39 3 3" xfId="247"/>
    <cellStyle name="xl39 4" xfId="248"/>
    <cellStyle name="xl39 5" xfId="249"/>
    <cellStyle name="xl39 6" xfId="250"/>
    <cellStyle name="xl39 6 2" xfId="251"/>
    <cellStyle name="xl39 6 3" xfId="252"/>
    <cellStyle name="xl40" xfId="253"/>
    <cellStyle name="xl40 2" xfId="254"/>
    <cellStyle name="xl40 2 2" xfId="255"/>
    <cellStyle name="xl40 2 3" xfId="256"/>
    <cellStyle name="xl40 3" xfId="257"/>
    <cellStyle name="xl40 4" xfId="258"/>
    <cellStyle name="xl40 5" xfId="259"/>
    <cellStyle name="xl41" xfId="260"/>
    <cellStyle name="xl41 2" xfId="261"/>
    <cellStyle name="xl41 2 2" xfId="262"/>
    <cellStyle name="xl41 2 3" xfId="263"/>
    <cellStyle name="xl41 2 4" xfId="264"/>
    <cellStyle name="xl41 3" xfId="265"/>
    <cellStyle name="xl41 3 2" xfId="266"/>
    <cellStyle name="xl41 3 3" xfId="267"/>
    <cellStyle name="xl41 4" xfId="268"/>
    <cellStyle name="xl41 5" xfId="269"/>
    <cellStyle name="xl41 6" xfId="270"/>
    <cellStyle name="xl41 6 2" xfId="271"/>
    <cellStyle name="xl41 6 3" xfId="272"/>
    <cellStyle name="xl42" xfId="273"/>
    <cellStyle name="xl42 2" xfId="274"/>
    <cellStyle name="xl42 2 2" xfId="275"/>
    <cellStyle name="xl42 2 3" xfId="276"/>
    <cellStyle name="xl42 2 4" xfId="277"/>
    <cellStyle name="xl42 3" xfId="278"/>
    <cellStyle name="xl42 3 2" xfId="279"/>
    <cellStyle name="xl42 3 3" xfId="280"/>
    <cellStyle name="xl42 4" xfId="281"/>
    <cellStyle name="xl42 5" xfId="282"/>
    <cellStyle name="xl42 6" xfId="283"/>
    <cellStyle name="xl42 6 2" xfId="284"/>
    <cellStyle name="xl42 6 3" xfId="285"/>
    <cellStyle name="xl43" xfId="286"/>
    <cellStyle name="xl43 2" xfId="287"/>
    <cellStyle name="xl43 2 2" xfId="288"/>
    <cellStyle name="xl43 2 3" xfId="289"/>
    <cellStyle name="xl43 2 4" xfId="290"/>
    <cellStyle name="xl43 3" xfId="291"/>
    <cellStyle name="xl43 3 2" xfId="292"/>
    <cellStyle name="xl43 3 3" xfId="293"/>
    <cellStyle name="xl43 4" xfId="294"/>
    <cellStyle name="xl43 5" xfId="295"/>
    <cellStyle name="xl43 6" xfId="296"/>
    <cellStyle name="xl43 6 2" xfId="297"/>
    <cellStyle name="xl43 6 3" xfId="298"/>
    <cellStyle name="xl44" xfId="299"/>
    <cellStyle name="xl44 2" xfId="300"/>
    <cellStyle name="xl44 2 2" xfId="301"/>
    <cellStyle name="xl44 2 3" xfId="302"/>
    <cellStyle name="xl44 2 4" xfId="303"/>
    <cellStyle name="xl44 3" xfId="304"/>
    <cellStyle name="xl44 3 2" xfId="305"/>
    <cellStyle name="xl44 3 3" xfId="306"/>
    <cellStyle name="xl44 4" xfId="307"/>
    <cellStyle name="xl44 5" xfId="308"/>
    <cellStyle name="xl44 6" xfId="309"/>
    <cellStyle name="xl44 6 2" xfId="310"/>
    <cellStyle name="xl44 6 3" xfId="311"/>
    <cellStyle name="xl45" xfId="312"/>
    <cellStyle name="xl45 2" xfId="313"/>
    <cellStyle name="xl45 3" xfId="314"/>
    <cellStyle name="xl45 4" xfId="315"/>
    <cellStyle name="xl45 4 2" xfId="316"/>
    <cellStyle name="xl45 4 3" xfId="317"/>
    <cellStyle name="xl46" xfId="318"/>
    <cellStyle name="xl46 2" xfId="319"/>
    <cellStyle name="xl46 3" xfId="320"/>
    <cellStyle name="xl46 4" xfId="321"/>
    <cellStyle name="xl46 4 2" xfId="322"/>
    <cellStyle name="xl46 4 3" xfId="323"/>
    <cellStyle name="xl47" xfId="324"/>
    <cellStyle name="xl48" xfId="325"/>
    <cellStyle name="xl49" xfId="326"/>
    <cellStyle name="xl50" xfId="327"/>
    <cellStyle name="xl51" xfId="328"/>
    <cellStyle name="xl52" xfId="329"/>
    <cellStyle name="xl53" xfId="330"/>
    <cellStyle name="xl54" xfId="331"/>
    <cellStyle name="xl55" xfId="332"/>
    <cellStyle name="xl56" xfId="333"/>
    <cellStyle name="xl57" xfId="334"/>
    <cellStyle name="xl58" xfId="335"/>
    <cellStyle name="xl59" xfId="336"/>
    <cellStyle name="xl60" xfId="337"/>
    <cellStyle name="xl60 2" xfId="338"/>
    <cellStyle name="xl61" xfId="339"/>
    <cellStyle name="xl62" xfId="340"/>
    <cellStyle name="xl63" xfId="341"/>
    <cellStyle name="xl63 2" xfId="342"/>
    <cellStyle name="xl64" xfId="343"/>
    <cellStyle name="xl65" xfId="344"/>
    <cellStyle name="Обычный 10" xfId="345"/>
    <cellStyle name="Обычный 2" xfId="346"/>
    <cellStyle name="Обычный 2 2" xfId="347"/>
    <cellStyle name="Обычный 3" xfId="348"/>
    <cellStyle name="Обычный 3 2" xfId="349"/>
    <cellStyle name="Обычный 3 3" xfId="350"/>
    <cellStyle name="Обычный 3 4" xfId="351"/>
    <cellStyle name="Обычный 4" xfId="352"/>
    <cellStyle name="Обычный 4 2" xfId="353"/>
    <cellStyle name="Обычный 4 3" xfId="354"/>
    <cellStyle name="Обычный 5" xfId="355"/>
    <cellStyle name="Обычный 5 2" xfId="356"/>
    <cellStyle name="Обычный 5 2 2" xfId="357"/>
    <cellStyle name="Обычный 5 2 3" xfId="358"/>
    <cellStyle name="Обычный 5 3" xfId="359"/>
    <cellStyle name="Обычный 5 4" xfId="360"/>
    <cellStyle name="Обычный 6" xfId="361"/>
    <cellStyle name="Обычный 6 2" xfId="362"/>
    <cellStyle name="Обычный 6 3" xfId="363"/>
    <cellStyle name="Обычный 7" xfId="364"/>
    <cellStyle name="Обычный 8" xfId="365"/>
    <cellStyle name="Обычный 8 2" xfId="366"/>
    <cellStyle name="Обычный 8 3" xfId="367"/>
    <cellStyle name="Обычный 9" xfId="368"/>
    <cellStyle name="Обычный 9 2" xfId="369"/>
    <cellStyle name="Обычный 9 3" xfId="370"/>
    <cellStyle name="Обычный_Лист 1" xfId="371"/>
    <cellStyle name="Обычный_Лист1 2" xfId="372"/>
    <cellStyle name="Примечание 2" xfId="373"/>
    <cellStyle name="Процентный 2" xfId="374"/>
    <cellStyle name="Тысячи [0]_Лист1" xfId="375"/>
    <cellStyle name="Тысячи_Лист1" xfId="376"/>
    <cellStyle name="Финансовый 2" xfId="377"/>
    <cellStyle name="Финансовый 2 2" xfId="378"/>
    <cellStyle name="Финансовый 2 2 2" xfId="379"/>
    <cellStyle name="Финансовый 2 2 3" xfId="380"/>
    <cellStyle name="Финансовый 2 3" xfId="381"/>
    <cellStyle name="Финансовый 2 3 2" xfId="382"/>
    <cellStyle name="Финансовый 2 3 3" xfId="383"/>
    <cellStyle name="Финансовый 3" xfId="384"/>
    <cellStyle name="Финансовый 4" xfId="385"/>
    <cellStyle name="Финансовый 4 2" xfId="386"/>
    <cellStyle name="Финансовый 5" xfId="387"/>
    <cellStyle name="Финансовый 5 2" xfId="388"/>
    <cellStyle name="Финансовый 5 3" xfId="389"/>
    <cellStyle name="Финансовый 6" xfId="390"/>
    <cellStyle name="Финансовый 7" xfId="39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2"/>
  <sheetViews>
    <sheetView showFormulas="false" showGridLines="true" showRowColHeaders="true" showZeros="true" rightToLeft="false" tabSelected="true" showOutlineSymbols="true" defaultGridColor="true" view="normal" topLeftCell="A625" colorId="64" zoomScale="75" zoomScaleNormal="75" zoomScalePageLayoutView="90" workbookViewId="0">
      <selection pane="topLeft" activeCell="A466" activeCellId="0" sqref="A466:IV466"/>
    </sheetView>
  </sheetViews>
  <sheetFormatPr defaultColWidth="8.84765625" defaultRowHeight="15" zeroHeight="false" outlineLevelRow="0" outlineLevelCol="0"/>
  <cols>
    <col collapsed="false" customWidth="true" hidden="false" outlineLevel="0" max="1" min="1" style="105" width="61.99"/>
    <col collapsed="false" customWidth="true" hidden="false" outlineLevel="0" max="2" min="2" style="105" width="24.85"/>
    <col collapsed="false" customWidth="true" hidden="true" outlineLevel="0" max="3" min="3" style="105" width="21.28"/>
    <col collapsed="false" customWidth="true" hidden="true" outlineLevel="0" max="5" min="4" style="105" width="22.14"/>
    <col collapsed="false" customWidth="true" hidden="true" outlineLevel="0" max="6" min="6" style="105" width="23.85"/>
    <col collapsed="false" customWidth="true" hidden="true" outlineLevel="0" max="7" min="7" style="105" width="21.99"/>
    <col collapsed="false" customWidth="true" hidden="false" outlineLevel="0" max="8" min="8" style="105" width="21.56"/>
    <col collapsed="false" customWidth="true" hidden="true" outlineLevel="0" max="9" min="9" style="105" width="18.28"/>
    <col collapsed="false" customWidth="true" hidden="false" outlineLevel="0" max="10" min="10" style="105" width="16.28"/>
    <col collapsed="false" customWidth="true" hidden="false" outlineLevel="0" max="11" min="11" style="105" width="16.42"/>
    <col collapsed="false" customWidth="true" hidden="false" outlineLevel="0" max="12" min="12" style="105" width="14.14"/>
    <col collapsed="false" customWidth="false" hidden="false" outlineLevel="0" max="257" min="13" style="105" width="8.85"/>
  </cols>
  <sheetData>
    <row r="1" customFormat="false" ht="15" hidden="false" customHeight="false" outlineLevel="0" collapsed="false">
      <c r="A1" s="106"/>
      <c r="B1" s="107"/>
      <c r="C1" s="107"/>
      <c r="D1" s="107"/>
      <c r="E1" s="107"/>
      <c r="G1" s="108"/>
      <c r="H1" s="109" t="s">
        <v>379</v>
      </c>
      <c r="I1" s="109"/>
    </row>
    <row r="2" customFormat="false" ht="17.25" hidden="false" customHeight="true" outlineLevel="0" collapsed="false">
      <c r="A2" s="106"/>
      <c r="B2" s="110" t="s">
        <v>380</v>
      </c>
      <c r="C2" s="110"/>
      <c r="D2" s="110"/>
      <c r="E2" s="110"/>
      <c r="F2" s="110"/>
      <c r="G2" s="110"/>
      <c r="H2" s="110"/>
      <c r="I2" s="111"/>
    </row>
    <row r="3" customFormat="false" ht="17.25" hidden="false" customHeight="true" outlineLevel="0" collapsed="false">
      <c r="A3" s="106"/>
      <c r="B3" s="110"/>
      <c r="C3" s="110"/>
      <c r="D3" s="110"/>
      <c r="E3" s="110"/>
      <c r="F3" s="110"/>
      <c r="G3" s="110"/>
      <c r="H3" s="110" t="s">
        <v>381</v>
      </c>
      <c r="I3" s="111"/>
    </row>
    <row r="4" customFormat="false" ht="30" hidden="false" customHeight="true" outlineLevel="0" collapsed="false">
      <c r="A4" s="106"/>
      <c r="B4" s="110" t="s">
        <v>382</v>
      </c>
      <c r="C4" s="110"/>
      <c r="D4" s="110"/>
      <c r="E4" s="110"/>
      <c r="F4" s="110"/>
      <c r="G4" s="110"/>
      <c r="H4" s="110"/>
      <c r="I4" s="111"/>
    </row>
    <row r="5" customFormat="false" ht="15" hidden="false" customHeight="false" outlineLevel="0" collapsed="false">
      <c r="A5" s="112"/>
      <c r="B5" s="112"/>
      <c r="C5" s="113"/>
      <c r="D5" s="114"/>
      <c r="E5" s="114"/>
    </row>
    <row r="6" customFormat="false" ht="15" hidden="false" customHeight="false" outlineLevel="0" collapsed="false">
      <c r="A6" s="114"/>
      <c r="B6" s="114"/>
      <c r="C6" s="114"/>
      <c r="D6" s="114"/>
      <c r="E6" s="114"/>
    </row>
    <row r="7" customFormat="false" ht="31.5" hidden="false" customHeight="true" outlineLevel="0" collapsed="false">
      <c r="A7" s="115" t="s">
        <v>383</v>
      </c>
      <c r="B7" s="115"/>
      <c r="C7" s="115"/>
      <c r="D7" s="115"/>
      <c r="E7" s="115"/>
      <c r="F7" s="115"/>
      <c r="G7" s="115"/>
      <c r="H7" s="115"/>
    </row>
    <row r="8" customFormat="false" ht="15.75" hidden="false" customHeight="false" outlineLevel="0" collapsed="false">
      <c r="A8" s="116"/>
      <c r="B8" s="116"/>
      <c r="C8" s="117"/>
      <c r="D8" s="114"/>
      <c r="E8" s="114"/>
    </row>
    <row r="9" customFormat="false" ht="15" hidden="false" customHeight="false" outlineLevel="0" collapsed="false">
      <c r="A9" s="114"/>
      <c r="B9" s="114"/>
      <c r="C9" s="114"/>
      <c r="D9" s="118" t="s">
        <v>4</v>
      </c>
      <c r="G9" s="119"/>
      <c r="H9" s="120" t="s">
        <v>4</v>
      </c>
    </row>
    <row r="10" customFormat="false" ht="15" hidden="false" customHeight="true" outlineLevel="0" collapsed="false">
      <c r="A10" s="121" t="s">
        <v>5</v>
      </c>
      <c r="B10" s="121" t="s">
        <v>6</v>
      </c>
      <c r="C10" s="121" t="s">
        <v>7</v>
      </c>
      <c r="D10" s="121" t="s">
        <v>7</v>
      </c>
      <c r="E10" s="121" t="s">
        <v>7</v>
      </c>
      <c r="F10" s="121" t="s">
        <v>7</v>
      </c>
      <c r="G10" s="121" t="s">
        <v>7</v>
      </c>
      <c r="H10" s="121" t="s">
        <v>7</v>
      </c>
    </row>
    <row r="11" customFormat="false" ht="15" hidden="false" customHeight="false" outlineLevel="0" collapsed="false">
      <c r="A11" s="121"/>
      <c r="B11" s="121"/>
      <c r="C11" s="121" t="s">
        <v>8</v>
      </c>
      <c r="D11" s="121" t="s">
        <v>384</v>
      </c>
      <c r="E11" s="121" t="s">
        <v>10</v>
      </c>
      <c r="F11" s="121" t="s">
        <v>11</v>
      </c>
      <c r="G11" s="121" t="s">
        <v>12</v>
      </c>
      <c r="H11" s="121" t="s">
        <v>13</v>
      </c>
    </row>
    <row r="12" customFormat="false" ht="56.25" hidden="false" customHeight="false" outlineLevel="0" collapsed="false">
      <c r="A12" s="14" t="s">
        <v>14</v>
      </c>
      <c r="B12" s="15" t="s">
        <v>15</v>
      </c>
      <c r="C12" s="16" t="n">
        <f aca="false">C13+C58+C64+C79+C94+C110</f>
        <v>1001325600</v>
      </c>
      <c r="D12" s="16" t="n">
        <f aca="false">D13+D58+D64+D79+D94+D110</f>
        <v>1040987321</v>
      </c>
      <c r="E12" s="16" t="n">
        <f aca="false">E13+E58+E64+E79+E94+E110</f>
        <v>1148066406.79</v>
      </c>
      <c r="F12" s="16" t="n">
        <f aca="false">F13+F58+F64+F79+F94+F110</f>
        <v>1299041202.89</v>
      </c>
      <c r="G12" s="16" t="n">
        <f aca="false">G13+G58+G64+G79+G94+G110</f>
        <v>1473903279.87</v>
      </c>
      <c r="H12" s="16" t="n">
        <f aca="false">H13+H58+H64+H79+H94+H110</f>
        <v>1659418642.56</v>
      </c>
      <c r="I12" s="122"/>
    </row>
    <row r="13" customFormat="false" ht="31.5" hidden="false" customHeight="false" outlineLevel="0" collapsed="false">
      <c r="A13" s="123" t="s">
        <v>16</v>
      </c>
      <c r="B13" s="124" t="s">
        <v>17</v>
      </c>
      <c r="C13" s="20" t="n">
        <f aca="false">C14+C26+C34+C47</f>
        <v>39680500</v>
      </c>
      <c r="D13" s="20" t="n">
        <f aca="false">D14+D26+D34+D47</f>
        <v>51037096</v>
      </c>
      <c r="E13" s="20" t="n">
        <f aca="false">E14+E26+E34+E47</f>
        <v>66252472.79</v>
      </c>
      <c r="F13" s="20" t="n">
        <f aca="false">F14+F26+F34+F47</f>
        <v>67618880.42</v>
      </c>
      <c r="G13" s="20" t="n">
        <f aca="false">G14+G26+G34+G47</f>
        <v>113264527.6</v>
      </c>
      <c r="H13" s="125" t="n">
        <f aca="false">H14+H26+H34+H47++H54+H50+H52</f>
        <v>247883839.92</v>
      </c>
      <c r="I13" s="122"/>
    </row>
    <row r="14" customFormat="false" ht="30" hidden="false" customHeight="false" outlineLevel="0" collapsed="false">
      <c r="A14" s="126" t="s">
        <v>18</v>
      </c>
      <c r="B14" s="127" t="s">
        <v>19</v>
      </c>
      <c r="C14" s="27" t="n">
        <f aca="false">C15</f>
        <v>2428900</v>
      </c>
      <c r="D14" s="27" t="n">
        <f aca="false">D15</f>
        <v>24305171</v>
      </c>
      <c r="E14" s="27" t="n">
        <f aca="false">E15</f>
        <v>47957523.79</v>
      </c>
      <c r="F14" s="27" t="n">
        <f aca="false">F15</f>
        <v>48113710</v>
      </c>
      <c r="G14" s="27" t="n">
        <f aca="false">G15</f>
        <v>82514417.07</v>
      </c>
      <c r="H14" s="128" t="n">
        <f aca="false">H15</f>
        <v>112994932.75</v>
      </c>
      <c r="I14" s="122"/>
    </row>
    <row r="15" customFormat="false" ht="31.15" hidden="false" customHeight="true" outlineLevel="0" collapsed="false">
      <c r="A15" s="129" t="s">
        <v>385</v>
      </c>
      <c r="B15" s="127" t="s">
        <v>19</v>
      </c>
      <c r="C15" s="27" t="n">
        <f aca="false">SUM(C16:C25)</f>
        <v>2428900</v>
      </c>
      <c r="D15" s="27" t="n">
        <f aca="false">SUM(D16:D25)</f>
        <v>24305171</v>
      </c>
      <c r="E15" s="27" t="n">
        <f aca="false">SUM(E16:E25)</f>
        <v>47957523.79</v>
      </c>
      <c r="F15" s="27" t="n">
        <f aca="false">SUM(F16:F25)</f>
        <v>48113710</v>
      </c>
      <c r="G15" s="27" t="n">
        <f aca="false">SUM(G16:G25)</f>
        <v>82514417.07</v>
      </c>
      <c r="H15" s="128" t="n">
        <f aca="false">SUM(H16:H25)</f>
        <v>112994932.75</v>
      </c>
      <c r="I15" s="122"/>
    </row>
    <row r="16" customFormat="false" ht="26.25" hidden="false" customHeight="false" outlineLevel="0" collapsed="false">
      <c r="A16" s="130" t="s">
        <v>21</v>
      </c>
      <c r="B16" s="29" t="s">
        <v>386</v>
      </c>
      <c r="C16" s="30"/>
      <c r="D16" s="30" t="n">
        <v>20846366</v>
      </c>
      <c r="E16" s="30" t="n">
        <f aca="false">5070000+7134500+15391900+1700000+3412700+8149600+84680.74</f>
        <v>40943380.74</v>
      </c>
      <c r="F16" s="30" t="n">
        <f aca="false">14392600+7102400+8995520+600000+7193000+448000+3619800+5076228</f>
        <v>47427548</v>
      </c>
      <c r="G16" s="30" t="n">
        <v>71431545.07</v>
      </c>
      <c r="H16" s="131" t="n">
        <f aca="false">59073870.27+3563347+12322453+830000+6257061-162410+324820</f>
        <v>82209141.27</v>
      </c>
      <c r="I16" s="122"/>
    </row>
    <row r="17" customFormat="false" ht="29.25" hidden="false" customHeight="true" outlineLevel="0" collapsed="false">
      <c r="A17" s="130" t="s">
        <v>23</v>
      </c>
      <c r="B17" s="29" t="s">
        <v>387</v>
      </c>
      <c r="C17" s="30" t="n">
        <f aca="false">1193000+1100000</f>
        <v>2293000</v>
      </c>
      <c r="D17" s="30" t="n">
        <f aca="false">6219900-4336700-6670</f>
        <v>1876530</v>
      </c>
      <c r="E17" s="30" t="n">
        <v>500000</v>
      </c>
      <c r="F17" s="30" t="n">
        <v>500000</v>
      </c>
      <c r="G17" s="30" t="n">
        <f aca="false">150000-90000+1656100+1200000+2444100+928672</f>
        <v>6288872</v>
      </c>
      <c r="H17" s="132" t="n">
        <f aca="false">9150500-3447155+1360000+813000</f>
        <v>7876345</v>
      </c>
      <c r="I17" s="122"/>
    </row>
    <row r="18" customFormat="false" ht="51.75" hidden="true" customHeight="true" outlineLevel="0" collapsed="false">
      <c r="A18" s="133" t="s">
        <v>388</v>
      </c>
      <c r="B18" s="29" t="s">
        <v>389</v>
      </c>
      <c r="C18" s="30"/>
      <c r="D18" s="30"/>
      <c r="E18" s="30"/>
      <c r="F18" s="30"/>
      <c r="G18" s="30" t="n">
        <v>600000</v>
      </c>
      <c r="H18" s="30"/>
      <c r="I18" s="122"/>
    </row>
    <row r="19" customFormat="false" ht="31.5" hidden="false" customHeight="true" outlineLevel="0" collapsed="false">
      <c r="A19" s="134" t="s">
        <v>390</v>
      </c>
      <c r="B19" s="135" t="s">
        <v>391</v>
      </c>
      <c r="C19" s="30"/>
      <c r="D19" s="30"/>
      <c r="E19" s="30"/>
      <c r="F19" s="30"/>
      <c r="G19" s="30"/>
      <c r="H19" s="132" t="n">
        <v>38857.89</v>
      </c>
      <c r="I19" s="122"/>
    </row>
    <row r="20" customFormat="false" ht="35.25" hidden="true" customHeight="true" outlineLevel="0" collapsed="false">
      <c r="A20" s="136" t="s">
        <v>392</v>
      </c>
      <c r="B20" s="29" t="s">
        <v>393</v>
      </c>
      <c r="C20" s="30"/>
      <c r="D20" s="30"/>
      <c r="E20" s="30" t="n">
        <f aca="false">1992000-235576.21</f>
        <v>1756423.79</v>
      </c>
      <c r="F20" s="30"/>
      <c r="G20" s="30" t="n">
        <v>1489629.6</v>
      </c>
      <c r="H20" s="30"/>
      <c r="I20" s="122"/>
    </row>
    <row r="21" customFormat="false" ht="64.5" hidden="true" customHeight="true" outlineLevel="0" collapsed="false">
      <c r="A21" s="137" t="s">
        <v>394</v>
      </c>
      <c r="B21" s="29" t="s">
        <v>395</v>
      </c>
      <c r="C21" s="30"/>
      <c r="D21" s="30" t="n">
        <v>1492275</v>
      </c>
      <c r="E21" s="30" t="n">
        <v>1600000</v>
      </c>
      <c r="F21" s="30"/>
      <c r="G21" s="30" t="n">
        <v>1600000</v>
      </c>
      <c r="H21" s="30"/>
      <c r="I21" s="122"/>
    </row>
    <row r="22" customFormat="false" ht="29.25" hidden="false" customHeight="true" outlineLevel="0" collapsed="false">
      <c r="A22" s="138" t="s">
        <v>396</v>
      </c>
      <c r="B22" s="139" t="s">
        <v>397</v>
      </c>
      <c r="C22" s="30" t="n">
        <v>95000</v>
      </c>
      <c r="D22" s="30" t="n">
        <v>90000</v>
      </c>
      <c r="E22" s="30" t="n">
        <f aca="false">120000+455900-449500</f>
        <v>126400</v>
      </c>
      <c r="F22" s="30" t="n">
        <f aca="false">90000+96162</f>
        <v>186162</v>
      </c>
      <c r="G22" s="30" t="n">
        <v>90000</v>
      </c>
      <c r="H22" s="131" t="n">
        <v>1022842.11</v>
      </c>
      <c r="I22" s="122"/>
    </row>
    <row r="23" customFormat="false" ht="39.75" hidden="true" customHeight="true" outlineLevel="0" collapsed="false">
      <c r="A23" s="136" t="s">
        <v>398</v>
      </c>
      <c r="B23" s="139" t="s">
        <v>399</v>
      </c>
      <c r="C23" s="30" t="n">
        <v>40900</v>
      </c>
      <c r="D23" s="30"/>
      <c r="E23" s="30" t="n">
        <v>2400000</v>
      </c>
      <c r="F23" s="30"/>
      <c r="G23" s="30"/>
      <c r="H23" s="30"/>
      <c r="I23" s="122"/>
    </row>
    <row r="24" customFormat="false" ht="46.5" hidden="false" customHeight="true" outlineLevel="0" collapsed="false">
      <c r="A24" s="134" t="s">
        <v>400</v>
      </c>
      <c r="B24" s="140" t="s">
        <v>401</v>
      </c>
      <c r="C24" s="30"/>
      <c r="D24" s="30"/>
      <c r="E24" s="30"/>
      <c r="F24" s="30"/>
      <c r="G24" s="30"/>
      <c r="H24" s="50" t="n">
        <f aca="false">330000+21517746.48</f>
        <v>21847746.48</v>
      </c>
      <c r="I24" s="122"/>
    </row>
    <row r="25" customFormat="false" ht="28.5" hidden="true" customHeight="true" outlineLevel="0" collapsed="false">
      <c r="A25" s="138" t="s">
        <v>402</v>
      </c>
      <c r="B25" s="139" t="s">
        <v>403</v>
      </c>
      <c r="C25" s="30"/>
      <c r="D25" s="30"/>
      <c r="E25" s="30" t="n">
        <f aca="false">311000+135000+270000-84680.74</f>
        <v>631319.26</v>
      </c>
      <c r="F25" s="30" t="n">
        <f aca="false">530000-530000</f>
        <v>0</v>
      </c>
      <c r="G25" s="30" t="n">
        <v>1014370.4</v>
      </c>
      <c r="H25" s="131" t="n">
        <f aca="false">530000-530000</f>
        <v>0</v>
      </c>
      <c r="I25" s="122"/>
    </row>
    <row r="26" customFormat="false" ht="30" hidden="false" customHeight="false" outlineLevel="0" collapsed="false">
      <c r="A26" s="126" t="s">
        <v>404</v>
      </c>
      <c r="B26" s="141" t="s">
        <v>405</v>
      </c>
      <c r="C26" s="27" t="n">
        <f aca="false">C27</f>
        <v>12953578.47</v>
      </c>
      <c r="D26" s="27" t="n">
        <f aca="false">D27</f>
        <v>15758725</v>
      </c>
      <c r="E26" s="27" t="n">
        <f aca="false">E27</f>
        <v>9415000</v>
      </c>
      <c r="F26" s="27" t="n">
        <f aca="false">F27</f>
        <v>2320742.42</v>
      </c>
      <c r="G26" s="27" t="n">
        <f aca="false">G27</f>
        <v>2544000</v>
      </c>
      <c r="H26" s="27" t="n">
        <f aca="false">H27</f>
        <v>3682000</v>
      </c>
      <c r="I26" s="122"/>
    </row>
    <row r="27" customFormat="false" ht="15" hidden="false" customHeight="false" outlineLevel="0" collapsed="false">
      <c r="A27" s="129" t="s">
        <v>385</v>
      </c>
      <c r="B27" s="141" t="s">
        <v>405</v>
      </c>
      <c r="C27" s="27" t="n">
        <f aca="false">SUM(C28:C33)</f>
        <v>12953578.47</v>
      </c>
      <c r="D27" s="27" t="n">
        <f aca="false">SUM(D28:D33)</f>
        <v>15758725</v>
      </c>
      <c r="E27" s="27" t="n">
        <f aca="false">SUM(E28:E33)</f>
        <v>9415000</v>
      </c>
      <c r="F27" s="27" t="n">
        <f aca="false">SUM(F28:F33)</f>
        <v>2320742.42</v>
      </c>
      <c r="G27" s="27" t="n">
        <f aca="false">SUM(G28:G33)</f>
        <v>2544000</v>
      </c>
      <c r="H27" s="27" t="n">
        <f aca="false">SUM(H28:H33)</f>
        <v>3682000</v>
      </c>
      <c r="I27" s="122"/>
    </row>
    <row r="28" customFormat="false" ht="27" hidden="false" customHeight="true" outlineLevel="0" collapsed="false">
      <c r="A28" s="130" t="s">
        <v>25</v>
      </c>
      <c r="B28" s="29" t="s">
        <v>406</v>
      </c>
      <c r="C28" s="30" t="n">
        <f aca="false">4141000-1100000</f>
        <v>3041000</v>
      </c>
      <c r="D28" s="30" t="n">
        <f aca="false">3177000+4382000-3026000</f>
        <v>4533000</v>
      </c>
      <c r="E28" s="30" t="n">
        <v>3320200</v>
      </c>
      <c r="F28" s="30" t="n">
        <f aca="false">880200+600000</f>
        <v>1480200</v>
      </c>
      <c r="G28" s="30" t="n">
        <v>2544000</v>
      </c>
      <c r="H28" s="30" t="n">
        <v>3682000</v>
      </c>
      <c r="I28" s="122"/>
    </row>
    <row r="29" customFormat="false" ht="32.25" hidden="true" customHeight="true" outlineLevel="0" collapsed="false">
      <c r="A29" s="130" t="s">
        <v>407</v>
      </c>
      <c r="B29" s="29" t="s">
        <v>408</v>
      </c>
      <c r="C29" s="30"/>
      <c r="D29" s="30"/>
      <c r="E29" s="30" t="n">
        <v>1000000</v>
      </c>
      <c r="F29" s="30"/>
      <c r="G29" s="30"/>
      <c r="H29" s="30"/>
      <c r="I29" s="122"/>
    </row>
    <row r="30" customFormat="false" ht="29.25" hidden="true" customHeight="true" outlineLevel="0" collapsed="false">
      <c r="A30" s="130" t="s">
        <v>409</v>
      </c>
      <c r="B30" s="29" t="s">
        <v>410</v>
      </c>
      <c r="C30" s="30"/>
      <c r="D30" s="30"/>
      <c r="E30" s="30" t="n">
        <v>1000000</v>
      </c>
      <c r="F30" s="30"/>
      <c r="G30" s="30"/>
      <c r="H30" s="30"/>
      <c r="I30" s="122"/>
    </row>
    <row r="31" customFormat="false" ht="42.75" hidden="true" customHeight="true" outlineLevel="0" collapsed="false">
      <c r="A31" s="142" t="s">
        <v>411</v>
      </c>
      <c r="B31" s="29" t="s">
        <v>412</v>
      </c>
      <c r="C31" s="30" t="n">
        <f aca="false">3360000+95770.27+463308.2</f>
        <v>3919078.47</v>
      </c>
      <c r="D31" s="30" t="n">
        <v>3026000</v>
      </c>
      <c r="E31" s="30" t="n">
        <v>204800</v>
      </c>
      <c r="F31" s="30" t="n">
        <f aca="false">42100+798442.42</f>
        <v>840542.42</v>
      </c>
      <c r="G31" s="30"/>
      <c r="H31" s="30"/>
      <c r="I31" s="122"/>
    </row>
    <row r="32" customFormat="false" ht="42" hidden="true" customHeight="true" outlineLevel="0" collapsed="false">
      <c r="A32" s="143" t="s">
        <v>413</v>
      </c>
      <c r="B32" s="29" t="s">
        <v>414</v>
      </c>
      <c r="C32" s="30" t="n">
        <v>5993500</v>
      </c>
      <c r="D32" s="30" t="n">
        <v>8092000</v>
      </c>
      <c r="E32" s="30" t="n">
        <v>3890000</v>
      </c>
      <c r="F32" s="30" t="n">
        <f aca="false">798442.42-798442.42</f>
        <v>0</v>
      </c>
      <c r="G32" s="30"/>
      <c r="H32" s="30"/>
      <c r="I32" s="122"/>
    </row>
    <row r="33" customFormat="false" ht="62.25" hidden="true" customHeight="true" outlineLevel="0" collapsed="false">
      <c r="A33" s="137" t="s">
        <v>394</v>
      </c>
      <c r="B33" s="29" t="s">
        <v>415</v>
      </c>
      <c r="C33" s="30"/>
      <c r="D33" s="30" t="n">
        <v>107725</v>
      </c>
      <c r="E33" s="30"/>
      <c r="F33" s="30"/>
      <c r="G33" s="30"/>
      <c r="H33" s="30"/>
      <c r="I33" s="122"/>
    </row>
    <row r="34" customFormat="false" ht="30" hidden="false" customHeight="false" outlineLevel="0" collapsed="false">
      <c r="A34" s="129" t="s">
        <v>416</v>
      </c>
      <c r="B34" s="141" t="s">
        <v>417</v>
      </c>
      <c r="C34" s="27" t="n">
        <f aca="false">C35</f>
        <v>23598021.53</v>
      </c>
      <c r="D34" s="27" t="n">
        <f aca="false">D35</f>
        <v>10676200</v>
      </c>
      <c r="E34" s="27" t="n">
        <f aca="false">E35</f>
        <v>8582949</v>
      </c>
      <c r="F34" s="27" t="n">
        <f aca="false">F35</f>
        <v>16887428</v>
      </c>
      <c r="G34" s="27" t="n">
        <f aca="false">G35</f>
        <v>28104810.53</v>
      </c>
      <c r="H34" s="128" t="n">
        <f aca="false">H35</f>
        <v>54052117</v>
      </c>
      <c r="I34" s="122"/>
    </row>
    <row r="35" customFormat="false" ht="35.45" hidden="false" customHeight="true" outlineLevel="0" collapsed="false">
      <c r="A35" s="129" t="s">
        <v>385</v>
      </c>
      <c r="B35" s="141" t="s">
        <v>417</v>
      </c>
      <c r="C35" s="27" t="n">
        <f aca="false">SUM(C36:C46)</f>
        <v>23598021.53</v>
      </c>
      <c r="D35" s="27" t="n">
        <f aca="false">SUM(D36:D46)</f>
        <v>10676200</v>
      </c>
      <c r="E35" s="27" t="n">
        <f aca="false">SUM(E37:E46)</f>
        <v>8582949</v>
      </c>
      <c r="F35" s="27" t="n">
        <f aca="false">SUM(F37:F46)</f>
        <v>16887428</v>
      </c>
      <c r="G35" s="27" t="n">
        <f aca="false">SUM(G37:G46)</f>
        <v>28104810.53</v>
      </c>
      <c r="H35" s="27" t="n">
        <f aca="false">SUM(H37:H46)</f>
        <v>54052117</v>
      </c>
      <c r="I35" s="122"/>
    </row>
    <row r="36" customFormat="false" ht="26.25" hidden="true" customHeight="false" outlineLevel="0" collapsed="false">
      <c r="A36" s="130" t="s">
        <v>21</v>
      </c>
      <c r="B36" s="29" t="s">
        <v>418</v>
      </c>
      <c r="C36" s="30" t="n">
        <v>14937521.53</v>
      </c>
      <c r="D36" s="27"/>
      <c r="E36" s="27"/>
      <c r="F36" s="27"/>
      <c r="G36" s="27"/>
      <c r="H36" s="27"/>
      <c r="I36" s="122"/>
    </row>
    <row r="37" customFormat="false" ht="26.25" hidden="false" customHeight="false" outlineLevel="0" collapsed="false">
      <c r="A37" s="130" t="s">
        <v>27</v>
      </c>
      <c r="B37" s="29" t="s">
        <v>419</v>
      </c>
      <c r="C37" s="30" t="n">
        <v>2700000</v>
      </c>
      <c r="D37" s="30" t="n">
        <f aca="false">2594300-94800+2804000+1500000</f>
        <v>6803500</v>
      </c>
      <c r="E37" s="30" t="n">
        <v>2797500</v>
      </c>
      <c r="F37" s="30" t="n">
        <f aca="false">2000000+127600+300000+459680+1400000+300000+169300-115179</f>
        <v>4641401</v>
      </c>
      <c r="G37" s="30" t="n">
        <v>1573000</v>
      </c>
      <c r="H37" s="50" t="n">
        <f aca="false">1324000+100000+1000000-162410</f>
        <v>2261590</v>
      </c>
      <c r="I37" s="122"/>
    </row>
    <row r="38" customFormat="false" ht="26.25" hidden="true" customHeight="false" outlineLevel="0" collapsed="false">
      <c r="A38" s="33" t="s">
        <v>35</v>
      </c>
      <c r="B38" s="29" t="s">
        <v>420</v>
      </c>
      <c r="C38" s="30" t="n">
        <v>1310500</v>
      </c>
      <c r="D38" s="30"/>
      <c r="E38" s="30"/>
      <c r="F38" s="30"/>
      <c r="G38" s="30"/>
      <c r="H38" s="30"/>
      <c r="I38" s="122"/>
    </row>
    <row r="39" customFormat="false" ht="26.25" hidden="true" customHeight="false" outlineLevel="0" collapsed="false">
      <c r="A39" s="130" t="s">
        <v>41</v>
      </c>
      <c r="B39" s="29" t="s">
        <v>421</v>
      </c>
      <c r="C39" s="30"/>
      <c r="D39" s="30"/>
      <c r="E39" s="30"/>
      <c r="F39" s="30"/>
      <c r="G39" s="30"/>
      <c r="H39" s="30"/>
      <c r="I39" s="122"/>
    </row>
    <row r="40" customFormat="false" ht="26.25" hidden="true" customHeight="true" outlineLevel="0" collapsed="false">
      <c r="A40" s="142" t="s">
        <v>422</v>
      </c>
      <c r="B40" s="29" t="s">
        <v>423</v>
      </c>
      <c r="C40" s="30"/>
      <c r="D40" s="30" t="n">
        <v>2000000</v>
      </c>
      <c r="E40" s="30" t="n">
        <v>1900000</v>
      </c>
      <c r="F40" s="30"/>
      <c r="G40" s="30"/>
      <c r="H40" s="30"/>
      <c r="I40" s="122"/>
    </row>
    <row r="41" customFormat="false" ht="34.5" hidden="false" customHeight="true" outlineLevel="0" collapsed="false">
      <c r="A41" s="130" t="s">
        <v>41</v>
      </c>
      <c r="B41" s="29" t="s">
        <v>421</v>
      </c>
      <c r="C41" s="30" t="n">
        <v>4650000</v>
      </c>
      <c r="D41" s="30"/>
      <c r="E41" s="30"/>
      <c r="F41" s="30" t="n">
        <f aca="false">8836300-707600</f>
        <v>8128700</v>
      </c>
      <c r="G41" s="30" t="n">
        <v>25205220</v>
      </c>
      <c r="H41" s="30" t="n">
        <v>49201000</v>
      </c>
      <c r="I41" s="122"/>
    </row>
    <row r="42" customFormat="false" ht="26.25" hidden="true" customHeight="false" outlineLevel="0" collapsed="false">
      <c r="A42" s="130" t="s">
        <v>424</v>
      </c>
      <c r="B42" s="29" t="s">
        <v>425</v>
      </c>
      <c r="C42" s="30"/>
      <c r="D42" s="30" t="n">
        <v>1601066</v>
      </c>
      <c r="E42" s="30" t="n">
        <f aca="false">1960000-1</f>
        <v>1959999</v>
      </c>
      <c r="F42" s="30" t="n">
        <v>3505000</v>
      </c>
      <c r="G42" s="30" t="n">
        <v>0</v>
      </c>
      <c r="H42" s="30" t="n">
        <v>0</v>
      </c>
      <c r="I42" s="122"/>
    </row>
    <row r="43" customFormat="false" ht="37.5" hidden="true" customHeight="true" outlineLevel="0" collapsed="false">
      <c r="A43" s="144" t="s">
        <v>426</v>
      </c>
      <c r="B43" s="88" t="s">
        <v>427</v>
      </c>
      <c r="C43" s="30"/>
      <c r="D43" s="30"/>
      <c r="E43" s="30" t="n">
        <f aca="false">1900100-177750</f>
        <v>1722350</v>
      </c>
      <c r="F43" s="30"/>
      <c r="G43" s="30"/>
      <c r="H43" s="30"/>
      <c r="I43" s="122"/>
    </row>
    <row r="44" customFormat="false" ht="37.5" hidden="false" customHeight="true" outlineLevel="0" collapsed="false">
      <c r="A44" s="130" t="s">
        <v>428</v>
      </c>
      <c r="B44" s="29" t="s">
        <v>429</v>
      </c>
      <c r="C44" s="30"/>
      <c r="D44" s="30"/>
      <c r="E44" s="30"/>
      <c r="F44" s="30" t="n">
        <f aca="false">465100-37273</f>
        <v>427827</v>
      </c>
      <c r="G44" s="30" t="n">
        <v>1326590.53</v>
      </c>
      <c r="H44" s="30" t="n">
        <v>2589527</v>
      </c>
      <c r="I44" s="122"/>
    </row>
    <row r="45" customFormat="false" ht="28.5" hidden="true" customHeight="true" outlineLevel="0" collapsed="false">
      <c r="A45" s="144" t="s">
        <v>430</v>
      </c>
      <c r="B45" s="88" t="s">
        <v>431</v>
      </c>
      <c r="C45" s="30"/>
      <c r="D45" s="30" t="n">
        <v>271634</v>
      </c>
      <c r="E45" s="30" t="n">
        <v>103200</v>
      </c>
      <c r="F45" s="30" t="n">
        <v>184500</v>
      </c>
      <c r="G45" s="30" t="n">
        <v>0</v>
      </c>
      <c r="H45" s="30" t="n">
        <v>0</v>
      </c>
      <c r="I45" s="122"/>
    </row>
    <row r="46" customFormat="false" ht="28.5" hidden="true" customHeight="true" outlineLevel="0" collapsed="false">
      <c r="A46" s="142" t="s">
        <v>432</v>
      </c>
      <c r="B46" s="88" t="s">
        <v>433</v>
      </c>
      <c r="C46" s="30"/>
      <c r="D46" s="30"/>
      <c r="E46" s="30" t="n">
        <f aca="false">100000-100</f>
        <v>99900</v>
      </c>
      <c r="F46" s="30"/>
      <c r="G46" s="30"/>
      <c r="H46" s="30"/>
      <c r="I46" s="122"/>
    </row>
    <row r="47" customFormat="false" ht="30" hidden="false" customHeight="false" outlineLevel="0" collapsed="false">
      <c r="A47" s="129" t="s">
        <v>434</v>
      </c>
      <c r="B47" s="141" t="s">
        <v>435</v>
      </c>
      <c r="C47" s="27" t="n">
        <f aca="false">C49</f>
        <v>700000</v>
      </c>
      <c r="D47" s="27" t="n">
        <f aca="false">D49</f>
        <v>297000</v>
      </c>
      <c r="E47" s="27" t="n">
        <f aca="false">E48</f>
        <v>297000</v>
      </c>
      <c r="F47" s="27" t="n">
        <f aca="false">F48</f>
        <v>297000</v>
      </c>
      <c r="G47" s="27" t="n">
        <f aca="false">G48</f>
        <v>101300</v>
      </c>
      <c r="H47" s="128" t="n">
        <f aca="false">H48</f>
        <v>300000</v>
      </c>
      <c r="I47" s="122"/>
    </row>
    <row r="48" customFormat="false" ht="28.9" hidden="false" customHeight="true" outlineLevel="0" collapsed="false">
      <c r="A48" s="129" t="s">
        <v>385</v>
      </c>
      <c r="B48" s="141" t="s">
        <v>435</v>
      </c>
      <c r="C48" s="27"/>
      <c r="D48" s="27"/>
      <c r="E48" s="27" t="n">
        <f aca="false">E49</f>
        <v>297000</v>
      </c>
      <c r="F48" s="27" t="n">
        <f aca="false">F49</f>
        <v>297000</v>
      </c>
      <c r="G48" s="27" t="n">
        <f aca="false">G49</f>
        <v>101300</v>
      </c>
      <c r="H48" s="128" t="n">
        <f aca="false">H49</f>
        <v>300000</v>
      </c>
      <c r="I48" s="122"/>
    </row>
    <row r="49" customFormat="false" ht="18.75" hidden="false" customHeight="true" outlineLevel="0" collapsed="false">
      <c r="A49" s="130" t="s">
        <v>29</v>
      </c>
      <c r="B49" s="29" t="s">
        <v>436</v>
      </c>
      <c r="C49" s="30" t="n">
        <v>700000</v>
      </c>
      <c r="D49" s="30" t="n">
        <v>297000</v>
      </c>
      <c r="E49" s="30" t="n">
        <v>297000</v>
      </c>
      <c r="F49" s="30" t="n">
        <v>297000</v>
      </c>
      <c r="G49" s="30" t="n">
        <v>101300</v>
      </c>
      <c r="H49" s="50" t="n">
        <v>300000</v>
      </c>
      <c r="I49" s="122"/>
    </row>
    <row r="50" customFormat="false" ht="25.5" hidden="false" customHeight="true" outlineLevel="0" collapsed="false">
      <c r="A50" s="130" t="s">
        <v>437</v>
      </c>
      <c r="B50" s="29" t="s">
        <v>438</v>
      </c>
      <c r="C50" s="30"/>
      <c r="D50" s="30"/>
      <c r="E50" s="30"/>
      <c r="F50" s="30"/>
      <c r="G50" s="30"/>
      <c r="H50" s="50" t="n">
        <f aca="false">H51</f>
        <v>4703401.94</v>
      </c>
      <c r="I50" s="122"/>
    </row>
    <row r="51" customFormat="false" ht="70.5" hidden="false" customHeight="true" outlineLevel="0" collapsed="false">
      <c r="A51" s="145" t="s">
        <v>439</v>
      </c>
      <c r="B51" s="29" t="s">
        <v>440</v>
      </c>
      <c r="C51" s="30"/>
      <c r="D51" s="30"/>
      <c r="E51" s="30"/>
      <c r="F51" s="30"/>
      <c r="G51" s="30"/>
      <c r="H51" s="30" t="n">
        <v>4703401.94</v>
      </c>
      <c r="I51" s="122"/>
    </row>
    <row r="52" customFormat="false" ht="22.5" hidden="false" customHeight="true" outlineLevel="0" collapsed="false">
      <c r="A52" s="146" t="s">
        <v>441</v>
      </c>
      <c r="B52" s="29" t="s">
        <v>442</v>
      </c>
      <c r="C52" s="30"/>
      <c r="D52" s="30"/>
      <c r="E52" s="30"/>
      <c r="F52" s="30"/>
      <c r="G52" s="30"/>
      <c r="H52" s="50" t="n">
        <f aca="false">H53</f>
        <v>1034537.44</v>
      </c>
      <c r="I52" s="122"/>
    </row>
    <row r="53" customFormat="false" ht="40.5" hidden="false" customHeight="true" outlineLevel="0" collapsed="false">
      <c r="A53" s="147" t="s">
        <v>443</v>
      </c>
      <c r="B53" s="29" t="s">
        <v>444</v>
      </c>
      <c r="C53" s="30"/>
      <c r="D53" s="30"/>
      <c r="E53" s="30"/>
      <c r="F53" s="30"/>
      <c r="G53" s="30"/>
      <c r="H53" s="30" t="n">
        <v>1034537.44</v>
      </c>
      <c r="I53" s="122"/>
    </row>
    <row r="54" customFormat="false" ht="39.75" hidden="false" customHeight="true" outlineLevel="0" collapsed="false">
      <c r="A54" s="148" t="s">
        <v>445</v>
      </c>
      <c r="B54" s="29" t="s">
        <v>446</v>
      </c>
      <c r="C54" s="30"/>
      <c r="D54" s="30"/>
      <c r="E54" s="30"/>
      <c r="F54" s="30"/>
      <c r="G54" s="30"/>
      <c r="H54" s="30" t="n">
        <f aca="false">H55+H56+H57</f>
        <v>71116850.79</v>
      </c>
      <c r="I54" s="122"/>
    </row>
    <row r="55" customFormat="false" ht="52.5" hidden="false" customHeight="true" outlineLevel="0" collapsed="false">
      <c r="A55" s="149" t="s">
        <v>447</v>
      </c>
      <c r="B55" s="29" t="s">
        <v>448</v>
      </c>
      <c r="C55" s="30"/>
      <c r="D55" s="30"/>
      <c r="E55" s="30"/>
      <c r="F55" s="30"/>
      <c r="G55" s="30"/>
      <c r="H55" s="50" t="n">
        <f aca="false">34915715.09+34391078.91+1810056.79</f>
        <v>71116850.79</v>
      </c>
      <c r="I55" s="122"/>
    </row>
    <row r="56" customFormat="false" ht="30.75" hidden="true" customHeight="true" outlineLevel="0" collapsed="false">
      <c r="A56" s="150" t="s">
        <v>449</v>
      </c>
      <c r="B56" s="29" t="s">
        <v>450</v>
      </c>
      <c r="C56" s="30"/>
      <c r="D56" s="30"/>
      <c r="E56" s="30"/>
      <c r="F56" s="30"/>
      <c r="G56" s="30"/>
      <c r="H56" s="50" t="n">
        <f aca="false">34391078.91-34391078.91</f>
        <v>0</v>
      </c>
      <c r="I56" s="122"/>
    </row>
    <row r="57" customFormat="false" ht="28.5" hidden="true" customHeight="true" outlineLevel="0" collapsed="false">
      <c r="A57" s="150" t="s">
        <v>451</v>
      </c>
      <c r="B57" s="29" t="s">
        <v>452</v>
      </c>
      <c r="C57" s="30"/>
      <c r="D57" s="30"/>
      <c r="E57" s="30"/>
      <c r="F57" s="30"/>
      <c r="G57" s="30"/>
      <c r="H57" s="50" t="n">
        <f aca="false">1810056.79-1810056.79</f>
        <v>0</v>
      </c>
      <c r="I57" s="122"/>
    </row>
    <row r="58" customFormat="false" ht="36" hidden="false" customHeight="true" outlineLevel="0" collapsed="false">
      <c r="A58" s="123" t="s">
        <v>45</v>
      </c>
      <c r="B58" s="124" t="s">
        <v>453</v>
      </c>
      <c r="C58" s="20" t="n">
        <f aca="false">C62+C61</f>
        <v>2709700</v>
      </c>
      <c r="D58" s="20" t="n">
        <f aca="false">D59</f>
        <v>3108300</v>
      </c>
      <c r="E58" s="20" t="n">
        <f aca="false">E59</f>
        <v>3726034</v>
      </c>
      <c r="F58" s="20" t="n">
        <f aca="false">F59</f>
        <v>3955204</v>
      </c>
      <c r="G58" s="20" t="n">
        <f aca="false">G59</f>
        <v>3899531</v>
      </c>
      <c r="H58" s="125" t="n">
        <f aca="false">H59</f>
        <v>4703858</v>
      </c>
      <c r="I58" s="122"/>
    </row>
    <row r="59" customFormat="false" ht="30" hidden="false" customHeight="false" outlineLevel="0" collapsed="false">
      <c r="A59" s="151" t="s">
        <v>454</v>
      </c>
      <c r="B59" s="152" t="s">
        <v>455</v>
      </c>
      <c r="C59" s="27" t="n">
        <f aca="false">C61+C62</f>
        <v>2709700</v>
      </c>
      <c r="D59" s="27" t="n">
        <f aca="false">D60</f>
        <v>3108300</v>
      </c>
      <c r="E59" s="27" t="n">
        <f aca="false">E60</f>
        <v>3726034</v>
      </c>
      <c r="F59" s="27" t="n">
        <f aca="false">F60</f>
        <v>3955204</v>
      </c>
      <c r="G59" s="27" t="n">
        <f aca="false">G60</f>
        <v>3899531</v>
      </c>
      <c r="H59" s="27" t="n">
        <f aca="false">H60</f>
        <v>4703858</v>
      </c>
      <c r="I59" s="122"/>
    </row>
    <row r="60" customFormat="false" ht="28.15" hidden="false" customHeight="true" outlineLevel="0" collapsed="false">
      <c r="A60" s="129" t="s">
        <v>385</v>
      </c>
      <c r="B60" s="152" t="s">
        <v>455</v>
      </c>
      <c r="C60" s="27" t="n">
        <f aca="false">C61+C62</f>
        <v>2709700</v>
      </c>
      <c r="D60" s="27" t="n">
        <f aca="false">D61+D62+D63</f>
        <v>3108300</v>
      </c>
      <c r="E60" s="27" t="n">
        <f aca="false">SUM(E61:E63)</f>
        <v>3726034</v>
      </c>
      <c r="F60" s="27" t="n">
        <f aca="false">SUM(F61:F63)</f>
        <v>3955204</v>
      </c>
      <c r="G60" s="27" t="n">
        <f aca="false">SUM(G61:G63)</f>
        <v>3899531</v>
      </c>
      <c r="H60" s="27" t="n">
        <f aca="false">SUM(H61:H63)</f>
        <v>4703858</v>
      </c>
      <c r="I60" s="122"/>
    </row>
    <row r="61" customFormat="false" ht="53.25" hidden="false" customHeight="true" outlineLevel="0" collapsed="false">
      <c r="A61" s="142" t="s">
        <v>456</v>
      </c>
      <c r="B61" s="29" t="s">
        <v>457</v>
      </c>
      <c r="C61" s="30" t="n">
        <v>927500</v>
      </c>
      <c r="D61" s="30" t="n">
        <v>753300</v>
      </c>
      <c r="E61" s="30" t="n">
        <f aca="false">753300+130000</f>
        <v>883300</v>
      </c>
      <c r="F61" s="30" t="n">
        <f aca="false">1098200-180280</f>
        <v>917920</v>
      </c>
      <c r="G61" s="30" t="n">
        <v>1005300</v>
      </c>
      <c r="H61" s="30" t="n">
        <f aca="false">1075800-3</f>
        <v>1075797</v>
      </c>
      <c r="I61" s="122"/>
    </row>
    <row r="62" customFormat="false" ht="39" hidden="false" customHeight="true" outlineLevel="0" collapsed="false">
      <c r="A62" s="153" t="s">
        <v>458</v>
      </c>
      <c r="B62" s="29" t="s">
        <v>459</v>
      </c>
      <c r="C62" s="30" t="n">
        <v>1782200</v>
      </c>
      <c r="D62" s="30" t="n">
        <f aca="false">1782200+212800</f>
        <v>1995000</v>
      </c>
      <c r="E62" s="30" t="n">
        <v>2482734</v>
      </c>
      <c r="F62" s="30" t="n">
        <v>2885420</v>
      </c>
      <c r="G62" s="30" t="n">
        <v>2742331</v>
      </c>
      <c r="H62" s="30" t="n">
        <v>3446658</v>
      </c>
      <c r="I62" s="122"/>
    </row>
    <row r="63" customFormat="false" ht="41.25" hidden="false" customHeight="true" outlineLevel="0" collapsed="false">
      <c r="A63" s="48" t="s">
        <v>460</v>
      </c>
      <c r="B63" s="154" t="s">
        <v>461</v>
      </c>
      <c r="C63" s="30"/>
      <c r="D63" s="30" t="n">
        <v>360000</v>
      </c>
      <c r="E63" s="30" t="n">
        <v>360000</v>
      </c>
      <c r="F63" s="30" t="n">
        <v>151864</v>
      </c>
      <c r="G63" s="30" t="n">
        <v>151900</v>
      </c>
      <c r="H63" s="30" t="n">
        <f aca="false">181400+3</f>
        <v>181403</v>
      </c>
      <c r="I63" s="122"/>
    </row>
    <row r="64" customFormat="false" ht="47.25" hidden="false" customHeight="false" outlineLevel="0" collapsed="false">
      <c r="A64" s="123" t="s">
        <v>462</v>
      </c>
      <c r="B64" s="124" t="s">
        <v>463</v>
      </c>
      <c r="C64" s="20" t="n">
        <f aca="false">C66</f>
        <v>450658625.7</v>
      </c>
      <c r="D64" s="20" t="n">
        <f aca="false">D66</f>
        <v>453410986.58</v>
      </c>
      <c r="E64" s="20" t="n">
        <f aca="false">E66</f>
        <v>483408260</v>
      </c>
      <c r="F64" s="20" t="n">
        <f aca="false">F66</f>
        <v>560753545.12</v>
      </c>
      <c r="G64" s="20" t="n">
        <f aca="false">G66</f>
        <v>606707878</v>
      </c>
      <c r="H64" s="20" t="n">
        <f aca="false">H66</f>
        <v>630536891</v>
      </c>
      <c r="I64" s="122"/>
    </row>
    <row r="65" customFormat="false" ht="30" hidden="false" customHeight="false" outlineLevel="0" collapsed="false">
      <c r="A65" s="151" t="s">
        <v>464</v>
      </c>
      <c r="B65" s="152" t="s">
        <v>465</v>
      </c>
      <c r="C65" s="27" t="n">
        <f aca="false">C66</f>
        <v>450658625.7</v>
      </c>
      <c r="D65" s="27" t="n">
        <f aca="false">D66</f>
        <v>453410986.58</v>
      </c>
      <c r="E65" s="27" t="n">
        <f aca="false">E66</f>
        <v>483408260</v>
      </c>
      <c r="F65" s="27" t="n">
        <f aca="false">F66</f>
        <v>560753545.12</v>
      </c>
      <c r="G65" s="27" t="n">
        <f aca="false">G66</f>
        <v>606707878</v>
      </c>
      <c r="H65" s="27" t="n">
        <f aca="false">H66</f>
        <v>630536891</v>
      </c>
      <c r="I65" s="122"/>
    </row>
    <row r="66" customFormat="false" ht="30" hidden="false" customHeight="true" outlineLevel="0" collapsed="false">
      <c r="A66" s="129" t="s">
        <v>385</v>
      </c>
      <c r="B66" s="152" t="s">
        <v>465</v>
      </c>
      <c r="C66" s="27" t="n">
        <f aca="false">SUM(C67:C74)</f>
        <v>450658625.7</v>
      </c>
      <c r="D66" s="27" t="n">
        <f aca="false">SUM(D67:D77)</f>
        <v>453410986.58</v>
      </c>
      <c r="E66" s="27" t="n">
        <f aca="false">SUM(E67:E77)</f>
        <v>483408260</v>
      </c>
      <c r="F66" s="27" t="n">
        <f aca="false">SUM(F67:F77)</f>
        <v>560753545.12</v>
      </c>
      <c r="G66" s="27" t="n">
        <f aca="false">SUM(G67:G78)</f>
        <v>606707878</v>
      </c>
      <c r="H66" s="27" t="n">
        <f aca="false">SUM(H67:H78)</f>
        <v>630536891</v>
      </c>
      <c r="I66" s="122"/>
    </row>
    <row r="67" customFormat="false" ht="45" hidden="false" customHeight="true" outlineLevel="0" collapsed="false">
      <c r="A67" s="142" t="s">
        <v>53</v>
      </c>
      <c r="B67" s="29" t="s">
        <v>466</v>
      </c>
      <c r="C67" s="30" t="n">
        <v>174107154.24</v>
      </c>
      <c r="D67" s="30" t="n">
        <v>177612731</v>
      </c>
      <c r="E67" s="30" t="n">
        <f aca="false">186576800-400000+400000+1250000-664800+457460</f>
        <v>187619460</v>
      </c>
      <c r="F67" s="30" t="n">
        <f aca="false">202565000+7275000-1433100+203200+1115436</f>
        <v>209725536</v>
      </c>
      <c r="G67" s="30" t="n">
        <v>229121772</v>
      </c>
      <c r="H67" s="30" t="n">
        <f aca="false">106440252-2000000-1570061</f>
        <v>102870191</v>
      </c>
      <c r="I67" s="122"/>
    </row>
    <row r="68" customFormat="false" ht="45" hidden="false" customHeight="true" outlineLevel="0" collapsed="false">
      <c r="A68" s="155" t="s">
        <v>55</v>
      </c>
      <c r="B68" s="29" t="s">
        <v>467</v>
      </c>
      <c r="C68" s="30" t="n">
        <v>5734171.46</v>
      </c>
      <c r="D68" s="30" t="n">
        <f aca="false">6152997-45241.42</f>
        <v>6107755.58</v>
      </c>
      <c r="E68" s="30" t="n">
        <v>6955700</v>
      </c>
      <c r="F68" s="30" t="n">
        <f aca="false">4605700+1769507.12</f>
        <v>6375207.12</v>
      </c>
      <c r="G68" s="30" t="n">
        <v>7571700</v>
      </c>
      <c r="H68" s="30" t="n">
        <v>7805700</v>
      </c>
      <c r="I68" s="122"/>
    </row>
    <row r="69" customFormat="false" ht="45" hidden="true" customHeight="true" outlineLevel="0" collapsed="false">
      <c r="A69" s="142" t="s">
        <v>468</v>
      </c>
      <c r="B69" s="29" t="s">
        <v>469</v>
      </c>
      <c r="C69" s="30" t="n">
        <v>3141000</v>
      </c>
      <c r="D69" s="30" t="n">
        <v>5035300</v>
      </c>
      <c r="E69" s="30"/>
      <c r="F69" s="30"/>
      <c r="G69" s="30"/>
      <c r="H69" s="30"/>
      <c r="I69" s="122"/>
    </row>
    <row r="70" customFormat="false" ht="54" hidden="true" customHeight="true" outlineLevel="0" collapsed="false">
      <c r="A70" s="142" t="s">
        <v>470</v>
      </c>
      <c r="B70" s="29" t="s">
        <v>471</v>
      </c>
      <c r="C70" s="30" t="n">
        <v>2639000</v>
      </c>
      <c r="D70" s="30" t="n">
        <f aca="false">2829700-91300</f>
        <v>2738400</v>
      </c>
      <c r="E70" s="30"/>
      <c r="F70" s="30"/>
      <c r="G70" s="30"/>
      <c r="H70" s="30"/>
      <c r="I70" s="122"/>
    </row>
    <row r="71" customFormat="false" ht="57.75" hidden="true" customHeight="true" outlineLevel="0" collapsed="false">
      <c r="A71" s="142" t="s">
        <v>472</v>
      </c>
      <c r="B71" s="29" t="s">
        <v>473</v>
      </c>
      <c r="C71" s="30"/>
      <c r="D71" s="30"/>
      <c r="E71" s="30" t="n">
        <v>54700</v>
      </c>
      <c r="F71" s="30" t="n">
        <f aca="false">18211+21560</f>
        <v>39771</v>
      </c>
      <c r="G71" s="30" t="n">
        <v>16700</v>
      </c>
      <c r="H71" s="30" t="n">
        <v>0</v>
      </c>
      <c r="I71" s="122"/>
    </row>
    <row r="72" customFormat="false" ht="36" hidden="true" customHeight="true" outlineLevel="0" collapsed="false">
      <c r="A72" s="142" t="s">
        <v>21</v>
      </c>
      <c r="B72" s="29" t="s">
        <v>474</v>
      </c>
      <c r="C72" s="30"/>
      <c r="D72" s="30"/>
      <c r="E72" s="30"/>
      <c r="F72" s="30"/>
      <c r="G72" s="30"/>
      <c r="H72" s="30"/>
      <c r="I72" s="122"/>
    </row>
    <row r="73" customFormat="false" ht="55.5" hidden="false" customHeight="true" outlineLevel="0" collapsed="false">
      <c r="A73" s="136" t="s">
        <v>475</v>
      </c>
      <c r="B73" s="29" t="s">
        <v>476</v>
      </c>
      <c r="C73" s="30"/>
      <c r="D73" s="30"/>
      <c r="E73" s="30" t="n">
        <v>7864700</v>
      </c>
      <c r="F73" s="30" t="n">
        <f aca="false">7864731+27228600</f>
        <v>35093331</v>
      </c>
      <c r="G73" s="30" t="n">
        <v>31898185</v>
      </c>
      <c r="H73" s="30" t="n">
        <v>42781600</v>
      </c>
      <c r="I73" s="122"/>
    </row>
    <row r="74" customFormat="false" ht="42.75" hidden="false" customHeight="true" outlineLevel="0" collapsed="false">
      <c r="A74" s="142" t="s">
        <v>477</v>
      </c>
      <c r="B74" s="29" t="s">
        <v>478</v>
      </c>
      <c r="C74" s="30" t="n">
        <f aca="false">240005700+7075500+17956100</f>
        <v>265037300</v>
      </c>
      <c r="D74" s="30" t="n">
        <v>261117700</v>
      </c>
      <c r="E74" s="30" t="n">
        <f aca="false">267154400+12935200</f>
        <v>280089600</v>
      </c>
      <c r="F74" s="30" t="n">
        <f aca="false">282886200+13958700+10417600</f>
        <v>307262500</v>
      </c>
      <c r="G74" s="30" t="n">
        <v>326994200</v>
      </c>
      <c r="H74" s="30" t="n">
        <v>340707300</v>
      </c>
      <c r="I74" s="122"/>
    </row>
    <row r="75" customFormat="false" ht="56.25" hidden="true" customHeight="true" outlineLevel="0" collapsed="false">
      <c r="A75" s="142" t="s">
        <v>479</v>
      </c>
      <c r="B75" s="29" t="s">
        <v>480</v>
      </c>
      <c r="C75" s="30"/>
      <c r="D75" s="30" t="n">
        <v>265100</v>
      </c>
      <c r="E75" s="30"/>
      <c r="F75" s="30"/>
      <c r="G75" s="30"/>
      <c r="H75" s="30"/>
      <c r="I75" s="122"/>
    </row>
    <row r="76" customFormat="false" ht="55.5" hidden="true" customHeight="true" outlineLevel="0" collapsed="false">
      <c r="A76" s="156" t="s">
        <v>481</v>
      </c>
      <c r="B76" s="154" t="s">
        <v>482</v>
      </c>
      <c r="C76" s="30"/>
      <c r="D76" s="30" t="n">
        <v>534000</v>
      </c>
      <c r="E76" s="30"/>
      <c r="F76" s="30"/>
      <c r="G76" s="30"/>
      <c r="H76" s="30"/>
      <c r="I76" s="122"/>
    </row>
    <row r="77" customFormat="false" ht="53.25" hidden="false" customHeight="true" outlineLevel="0" collapsed="false">
      <c r="A77" s="142" t="s">
        <v>483</v>
      </c>
      <c r="B77" s="29" t="s">
        <v>484</v>
      </c>
      <c r="C77" s="30"/>
      <c r="D77" s="30"/>
      <c r="E77" s="30" t="n">
        <v>824100</v>
      </c>
      <c r="F77" s="30" t="n">
        <f aca="false">824100+1433100</f>
        <v>2257200</v>
      </c>
      <c r="G77" s="30" t="n">
        <v>1678857</v>
      </c>
      <c r="H77" s="30" t="n">
        <v>2251700</v>
      </c>
      <c r="I77" s="122"/>
    </row>
    <row r="78" customFormat="false" ht="76.5" hidden="false" customHeight="true" outlineLevel="0" collapsed="false">
      <c r="A78" s="157" t="s">
        <v>485</v>
      </c>
      <c r="B78" s="29" t="s">
        <v>486</v>
      </c>
      <c r="C78" s="30"/>
      <c r="D78" s="30"/>
      <c r="E78" s="30"/>
      <c r="F78" s="30"/>
      <c r="G78" s="30" t="n">
        <v>9426464</v>
      </c>
      <c r="H78" s="30" t="n">
        <v>134120400</v>
      </c>
      <c r="I78" s="122"/>
    </row>
    <row r="79" customFormat="false" ht="47.25" hidden="false" customHeight="false" outlineLevel="0" collapsed="false">
      <c r="A79" s="123" t="s">
        <v>63</v>
      </c>
      <c r="B79" s="124" t="s">
        <v>487</v>
      </c>
      <c r="C79" s="20" t="n">
        <f aca="false">C81</f>
        <v>434025415.64</v>
      </c>
      <c r="D79" s="20" t="n">
        <f aca="false">D81</f>
        <v>456468281.11</v>
      </c>
      <c r="E79" s="20" t="n">
        <f aca="false">E80</f>
        <v>511588740</v>
      </c>
      <c r="F79" s="20" t="n">
        <f aca="false">F80</f>
        <v>568540993.39</v>
      </c>
      <c r="G79" s="20" t="n">
        <f aca="false">G80</f>
        <v>639537435.03</v>
      </c>
      <c r="H79" s="20" t="n">
        <f aca="false">H80</f>
        <v>654064945.13</v>
      </c>
      <c r="I79" s="122"/>
    </row>
    <row r="80" customFormat="false" ht="30" hidden="false" customHeight="true" outlineLevel="0" collapsed="false">
      <c r="A80" s="151" t="s">
        <v>488</v>
      </c>
      <c r="B80" s="152" t="s">
        <v>489</v>
      </c>
      <c r="C80" s="27" t="n">
        <f aca="false">C81</f>
        <v>434025415.64</v>
      </c>
      <c r="D80" s="27" t="n">
        <f aca="false">D81</f>
        <v>456468281.11</v>
      </c>
      <c r="E80" s="27" t="n">
        <f aca="false">E81</f>
        <v>511588740</v>
      </c>
      <c r="F80" s="27" t="n">
        <f aca="false">F81</f>
        <v>568540993.39</v>
      </c>
      <c r="G80" s="27" t="n">
        <f aca="false">G81</f>
        <v>639537435.03</v>
      </c>
      <c r="H80" s="27" t="n">
        <f aca="false">H81</f>
        <v>654064945.13</v>
      </c>
      <c r="I80" s="122"/>
    </row>
    <row r="81" customFormat="false" ht="31.9" hidden="false" customHeight="true" outlineLevel="0" collapsed="false">
      <c r="A81" s="129" t="s">
        <v>385</v>
      </c>
      <c r="B81" s="152" t="s">
        <v>489</v>
      </c>
      <c r="C81" s="27" t="n">
        <f aca="false">SUM(C82:C91)</f>
        <v>434025415.64</v>
      </c>
      <c r="D81" s="27" t="n">
        <f aca="false">SUM(D82:D91)+D92</f>
        <v>456468281.11</v>
      </c>
      <c r="E81" s="27" t="n">
        <f aca="false">SUM(E82:E92)</f>
        <v>511588740</v>
      </c>
      <c r="F81" s="27" t="n">
        <f aca="false">SUM(F82:F93)</f>
        <v>568540993.39</v>
      </c>
      <c r="G81" s="27" t="n">
        <f aca="false">SUM(G82:G93)</f>
        <v>639537435.03</v>
      </c>
      <c r="H81" s="27" t="n">
        <f aca="false">SUM(H82:H93)</f>
        <v>654064945.13</v>
      </c>
      <c r="I81" s="158"/>
    </row>
    <row r="82" customFormat="false" ht="44.25" hidden="false" customHeight="true" outlineLevel="0" collapsed="false">
      <c r="A82" s="142" t="s">
        <v>53</v>
      </c>
      <c r="B82" s="29" t="s">
        <v>490</v>
      </c>
      <c r="C82" s="159" t="n">
        <v>97278971.76</v>
      </c>
      <c r="D82" s="30" t="n">
        <v>97906932</v>
      </c>
      <c r="E82" s="30" t="n">
        <f aca="false">111418200+2293640</f>
        <v>113711840</v>
      </c>
      <c r="F82" s="30" t="n">
        <f aca="false">120503800-33100+238200+98700+5766233.46</f>
        <v>126573833.46</v>
      </c>
      <c r="G82" s="30" t="n">
        <v>134029413.27</v>
      </c>
      <c r="H82" s="30" t="n">
        <f aca="false">135928972-3500000</f>
        <v>132428972</v>
      </c>
      <c r="I82" s="122"/>
    </row>
    <row r="83" customFormat="false" ht="45" hidden="false" customHeight="true" outlineLevel="0" collapsed="false">
      <c r="A83" s="155" t="s">
        <v>55</v>
      </c>
      <c r="B83" s="29" t="s">
        <v>491</v>
      </c>
      <c r="C83" s="160" t="n">
        <v>4394243.88</v>
      </c>
      <c r="D83" s="30" t="n">
        <f aca="false">4349500+74649.11</f>
        <v>4424149.11</v>
      </c>
      <c r="E83" s="30" t="n">
        <v>4929500</v>
      </c>
      <c r="F83" s="30" t="n">
        <f aca="false">3800000+1101014</f>
        <v>4901014</v>
      </c>
      <c r="G83" s="30" t="n">
        <v>5533787.76</v>
      </c>
      <c r="H83" s="30" t="n">
        <v>5618273.13</v>
      </c>
      <c r="I83" s="122"/>
    </row>
    <row r="84" customFormat="false" ht="55.5" hidden="false" customHeight="true" outlineLevel="0" collapsed="false">
      <c r="A84" s="155" t="s">
        <v>472</v>
      </c>
      <c r="B84" s="29" t="s">
        <v>492</v>
      </c>
      <c r="C84" s="160"/>
      <c r="D84" s="30" t="n">
        <v>26000</v>
      </c>
      <c r="E84" s="30" t="n">
        <v>50000</v>
      </c>
      <c r="F84" s="30" t="n">
        <f aca="false">50000-18211-5244.34</f>
        <v>26544.66</v>
      </c>
      <c r="G84" s="30" t="n">
        <v>0</v>
      </c>
      <c r="H84" s="30" t="n">
        <v>50000</v>
      </c>
      <c r="I84" s="122"/>
    </row>
    <row r="85" customFormat="false" ht="53.25" hidden="true" customHeight="true" outlineLevel="0" collapsed="false">
      <c r="A85" s="155" t="s">
        <v>493</v>
      </c>
      <c r="B85" s="29" t="s">
        <v>494</v>
      </c>
      <c r="C85" s="160"/>
      <c r="D85" s="30" t="n">
        <v>165000</v>
      </c>
      <c r="E85" s="30" t="n">
        <v>744000</v>
      </c>
      <c r="F85" s="30" t="n">
        <f aca="false">744000+41855.8</f>
        <v>785855.8</v>
      </c>
      <c r="G85" s="30" t="n">
        <f aca="false">744000-744000</f>
        <v>0</v>
      </c>
      <c r="H85" s="30"/>
      <c r="I85" s="122"/>
    </row>
    <row r="86" customFormat="false" ht="53.25" hidden="true" customHeight="true" outlineLevel="0" collapsed="false">
      <c r="A86" s="155"/>
      <c r="B86" s="29" t="s">
        <v>495</v>
      </c>
      <c r="C86" s="160"/>
      <c r="D86" s="30"/>
      <c r="E86" s="30"/>
      <c r="F86" s="30" t="n">
        <v>20044348.47</v>
      </c>
      <c r="G86" s="30"/>
      <c r="H86" s="30"/>
      <c r="I86" s="122"/>
    </row>
    <row r="87" customFormat="false" ht="34.5" hidden="true" customHeight="true" outlineLevel="0" collapsed="false">
      <c r="A87" s="142" t="s">
        <v>21</v>
      </c>
      <c r="B87" s="29" t="s">
        <v>496</v>
      </c>
      <c r="C87" s="160"/>
      <c r="D87" s="30"/>
      <c r="E87" s="30"/>
      <c r="F87" s="30"/>
      <c r="G87" s="30"/>
      <c r="H87" s="30"/>
      <c r="I87" s="122"/>
    </row>
    <row r="88" customFormat="false" ht="55.5" hidden="false" customHeight="true" outlineLevel="0" collapsed="false">
      <c r="A88" s="142" t="s">
        <v>497</v>
      </c>
      <c r="B88" s="29" t="s">
        <v>498</v>
      </c>
      <c r="C88" s="30" t="n">
        <f aca="false">956200-99700</f>
        <v>856500</v>
      </c>
      <c r="D88" s="30" t="n">
        <v>1071300</v>
      </c>
      <c r="E88" s="30" t="n">
        <f aca="false">1285500+10300</f>
        <v>1295800</v>
      </c>
      <c r="F88" s="30" t="n">
        <v>1302400</v>
      </c>
      <c r="G88" s="30" t="n">
        <v>1373700</v>
      </c>
      <c r="H88" s="30" t="n">
        <v>1467900</v>
      </c>
      <c r="I88" s="122"/>
    </row>
    <row r="89" customFormat="false" ht="55.5" hidden="false" customHeight="true" outlineLevel="0" collapsed="false">
      <c r="A89" s="136" t="s">
        <v>475</v>
      </c>
      <c r="B89" s="29" t="s">
        <v>499</v>
      </c>
      <c r="C89" s="30"/>
      <c r="D89" s="30"/>
      <c r="E89" s="30"/>
      <c r="F89" s="30" t="n">
        <v>629197</v>
      </c>
      <c r="G89" s="30" t="n">
        <v>2086800</v>
      </c>
      <c r="H89" s="30" t="n">
        <v>4383000</v>
      </c>
      <c r="I89" s="122"/>
    </row>
    <row r="90" customFormat="false" ht="45" hidden="false" customHeight="true" outlineLevel="0" collapsed="false">
      <c r="A90" s="142" t="s">
        <v>477</v>
      </c>
      <c r="B90" s="29" t="s">
        <v>500</v>
      </c>
      <c r="C90" s="30" t="n">
        <f aca="false">321561100-22749300+15722500</f>
        <v>314534300</v>
      </c>
      <c r="D90" s="30" t="n">
        <v>331144800</v>
      </c>
      <c r="E90" s="30" t="n">
        <f aca="false">358567400+9852800</f>
        <v>368420200</v>
      </c>
      <c r="F90" s="30" t="n">
        <f aca="false">382595600+9410700</f>
        <v>392006300</v>
      </c>
      <c r="G90" s="30" t="n">
        <v>469938000</v>
      </c>
      <c r="H90" s="30" t="n">
        <v>481783000</v>
      </c>
      <c r="I90" s="122"/>
    </row>
    <row r="91" customFormat="false" ht="31.5" hidden="false" customHeight="true" outlineLevel="0" collapsed="false">
      <c r="A91" s="142" t="s">
        <v>501</v>
      </c>
      <c r="B91" s="29" t="s">
        <v>502</v>
      </c>
      <c r="C91" s="30" t="n">
        <f aca="false">17476100-514700</f>
        <v>16961400</v>
      </c>
      <c r="D91" s="30" t="n">
        <v>19908200</v>
      </c>
      <c r="E91" s="30" t="n">
        <f aca="false">21982600-1261000</f>
        <v>20721600</v>
      </c>
      <c r="F91" s="30" t="n">
        <f aca="false">21102400-602400</f>
        <v>20500000</v>
      </c>
      <c r="G91" s="30" t="n">
        <v>24192000</v>
      </c>
      <c r="H91" s="30" t="n">
        <v>25600800</v>
      </c>
      <c r="I91" s="122"/>
    </row>
    <row r="92" customFormat="false" ht="63" hidden="false" customHeight="true" outlineLevel="0" collapsed="false">
      <c r="A92" s="156" t="s">
        <v>503</v>
      </c>
      <c r="B92" s="154" t="s">
        <v>504</v>
      </c>
      <c r="C92" s="30"/>
      <c r="D92" s="30" t="n">
        <v>1821900</v>
      </c>
      <c r="E92" s="30" t="n">
        <v>1715800</v>
      </c>
      <c r="F92" s="30" t="n">
        <v>1738400</v>
      </c>
      <c r="G92" s="30" t="n">
        <v>2273900</v>
      </c>
      <c r="H92" s="30" t="n">
        <v>2502400</v>
      </c>
      <c r="I92" s="122"/>
    </row>
    <row r="93" customFormat="false" ht="48.75" hidden="false" customHeight="true" outlineLevel="0" collapsed="false">
      <c r="A93" s="142" t="s">
        <v>483</v>
      </c>
      <c r="B93" s="29" t="s">
        <v>505</v>
      </c>
      <c r="C93" s="30"/>
      <c r="D93" s="30"/>
      <c r="E93" s="30"/>
      <c r="F93" s="30" t="n">
        <v>33100</v>
      </c>
      <c r="G93" s="30" t="n">
        <v>109834</v>
      </c>
      <c r="H93" s="30" t="n">
        <v>230600</v>
      </c>
      <c r="I93" s="122"/>
    </row>
    <row r="94" customFormat="false" ht="47.25" hidden="false" customHeight="false" outlineLevel="0" collapsed="false">
      <c r="A94" s="123" t="s">
        <v>73</v>
      </c>
      <c r="B94" s="124" t="s">
        <v>506</v>
      </c>
      <c r="C94" s="20" t="n">
        <f aca="false">C96</f>
        <v>70576758.66</v>
      </c>
      <c r="D94" s="20" t="n">
        <f aca="false">D96</f>
        <v>73677792.31</v>
      </c>
      <c r="E94" s="20" t="n">
        <f aca="false">E95</f>
        <v>78765900</v>
      </c>
      <c r="F94" s="20" t="n">
        <f aca="false">F95</f>
        <v>94615239.96</v>
      </c>
      <c r="G94" s="20" t="n">
        <f aca="false">G95</f>
        <v>106580757.66</v>
      </c>
      <c r="H94" s="20" t="n">
        <f aca="false">H95</f>
        <v>117065308.51</v>
      </c>
      <c r="I94" s="122"/>
    </row>
    <row r="95" customFormat="false" ht="27" hidden="false" customHeight="false" outlineLevel="0" collapsed="false">
      <c r="A95" s="161" t="s">
        <v>507</v>
      </c>
      <c r="B95" s="152" t="s">
        <v>508</v>
      </c>
      <c r="C95" s="27" t="n">
        <f aca="false">C96</f>
        <v>70576758.66</v>
      </c>
      <c r="D95" s="27" t="n">
        <f aca="false">D96</f>
        <v>73677792.31</v>
      </c>
      <c r="E95" s="27" t="n">
        <f aca="false">E96</f>
        <v>78765900</v>
      </c>
      <c r="F95" s="27" t="n">
        <f aca="false">F96</f>
        <v>94615239.96</v>
      </c>
      <c r="G95" s="27" t="n">
        <f aca="false">G96</f>
        <v>106580757.66</v>
      </c>
      <c r="H95" s="27" t="n">
        <f aca="false">H96</f>
        <v>117065308.51</v>
      </c>
      <c r="I95" s="122"/>
    </row>
    <row r="96" customFormat="false" ht="31.15" hidden="false" customHeight="true" outlineLevel="0" collapsed="false">
      <c r="A96" s="129" t="s">
        <v>385</v>
      </c>
      <c r="B96" s="152" t="s">
        <v>508</v>
      </c>
      <c r="C96" s="27" t="n">
        <f aca="false">SUM(C97:C102)</f>
        <v>70576758.66</v>
      </c>
      <c r="D96" s="27" t="n">
        <f aca="false">SUM(D97:D106)</f>
        <v>73677792.31</v>
      </c>
      <c r="E96" s="27" t="n">
        <f aca="false">SUM(E97:E106)</f>
        <v>78765900</v>
      </c>
      <c r="F96" s="27" t="n">
        <f aca="false">SUM(F97:F106)</f>
        <v>94615239.96</v>
      </c>
      <c r="G96" s="27" t="n">
        <f aca="false">SUM(G97:G107)</f>
        <v>106580757.66</v>
      </c>
      <c r="H96" s="27" t="n">
        <f aca="false">SUM(H97:H107)+H108</f>
        <v>117065308.51</v>
      </c>
      <c r="I96" s="122"/>
    </row>
    <row r="97" customFormat="false" ht="42.75" hidden="false" customHeight="true" outlineLevel="0" collapsed="false">
      <c r="A97" s="142" t="s">
        <v>53</v>
      </c>
      <c r="B97" s="29" t="s">
        <v>509</v>
      </c>
      <c r="C97" s="162" t="n">
        <v>60143674</v>
      </c>
      <c r="D97" s="30" t="n">
        <v>61979500</v>
      </c>
      <c r="E97" s="30" t="n">
        <f aca="false">63242500-619200-1000000+360000</f>
        <v>61983300</v>
      </c>
      <c r="F97" s="30" t="n">
        <f aca="false">67600900+317100+907900-254100+50000+2046699</f>
        <v>70668499</v>
      </c>
      <c r="G97" s="30" t="n">
        <v>55233125</v>
      </c>
      <c r="H97" s="30" t="n">
        <v>17227176</v>
      </c>
      <c r="I97" s="122"/>
    </row>
    <row r="98" customFormat="false" ht="39" hidden="false" customHeight="false" outlineLevel="0" collapsed="false">
      <c r="A98" s="155" t="s">
        <v>55</v>
      </c>
      <c r="B98" s="29" t="s">
        <v>510</v>
      </c>
      <c r="C98" s="30" t="n">
        <v>790284.66</v>
      </c>
      <c r="D98" s="30" t="n">
        <f aca="false">565500-29407.69</f>
        <v>536092.31</v>
      </c>
      <c r="E98" s="30" t="n">
        <f aca="false">515500+150000</f>
        <v>665500</v>
      </c>
      <c r="F98" s="30" t="n">
        <f aca="false">665500+270840.96</f>
        <v>936340.96</v>
      </c>
      <c r="G98" s="30" t="n">
        <v>733739.66</v>
      </c>
      <c r="H98" s="30" t="n">
        <v>900000</v>
      </c>
      <c r="I98" s="122"/>
    </row>
    <row r="99" customFormat="false" ht="28.5" hidden="true" customHeight="true" outlineLevel="0" collapsed="false">
      <c r="A99" s="142" t="s">
        <v>21</v>
      </c>
      <c r="B99" s="29" t="s">
        <v>511</v>
      </c>
      <c r="C99" s="30"/>
      <c r="D99" s="30"/>
      <c r="E99" s="30"/>
      <c r="F99" s="30"/>
      <c r="G99" s="30"/>
      <c r="H99" s="30"/>
      <c r="I99" s="122"/>
    </row>
    <row r="100" customFormat="false" ht="15" hidden="false" customHeight="false" outlineLevel="0" collapsed="false">
      <c r="A100" s="142" t="s">
        <v>77</v>
      </c>
      <c r="B100" s="29" t="s">
        <v>512</v>
      </c>
      <c r="C100" s="30" t="n">
        <v>510100</v>
      </c>
      <c r="D100" s="30" t="n">
        <v>510100</v>
      </c>
      <c r="E100" s="30" t="n">
        <v>510100</v>
      </c>
      <c r="F100" s="30" t="n">
        <v>510100</v>
      </c>
      <c r="G100" s="30" t="n">
        <v>510100</v>
      </c>
      <c r="H100" s="30" t="n">
        <v>510100</v>
      </c>
      <c r="I100" s="122"/>
    </row>
    <row r="101" customFormat="false" ht="45.75" hidden="true" customHeight="true" outlineLevel="0" collapsed="false">
      <c r="A101" s="142"/>
      <c r="B101" s="29"/>
      <c r="C101" s="30" t="n">
        <v>5659000</v>
      </c>
      <c r="D101" s="30" t="n">
        <v>6027400</v>
      </c>
      <c r="E101" s="30"/>
      <c r="F101" s="30"/>
      <c r="G101" s="30"/>
      <c r="H101" s="30"/>
      <c r="I101" s="122"/>
    </row>
    <row r="102" customFormat="false" ht="15" hidden="true" customHeight="false" outlineLevel="0" collapsed="false">
      <c r="A102" s="142"/>
      <c r="B102" s="29"/>
      <c r="C102" s="30" t="n">
        <v>3473700</v>
      </c>
      <c r="D102" s="30" t="n">
        <f aca="false">3724700-120200</f>
        <v>3604500</v>
      </c>
      <c r="E102" s="30"/>
      <c r="F102" s="30"/>
      <c r="G102" s="30"/>
      <c r="H102" s="30"/>
      <c r="I102" s="122"/>
    </row>
    <row r="103" customFormat="false" ht="54.75" hidden="false" customHeight="true" outlineLevel="0" collapsed="false">
      <c r="A103" s="142" t="s">
        <v>475</v>
      </c>
      <c r="B103" s="29" t="s">
        <v>513</v>
      </c>
      <c r="C103" s="30"/>
      <c r="D103" s="30"/>
      <c r="E103" s="30" t="n">
        <v>14313700</v>
      </c>
      <c r="F103" s="30" t="n">
        <f aca="false">15975500+4827300</f>
        <v>20802800</v>
      </c>
      <c r="G103" s="30" t="n">
        <v>23443200</v>
      </c>
      <c r="H103" s="30" t="n">
        <f aca="false">23359600-436886.38</f>
        <v>22922713.62</v>
      </c>
      <c r="I103" s="122"/>
    </row>
    <row r="104" customFormat="false" ht="53.25" hidden="true" customHeight="true" outlineLevel="0" collapsed="false">
      <c r="A104" s="142" t="s">
        <v>479</v>
      </c>
      <c r="B104" s="154" t="s">
        <v>514</v>
      </c>
      <c r="C104" s="30"/>
      <c r="D104" s="30" t="n">
        <v>317300</v>
      </c>
      <c r="E104" s="30"/>
      <c r="F104" s="30"/>
      <c r="G104" s="30"/>
      <c r="H104" s="30"/>
      <c r="I104" s="122"/>
    </row>
    <row r="105" customFormat="false" ht="60" hidden="true" customHeight="true" outlineLevel="0" collapsed="false">
      <c r="A105" s="156" t="s">
        <v>481</v>
      </c>
      <c r="B105" s="154" t="s">
        <v>515</v>
      </c>
      <c r="C105" s="30"/>
      <c r="D105" s="30" t="n">
        <v>702900</v>
      </c>
      <c r="E105" s="30"/>
      <c r="F105" s="30"/>
      <c r="G105" s="30"/>
      <c r="H105" s="30"/>
      <c r="I105" s="122"/>
    </row>
    <row r="106" customFormat="false" ht="45.75" hidden="false" customHeight="true" outlineLevel="0" collapsed="false">
      <c r="A106" s="142" t="s">
        <v>483</v>
      </c>
      <c r="B106" s="154" t="s">
        <v>516</v>
      </c>
      <c r="C106" s="30"/>
      <c r="D106" s="30"/>
      <c r="E106" s="30" t="n">
        <v>1293300</v>
      </c>
      <c r="F106" s="30" t="n">
        <f aca="false">1443400+254100</f>
        <v>1697500</v>
      </c>
      <c r="G106" s="30" t="n">
        <v>1233846</v>
      </c>
      <c r="H106" s="30" t="n">
        <f aca="false">1229500-22900</f>
        <v>1206600</v>
      </c>
      <c r="I106" s="122"/>
    </row>
    <row r="107" customFormat="false" ht="74.25" hidden="false" customHeight="true" outlineLevel="0" collapsed="false">
      <c r="A107" s="66" t="s">
        <v>485</v>
      </c>
      <c r="B107" s="154" t="s">
        <v>517</v>
      </c>
      <c r="C107" s="30"/>
      <c r="D107" s="30"/>
      <c r="E107" s="30"/>
      <c r="F107" s="30"/>
      <c r="G107" s="30" t="n">
        <v>25426747</v>
      </c>
      <c r="H107" s="50" t="n">
        <f aca="false">73806936.89-2331725+491782</f>
        <v>71966993.89</v>
      </c>
      <c r="I107" s="122"/>
    </row>
    <row r="108" customFormat="false" ht="31.5" hidden="false" customHeight="true" outlineLevel="0" collapsed="false">
      <c r="A108" s="163" t="s">
        <v>518</v>
      </c>
      <c r="B108" s="154" t="s">
        <v>519</v>
      </c>
      <c r="C108" s="30"/>
      <c r="D108" s="30"/>
      <c r="E108" s="30"/>
      <c r="F108" s="30"/>
      <c r="G108" s="30"/>
      <c r="H108" s="30" t="n">
        <f aca="false">H109</f>
        <v>2331725</v>
      </c>
      <c r="I108" s="122"/>
    </row>
    <row r="109" customFormat="false" ht="49.5" hidden="false" customHeight="true" outlineLevel="0" collapsed="false">
      <c r="A109" s="163" t="s">
        <v>520</v>
      </c>
      <c r="B109" s="154" t="s">
        <v>521</v>
      </c>
      <c r="C109" s="30"/>
      <c r="D109" s="30"/>
      <c r="E109" s="30"/>
      <c r="F109" s="30"/>
      <c r="G109" s="30"/>
      <c r="H109" s="30" t="n">
        <v>2331725</v>
      </c>
      <c r="I109" s="122"/>
    </row>
    <row r="110" customFormat="false" ht="47.25" hidden="false" customHeight="false" outlineLevel="0" collapsed="false">
      <c r="A110" s="123" t="s">
        <v>81</v>
      </c>
      <c r="B110" s="124" t="s">
        <v>522</v>
      </c>
      <c r="C110" s="20" t="n">
        <f aca="false">C112</f>
        <v>3674600</v>
      </c>
      <c r="D110" s="20" t="n">
        <f aca="false">D112</f>
        <v>3284865</v>
      </c>
      <c r="E110" s="20" t="n">
        <f aca="false">E111</f>
        <v>4325000</v>
      </c>
      <c r="F110" s="20" t="n">
        <f aca="false">F111</f>
        <v>3557340</v>
      </c>
      <c r="G110" s="20" t="n">
        <f aca="false">G111</f>
        <v>3913150.58</v>
      </c>
      <c r="H110" s="20" t="n">
        <f aca="false">H111</f>
        <v>5163800</v>
      </c>
      <c r="I110" s="122"/>
    </row>
    <row r="111" customFormat="false" ht="30" hidden="false" customHeight="false" outlineLevel="0" collapsed="false">
      <c r="A111" s="151" t="s">
        <v>523</v>
      </c>
      <c r="B111" s="152" t="s">
        <v>524</v>
      </c>
      <c r="C111" s="27" t="n">
        <f aca="false">C112</f>
        <v>3674600</v>
      </c>
      <c r="D111" s="27" t="n">
        <f aca="false">D112</f>
        <v>3284865</v>
      </c>
      <c r="E111" s="27" t="n">
        <f aca="false">E112</f>
        <v>4325000</v>
      </c>
      <c r="F111" s="27" t="n">
        <f aca="false">F112</f>
        <v>3557340</v>
      </c>
      <c r="G111" s="27" t="n">
        <f aca="false">G112</f>
        <v>3913150.58</v>
      </c>
      <c r="H111" s="27" t="n">
        <f aca="false">H112</f>
        <v>5163800</v>
      </c>
      <c r="I111" s="122"/>
    </row>
    <row r="112" customFormat="false" ht="34.15" hidden="false" customHeight="true" outlineLevel="0" collapsed="false">
      <c r="A112" s="129" t="s">
        <v>385</v>
      </c>
      <c r="B112" s="152" t="s">
        <v>524</v>
      </c>
      <c r="C112" s="27" t="n">
        <f aca="false">C113+C114</f>
        <v>3674600</v>
      </c>
      <c r="D112" s="27" t="n">
        <f aca="false">D113+D114</f>
        <v>3284865</v>
      </c>
      <c r="E112" s="27" t="n">
        <f aca="false">SUM(E113:E114)+E115</f>
        <v>4325000</v>
      </c>
      <c r="F112" s="27" t="n">
        <f aca="false">SUM(F113:F114)</f>
        <v>3557340</v>
      </c>
      <c r="G112" s="27" t="n">
        <f aca="false">SUM(G113:G114)</f>
        <v>3913150.58</v>
      </c>
      <c r="H112" s="27" t="n">
        <f aca="false">SUM(H113:H114)</f>
        <v>5163800</v>
      </c>
      <c r="I112" s="122"/>
    </row>
    <row r="113" customFormat="false" ht="47.45" hidden="false" customHeight="true" outlineLevel="0" collapsed="false">
      <c r="A113" s="130" t="s">
        <v>53</v>
      </c>
      <c r="B113" s="29" t="s">
        <v>525</v>
      </c>
      <c r="C113" s="30" t="n">
        <v>3546900</v>
      </c>
      <c r="D113" s="30" t="n">
        <v>3270062</v>
      </c>
      <c r="E113" s="30" t="n">
        <f aca="false">4711900-651000</f>
        <v>4060900</v>
      </c>
      <c r="F113" s="30" t="n">
        <f aca="false">4883400-1345810</f>
        <v>3537590</v>
      </c>
      <c r="G113" s="30" t="n">
        <v>3777206</v>
      </c>
      <c r="H113" s="30" t="n">
        <v>5083800</v>
      </c>
      <c r="I113" s="122"/>
    </row>
    <row r="114" customFormat="false" ht="48" hidden="false" customHeight="true" outlineLevel="0" collapsed="false">
      <c r="A114" s="155" t="s">
        <v>55</v>
      </c>
      <c r="B114" s="29" t="s">
        <v>526</v>
      </c>
      <c r="C114" s="30" t="n">
        <v>127700</v>
      </c>
      <c r="D114" s="30" t="n">
        <v>14803</v>
      </c>
      <c r="E114" s="30" t="n">
        <f aca="false">32100+72000</f>
        <v>104100</v>
      </c>
      <c r="F114" s="30" t="n">
        <f aca="false">15000+4750</f>
        <v>19750</v>
      </c>
      <c r="G114" s="30" t="n">
        <v>135944.58</v>
      </c>
      <c r="H114" s="30" t="n">
        <v>80000</v>
      </c>
      <c r="I114" s="122"/>
    </row>
    <row r="115" customFormat="false" ht="30" hidden="true" customHeight="true" outlineLevel="0" collapsed="false">
      <c r="A115" s="155" t="s">
        <v>527</v>
      </c>
      <c r="B115" s="29" t="s">
        <v>528</v>
      </c>
      <c r="C115" s="30"/>
      <c r="D115" s="30"/>
      <c r="E115" s="30" t="n">
        <v>160000</v>
      </c>
      <c r="F115" s="30"/>
      <c r="G115" s="30"/>
      <c r="H115" s="30"/>
      <c r="I115" s="122"/>
    </row>
    <row r="116" customFormat="false" ht="75" hidden="false" customHeight="false" outlineLevel="0" collapsed="false">
      <c r="A116" s="14" t="s">
        <v>85</v>
      </c>
      <c r="B116" s="15" t="s">
        <v>529</v>
      </c>
      <c r="C116" s="16" t="n">
        <f aca="false">C117+C120+C125+C128</f>
        <v>48744200</v>
      </c>
      <c r="D116" s="16" t="n">
        <f aca="false">D117+D120+D125+D128</f>
        <v>50228600</v>
      </c>
      <c r="E116" s="16" t="n">
        <f aca="false">E117+E120+E125+E128</f>
        <v>54487900</v>
      </c>
      <c r="F116" s="16" t="n">
        <f aca="false">F117+F120+F125+F128</f>
        <v>51188400</v>
      </c>
      <c r="G116" s="16" t="n">
        <f aca="false">G117+G120+G125+G128</f>
        <v>54457100</v>
      </c>
      <c r="H116" s="16" t="n">
        <f aca="false">H117+H120+H125+H128</f>
        <v>64291200</v>
      </c>
      <c r="I116" s="122"/>
    </row>
    <row r="117" customFormat="false" ht="30" hidden="false" customHeight="false" outlineLevel="0" collapsed="false">
      <c r="A117" s="164" t="s">
        <v>530</v>
      </c>
      <c r="B117" s="141" t="s">
        <v>531</v>
      </c>
      <c r="C117" s="27" t="n">
        <f aca="false">C118</f>
        <v>18000</v>
      </c>
      <c r="D117" s="27" t="n">
        <f aca="false">D118</f>
        <v>18000</v>
      </c>
      <c r="E117" s="27" t="n">
        <f aca="false">E118</f>
        <v>18000</v>
      </c>
      <c r="F117" s="27" t="n">
        <f aca="false">F118</f>
        <v>18000</v>
      </c>
      <c r="G117" s="27" t="n">
        <f aca="false">G118</f>
        <v>18000</v>
      </c>
      <c r="H117" s="27" t="n">
        <f aca="false">H118</f>
        <v>18000</v>
      </c>
      <c r="I117" s="122"/>
    </row>
    <row r="118" customFormat="false" ht="30.6" hidden="false" customHeight="true" outlineLevel="0" collapsed="false">
      <c r="A118" s="129" t="s">
        <v>385</v>
      </c>
      <c r="B118" s="141" t="s">
        <v>531</v>
      </c>
      <c r="C118" s="27" t="n">
        <f aca="false">C119</f>
        <v>18000</v>
      </c>
      <c r="D118" s="27" t="n">
        <f aca="false">D119</f>
        <v>18000</v>
      </c>
      <c r="E118" s="27" t="n">
        <f aca="false">E119</f>
        <v>18000</v>
      </c>
      <c r="F118" s="27" t="n">
        <f aca="false">F119</f>
        <v>18000</v>
      </c>
      <c r="G118" s="27" t="n">
        <f aca="false">G119</f>
        <v>18000</v>
      </c>
      <c r="H118" s="27" t="n">
        <f aca="false">H119</f>
        <v>18000</v>
      </c>
      <c r="I118" s="122"/>
    </row>
    <row r="119" customFormat="false" ht="26.25" hidden="false" customHeight="false" outlineLevel="0" collapsed="false">
      <c r="A119" s="40" t="s">
        <v>87</v>
      </c>
      <c r="B119" s="29" t="s">
        <v>532</v>
      </c>
      <c r="C119" s="30" t="n">
        <v>18000</v>
      </c>
      <c r="D119" s="30" t="n">
        <v>18000</v>
      </c>
      <c r="E119" s="30" t="n">
        <v>18000</v>
      </c>
      <c r="F119" s="30" t="n">
        <v>18000</v>
      </c>
      <c r="G119" s="30" t="n">
        <v>18000</v>
      </c>
      <c r="H119" s="30" t="n">
        <v>18000</v>
      </c>
      <c r="I119" s="122"/>
    </row>
    <row r="120" customFormat="false" ht="60" hidden="false" customHeight="false" outlineLevel="0" collapsed="false">
      <c r="A120" s="165" t="s">
        <v>533</v>
      </c>
      <c r="B120" s="141" t="s">
        <v>534</v>
      </c>
      <c r="C120" s="27" t="n">
        <f aca="false">C121</f>
        <v>17201900</v>
      </c>
      <c r="D120" s="27" t="n">
        <f aca="false">D121</f>
        <v>10043200</v>
      </c>
      <c r="E120" s="27" t="n">
        <f aca="false">E121</f>
        <v>14690100</v>
      </c>
      <c r="F120" s="27" t="n">
        <f aca="false">F121</f>
        <v>8937500</v>
      </c>
      <c r="G120" s="27" t="n">
        <f aca="false">G121</f>
        <v>6469700</v>
      </c>
      <c r="H120" s="27" t="n">
        <f aca="false">H121</f>
        <v>12238600</v>
      </c>
      <c r="I120" s="122"/>
    </row>
    <row r="121" customFormat="false" ht="36" hidden="false" customHeight="true" outlineLevel="0" collapsed="false">
      <c r="A121" s="129" t="s">
        <v>385</v>
      </c>
      <c r="B121" s="141" t="s">
        <v>534</v>
      </c>
      <c r="C121" s="27" t="n">
        <f aca="false">C123+C124+C122</f>
        <v>17201900</v>
      </c>
      <c r="D121" s="27" t="n">
        <f aca="false">D123+D124+D122</f>
        <v>10043200</v>
      </c>
      <c r="E121" s="27" t="n">
        <f aca="false">E123+E124</f>
        <v>14690100</v>
      </c>
      <c r="F121" s="27" t="n">
        <f aca="false">F123+F124</f>
        <v>8937500</v>
      </c>
      <c r="G121" s="27" t="n">
        <f aca="false">G123+G124</f>
        <v>6469700</v>
      </c>
      <c r="H121" s="27" t="n">
        <f aca="false">H123+H124</f>
        <v>12238600</v>
      </c>
      <c r="I121" s="122"/>
    </row>
    <row r="122" customFormat="false" ht="39" hidden="true" customHeight="false" outlineLevel="0" collapsed="false">
      <c r="A122" s="40" t="s">
        <v>535</v>
      </c>
      <c r="B122" s="29" t="s">
        <v>536</v>
      </c>
      <c r="C122" s="30" t="n">
        <v>560900</v>
      </c>
      <c r="D122" s="30" t="n">
        <f aca="false">573300-401300+7400</f>
        <v>179400</v>
      </c>
      <c r="E122" s="27"/>
      <c r="F122" s="27"/>
      <c r="G122" s="27"/>
      <c r="H122" s="27"/>
      <c r="I122" s="122"/>
    </row>
    <row r="123" customFormat="false" ht="109.5" hidden="false" customHeight="true" outlineLevel="0" collapsed="false">
      <c r="A123" s="40" t="s">
        <v>537</v>
      </c>
      <c r="B123" s="29" t="s">
        <v>538</v>
      </c>
      <c r="C123" s="30" t="n">
        <f aca="false">732700+209400</f>
        <v>942100</v>
      </c>
      <c r="D123" s="30" t="n">
        <v>896800</v>
      </c>
      <c r="E123" s="30" t="n">
        <f aca="false">942100-150000</f>
        <v>792100</v>
      </c>
      <c r="F123" s="30" t="n">
        <f aca="false">837400-104700</f>
        <v>732700</v>
      </c>
      <c r="G123" s="30" t="n">
        <v>732700</v>
      </c>
      <c r="H123" s="30" t="n">
        <v>732700</v>
      </c>
      <c r="I123" s="122"/>
    </row>
    <row r="124" customFormat="false" ht="48.75" hidden="false" customHeight="true" outlineLevel="0" collapsed="false">
      <c r="A124" s="166" t="s">
        <v>539</v>
      </c>
      <c r="B124" s="154" t="s">
        <v>540</v>
      </c>
      <c r="C124" s="30" t="n">
        <v>15698900</v>
      </c>
      <c r="D124" s="30" t="n">
        <f aca="false">14060500-5086100-7400</f>
        <v>8967000</v>
      </c>
      <c r="E124" s="30" t="n">
        <f aca="false">14672600-774600</f>
        <v>13898000</v>
      </c>
      <c r="F124" s="30" t="n">
        <f aca="false">11914200-3709400</f>
        <v>8204800</v>
      </c>
      <c r="G124" s="30" t="n">
        <v>5737000</v>
      </c>
      <c r="H124" s="30" t="n">
        <v>11505900</v>
      </c>
      <c r="I124" s="122"/>
      <c r="J124" s="167"/>
    </row>
    <row r="125" customFormat="false" ht="45" hidden="false" customHeight="false" outlineLevel="0" collapsed="false">
      <c r="A125" s="168" t="s">
        <v>541</v>
      </c>
      <c r="B125" s="141" t="s">
        <v>542</v>
      </c>
      <c r="C125" s="27" t="n">
        <f aca="false">C127</f>
        <v>30814300</v>
      </c>
      <c r="D125" s="27" t="n">
        <f aca="false">D127</f>
        <v>39324300</v>
      </c>
      <c r="E125" s="27" t="n">
        <f aca="false">E126</f>
        <v>38872400</v>
      </c>
      <c r="F125" s="27" t="n">
        <f aca="false">F126</f>
        <v>41053300</v>
      </c>
      <c r="G125" s="27" t="n">
        <f aca="false">G126</f>
        <v>46662200</v>
      </c>
      <c r="H125" s="27" t="n">
        <f aca="false">H126</f>
        <v>50296700</v>
      </c>
      <c r="I125" s="122"/>
    </row>
    <row r="126" customFormat="false" ht="31.9" hidden="false" customHeight="true" outlineLevel="0" collapsed="false">
      <c r="A126" s="129" t="s">
        <v>385</v>
      </c>
      <c r="B126" s="141" t="s">
        <v>542</v>
      </c>
      <c r="C126" s="27"/>
      <c r="D126" s="27"/>
      <c r="E126" s="27" t="n">
        <f aca="false">E127</f>
        <v>38872400</v>
      </c>
      <c r="F126" s="27" t="n">
        <f aca="false">F127</f>
        <v>41053300</v>
      </c>
      <c r="G126" s="27" t="n">
        <f aca="false">G127</f>
        <v>46662200</v>
      </c>
      <c r="H126" s="27" t="n">
        <f aca="false">H127</f>
        <v>50296700</v>
      </c>
      <c r="I126" s="122"/>
    </row>
    <row r="127" customFormat="false" ht="39" hidden="false" customHeight="false" outlineLevel="0" collapsed="false">
      <c r="A127" s="142" t="s">
        <v>543</v>
      </c>
      <c r="B127" s="29" t="s">
        <v>544</v>
      </c>
      <c r="C127" s="30" t="n">
        <f aca="false">29317800+832200+304200+360100</f>
        <v>30814300</v>
      </c>
      <c r="D127" s="30" t="n">
        <v>39324300</v>
      </c>
      <c r="E127" s="30" t="n">
        <f aca="false">44102400-5230000</f>
        <v>38872400</v>
      </c>
      <c r="F127" s="30" t="n">
        <f aca="false">43984900-2931600</f>
        <v>41053300</v>
      </c>
      <c r="G127" s="30" t="n">
        <v>46662200</v>
      </c>
      <c r="H127" s="30" t="n">
        <v>50296700</v>
      </c>
      <c r="I127" s="122"/>
    </row>
    <row r="128" customFormat="false" ht="45" hidden="false" customHeight="false" outlineLevel="0" collapsed="false">
      <c r="A128" s="129" t="s">
        <v>545</v>
      </c>
      <c r="B128" s="141" t="s">
        <v>546</v>
      </c>
      <c r="C128" s="27" t="n">
        <f aca="false">C130</f>
        <v>710000</v>
      </c>
      <c r="D128" s="27" t="n">
        <f aca="false">D130</f>
        <v>843100</v>
      </c>
      <c r="E128" s="27" t="n">
        <f aca="false">E129</f>
        <v>907400</v>
      </c>
      <c r="F128" s="27" t="n">
        <f aca="false">F129</f>
        <v>1179600</v>
      </c>
      <c r="G128" s="27" t="n">
        <f aca="false">G129</f>
        <v>1307200</v>
      </c>
      <c r="H128" s="27" t="n">
        <f aca="false">H129</f>
        <v>1737900</v>
      </c>
      <c r="I128" s="122"/>
    </row>
    <row r="129" customFormat="false" ht="30" hidden="false" customHeight="true" outlineLevel="0" collapsed="false">
      <c r="A129" s="129" t="s">
        <v>385</v>
      </c>
      <c r="B129" s="141" t="s">
        <v>546</v>
      </c>
      <c r="C129" s="27"/>
      <c r="D129" s="27"/>
      <c r="E129" s="27" t="n">
        <f aca="false">E130</f>
        <v>907400</v>
      </c>
      <c r="F129" s="27" t="n">
        <f aca="false">F130</f>
        <v>1179600</v>
      </c>
      <c r="G129" s="27" t="n">
        <f aca="false">G130</f>
        <v>1307200</v>
      </c>
      <c r="H129" s="27" t="n">
        <f aca="false">H130</f>
        <v>1737900</v>
      </c>
      <c r="I129" s="122"/>
    </row>
    <row r="130" customFormat="false" ht="72" hidden="false" customHeight="true" outlineLevel="0" collapsed="false">
      <c r="A130" s="40" t="s">
        <v>547</v>
      </c>
      <c r="B130" s="29" t="s">
        <v>548</v>
      </c>
      <c r="C130" s="30" t="n">
        <f aca="false">810900-33800-67100</f>
        <v>710000</v>
      </c>
      <c r="D130" s="30" t="n">
        <v>843100</v>
      </c>
      <c r="E130" s="30" t="n">
        <f aca="false">945200-37800</f>
        <v>907400</v>
      </c>
      <c r="F130" s="30" t="n">
        <v>1179600</v>
      </c>
      <c r="G130" s="30" t="n">
        <f aca="false">1277900+29300</f>
        <v>1307200</v>
      </c>
      <c r="H130" s="30" t="n">
        <v>1737900</v>
      </c>
      <c r="I130" s="122"/>
    </row>
    <row r="131" customFormat="false" ht="56.25" hidden="false" customHeight="false" outlineLevel="0" collapsed="false">
      <c r="A131" s="14" t="s">
        <v>99</v>
      </c>
      <c r="B131" s="15" t="s">
        <v>549</v>
      </c>
      <c r="C131" s="16" t="n">
        <f aca="false">C135</f>
        <v>67829860</v>
      </c>
      <c r="D131" s="16" t="n">
        <f aca="false">D135</f>
        <v>68686050</v>
      </c>
      <c r="E131" s="16" t="n">
        <f aca="false">E132</f>
        <v>55058000</v>
      </c>
      <c r="F131" s="16" t="n">
        <f aca="false">F132</f>
        <v>55264986</v>
      </c>
      <c r="G131" s="16" t="n">
        <f aca="false">G132</f>
        <v>58179887</v>
      </c>
      <c r="H131" s="16" t="n">
        <f aca="false">H132</f>
        <v>59739800</v>
      </c>
      <c r="I131" s="122"/>
    </row>
    <row r="132" customFormat="false" ht="45" hidden="false" customHeight="false" outlineLevel="0" collapsed="false">
      <c r="A132" s="151" t="s">
        <v>550</v>
      </c>
      <c r="B132" s="141" t="s">
        <v>551</v>
      </c>
      <c r="C132" s="27" t="n">
        <f aca="false">C135</f>
        <v>67829860</v>
      </c>
      <c r="D132" s="27" t="n">
        <f aca="false">D135</f>
        <v>68686050</v>
      </c>
      <c r="E132" s="27" t="n">
        <f aca="false">E135</f>
        <v>55058000</v>
      </c>
      <c r="F132" s="27" t="n">
        <f aca="false">F133+F135</f>
        <v>55264986</v>
      </c>
      <c r="G132" s="27" t="n">
        <f aca="false">G133+G135</f>
        <v>58179887</v>
      </c>
      <c r="H132" s="27" t="n">
        <f aca="false">H133+H135</f>
        <v>59739800</v>
      </c>
      <c r="I132" s="122"/>
      <c r="L132" s="167"/>
    </row>
    <row r="133" customFormat="false" ht="15" hidden="false" customHeight="false" outlineLevel="0" collapsed="false">
      <c r="A133" s="129" t="s">
        <v>552</v>
      </c>
      <c r="B133" s="141" t="s">
        <v>551</v>
      </c>
      <c r="C133" s="27"/>
      <c r="D133" s="27"/>
      <c r="E133" s="27"/>
      <c r="F133" s="27" t="n">
        <f aca="false">F134</f>
        <v>75200</v>
      </c>
      <c r="G133" s="27" t="n">
        <f aca="false">G134</f>
        <v>226000</v>
      </c>
      <c r="H133" s="27" t="n">
        <f aca="false">H134</f>
        <v>235300</v>
      </c>
      <c r="I133" s="122"/>
    </row>
    <row r="134" customFormat="false" ht="39" hidden="false" customHeight="false" outlineLevel="0" collapsed="false">
      <c r="A134" s="40" t="s">
        <v>553</v>
      </c>
      <c r="B134" s="29" t="s">
        <v>554</v>
      </c>
      <c r="C134" s="30"/>
      <c r="D134" s="30"/>
      <c r="E134" s="30"/>
      <c r="F134" s="30" t="n">
        <v>75200</v>
      </c>
      <c r="G134" s="30" t="n">
        <f aca="false">224000+2000</f>
        <v>226000</v>
      </c>
      <c r="H134" s="30" t="n">
        <f aca="false">224000+11300</f>
        <v>235300</v>
      </c>
      <c r="I134" s="122"/>
    </row>
    <row r="135" customFormat="false" ht="15" hidden="false" customHeight="false" outlineLevel="0" collapsed="false">
      <c r="A135" s="129" t="s">
        <v>101</v>
      </c>
      <c r="B135" s="141" t="s">
        <v>551</v>
      </c>
      <c r="C135" s="27" t="n">
        <f aca="false">C136+C137+C139+C140+C141+C142</f>
        <v>67829860</v>
      </c>
      <c r="D135" s="27" t="n">
        <f aca="false">D136+D137+D139+D140+D141+D142</f>
        <v>68686050</v>
      </c>
      <c r="E135" s="27" t="n">
        <f aca="false">SUM(E136:E144)</f>
        <v>55058000</v>
      </c>
      <c r="F135" s="27" t="n">
        <f aca="false">SUM(F136:F144)</f>
        <v>55189786</v>
      </c>
      <c r="G135" s="27" t="n">
        <f aca="false">SUM(G136:G144)</f>
        <v>57953887</v>
      </c>
      <c r="H135" s="27" t="n">
        <f aca="false">SUM(H136:H144)</f>
        <v>59504500</v>
      </c>
      <c r="I135" s="122"/>
    </row>
    <row r="136" customFormat="false" ht="56.25" hidden="false" customHeight="true" outlineLevel="0" collapsed="false">
      <c r="A136" s="130" t="s">
        <v>555</v>
      </c>
      <c r="B136" s="29" t="s">
        <v>556</v>
      </c>
      <c r="C136" s="30" t="n">
        <f aca="false">59876300-4826300</f>
        <v>55050000</v>
      </c>
      <c r="D136" s="30" t="n">
        <f aca="false">36279500+14335400+1233800</f>
        <v>51848700</v>
      </c>
      <c r="E136" s="30" t="n">
        <f aca="false">43101500-6693300</f>
        <v>36408200</v>
      </c>
      <c r="F136" s="30" t="n">
        <f aca="false">35769000+100</f>
        <v>35769100</v>
      </c>
      <c r="G136" s="30" t="n">
        <f aca="false">35769000+1027100-200</f>
        <v>36795900</v>
      </c>
      <c r="H136" s="30" t="n">
        <v>37538900</v>
      </c>
      <c r="I136" s="122"/>
    </row>
    <row r="137" customFormat="false" ht="56.25" hidden="false" customHeight="true" outlineLevel="0" collapsed="false">
      <c r="A137" s="153" t="s">
        <v>557</v>
      </c>
      <c r="B137" s="29" t="s">
        <v>558</v>
      </c>
      <c r="C137" s="30" t="n">
        <f aca="false">2759300-155500+69700</f>
        <v>2673500</v>
      </c>
      <c r="D137" s="30" t="n">
        <f aca="false">2927700-52600-50300</f>
        <v>2824800</v>
      </c>
      <c r="E137" s="30" t="n">
        <f aca="false">2908500+231300</f>
        <v>3139800</v>
      </c>
      <c r="F137" s="30" t="n">
        <f aca="false">3265400-67100</f>
        <v>3198300</v>
      </c>
      <c r="G137" s="30" t="n">
        <f aca="false">3105300+90600+440100</f>
        <v>3636000</v>
      </c>
      <c r="H137" s="30" t="n">
        <v>3747800</v>
      </c>
      <c r="I137" s="122"/>
    </row>
    <row r="138" customFormat="false" ht="26.25" hidden="false" customHeight="false" outlineLevel="0" collapsed="false">
      <c r="A138" s="169" t="s">
        <v>559</v>
      </c>
      <c r="B138" s="29" t="s">
        <v>560</v>
      </c>
      <c r="C138" s="30"/>
      <c r="D138" s="30"/>
      <c r="E138" s="30"/>
      <c r="F138" s="30" t="n">
        <f aca="false">111500-111500</f>
        <v>0</v>
      </c>
      <c r="G138" s="30" t="n">
        <f aca="false">111500+2600</f>
        <v>114100</v>
      </c>
      <c r="H138" s="30" t="n">
        <v>114100</v>
      </c>
      <c r="I138" s="122"/>
    </row>
    <row r="139" customFormat="false" ht="96" hidden="false" customHeight="true" outlineLevel="0" collapsed="false">
      <c r="A139" s="48" t="s">
        <v>561</v>
      </c>
      <c r="B139" s="29" t="s">
        <v>562</v>
      </c>
      <c r="C139" s="30" t="n">
        <v>96460</v>
      </c>
      <c r="D139" s="30" t="n">
        <f aca="false">108280+9920-12150</f>
        <v>106050</v>
      </c>
      <c r="E139" s="30" t="n">
        <f aca="false">118800-800</f>
        <v>118000</v>
      </c>
      <c r="F139" s="30" t="n">
        <f aca="false">129618-7832</f>
        <v>121786</v>
      </c>
      <c r="G139" s="30" t="n">
        <f aca="false">132444-3257</f>
        <v>129187</v>
      </c>
      <c r="H139" s="30" t="n">
        <v>128700</v>
      </c>
      <c r="I139" s="122"/>
    </row>
    <row r="140" customFormat="false" ht="52.5" hidden="false" customHeight="true" outlineLevel="0" collapsed="false">
      <c r="A140" s="153" t="s">
        <v>563</v>
      </c>
      <c r="B140" s="29" t="s">
        <v>564</v>
      </c>
      <c r="C140" s="30" t="n">
        <f aca="false">10795300-352900-792500</f>
        <v>9649900</v>
      </c>
      <c r="D140" s="30" t="n">
        <f aca="false">10827400+991800-1214700</f>
        <v>10604500</v>
      </c>
      <c r="E140" s="30" t="n">
        <f aca="false">11879500-81500</f>
        <v>11798000</v>
      </c>
      <c r="F140" s="30" t="n">
        <f aca="false">12961800-783200</f>
        <v>12178600</v>
      </c>
      <c r="G140" s="30" t="n">
        <f aca="false">13244400-325700</f>
        <v>12918700</v>
      </c>
      <c r="H140" s="30" t="n">
        <v>12870000</v>
      </c>
      <c r="I140" s="122"/>
    </row>
    <row r="141" customFormat="false" ht="39" hidden="false" customHeight="false" outlineLevel="0" collapsed="false">
      <c r="A141" s="40" t="s">
        <v>110</v>
      </c>
      <c r="B141" s="29" t="s">
        <v>565</v>
      </c>
      <c r="C141" s="30" t="n">
        <v>300000</v>
      </c>
      <c r="D141" s="30" t="n">
        <f aca="false">300000+4000000-1058000</f>
        <v>3242000</v>
      </c>
      <c r="E141" s="30" t="n">
        <v>3500000</v>
      </c>
      <c r="F141" s="30" t="n">
        <f aca="false">4300000-450000</f>
        <v>3850000</v>
      </c>
      <c r="G141" s="30" t="n">
        <v>4300000</v>
      </c>
      <c r="H141" s="30" t="n">
        <f aca="false">4300000+715000</f>
        <v>5015000</v>
      </c>
      <c r="I141" s="122"/>
    </row>
    <row r="142" customFormat="false" ht="39" hidden="false" customHeight="false" outlineLevel="0" collapsed="false">
      <c r="A142" s="170" t="s">
        <v>112</v>
      </c>
      <c r="B142" s="29" t="s">
        <v>566</v>
      </c>
      <c r="C142" s="30" t="n">
        <v>60000</v>
      </c>
      <c r="D142" s="30" t="n">
        <v>60000</v>
      </c>
      <c r="E142" s="30" t="n">
        <f aca="false">60000+9000</f>
        <v>69000</v>
      </c>
      <c r="F142" s="30" t="n">
        <v>72000</v>
      </c>
      <c r="G142" s="30" t="n">
        <v>60000</v>
      </c>
      <c r="H142" s="30" t="n">
        <v>90000</v>
      </c>
      <c r="I142" s="122"/>
    </row>
    <row r="143" customFormat="false" ht="26.25" hidden="true" customHeight="false" outlineLevel="0" collapsed="false">
      <c r="A143" s="40" t="s">
        <v>567</v>
      </c>
      <c r="B143" s="29" t="s">
        <v>568</v>
      </c>
      <c r="C143" s="30"/>
      <c r="D143" s="30"/>
      <c r="E143" s="30" t="n">
        <v>5000</v>
      </c>
      <c r="F143" s="30"/>
      <c r="G143" s="30"/>
      <c r="H143" s="30"/>
      <c r="I143" s="122"/>
    </row>
    <row r="144" customFormat="false" ht="26.25" hidden="true" customHeight="false" outlineLevel="0" collapsed="false">
      <c r="A144" s="40" t="s">
        <v>569</v>
      </c>
      <c r="B144" s="29" t="s">
        <v>570</v>
      </c>
      <c r="C144" s="30"/>
      <c r="D144" s="30"/>
      <c r="E144" s="30" t="n">
        <v>20000</v>
      </c>
      <c r="F144" s="30"/>
      <c r="G144" s="30"/>
      <c r="H144" s="30"/>
      <c r="I144" s="122"/>
    </row>
    <row r="145" customFormat="false" ht="56.25" hidden="false" customHeight="false" outlineLevel="0" collapsed="false">
      <c r="A145" s="14" t="s">
        <v>114</v>
      </c>
      <c r="B145" s="15" t="s">
        <v>571</v>
      </c>
      <c r="C145" s="16" t="n">
        <f aca="false">C146+C155</f>
        <v>819500</v>
      </c>
      <c r="D145" s="16" t="n">
        <f aca="false">D146+D155</f>
        <v>1869500</v>
      </c>
      <c r="E145" s="16" t="n">
        <f aca="false">E146+E155</f>
        <v>869500</v>
      </c>
      <c r="F145" s="16" t="n">
        <f aca="false">F146+F155</f>
        <v>12500200</v>
      </c>
      <c r="G145" s="16" t="n">
        <f aca="false">G146+G155</f>
        <v>16824395.73</v>
      </c>
      <c r="H145" s="16" t="n">
        <f aca="false">H146+H155</f>
        <v>259046465</v>
      </c>
      <c r="I145" s="122"/>
    </row>
    <row r="146" customFormat="false" ht="105" hidden="false" customHeight="false" outlineLevel="0" collapsed="false">
      <c r="A146" s="171" t="s">
        <v>572</v>
      </c>
      <c r="B146" s="141" t="s">
        <v>573</v>
      </c>
      <c r="C146" s="27" t="n">
        <f aca="false">C147+C150+C153</f>
        <v>819500</v>
      </c>
      <c r="D146" s="27" t="n">
        <f aca="false">D147+D150+D153</f>
        <v>869500</v>
      </c>
      <c r="E146" s="27" t="n">
        <f aca="false">E147+E150+E153</f>
        <v>869500</v>
      </c>
      <c r="F146" s="27" t="n">
        <f aca="false">F147+F150+F153</f>
        <v>1219500</v>
      </c>
      <c r="G146" s="27" t="n">
        <f aca="false">G147+G150+G153</f>
        <v>1580200</v>
      </c>
      <c r="H146" s="128" t="n">
        <f aca="false">H147+H150+H153</f>
        <v>2094016</v>
      </c>
      <c r="I146" s="122"/>
    </row>
    <row r="147" customFormat="false" ht="21.75" hidden="false" customHeight="true" outlineLevel="0" collapsed="false">
      <c r="A147" s="129" t="s">
        <v>101</v>
      </c>
      <c r="B147" s="172" t="s">
        <v>573</v>
      </c>
      <c r="C147" s="27" t="n">
        <f aca="false">C148</f>
        <v>674500</v>
      </c>
      <c r="D147" s="27" t="n">
        <f aca="false">D148+D149</f>
        <v>674500</v>
      </c>
      <c r="E147" s="27" t="n">
        <f aca="false">E148+E149</f>
        <v>674500</v>
      </c>
      <c r="F147" s="27" t="n">
        <f aca="false">F148+F149</f>
        <v>724500</v>
      </c>
      <c r="G147" s="27" t="n">
        <f aca="false">G148+G149</f>
        <v>624500</v>
      </c>
      <c r="H147" s="128" t="n">
        <f aca="false">H148+H149</f>
        <v>709500</v>
      </c>
      <c r="I147" s="122"/>
    </row>
    <row r="148" customFormat="false" ht="15" hidden="false" customHeight="false" outlineLevel="0" collapsed="false">
      <c r="A148" s="173" t="s">
        <v>119</v>
      </c>
      <c r="B148" s="174" t="s">
        <v>574</v>
      </c>
      <c r="C148" s="30" t="n">
        <f aca="false">320200+354300</f>
        <v>674500</v>
      </c>
      <c r="D148" s="30" t="n">
        <f aca="false">320200+354300-135000-3000</f>
        <v>536500</v>
      </c>
      <c r="E148" s="30" t="n">
        <f aca="false">320200+354300-125000</f>
        <v>549500</v>
      </c>
      <c r="F148" s="30" t="n">
        <v>574500</v>
      </c>
      <c r="G148" s="30" t="n">
        <f aca="false">554500</f>
        <v>554500</v>
      </c>
      <c r="H148" s="50" t="n">
        <f aca="false">804500-165000</f>
        <v>639500</v>
      </c>
      <c r="I148" s="122"/>
    </row>
    <row r="149" customFormat="false" ht="26.25" hidden="false" customHeight="false" outlineLevel="0" collapsed="false">
      <c r="A149" s="175" t="s">
        <v>575</v>
      </c>
      <c r="B149" s="176" t="s">
        <v>576</v>
      </c>
      <c r="C149" s="30"/>
      <c r="D149" s="30" t="n">
        <f aca="false">135000+3000</f>
        <v>138000</v>
      </c>
      <c r="E149" s="30" t="n">
        <v>125000</v>
      </c>
      <c r="F149" s="30" t="n">
        <v>150000</v>
      </c>
      <c r="G149" s="30" t="n">
        <v>70000</v>
      </c>
      <c r="H149" s="50" t="n">
        <v>70000</v>
      </c>
      <c r="I149" s="122"/>
    </row>
    <row r="150" customFormat="false" ht="30" hidden="false" customHeight="true" outlineLevel="0" collapsed="false">
      <c r="A150" s="177" t="s">
        <v>385</v>
      </c>
      <c r="B150" s="172" t="s">
        <v>573</v>
      </c>
      <c r="C150" s="30"/>
      <c r="D150" s="30"/>
      <c r="E150" s="30"/>
      <c r="F150" s="27" t="n">
        <f aca="false">F151</f>
        <v>300000</v>
      </c>
      <c r="G150" s="27" t="n">
        <f aca="false">G151+G152</f>
        <v>560700</v>
      </c>
      <c r="H150" s="27" t="n">
        <f aca="false">H151</f>
        <v>1189516</v>
      </c>
      <c r="I150" s="122"/>
    </row>
    <row r="151" customFormat="false" ht="28.5" hidden="false" customHeight="true" outlineLevel="0" collapsed="false">
      <c r="A151" s="173" t="s">
        <v>119</v>
      </c>
      <c r="B151" s="178" t="s">
        <v>574</v>
      </c>
      <c r="C151" s="30"/>
      <c r="D151" s="30"/>
      <c r="E151" s="30"/>
      <c r="F151" s="30" t="n">
        <v>300000</v>
      </c>
      <c r="G151" s="30" t="n">
        <f aca="false">300000+100000</f>
        <v>400000</v>
      </c>
      <c r="H151" s="50" t="n">
        <f aca="false">625000+400000+165000-484</f>
        <v>1189516</v>
      </c>
      <c r="I151" s="122"/>
    </row>
    <row r="152" customFormat="false" ht="51.6" hidden="true" customHeight="true" outlineLevel="0" collapsed="false">
      <c r="A152" s="179" t="s">
        <v>577</v>
      </c>
      <c r="B152" s="180" t="s">
        <v>578</v>
      </c>
      <c r="C152" s="30"/>
      <c r="D152" s="30"/>
      <c r="E152" s="30"/>
      <c r="F152" s="30"/>
      <c r="G152" s="30" t="n">
        <v>160700</v>
      </c>
      <c r="H152" s="50"/>
      <c r="I152" s="122"/>
    </row>
    <row r="153" customFormat="false" ht="30" hidden="false" customHeight="false" outlineLevel="0" collapsed="false">
      <c r="A153" s="129" t="s">
        <v>579</v>
      </c>
      <c r="B153" s="141" t="s">
        <v>573</v>
      </c>
      <c r="C153" s="27" t="n">
        <f aca="false">C154</f>
        <v>145000</v>
      </c>
      <c r="D153" s="27" t="n">
        <f aca="false">D154</f>
        <v>195000</v>
      </c>
      <c r="E153" s="27" t="n">
        <f aca="false">E154</f>
        <v>195000</v>
      </c>
      <c r="F153" s="27" t="n">
        <f aca="false">F154</f>
        <v>195000</v>
      </c>
      <c r="G153" s="27" t="n">
        <f aca="false">G154</f>
        <v>395000</v>
      </c>
      <c r="H153" s="128" t="n">
        <f aca="false">H154</f>
        <v>195000</v>
      </c>
      <c r="I153" s="122"/>
    </row>
    <row r="154" customFormat="false" ht="15" hidden="false" customHeight="false" outlineLevel="0" collapsed="false">
      <c r="A154" s="173" t="s">
        <v>119</v>
      </c>
      <c r="B154" s="174" t="s">
        <v>574</v>
      </c>
      <c r="C154" s="30" t="n">
        <f aca="false">130500+14500</f>
        <v>145000</v>
      </c>
      <c r="D154" s="30" t="n">
        <f aca="false">130500+14500+50000</f>
        <v>195000</v>
      </c>
      <c r="E154" s="30" t="n">
        <f aca="false">195000</f>
        <v>195000</v>
      </c>
      <c r="F154" s="30" t="n">
        <v>195000</v>
      </c>
      <c r="G154" s="30" t="n">
        <f aca="false">195000+200000</f>
        <v>395000</v>
      </c>
      <c r="H154" s="50" t="n">
        <v>195000</v>
      </c>
      <c r="I154" s="122"/>
    </row>
    <row r="155" customFormat="false" ht="30" hidden="false" customHeight="false" outlineLevel="0" collapsed="false">
      <c r="A155" s="171" t="s">
        <v>580</v>
      </c>
      <c r="B155" s="141" t="s">
        <v>581</v>
      </c>
      <c r="C155" s="27" t="n">
        <f aca="false">C156</f>
        <v>0</v>
      </c>
      <c r="D155" s="27" t="n">
        <f aca="false">D156</f>
        <v>1000000</v>
      </c>
      <c r="E155" s="30"/>
      <c r="F155" s="27" t="n">
        <f aca="false">F156</f>
        <v>11280700</v>
      </c>
      <c r="G155" s="27" t="n">
        <f aca="false">G156</f>
        <v>15244195.73</v>
      </c>
      <c r="H155" s="128" t="n">
        <f aca="false">H156</f>
        <v>256952449</v>
      </c>
      <c r="I155" s="122"/>
    </row>
    <row r="156" customFormat="false" ht="40.15" hidden="false" customHeight="true" outlineLevel="0" collapsed="false">
      <c r="A156" s="129" t="s">
        <v>385</v>
      </c>
      <c r="B156" s="141" t="s">
        <v>581</v>
      </c>
      <c r="C156" s="27" t="n">
        <f aca="false">C157</f>
        <v>0</v>
      </c>
      <c r="D156" s="27" t="n">
        <f aca="false">D158+D159</f>
        <v>1000000</v>
      </c>
      <c r="E156" s="30"/>
      <c r="F156" s="30" t="n">
        <f aca="false">F160+F162+F161</f>
        <v>11280700</v>
      </c>
      <c r="G156" s="27" t="n">
        <f aca="false">G160+G162+G163+G164+G165+G166</f>
        <v>15244195.73</v>
      </c>
      <c r="H156" s="50" t="n">
        <f aca="false">H167+H168</f>
        <v>256952449</v>
      </c>
      <c r="I156" s="122"/>
    </row>
    <row r="157" customFormat="false" ht="24" hidden="true" customHeight="true" outlineLevel="0" collapsed="false">
      <c r="A157" s="173" t="s">
        <v>116</v>
      </c>
      <c r="B157" s="29" t="s">
        <v>582</v>
      </c>
      <c r="C157" s="30"/>
      <c r="D157" s="30"/>
      <c r="E157" s="30"/>
      <c r="F157" s="30"/>
      <c r="G157" s="30"/>
      <c r="H157" s="50"/>
      <c r="I157" s="122"/>
    </row>
    <row r="158" customFormat="false" ht="40.15" hidden="true" customHeight="true" outlineLevel="0" collapsed="false">
      <c r="A158" s="173" t="s">
        <v>583</v>
      </c>
      <c r="B158" s="29" t="s">
        <v>584</v>
      </c>
      <c r="C158" s="30"/>
      <c r="D158" s="30" t="n">
        <v>700000</v>
      </c>
      <c r="E158" s="30"/>
      <c r="F158" s="30"/>
      <c r="G158" s="30"/>
      <c r="H158" s="50"/>
      <c r="I158" s="122"/>
    </row>
    <row r="159" customFormat="false" ht="27" hidden="true" customHeight="true" outlineLevel="0" collapsed="false">
      <c r="A159" s="173" t="s">
        <v>585</v>
      </c>
      <c r="B159" s="29"/>
      <c r="C159" s="30"/>
      <c r="D159" s="30" t="n">
        <v>300000</v>
      </c>
      <c r="E159" s="30"/>
      <c r="F159" s="30"/>
      <c r="G159" s="30"/>
      <c r="H159" s="50"/>
      <c r="I159" s="122"/>
    </row>
    <row r="160" customFormat="false" ht="40.15" hidden="true" customHeight="true" outlineLevel="0" collapsed="false">
      <c r="A160" s="181" t="s">
        <v>586</v>
      </c>
      <c r="B160" s="29" t="s">
        <v>587</v>
      </c>
      <c r="C160" s="30"/>
      <c r="D160" s="30"/>
      <c r="E160" s="30"/>
      <c r="F160" s="30" t="n">
        <f aca="false">11067900-351300</f>
        <v>10716600</v>
      </c>
      <c r="G160" s="30"/>
      <c r="H160" s="50"/>
      <c r="I160" s="122"/>
    </row>
    <row r="161" customFormat="false" ht="40.15" hidden="true" customHeight="true" outlineLevel="0" collapsed="false">
      <c r="A161" s="181" t="s">
        <v>588</v>
      </c>
      <c r="B161" s="29" t="s">
        <v>589</v>
      </c>
      <c r="C161" s="30"/>
      <c r="D161" s="30"/>
      <c r="E161" s="30"/>
      <c r="F161" s="30" t="n">
        <v>564100</v>
      </c>
      <c r="G161" s="30"/>
      <c r="H161" s="50"/>
      <c r="I161" s="122"/>
    </row>
    <row r="162" customFormat="false" ht="24" hidden="true" customHeight="true" outlineLevel="0" collapsed="false">
      <c r="A162" s="182" t="s">
        <v>590</v>
      </c>
      <c r="B162" s="29" t="s">
        <v>591</v>
      </c>
      <c r="C162" s="30"/>
      <c r="D162" s="30"/>
      <c r="E162" s="30"/>
      <c r="F162" s="30"/>
      <c r="G162" s="30" t="n">
        <v>2080000</v>
      </c>
      <c r="H162" s="50"/>
      <c r="I162" s="122"/>
    </row>
    <row r="163" customFormat="false" ht="24" hidden="true" customHeight="true" outlineLevel="0" collapsed="false">
      <c r="A163" s="182" t="s">
        <v>592</v>
      </c>
      <c r="B163" s="29" t="s">
        <v>593</v>
      </c>
      <c r="C163" s="30"/>
      <c r="D163" s="30"/>
      <c r="E163" s="30"/>
      <c r="F163" s="30"/>
      <c r="G163" s="30" t="n">
        <v>1700000</v>
      </c>
      <c r="H163" s="50"/>
      <c r="I163" s="122"/>
    </row>
    <row r="164" customFormat="false" ht="31.5" hidden="true" customHeight="true" outlineLevel="0" collapsed="false">
      <c r="A164" s="182" t="s">
        <v>594</v>
      </c>
      <c r="B164" s="29" t="s">
        <v>595</v>
      </c>
      <c r="C164" s="30"/>
      <c r="D164" s="30"/>
      <c r="E164" s="30"/>
      <c r="F164" s="30"/>
      <c r="G164" s="30" t="n">
        <v>8464195.73</v>
      </c>
      <c r="H164" s="50"/>
      <c r="I164" s="122"/>
    </row>
    <row r="165" customFormat="false" ht="31.5" hidden="true" customHeight="true" outlineLevel="0" collapsed="false">
      <c r="A165" s="183" t="s">
        <v>596</v>
      </c>
      <c r="B165" s="29" t="s">
        <v>597</v>
      </c>
      <c r="C165" s="30"/>
      <c r="D165" s="30"/>
      <c r="E165" s="30"/>
      <c r="F165" s="30"/>
      <c r="G165" s="50" t="n">
        <v>1000000</v>
      </c>
      <c r="H165" s="50"/>
      <c r="I165" s="122"/>
    </row>
    <row r="166" customFormat="false" ht="39.75" hidden="true" customHeight="true" outlineLevel="0" collapsed="false">
      <c r="A166" s="183" t="s">
        <v>598</v>
      </c>
      <c r="B166" s="29" t="s">
        <v>599</v>
      </c>
      <c r="C166" s="30"/>
      <c r="D166" s="30"/>
      <c r="E166" s="30"/>
      <c r="F166" s="30"/>
      <c r="G166" s="50" t="n">
        <v>2000000</v>
      </c>
      <c r="H166" s="50"/>
      <c r="I166" s="122"/>
    </row>
    <row r="167" customFormat="false" ht="57" hidden="false" customHeight="true" outlineLevel="0" collapsed="false">
      <c r="A167" s="183" t="s">
        <v>600</v>
      </c>
      <c r="B167" s="29" t="s">
        <v>601</v>
      </c>
      <c r="C167" s="30"/>
      <c r="D167" s="30"/>
      <c r="E167" s="30"/>
      <c r="F167" s="30"/>
      <c r="G167" s="50"/>
      <c r="H167" s="50" t="n">
        <v>8008865</v>
      </c>
      <c r="I167" s="122"/>
    </row>
    <row r="168" customFormat="false" ht="39.75" hidden="false" customHeight="true" outlineLevel="0" collapsed="false">
      <c r="A168" s="183" t="s">
        <v>602</v>
      </c>
      <c r="B168" s="29" t="s">
        <v>603</v>
      </c>
      <c r="C168" s="30"/>
      <c r="D168" s="30"/>
      <c r="E168" s="30"/>
      <c r="F168" s="30"/>
      <c r="G168" s="50"/>
      <c r="H168" s="50" t="n">
        <f aca="false">248943100+484</f>
        <v>248943584</v>
      </c>
      <c r="I168" s="122"/>
    </row>
    <row r="169" customFormat="false" ht="39.75" hidden="true" customHeight="true" outlineLevel="0" collapsed="false">
      <c r="A169" s="184" t="s">
        <v>604</v>
      </c>
      <c r="B169" s="29" t="s">
        <v>605</v>
      </c>
      <c r="C169" s="30"/>
      <c r="D169" s="30"/>
      <c r="E169" s="30"/>
      <c r="F169" s="30"/>
      <c r="G169" s="50"/>
      <c r="H169" s="30" t="n">
        <f aca="false">3000000-3000000</f>
        <v>0</v>
      </c>
      <c r="I169" s="122"/>
    </row>
    <row r="170" customFormat="false" ht="37.5" hidden="false" customHeight="false" outlineLevel="0" collapsed="false">
      <c r="A170" s="14" t="s">
        <v>121</v>
      </c>
      <c r="B170" s="185" t="s">
        <v>122</v>
      </c>
      <c r="C170" s="16" t="n">
        <f aca="false">C171+C187+C219</f>
        <v>109848231.4</v>
      </c>
      <c r="D170" s="16" t="n">
        <f aca="false">D171+D187+D219</f>
        <v>137912927</v>
      </c>
      <c r="E170" s="16" t="n">
        <f aca="false">E171+E187+E219</f>
        <v>146456304.16</v>
      </c>
      <c r="F170" s="16" t="n">
        <f aca="false">F171+F187+F219</f>
        <v>168248248</v>
      </c>
      <c r="G170" s="16" t="n">
        <f aca="false">G171+G187+G219</f>
        <v>198673739.26</v>
      </c>
      <c r="H170" s="16" t="n">
        <f aca="false">H171+H187+H219</f>
        <v>211599140.47</v>
      </c>
      <c r="I170" s="122"/>
    </row>
    <row r="171" customFormat="false" ht="47.25" hidden="false" customHeight="false" outlineLevel="0" collapsed="false">
      <c r="A171" s="123" t="s">
        <v>124</v>
      </c>
      <c r="B171" s="124" t="s">
        <v>125</v>
      </c>
      <c r="C171" s="20" t="n">
        <f aca="false">C172</f>
        <v>61801690.42</v>
      </c>
      <c r="D171" s="20" t="n">
        <f aca="false">D172+D183</f>
        <v>61906300</v>
      </c>
      <c r="E171" s="20" t="n">
        <f aca="false">E172</f>
        <v>71726800</v>
      </c>
      <c r="F171" s="20" t="n">
        <f aca="false">F172</f>
        <v>80714261.62</v>
      </c>
      <c r="G171" s="20" t="n">
        <f aca="false">G172</f>
        <v>86972488</v>
      </c>
      <c r="H171" s="20" t="n">
        <f aca="false">H172</f>
        <v>97542318</v>
      </c>
      <c r="I171" s="122"/>
    </row>
    <row r="172" customFormat="false" ht="43.5" hidden="false" customHeight="true" outlineLevel="0" collapsed="false">
      <c r="A172" s="129" t="s">
        <v>606</v>
      </c>
      <c r="B172" s="152" t="s">
        <v>607</v>
      </c>
      <c r="C172" s="27" t="n">
        <f aca="false">C173</f>
        <v>61801690.42</v>
      </c>
      <c r="D172" s="27" t="n">
        <f aca="false">D173</f>
        <v>61866300</v>
      </c>
      <c r="E172" s="27" t="n">
        <f aca="false">E173</f>
        <v>71726800</v>
      </c>
      <c r="F172" s="27" t="n">
        <f aca="false">F173</f>
        <v>80714261.62</v>
      </c>
      <c r="G172" s="27" t="n">
        <f aca="false">G173</f>
        <v>86972488</v>
      </c>
      <c r="H172" s="27" t="n">
        <f aca="false">H173</f>
        <v>97542318</v>
      </c>
      <c r="I172" s="122"/>
    </row>
    <row r="173" customFormat="false" ht="30" hidden="false" customHeight="false" outlineLevel="0" collapsed="false">
      <c r="A173" s="129" t="s">
        <v>579</v>
      </c>
      <c r="B173" s="152" t="s">
        <v>607</v>
      </c>
      <c r="C173" s="27" t="n">
        <f aca="false">SUM(C174:C182)</f>
        <v>61801690.42</v>
      </c>
      <c r="D173" s="27" t="n">
        <f aca="false">SUM(D174:D182)</f>
        <v>61866300</v>
      </c>
      <c r="E173" s="27" t="n">
        <f aca="false">SUM(E174:E180)</f>
        <v>71726800</v>
      </c>
      <c r="F173" s="27" t="n">
        <f aca="false">SUM(F174:F180)</f>
        <v>80714261.62</v>
      </c>
      <c r="G173" s="27" t="n">
        <f aca="false">SUM(G174:G186)</f>
        <v>86972488</v>
      </c>
      <c r="H173" s="27" t="n">
        <f aca="false">SUM(H174:H186)</f>
        <v>97542318</v>
      </c>
      <c r="I173" s="122"/>
    </row>
    <row r="174" customFormat="false" ht="42" hidden="false" customHeight="true" outlineLevel="0" collapsed="false">
      <c r="A174" s="142" t="s">
        <v>53</v>
      </c>
      <c r="B174" s="29" t="s">
        <v>608</v>
      </c>
      <c r="C174" s="30" t="n">
        <f aca="false">45911800+200000-1000000+585000+81000+770500+4205500-245400</f>
        <v>50508400</v>
      </c>
      <c r="D174" s="30" t="n">
        <f aca="false">53170700+711600+2000000+702000-762300-6273500-330200-254000+361000</f>
        <v>49325300</v>
      </c>
      <c r="E174" s="30" t="n">
        <v>52598450.1</v>
      </c>
      <c r="F174" s="30" t="n">
        <v>57581835</v>
      </c>
      <c r="G174" s="30" t="n">
        <v>38938397.74</v>
      </c>
      <c r="H174" s="30" t="n">
        <f aca="false">9095700</f>
        <v>9095700</v>
      </c>
      <c r="I174" s="122"/>
    </row>
    <row r="175" customFormat="false" ht="54.75" hidden="false" customHeight="true" outlineLevel="0" collapsed="false">
      <c r="A175" s="155" t="s">
        <v>55</v>
      </c>
      <c r="B175" s="29" t="s">
        <v>609</v>
      </c>
      <c r="C175" s="30" t="n">
        <v>844090.42</v>
      </c>
      <c r="D175" s="30" t="n">
        <v>859000</v>
      </c>
      <c r="E175" s="30" t="n">
        <v>659149.9</v>
      </c>
      <c r="F175" s="30" t="n">
        <v>780137.28</v>
      </c>
      <c r="G175" s="30" t="n">
        <v>991828.26</v>
      </c>
      <c r="H175" s="30" t="n">
        <v>1009000</v>
      </c>
      <c r="I175" s="122"/>
    </row>
    <row r="176" customFormat="false" ht="42.75" hidden="true" customHeight="true" outlineLevel="0" collapsed="false">
      <c r="A176" s="142" t="s">
        <v>610</v>
      </c>
      <c r="B176" s="29" t="s">
        <v>611</v>
      </c>
      <c r="C176" s="30" t="n">
        <v>5800000</v>
      </c>
      <c r="D176" s="30" t="n">
        <v>6273500</v>
      </c>
      <c r="E176" s="30"/>
      <c r="F176" s="30"/>
      <c r="G176" s="30"/>
      <c r="H176" s="30"/>
      <c r="I176" s="122"/>
    </row>
    <row r="177" customFormat="false" ht="42" hidden="true" customHeight="true" outlineLevel="0" collapsed="false">
      <c r="A177" s="142" t="s">
        <v>470</v>
      </c>
      <c r="B177" s="29" t="s">
        <v>612</v>
      </c>
      <c r="C177" s="30" t="n">
        <v>4649200</v>
      </c>
      <c r="D177" s="30" t="n">
        <f aca="false">4985200-160900</f>
        <v>4824300</v>
      </c>
      <c r="E177" s="30"/>
      <c r="F177" s="30"/>
      <c r="G177" s="30"/>
      <c r="H177" s="30"/>
      <c r="I177" s="122"/>
    </row>
    <row r="178" customFormat="false" ht="53.25" hidden="false" customHeight="true" outlineLevel="0" collapsed="false">
      <c r="A178" s="142" t="s">
        <v>475</v>
      </c>
      <c r="B178" s="29" t="s">
        <v>613</v>
      </c>
      <c r="C178" s="30"/>
      <c r="D178" s="30"/>
      <c r="E178" s="30" t="n">
        <v>17545700</v>
      </c>
      <c r="F178" s="30" t="n">
        <f aca="false">18223600+2987000</f>
        <v>21210600</v>
      </c>
      <c r="G178" s="30" t="n">
        <v>23479388</v>
      </c>
      <c r="H178" s="50" t="n">
        <v>20593200</v>
      </c>
      <c r="I178" s="122"/>
    </row>
    <row r="179" customFormat="false" ht="33.75" hidden="true" customHeight="true" outlineLevel="0" collapsed="false">
      <c r="A179" s="144" t="s">
        <v>614</v>
      </c>
      <c r="B179" s="186" t="s">
        <v>615</v>
      </c>
      <c r="C179" s="30"/>
      <c r="D179" s="30"/>
      <c r="E179" s="30"/>
      <c r="F179" s="30" t="n">
        <f aca="false">1265+24024.34</f>
        <v>25289.34</v>
      </c>
      <c r="G179" s="30"/>
      <c r="H179" s="30"/>
      <c r="I179" s="122"/>
    </row>
    <row r="180" customFormat="false" ht="46.5" hidden="false" customHeight="true" outlineLevel="0" collapsed="false">
      <c r="A180" s="142" t="s">
        <v>483</v>
      </c>
      <c r="B180" s="154" t="s">
        <v>616</v>
      </c>
      <c r="C180" s="30"/>
      <c r="D180" s="30"/>
      <c r="E180" s="30" t="n">
        <v>923500</v>
      </c>
      <c r="F180" s="30" t="n">
        <f aca="false">959200+157200</f>
        <v>1116400</v>
      </c>
      <c r="G180" s="30" t="n">
        <v>1235774</v>
      </c>
      <c r="H180" s="30" t="n">
        <v>1083900</v>
      </c>
      <c r="I180" s="122"/>
    </row>
    <row r="181" customFormat="false" ht="51.75" hidden="true" customHeight="false" outlineLevel="0" collapsed="false">
      <c r="A181" s="142" t="s">
        <v>479</v>
      </c>
      <c r="B181" s="29" t="s">
        <v>617</v>
      </c>
      <c r="C181" s="30"/>
      <c r="D181" s="30" t="n">
        <v>330200</v>
      </c>
      <c r="E181" s="30"/>
      <c r="F181" s="30"/>
      <c r="G181" s="30"/>
      <c r="H181" s="30"/>
      <c r="I181" s="122"/>
    </row>
    <row r="182" customFormat="false" ht="51.75" hidden="true" customHeight="false" outlineLevel="0" collapsed="false">
      <c r="A182" s="142" t="s">
        <v>481</v>
      </c>
      <c r="B182" s="29" t="s">
        <v>618</v>
      </c>
      <c r="C182" s="30"/>
      <c r="D182" s="30" t="n">
        <v>254000</v>
      </c>
      <c r="E182" s="30"/>
      <c r="F182" s="30"/>
      <c r="G182" s="30"/>
      <c r="H182" s="30"/>
      <c r="I182" s="122"/>
    </row>
    <row r="183" customFormat="false" ht="60" hidden="true" customHeight="false" outlineLevel="0" collapsed="false">
      <c r="A183" s="187" t="s">
        <v>619</v>
      </c>
      <c r="B183" s="188" t="s">
        <v>620</v>
      </c>
      <c r="C183" s="20"/>
      <c r="D183" s="20" t="n">
        <f aca="false">D185</f>
        <v>40000</v>
      </c>
      <c r="E183" s="30"/>
      <c r="F183" s="30"/>
      <c r="G183" s="30"/>
      <c r="H183" s="30"/>
      <c r="I183" s="122"/>
    </row>
    <row r="184" customFormat="false" ht="15" hidden="true" customHeight="false" outlineLevel="0" collapsed="false">
      <c r="A184" s="129" t="s">
        <v>123</v>
      </c>
      <c r="B184" s="47"/>
      <c r="C184" s="27"/>
      <c r="D184" s="27" t="n">
        <f aca="false">D185</f>
        <v>40000</v>
      </c>
      <c r="E184" s="30"/>
      <c r="F184" s="30"/>
      <c r="G184" s="30"/>
      <c r="H184" s="30"/>
      <c r="I184" s="122"/>
    </row>
    <row r="185" customFormat="false" ht="15" hidden="true" customHeight="false" outlineLevel="0" collapsed="false">
      <c r="A185" s="189" t="s">
        <v>621</v>
      </c>
      <c r="B185" s="29" t="s">
        <v>622</v>
      </c>
      <c r="C185" s="30"/>
      <c r="D185" s="30" t="n">
        <v>40000</v>
      </c>
      <c r="E185" s="30"/>
      <c r="F185" s="30"/>
      <c r="G185" s="30"/>
      <c r="H185" s="30"/>
      <c r="I185" s="122"/>
    </row>
    <row r="186" customFormat="false" ht="75" hidden="false" customHeight="true" outlineLevel="0" collapsed="false">
      <c r="A186" s="157" t="s">
        <v>485</v>
      </c>
      <c r="B186" s="135" t="s">
        <v>623</v>
      </c>
      <c r="C186" s="30"/>
      <c r="D186" s="30"/>
      <c r="E186" s="30"/>
      <c r="F186" s="30"/>
      <c r="G186" s="30" t="n">
        <v>22327100</v>
      </c>
      <c r="H186" s="30" t="n">
        <f aca="false">66252300-491782</f>
        <v>65760518</v>
      </c>
      <c r="I186" s="122"/>
    </row>
    <row r="187" customFormat="false" ht="31.5" hidden="false" customHeight="false" outlineLevel="0" collapsed="false">
      <c r="A187" s="123" t="s">
        <v>130</v>
      </c>
      <c r="B187" s="124" t="s">
        <v>131</v>
      </c>
      <c r="C187" s="20" t="n">
        <f aca="false">C188+C205</f>
        <v>46812540.98</v>
      </c>
      <c r="D187" s="20" t="n">
        <f aca="false">D188+D205</f>
        <v>46894027</v>
      </c>
      <c r="E187" s="20" t="n">
        <f aca="false">E188+E205</f>
        <v>67994404.16</v>
      </c>
      <c r="F187" s="20" t="n">
        <f aca="false">F188+F205</f>
        <v>79346718.38</v>
      </c>
      <c r="G187" s="20" t="n">
        <f aca="false">G188+G205</f>
        <v>96791405.48</v>
      </c>
      <c r="H187" s="20" t="n">
        <f aca="false">H188+H205</f>
        <v>98975300</v>
      </c>
      <c r="I187" s="122"/>
    </row>
    <row r="188" customFormat="false" ht="30" hidden="false" customHeight="false" outlineLevel="0" collapsed="false">
      <c r="A188" s="129" t="s">
        <v>624</v>
      </c>
      <c r="B188" s="152" t="s">
        <v>625</v>
      </c>
      <c r="C188" s="27" t="n">
        <f aca="false">C189</f>
        <v>29161751.88</v>
      </c>
      <c r="D188" s="27" t="n">
        <f aca="false">D189</f>
        <v>28327700</v>
      </c>
      <c r="E188" s="27" t="n">
        <f aca="false">E189</f>
        <v>31123100</v>
      </c>
      <c r="F188" s="27" t="n">
        <f aca="false">F189</f>
        <v>33714467.15</v>
      </c>
      <c r="G188" s="27" t="n">
        <f aca="false">G189</f>
        <v>46117376.8</v>
      </c>
      <c r="H188" s="27" t="n">
        <f aca="false">H189</f>
        <v>52642720</v>
      </c>
      <c r="I188" s="122"/>
    </row>
    <row r="189" customFormat="false" ht="30" hidden="false" customHeight="false" outlineLevel="0" collapsed="false">
      <c r="A189" s="129" t="s">
        <v>579</v>
      </c>
      <c r="B189" s="152" t="s">
        <v>625</v>
      </c>
      <c r="C189" s="27" t="n">
        <f aca="false">SUM(C190:C202)</f>
        <v>29161751.88</v>
      </c>
      <c r="D189" s="27" t="n">
        <f aca="false">SUM(D190:D202)</f>
        <v>28327700</v>
      </c>
      <c r="E189" s="27" t="n">
        <f aca="false">SUM(E190:E203)</f>
        <v>31123100</v>
      </c>
      <c r="F189" s="27" t="n">
        <f aca="false">SUM(F190:F203)</f>
        <v>33714467.15</v>
      </c>
      <c r="G189" s="27" t="n">
        <f aca="false">SUM(G190:G204)</f>
        <v>46117376.8</v>
      </c>
      <c r="H189" s="27" t="n">
        <f aca="false">SUM(H190:H204)</f>
        <v>52642720</v>
      </c>
      <c r="I189" s="122"/>
    </row>
    <row r="190" customFormat="false" ht="39" hidden="false" customHeight="false" outlineLevel="0" collapsed="false">
      <c r="A190" s="142" t="s">
        <v>626</v>
      </c>
      <c r="B190" s="29" t="s">
        <v>627</v>
      </c>
      <c r="C190" s="30" t="n">
        <f aca="false">26480800-106800-2820000+203400-203400+42.3</f>
        <v>23554042.3</v>
      </c>
      <c r="D190" s="30" t="n">
        <f aca="false">29129600-5381400-254300-685000</f>
        <v>22808900</v>
      </c>
      <c r="E190" s="30" t="n">
        <f aca="false">22940300+157083.09</f>
        <v>23097383.09</v>
      </c>
      <c r="F190" s="30" t="n">
        <v>23766575</v>
      </c>
      <c r="G190" s="50" t="n">
        <v>13572295.23</v>
      </c>
      <c r="H190" s="30" t="n">
        <v>10418700</v>
      </c>
      <c r="I190" s="122"/>
    </row>
    <row r="191" customFormat="false" ht="48" hidden="false" customHeight="true" outlineLevel="0" collapsed="false">
      <c r="A191" s="155" t="s">
        <v>55</v>
      </c>
      <c r="B191" s="29" t="s">
        <v>628</v>
      </c>
      <c r="C191" s="30" t="n">
        <f aca="false">160000+14909.58</f>
        <v>174909.58</v>
      </c>
      <c r="D191" s="30" t="n">
        <f aca="false">110000+323000</f>
        <v>433000</v>
      </c>
      <c r="E191" s="30" t="n">
        <f aca="false">200000+170000-157083.09</f>
        <v>212916.91</v>
      </c>
      <c r="F191" s="30" t="n">
        <v>504892.15</v>
      </c>
      <c r="G191" s="30" t="n">
        <v>457479.34</v>
      </c>
      <c r="H191" s="30" t="n">
        <v>410000</v>
      </c>
      <c r="I191" s="122"/>
    </row>
    <row r="192" customFormat="false" ht="18.75" hidden="true" customHeight="true" outlineLevel="0" collapsed="false">
      <c r="A192" s="142" t="s">
        <v>629</v>
      </c>
      <c r="B192" s="29" t="s">
        <v>630</v>
      </c>
      <c r="C192" s="30"/>
      <c r="D192" s="30"/>
      <c r="E192" s="30" t="n">
        <f aca="false">1000000+500000+100000</f>
        <v>1600000</v>
      </c>
      <c r="F192" s="27"/>
      <c r="G192" s="27"/>
      <c r="H192" s="27"/>
      <c r="I192" s="122"/>
    </row>
    <row r="193" customFormat="false" ht="49.5" hidden="true" customHeight="true" outlineLevel="0" collapsed="false">
      <c r="A193" s="142" t="s">
        <v>610</v>
      </c>
      <c r="B193" s="29" t="s">
        <v>631</v>
      </c>
      <c r="C193" s="30" t="n">
        <v>3782800</v>
      </c>
      <c r="D193" s="30" t="n">
        <v>4831500</v>
      </c>
      <c r="E193" s="30"/>
      <c r="F193" s="27"/>
      <c r="G193" s="27"/>
      <c r="H193" s="27"/>
      <c r="I193" s="122"/>
    </row>
    <row r="194" customFormat="false" ht="55.5" hidden="true" customHeight="true" outlineLevel="0" collapsed="false">
      <c r="A194" s="142" t="s">
        <v>479</v>
      </c>
      <c r="B194" s="29" t="s">
        <v>632</v>
      </c>
      <c r="C194" s="30"/>
      <c r="D194" s="30" t="n">
        <v>254300</v>
      </c>
      <c r="E194" s="30"/>
      <c r="F194" s="27"/>
      <c r="G194" s="27"/>
      <c r="H194" s="27"/>
      <c r="I194" s="122"/>
    </row>
    <row r="195" customFormat="false" ht="33.75" hidden="false" customHeight="true" outlineLevel="0" collapsed="false">
      <c r="A195" s="190" t="s">
        <v>633</v>
      </c>
      <c r="B195" s="29" t="s">
        <v>634</v>
      </c>
      <c r="C195" s="30"/>
      <c r="D195" s="30"/>
      <c r="E195" s="30"/>
      <c r="F195" s="30" t="n">
        <v>977800</v>
      </c>
      <c r="G195" s="30" t="n">
        <v>1547300</v>
      </c>
      <c r="H195" s="30" t="n">
        <v>3283000</v>
      </c>
      <c r="I195" s="122"/>
    </row>
    <row r="196" customFormat="false" ht="27" hidden="false" customHeight="true" outlineLevel="0" collapsed="false">
      <c r="A196" s="156" t="s">
        <v>635</v>
      </c>
      <c r="B196" s="29" t="s">
        <v>636</v>
      </c>
      <c r="C196" s="30"/>
      <c r="D196" s="30"/>
      <c r="E196" s="30"/>
      <c r="F196" s="30" t="n">
        <v>0</v>
      </c>
      <c r="G196" s="30" t="n">
        <v>73000</v>
      </c>
      <c r="H196" s="30" t="n">
        <v>74800</v>
      </c>
      <c r="I196" s="122"/>
    </row>
    <row r="197" customFormat="false" ht="64.5" hidden="false" customHeight="true" outlineLevel="0" collapsed="false">
      <c r="A197" s="191" t="s">
        <v>637</v>
      </c>
      <c r="B197" s="29" t="s">
        <v>638</v>
      </c>
      <c r="C197" s="30"/>
      <c r="D197" s="30"/>
      <c r="E197" s="30"/>
      <c r="F197" s="30"/>
      <c r="G197" s="30" t="n">
        <v>60000</v>
      </c>
      <c r="H197" s="30" t="n">
        <v>5000</v>
      </c>
      <c r="I197" s="122"/>
    </row>
    <row r="198" customFormat="false" ht="43.5" hidden="true" customHeight="true" outlineLevel="0" collapsed="false">
      <c r="A198" s="190" t="s">
        <v>639</v>
      </c>
      <c r="B198" s="29" t="s">
        <v>640</v>
      </c>
      <c r="C198" s="30"/>
      <c r="D198" s="30"/>
      <c r="E198" s="30"/>
      <c r="F198" s="30"/>
      <c r="G198" s="30" t="n">
        <v>300000</v>
      </c>
      <c r="H198" s="27"/>
      <c r="I198" s="122"/>
    </row>
    <row r="199" customFormat="false" ht="31.5" hidden="false" customHeight="true" outlineLevel="0" collapsed="false">
      <c r="A199" s="192" t="s">
        <v>641</v>
      </c>
      <c r="B199" s="29" t="s">
        <v>642</v>
      </c>
      <c r="C199" s="30"/>
      <c r="D199" s="30"/>
      <c r="E199" s="30"/>
      <c r="F199" s="30"/>
      <c r="G199" s="30" t="n">
        <v>623000</v>
      </c>
      <c r="H199" s="50" t="n">
        <f aca="false">1600000-1000000</f>
        <v>600000</v>
      </c>
      <c r="I199" s="122"/>
    </row>
    <row r="200" customFormat="false" ht="46.5" hidden="false" customHeight="true" outlineLevel="0" collapsed="false">
      <c r="A200" s="155" t="s">
        <v>643</v>
      </c>
      <c r="B200" s="29" t="s">
        <v>644</v>
      </c>
      <c r="C200" s="30"/>
      <c r="D200" s="30"/>
      <c r="E200" s="30"/>
      <c r="F200" s="30"/>
      <c r="G200" s="30"/>
      <c r="H200" s="30" t="n">
        <v>1000000</v>
      </c>
      <c r="I200" s="122"/>
    </row>
    <row r="201" customFormat="false" ht="39" hidden="false" customHeight="false" outlineLevel="0" collapsed="false">
      <c r="A201" s="142" t="s">
        <v>475</v>
      </c>
      <c r="B201" s="29" t="s">
        <v>645</v>
      </c>
      <c r="C201" s="30"/>
      <c r="D201" s="30"/>
      <c r="E201" s="30" t="n">
        <v>5902100</v>
      </c>
      <c r="F201" s="30" t="n">
        <v>8041900</v>
      </c>
      <c r="G201" s="30" t="n">
        <v>10021410</v>
      </c>
      <c r="H201" s="30" t="n">
        <v>8417200</v>
      </c>
      <c r="I201" s="122"/>
    </row>
    <row r="202" customFormat="false" ht="36.75" hidden="true" customHeight="true" outlineLevel="0" collapsed="false">
      <c r="A202" s="155" t="s">
        <v>136</v>
      </c>
      <c r="B202" s="29" t="s">
        <v>646</v>
      </c>
      <c r="C202" s="30" t="n">
        <f aca="false">1200000+450000</f>
        <v>1650000</v>
      </c>
      <c r="D202" s="30"/>
      <c r="E202" s="30"/>
      <c r="F202" s="30"/>
      <c r="G202" s="30"/>
      <c r="H202" s="30"/>
      <c r="I202" s="122"/>
    </row>
    <row r="203" customFormat="false" ht="45" hidden="false" customHeight="true" outlineLevel="0" collapsed="false">
      <c r="A203" s="142" t="s">
        <v>483</v>
      </c>
      <c r="B203" s="154" t="s">
        <v>647</v>
      </c>
      <c r="C203" s="30"/>
      <c r="D203" s="30"/>
      <c r="E203" s="30" t="n">
        <v>310700</v>
      </c>
      <c r="F203" s="30" t="n">
        <v>423300</v>
      </c>
      <c r="G203" s="30" t="n">
        <v>535137.63</v>
      </c>
      <c r="H203" s="30" t="n">
        <v>442900</v>
      </c>
      <c r="I203" s="122"/>
    </row>
    <row r="204" customFormat="false" ht="69.75" hidden="false" customHeight="true" outlineLevel="0" collapsed="false">
      <c r="A204" s="157" t="s">
        <v>485</v>
      </c>
      <c r="B204" s="135" t="s">
        <v>648</v>
      </c>
      <c r="C204" s="30"/>
      <c r="D204" s="30"/>
      <c r="E204" s="30"/>
      <c r="F204" s="30"/>
      <c r="G204" s="30" t="n">
        <v>18927754.6</v>
      </c>
      <c r="H204" s="30" t="n">
        <v>27991120</v>
      </c>
      <c r="I204" s="122"/>
    </row>
    <row r="205" customFormat="false" ht="29.25" hidden="false" customHeight="true" outlineLevel="0" collapsed="false">
      <c r="A205" s="129" t="s">
        <v>649</v>
      </c>
      <c r="B205" s="152" t="s">
        <v>650</v>
      </c>
      <c r="C205" s="27" t="n">
        <f aca="false">C206</f>
        <v>17650789.1</v>
      </c>
      <c r="D205" s="27" t="n">
        <f aca="false">D206</f>
        <v>18566327</v>
      </c>
      <c r="E205" s="27" t="n">
        <f aca="false">E206</f>
        <v>36871304.16</v>
      </c>
      <c r="F205" s="27" t="n">
        <f aca="false">F206</f>
        <v>45632251.23</v>
      </c>
      <c r="G205" s="27" t="n">
        <f aca="false">G206</f>
        <v>50674028.68</v>
      </c>
      <c r="H205" s="27" t="n">
        <f aca="false">H206</f>
        <v>46332580</v>
      </c>
      <c r="I205" s="122"/>
    </row>
    <row r="206" customFormat="false" ht="32.25" hidden="false" customHeight="true" outlineLevel="0" collapsed="false">
      <c r="A206" s="129" t="s">
        <v>579</v>
      </c>
      <c r="B206" s="152" t="s">
        <v>650</v>
      </c>
      <c r="C206" s="27" t="n">
        <f aca="false">SUM(C207:C217)</f>
        <v>17650789.1</v>
      </c>
      <c r="D206" s="27" t="n">
        <f aca="false">SUM(D207:D217)</f>
        <v>18566327</v>
      </c>
      <c r="E206" s="27" t="n">
        <f aca="false">SUM(E207:E217)</f>
        <v>36871304.16</v>
      </c>
      <c r="F206" s="27" t="n">
        <f aca="false">SUM(F207:F217)</f>
        <v>45632251.23</v>
      </c>
      <c r="G206" s="27" t="n">
        <f aca="false">SUM(G207:G218)</f>
        <v>50674028.68</v>
      </c>
      <c r="H206" s="27" t="n">
        <f aca="false">SUM(H207:H218)</f>
        <v>46332580</v>
      </c>
      <c r="I206" s="122"/>
    </row>
    <row r="207" customFormat="false" ht="60" hidden="false" customHeight="true" outlineLevel="0" collapsed="false">
      <c r="A207" s="142" t="s">
        <v>626</v>
      </c>
      <c r="B207" s="29" t="s">
        <v>651</v>
      </c>
      <c r="C207" s="30" t="n">
        <f aca="false">42732100-21900-106800-1000000-2870000+50000-23554000+277000-64600</f>
        <v>15441800</v>
      </c>
      <c r="D207" s="30" t="n">
        <f aca="false">15175800+195500</f>
        <v>15371300</v>
      </c>
      <c r="E207" s="30" t="n">
        <f aca="false">27332200+472900-365.8-19847.88+50529.85</f>
        <v>27835416.17</v>
      </c>
      <c r="F207" s="30" t="n">
        <v>32418543</v>
      </c>
      <c r="G207" s="30" t="n">
        <f aca="false">35502300-27904300-42.03+95000+60000</f>
        <v>7752957.97</v>
      </c>
      <c r="H207" s="30" t="n">
        <v>7595100</v>
      </c>
      <c r="I207" s="122"/>
    </row>
    <row r="208" customFormat="false" ht="42.75" hidden="false" customHeight="true" outlineLevel="0" collapsed="false">
      <c r="A208" s="155" t="s">
        <v>55</v>
      </c>
      <c r="B208" s="29" t="s">
        <v>652</v>
      </c>
      <c r="C208" s="30" t="n">
        <f aca="false">122300+44757.7</f>
        <v>167057.7</v>
      </c>
      <c r="D208" s="30" t="n">
        <f aca="false">122300+331000</f>
        <v>453300</v>
      </c>
      <c r="E208" s="30" t="n">
        <f aca="false">331300+90000-50529.85</f>
        <v>370770.15</v>
      </c>
      <c r="F208" s="30" t="n">
        <v>364762.1</v>
      </c>
      <c r="G208" s="30" t="n">
        <f aca="false">350000+100000</f>
        <v>450000</v>
      </c>
      <c r="H208" s="30" t="n">
        <v>450000</v>
      </c>
      <c r="I208" s="122"/>
    </row>
    <row r="209" customFormat="false" ht="56.25" hidden="true" customHeight="true" outlineLevel="0" collapsed="false">
      <c r="A209" s="155" t="s">
        <v>653</v>
      </c>
      <c r="B209" s="29" t="s">
        <v>654</v>
      </c>
      <c r="C209" s="30"/>
      <c r="D209" s="30"/>
      <c r="E209" s="30" t="n">
        <v>36900</v>
      </c>
      <c r="F209" s="30" t="n">
        <v>87965</v>
      </c>
      <c r="G209" s="30" t="n">
        <v>103536.4</v>
      </c>
      <c r="H209" s="30"/>
      <c r="I209" s="122"/>
    </row>
    <row r="210" customFormat="false" ht="42.75" hidden="true" customHeight="true" outlineLevel="0" collapsed="false">
      <c r="A210" s="155" t="s">
        <v>655</v>
      </c>
      <c r="B210" s="29" t="s">
        <v>656</v>
      </c>
      <c r="C210" s="30"/>
      <c r="D210" s="30"/>
      <c r="E210" s="30" t="n">
        <f aca="false">2569800-188531.32</f>
        <v>2381268.68</v>
      </c>
      <c r="F210" s="30" t="n">
        <v>6295025</v>
      </c>
      <c r="G210" s="30" t="n">
        <v>1318263.6</v>
      </c>
      <c r="H210" s="30"/>
      <c r="I210" s="122"/>
    </row>
    <row r="211" customFormat="false" ht="39" hidden="true" customHeight="false" outlineLevel="0" collapsed="false">
      <c r="A211" s="193" t="s">
        <v>138</v>
      </c>
      <c r="B211" s="29" t="s">
        <v>657</v>
      </c>
      <c r="C211" s="30" t="n">
        <f aca="false">3146-314.6</f>
        <v>2831.4</v>
      </c>
      <c r="D211" s="30" t="n">
        <v>2727</v>
      </c>
      <c r="E211" s="30"/>
      <c r="F211" s="30"/>
      <c r="G211" s="30"/>
      <c r="H211" s="30"/>
      <c r="I211" s="122"/>
    </row>
    <row r="212" customFormat="false" ht="51.75" hidden="true" customHeight="false" outlineLevel="0" collapsed="false">
      <c r="A212" s="142" t="s">
        <v>610</v>
      </c>
      <c r="B212" s="29" t="s">
        <v>658</v>
      </c>
      <c r="C212" s="30" t="n">
        <v>2039100</v>
      </c>
      <c r="D212" s="30" t="n">
        <v>2602000</v>
      </c>
      <c r="E212" s="30"/>
      <c r="F212" s="30"/>
      <c r="G212" s="30"/>
      <c r="H212" s="30"/>
      <c r="I212" s="122"/>
    </row>
    <row r="213" customFormat="false" ht="51.75" hidden="true" customHeight="false" outlineLevel="0" collapsed="false">
      <c r="A213" s="142" t="s">
        <v>479</v>
      </c>
      <c r="B213" s="29" t="s">
        <v>659</v>
      </c>
      <c r="C213" s="30"/>
      <c r="D213" s="30" t="n">
        <v>137000</v>
      </c>
      <c r="E213" s="30"/>
      <c r="F213" s="30"/>
      <c r="G213" s="30"/>
      <c r="H213" s="30"/>
      <c r="I213" s="122"/>
    </row>
    <row r="214" customFormat="false" ht="57.75" hidden="false" customHeight="true" outlineLevel="0" collapsed="false">
      <c r="A214" s="142" t="s">
        <v>475</v>
      </c>
      <c r="B214" s="29" t="s">
        <v>660</v>
      </c>
      <c r="C214" s="30"/>
      <c r="D214" s="30"/>
      <c r="E214" s="30" t="n">
        <f aca="false">5797500+105825</f>
        <v>5903325</v>
      </c>
      <c r="F214" s="30" t="n">
        <v>6120600</v>
      </c>
      <c r="G214" s="30" t="n">
        <v>8092090</v>
      </c>
      <c r="H214" s="30" t="n">
        <v>8721400</v>
      </c>
      <c r="I214" s="194"/>
    </row>
    <row r="215" customFormat="false" ht="27" hidden="false" customHeight="true" outlineLevel="0" collapsed="false">
      <c r="A215" s="144" t="s">
        <v>661</v>
      </c>
      <c r="B215" s="186" t="s">
        <v>662</v>
      </c>
      <c r="C215" s="30"/>
      <c r="D215" s="30"/>
      <c r="E215" s="30" t="n">
        <f aca="false">365.8+326.32+19847.88</f>
        <v>20540</v>
      </c>
      <c r="F215" s="30" t="n">
        <f aca="false">1157+1265-1265+21989.13</f>
        <v>23146.13</v>
      </c>
      <c r="G215" s="30" t="n">
        <f aca="false">26798.68+42.03</f>
        <v>26840.71</v>
      </c>
      <c r="H215" s="30" t="n">
        <v>100000</v>
      </c>
      <c r="I215" s="194"/>
    </row>
    <row r="216" customFormat="false" ht="24.75" hidden="true" customHeight="true" outlineLevel="0" collapsed="false">
      <c r="A216" s="195" t="s">
        <v>663</v>
      </c>
      <c r="B216" s="88" t="s">
        <v>664</v>
      </c>
      <c r="C216" s="30"/>
      <c r="D216" s="30"/>
      <c r="E216" s="30" t="n">
        <f aca="false">6134.16+6200</f>
        <v>12334.16</v>
      </c>
      <c r="F216" s="30" t="n">
        <f aca="false">21989.13+24024.34-24024.34-21989.13</f>
        <v>0</v>
      </c>
      <c r="G216" s="30" t="n">
        <f aca="false">21989.13+24024.34-46013.47</f>
        <v>0</v>
      </c>
      <c r="H216" s="30" t="n">
        <f aca="false">21989.13+24024.34-46013.47</f>
        <v>0</v>
      </c>
      <c r="I216" s="194"/>
    </row>
    <row r="217" customFormat="false" ht="44.25" hidden="false" customHeight="true" outlineLevel="0" collapsed="false">
      <c r="A217" s="142" t="s">
        <v>483</v>
      </c>
      <c r="B217" s="154" t="s">
        <v>665</v>
      </c>
      <c r="C217" s="30"/>
      <c r="D217" s="30"/>
      <c r="E217" s="30" t="n">
        <f aca="false">305200+5550</f>
        <v>310750</v>
      </c>
      <c r="F217" s="30" t="n">
        <v>322210</v>
      </c>
      <c r="G217" s="30" t="n">
        <v>425963</v>
      </c>
      <c r="H217" s="30" t="n">
        <v>459000</v>
      </c>
      <c r="I217" s="194"/>
    </row>
    <row r="218" customFormat="false" ht="73.5" hidden="false" customHeight="true" outlineLevel="0" collapsed="false">
      <c r="A218" s="157" t="s">
        <v>485</v>
      </c>
      <c r="B218" s="196" t="s">
        <v>666</v>
      </c>
      <c r="C218" s="30"/>
      <c r="D218" s="30"/>
      <c r="E218" s="30"/>
      <c r="F218" s="30"/>
      <c r="G218" s="30" t="n">
        <v>32504377</v>
      </c>
      <c r="H218" s="30" t="n">
        <v>29007080</v>
      </c>
      <c r="I218" s="194"/>
    </row>
    <row r="219" customFormat="false" ht="31.5" hidden="false" customHeight="false" outlineLevel="0" collapsed="false">
      <c r="A219" s="123" t="s">
        <v>141</v>
      </c>
      <c r="B219" s="124" t="s">
        <v>142</v>
      </c>
      <c r="C219" s="27" t="n">
        <f aca="false">SUM(C220+C235)</f>
        <v>1234000</v>
      </c>
      <c r="D219" s="27" t="n">
        <f aca="false">SUM(D220+D235)</f>
        <v>29112600</v>
      </c>
      <c r="E219" s="20" t="n">
        <f aca="false">E220+E235</f>
        <v>6735100</v>
      </c>
      <c r="F219" s="20" t="n">
        <f aca="false">F220+F235+F229</f>
        <v>8187268</v>
      </c>
      <c r="G219" s="20" t="n">
        <f aca="false">G220+G235</f>
        <v>14909845.78</v>
      </c>
      <c r="H219" s="20" t="n">
        <f aca="false">H220+H235</f>
        <v>15081522.47</v>
      </c>
      <c r="I219" s="122"/>
    </row>
    <row r="220" customFormat="false" ht="30" hidden="false" customHeight="false" outlineLevel="0" collapsed="false">
      <c r="A220" s="129" t="s">
        <v>667</v>
      </c>
      <c r="B220" s="152" t="s">
        <v>668</v>
      </c>
      <c r="C220" s="27" t="n">
        <f aca="false">SUM(C221)</f>
        <v>1034000</v>
      </c>
      <c r="D220" s="27" t="n">
        <f aca="false">SUM(D221)</f>
        <v>1315600</v>
      </c>
      <c r="E220" s="27" t="n">
        <f aca="false">E221</f>
        <v>900000</v>
      </c>
      <c r="F220" s="27" t="n">
        <f aca="false">F221</f>
        <v>0</v>
      </c>
      <c r="G220" s="27" t="n">
        <f aca="false">G221</f>
        <v>3496245.78</v>
      </c>
      <c r="H220" s="27" t="n">
        <f aca="false">H221</f>
        <v>4666662.47</v>
      </c>
      <c r="I220" s="122"/>
    </row>
    <row r="221" customFormat="false" ht="30" hidden="false" customHeight="false" outlineLevel="0" collapsed="false">
      <c r="A221" s="129" t="s">
        <v>579</v>
      </c>
      <c r="B221" s="152" t="s">
        <v>668</v>
      </c>
      <c r="C221" s="27" t="n">
        <f aca="false">SUM(C222:C225)</f>
        <v>1034000</v>
      </c>
      <c r="D221" s="27" t="n">
        <f aca="false">SUM(D222:D225)</f>
        <v>1315600</v>
      </c>
      <c r="E221" s="27" t="n">
        <f aca="false">SUM(E222)</f>
        <v>900000</v>
      </c>
      <c r="F221" s="27" t="n">
        <f aca="false">SUM(F222)</f>
        <v>0</v>
      </c>
      <c r="G221" s="27" t="n">
        <f aca="false">SUM(G228)+G222+G226</f>
        <v>3496245.78</v>
      </c>
      <c r="H221" s="27" t="n">
        <f aca="false">SUM(H222+H226+H228)+H227</f>
        <v>4666662.47</v>
      </c>
      <c r="I221" s="122"/>
    </row>
    <row r="222" customFormat="false" ht="21.75" hidden="false" customHeight="true" outlineLevel="0" collapsed="false">
      <c r="A222" s="142" t="s">
        <v>145</v>
      </c>
      <c r="B222" s="29" t="s">
        <v>669</v>
      </c>
      <c r="C222" s="30" t="n">
        <v>234000</v>
      </c>
      <c r="D222" s="30" t="n">
        <v>900000</v>
      </c>
      <c r="E222" s="30" t="n">
        <v>900000</v>
      </c>
      <c r="F222" s="30"/>
      <c r="G222" s="30" t="n">
        <v>241000</v>
      </c>
      <c r="H222" s="30" t="n">
        <v>1880000</v>
      </c>
      <c r="I222" s="122"/>
    </row>
    <row r="223" s="201" customFormat="true" ht="15" hidden="true" customHeight="false" outlineLevel="0" collapsed="false">
      <c r="A223" s="197" t="s">
        <v>670</v>
      </c>
      <c r="B223" s="198"/>
      <c r="C223" s="199" t="n">
        <v>800000</v>
      </c>
      <c r="D223" s="198"/>
      <c r="E223" s="198"/>
      <c r="F223" s="198"/>
      <c r="G223" s="198"/>
      <c r="H223" s="198"/>
      <c r="I223" s="200"/>
    </row>
    <row r="224" s="201" customFormat="true" ht="26.25" hidden="true" customHeight="false" outlineLevel="0" collapsed="false">
      <c r="A224" s="197" t="s">
        <v>671</v>
      </c>
      <c r="B224" s="202" t="s">
        <v>672</v>
      </c>
      <c r="C224" s="198"/>
      <c r="D224" s="199" t="n">
        <v>115600</v>
      </c>
      <c r="E224" s="198"/>
      <c r="F224" s="198"/>
      <c r="G224" s="198"/>
      <c r="H224" s="198"/>
      <c r="I224" s="200"/>
    </row>
    <row r="225" s="201" customFormat="true" ht="26.25" hidden="true" customHeight="false" outlineLevel="0" collapsed="false">
      <c r="A225" s="197" t="s">
        <v>673</v>
      </c>
      <c r="B225" s="202"/>
      <c r="C225" s="198"/>
      <c r="D225" s="199" t="n">
        <v>300000</v>
      </c>
      <c r="E225" s="198"/>
      <c r="F225" s="198"/>
      <c r="G225" s="198"/>
      <c r="H225" s="198"/>
      <c r="I225" s="200"/>
    </row>
    <row r="226" s="201" customFormat="true" ht="30.75" hidden="false" customHeight="true" outlineLevel="0" collapsed="false">
      <c r="A226" s="203" t="s">
        <v>674</v>
      </c>
      <c r="B226" s="29" t="s">
        <v>675</v>
      </c>
      <c r="C226" s="198"/>
      <c r="D226" s="198"/>
      <c r="E226" s="198"/>
      <c r="F226" s="198"/>
      <c r="G226" s="204" t="n">
        <f aca="false">1530000+800000</f>
        <v>2330000</v>
      </c>
      <c r="H226" s="204" t="n">
        <f aca="false">1546000+20000</f>
        <v>1566000</v>
      </c>
      <c r="I226" s="200"/>
    </row>
    <row r="227" s="201" customFormat="true" ht="47.25" hidden="false" customHeight="true" outlineLevel="0" collapsed="false">
      <c r="A227" s="203" t="s">
        <v>676</v>
      </c>
      <c r="B227" s="29" t="s">
        <v>677</v>
      </c>
      <c r="C227" s="198"/>
      <c r="D227" s="198"/>
      <c r="E227" s="198"/>
      <c r="F227" s="198"/>
      <c r="G227" s="204"/>
      <c r="H227" s="205" t="n">
        <v>899240</v>
      </c>
      <c r="I227" s="200"/>
    </row>
    <row r="228" customFormat="false" ht="32.25" hidden="false" customHeight="true" outlineLevel="0" collapsed="false">
      <c r="A228" s="206" t="s">
        <v>678</v>
      </c>
      <c r="B228" s="207" t="s">
        <v>679</v>
      </c>
      <c r="C228" s="30"/>
      <c r="D228" s="30"/>
      <c r="E228" s="30"/>
      <c r="F228" s="30"/>
      <c r="G228" s="30" t="n">
        <v>925245.78</v>
      </c>
      <c r="H228" s="50" t="n">
        <v>321422.47</v>
      </c>
      <c r="I228" s="122"/>
    </row>
    <row r="229" customFormat="false" ht="37.5" hidden="true" customHeight="true" outlineLevel="0" collapsed="false">
      <c r="A229" s="129" t="s">
        <v>667</v>
      </c>
      <c r="B229" s="152" t="s">
        <v>668</v>
      </c>
      <c r="C229" s="30"/>
      <c r="D229" s="30"/>
      <c r="E229" s="30"/>
      <c r="F229" s="27" t="n">
        <f aca="false">SUM(F230)</f>
        <v>1765000</v>
      </c>
      <c r="G229" s="30"/>
      <c r="H229" s="50"/>
      <c r="I229" s="122"/>
    </row>
    <row r="230" customFormat="false" ht="30" hidden="true" customHeight="false" outlineLevel="0" collapsed="false">
      <c r="A230" s="129" t="s">
        <v>579</v>
      </c>
      <c r="B230" s="152" t="s">
        <v>668</v>
      </c>
      <c r="C230" s="30"/>
      <c r="D230" s="30"/>
      <c r="E230" s="30"/>
      <c r="F230" s="27" t="n">
        <f aca="false">SUM(F231:F234)</f>
        <v>1765000</v>
      </c>
      <c r="G230" s="30"/>
      <c r="H230" s="50"/>
      <c r="I230" s="122"/>
    </row>
    <row r="231" customFormat="false" ht="26.25" hidden="true" customHeight="false" outlineLevel="0" collapsed="false">
      <c r="A231" s="208" t="s">
        <v>680</v>
      </c>
      <c r="B231" s="29" t="s">
        <v>681</v>
      </c>
      <c r="C231" s="30"/>
      <c r="D231" s="30"/>
      <c r="E231" s="30"/>
      <c r="F231" s="30"/>
      <c r="G231" s="30"/>
      <c r="H231" s="50"/>
      <c r="I231" s="122"/>
    </row>
    <row r="232" customFormat="false" ht="29.25" hidden="true" customHeight="true" outlineLevel="0" collapsed="false">
      <c r="A232" s="142" t="s">
        <v>682</v>
      </c>
      <c r="B232" s="29" t="s">
        <v>683</v>
      </c>
      <c r="C232" s="30"/>
      <c r="D232" s="30"/>
      <c r="E232" s="30"/>
      <c r="F232" s="30" t="n">
        <v>1500000</v>
      </c>
      <c r="G232" s="30"/>
      <c r="H232" s="50"/>
      <c r="I232" s="122"/>
    </row>
    <row r="233" customFormat="false" ht="29.25" hidden="true" customHeight="true" outlineLevel="0" collapsed="false">
      <c r="A233" s="209" t="s">
        <v>684</v>
      </c>
      <c r="B233" s="210" t="s">
        <v>685</v>
      </c>
      <c r="C233" s="30"/>
      <c r="D233" s="30"/>
      <c r="E233" s="30"/>
      <c r="F233" s="30" t="n">
        <v>200000</v>
      </c>
      <c r="G233" s="30"/>
      <c r="H233" s="50"/>
      <c r="I233" s="122"/>
    </row>
    <row r="234" customFormat="false" ht="29.25" hidden="true" customHeight="true" outlineLevel="0" collapsed="false">
      <c r="A234" s="209" t="s">
        <v>686</v>
      </c>
      <c r="B234" s="210" t="s">
        <v>687</v>
      </c>
      <c r="C234" s="30"/>
      <c r="D234" s="30"/>
      <c r="E234" s="30"/>
      <c r="F234" s="30" t="n">
        <v>65000</v>
      </c>
      <c r="G234" s="30"/>
      <c r="H234" s="50"/>
      <c r="I234" s="122"/>
    </row>
    <row r="235" customFormat="false" ht="40.5" hidden="false" customHeight="true" outlineLevel="0" collapsed="false">
      <c r="A235" s="129" t="s">
        <v>688</v>
      </c>
      <c r="B235" s="152" t="s">
        <v>689</v>
      </c>
      <c r="C235" s="27" t="n">
        <f aca="false">SUM(C236)</f>
        <v>200000</v>
      </c>
      <c r="D235" s="27" t="n">
        <f aca="false">SUM(D236)</f>
        <v>27797000</v>
      </c>
      <c r="E235" s="27" t="n">
        <f aca="false">E236</f>
        <v>5835100</v>
      </c>
      <c r="F235" s="27" t="n">
        <f aca="false">F236</f>
        <v>6422268</v>
      </c>
      <c r="G235" s="27" t="n">
        <f aca="false">G236</f>
        <v>11413600</v>
      </c>
      <c r="H235" s="128" t="n">
        <f aca="false">H236</f>
        <v>10414860</v>
      </c>
      <c r="I235" s="122"/>
    </row>
    <row r="236" customFormat="false" ht="33" hidden="false" customHeight="true" outlineLevel="0" collapsed="false">
      <c r="A236" s="129" t="s">
        <v>579</v>
      </c>
      <c r="B236" s="152" t="s">
        <v>689</v>
      </c>
      <c r="C236" s="27" t="n">
        <f aca="false">SUM(C237:C239)</f>
        <v>200000</v>
      </c>
      <c r="D236" s="27" t="n">
        <f aca="false">SUM(D237:D239)</f>
        <v>27797000</v>
      </c>
      <c r="E236" s="27" t="n">
        <f aca="false">SUM(E237+E240)</f>
        <v>5835100</v>
      </c>
      <c r="F236" s="27" t="n">
        <f aca="false">SUM(F237)</f>
        <v>6422268</v>
      </c>
      <c r="G236" s="27" t="n">
        <f aca="false">SUM(G237)+G241</f>
        <v>11413600</v>
      </c>
      <c r="H236" s="128" t="n">
        <f aca="false">SUM(H237)+H242</f>
        <v>10414860</v>
      </c>
      <c r="I236" s="122"/>
    </row>
    <row r="237" customFormat="false" ht="29.25" hidden="false" customHeight="true" outlineLevel="0" collapsed="false">
      <c r="A237" s="156" t="s">
        <v>143</v>
      </c>
      <c r="B237" s="29" t="s">
        <v>690</v>
      </c>
      <c r="C237" s="30" t="n">
        <v>200000</v>
      </c>
      <c r="D237" s="30" t="n">
        <f aca="false">1257400+1120000-1120000+2100000+1950000+89000-32</f>
        <v>5396368</v>
      </c>
      <c r="E237" s="30" t="n">
        <f aca="false">1000000+89000+2000000+1046100+900000</f>
        <v>5035100</v>
      </c>
      <c r="F237" s="30" t="n">
        <v>6422268</v>
      </c>
      <c r="G237" s="50" t="n">
        <f aca="false">300000+4050000+1000000+1145000+300000+1238200+1950000+552000+400000+241400</f>
        <v>11176600</v>
      </c>
      <c r="H237" s="50" t="n">
        <f aca="false">7053100+221000+3040000-1243380</f>
        <v>9070720</v>
      </c>
      <c r="I237" s="122"/>
    </row>
    <row r="238" customFormat="false" ht="39" hidden="true" customHeight="false" outlineLevel="0" collapsed="false">
      <c r="A238" s="142" t="s">
        <v>153</v>
      </c>
      <c r="B238" s="29" t="s">
        <v>691</v>
      </c>
      <c r="C238" s="30" t="n">
        <f aca="false">12664000-12664000</f>
        <v>0</v>
      </c>
      <c r="D238" s="30" t="n">
        <v>21280600</v>
      </c>
      <c r="E238" s="30"/>
      <c r="F238" s="30"/>
      <c r="G238" s="30"/>
      <c r="H238" s="50"/>
      <c r="I238" s="122"/>
    </row>
    <row r="239" customFormat="false" ht="39" hidden="true" customHeight="false" outlineLevel="0" collapsed="false">
      <c r="A239" s="142" t="s">
        <v>692</v>
      </c>
      <c r="B239" s="29" t="s">
        <v>693</v>
      </c>
      <c r="C239" s="30"/>
      <c r="D239" s="30" t="n">
        <f aca="false">1120000+32</f>
        <v>1120032</v>
      </c>
      <c r="E239" s="30"/>
      <c r="F239" s="30"/>
      <c r="G239" s="30"/>
      <c r="H239" s="50"/>
      <c r="I239" s="122"/>
    </row>
    <row r="240" customFormat="false" ht="25.5" hidden="true" customHeight="true" outlineLevel="0" collapsed="false">
      <c r="A240" s="142" t="s">
        <v>694</v>
      </c>
      <c r="B240" s="29" t="s">
        <v>695</v>
      </c>
      <c r="C240" s="30"/>
      <c r="D240" s="30"/>
      <c r="E240" s="30" t="n">
        <v>800000</v>
      </c>
      <c r="F240" s="30"/>
      <c r="G240" s="30"/>
      <c r="H240" s="50"/>
      <c r="I240" s="122"/>
    </row>
    <row r="241" customFormat="false" ht="45" hidden="true" customHeight="true" outlineLevel="0" collapsed="false">
      <c r="A241" s="211" t="s">
        <v>696</v>
      </c>
      <c r="B241" s="210" t="s">
        <v>697</v>
      </c>
      <c r="C241" s="30"/>
      <c r="D241" s="30"/>
      <c r="E241" s="30"/>
      <c r="F241" s="30"/>
      <c r="G241" s="30" t="n">
        <v>237000</v>
      </c>
      <c r="H241" s="50"/>
      <c r="I241" s="122"/>
    </row>
    <row r="242" customFormat="false" ht="33.75" hidden="false" customHeight="true" outlineLevel="0" collapsed="false">
      <c r="A242" s="211" t="s">
        <v>698</v>
      </c>
      <c r="B242" s="29" t="s">
        <v>699</v>
      </c>
      <c r="C242" s="30"/>
      <c r="D242" s="30"/>
      <c r="E242" s="30"/>
      <c r="F242" s="30"/>
      <c r="G242" s="30"/>
      <c r="H242" s="50" t="n">
        <v>1344140</v>
      </c>
      <c r="I242" s="122"/>
    </row>
    <row r="243" customFormat="false" ht="75" hidden="false" customHeight="false" outlineLevel="0" collapsed="false">
      <c r="A243" s="14" t="s">
        <v>155</v>
      </c>
      <c r="B243" s="15" t="s">
        <v>700</v>
      </c>
      <c r="C243" s="16" t="n">
        <f aca="false">C245+C247</f>
        <v>8895</v>
      </c>
      <c r="D243" s="16" t="n">
        <f aca="false">D245+D247</f>
        <v>10410</v>
      </c>
      <c r="E243" s="16" t="n">
        <f aca="false">E244</f>
        <v>2697500</v>
      </c>
      <c r="F243" s="16" t="n">
        <f aca="false">F244</f>
        <v>2697500</v>
      </c>
      <c r="G243" s="16" t="n">
        <f aca="false">G244</f>
        <v>2697500</v>
      </c>
      <c r="H243" s="212" t="n">
        <f aca="false">H244</f>
        <v>2697500</v>
      </c>
      <c r="I243" s="122"/>
    </row>
    <row r="244" customFormat="false" ht="75" hidden="false" customHeight="false" outlineLevel="0" collapsed="false">
      <c r="A244" s="129" t="s">
        <v>701</v>
      </c>
      <c r="B244" s="141" t="s">
        <v>702</v>
      </c>
      <c r="C244" s="27" t="n">
        <f aca="false">C245+C247</f>
        <v>8895</v>
      </c>
      <c r="D244" s="27" t="n">
        <f aca="false">D245+D247</f>
        <v>10410</v>
      </c>
      <c r="E244" s="27" t="n">
        <f aca="false">E245+E247</f>
        <v>2697500</v>
      </c>
      <c r="F244" s="27" t="n">
        <f aca="false">F245+F247</f>
        <v>2697500</v>
      </c>
      <c r="G244" s="27" t="n">
        <f aca="false">G245+G247</f>
        <v>2697500</v>
      </c>
      <c r="H244" s="27" t="n">
        <f aca="false">H245+H247</f>
        <v>2697500</v>
      </c>
      <c r="I244" s="122"/>
    </row>
    <row r="245" customFormat="false" ht="34.15" hidden="false" customHeight="true" outlineLevel="0" collapsed="false">
      <c r="A245" s="129" t="s">
        <v>385</v>
      </c>
      <c r="B245" s="141" t="s">
        <v>702</v>
      </c>
      <c r="C245" s="27" t="n">
        <f aca="false">C246</f>
        <v>8625</v>
      </c>
      <c r="D245" s="27" t="n">
        <f aca="false">D246</f>
        <v>10140</v>
      </c>
      <c r="E245" s="27" t="n">
        <f aca="false">E246</f>
        <v>2427500</v>
      </c>
      <c r="F245" s="27" t="n">
        <f aca="false">F246</f>
        <v>2427500</v>
      </c>
      <c r="G245" s="27" t="n">
        <f aca="false">G246</f>
        <v>2427500</v>
      </c>
      <c r="H245" s="27" t="n">
        <f aca="false">H246</f>
        <v>2427500</v>
      </c>
      <c r="I245" s="122"/>
    </row>
    <row r="246" customFormat="false" ht="26.25" hidden="false" customHeight="false" outlineLevel="0" collapsed="false">
      <c r="A246" s="142" t="s">
        <v>157</v>
      </c>
      <c r="B246" s="29" t="s">
        <v>703</v>
      </c>
      <c r="C246" s="30" t="n">
        <v>8625</v>
      </c>
      <c r="D246" s="30" t="n">
        <v>10140</v>
      </c>
      <c r="E246" s="30" t="n">
        <v>2427500</v>
      </c>
      <c r="F246" s="30" t="n">
        <v>2427500</v>
      </c>
      <c r="G246" s="30" t="n">
        <v>2427500</v>
      </c>
      <c r="H246" s="30" t="n">
        <v>2427500</v>
      </c>
      <c r="I246" s="122"/>
    </row>
    <row r="247" customFormat="false" ht="30" hidden="false" customHeight="false" outlineLevel="0" collapsed="false">
      <c r="A247" s="129" t="s">
        <v>579</v>
      </c>
      <c r="B247" s="141" t="s">
        <v>702</v>
      </c>
      <c r="C247" s="27" t="n">
        <f aca="false">C248</f>
        <v>270</v>
      </c>
      <c r="D247" s="27" t="n">
        <f aca="false">D248</f>
        <v>270</v>
      </c>
      <c r="E247" s="27" t="n">
        <f aca="false">E248</f>
        <v>270000</v>
      </c>
      <c r="F247" s="27" t="n">
        <f aca="false">F248</f>
        <v>270000</v>
      </c>
      <c r="G247" s="27" t="n">
        <f aca="false">G248</f>
        <v>270000</v>
      </c>
      <c r="H247" s="27" t="n">
        <f aca="false">H248</f>
        <v>270000</v>
      </c>
      <c r="I247" s="122"/>
    </row>
    <row r="248" customFormat="false" ht="26.25" hidden="false" customHeight="false" outlineLevel="0" collapsed="false">
      <c r="A248" s="142" t="s">
        <v>157</v>
      </c>
      <c r="B248" s="29" t="s">
        <v>703</v>
      </c>
      <c r="C248" s="30" t="n">
        <v>270</v>
      </c>
      <c r="D248" s="30" t="n">
        <v>270</v>
      </c>
      <c r="E248" s="30" t="n">
        <v>270000</v>
      </c>
      <c r="F248" s="30" t="n">
        <v>270000</v>
      </c>
      <c r="G248" s="30" t="n">
        <v>270000</v>
      </c>
      <c r="H248" s="30" t="n">
        <v>270000</v>
      </c>
      <c r="I248" s="122"/>
    </row>
    <row r="249" customFormat="false" ht="37.5" hidden="false" customHeight="false" outlineLevel="0" collapsed="false">
      <c r="A249" s="14" t="s">
        <v>704</v>
      </c>
      <c r="B249" s="15" t="s">
        <v>705</v>
      </c>
      <c r="C249" s="16" t="n">
        <f aca="false">C250+C258</f>
        <v>0</v>
      </c>
      <c r="D249" s="16" t="n">
        <f aca="false">D250+D258</f>
        <v>0</v>
      </c>
      <c r="E249" s="16" t="n">
        <f aca="false">E250+E258+E262</f>
        <v>70519448.2</v>
      </c>
      <c r="F249" s="16" t="n">
        <f aca="false">F250+F258+F262</f>
        <v>30704283.96</v>
      </c>
      <c r="G249" s="16" t="n">
        <f aca="false">G250+G258+G262</f>
        <v>42056659.31</v>
      </c>
      <c r="H249" s="16" t="n">
        <f aca="false">H250+H258+H262</f>
        <v>62893696.55</v>
      </c>
      <c r="I249" s="122"/>
    </row>
    <row r="250" customFormat="false" ht="63" hidden="false" customHeight="false" outlineLevel="0" collapsed="false">
      <c r="A250" s="123" t="s">
        <v>161</v>
      </c>
      <c r="B250" s="124" t="s">
        <v>706</v>
      </c>
      <c r="C250" s="20" t="n">
        <f aca="false">C253+C256</f>
        <v>0</v>
      </c>
      <c r="D250" s="20" t="n">
        <f aca="false">D253+D256</f>
        <v>0</v>
      </c>
      <c r="E250" s="20" t="n">
        <f aca="false">E251</f>
        <v>9467574</v>
      </c>
      <c r="F250" s="20" t="n">
        <f aca="false">F251</f>
        <v>16533592</v>
      </c>
      <c r="G250" s="20" t="n">
        <f aca="false">G251</f>
        <v>22397536.92</v>
      </c>
      <c r="H250" s="20" t="n">
        <f aca="false">H251</f>
        <v>17525040</v>
      </c>
      <c r="I250" s="122"/>
    </row>
    <row r="251" customFormat="false" ht="45" hidden="false" customHeight="false" outlineLevel="0" collapsed="false">
      <c r="A251" s="213" t="s">
        <v>707</v>
      </c>
      <c r="B251" s="152" t="s">
        <v>708</v>
      </c>
      <c r="C251" s="27" t="n">
        <f aca="false">C252</f>
        <v>0</v>
      </c>
      <c r="D251" s="27" t="n">
        <f aca="false">D252</f>
        <v>0</v>
      </c>
      <c r="E251" s="27" t="n">
        <f aca="false">E252</f>
        <v>9467574</v>
      </c>
      <c r="F251" s="27" t="n">
        <f aca="false">F252</f>
        <v>16533592</v>
      </c>
      <c r="G251" s="27" t="n">
        <f aca="false">G252</f>
        <v>22397536.92</v>
      </c>
      <c r="H251" s="27" t="n">
        <f aca="false">H252</f>
        <v>17525040</v>
      </c>
      <c r="I251" s="122"/>
    </row>
    <row r="252" customFormat="false" ht="15" hidden="false" customHeight="false" outlineLevel="0" collapsed="false">
      <c r="A252" s="129" t="s">
        <v>101</v>
      </c>
      <c r="B252" s="152" t="s">
        <v>708</v>
      </c>
      <c r="C252" s="27" t="n">
        <f aca="false">C253+C256</f>
        <v>0</v>
      </c>
      <c r="D252" s="27" t="n">
        <f aca="false">D253+D256</f>
        <v>0</v>
      </c>
      <c r="E252" s="27" t="n">
        <f aca="false">E253+E256</f>
        <v>9467574</v>
      </c>
      <c r="F252" s="27" t="n">
        <f aca="false">F253+F255+F256+F257</f>
        <v>16533592</v>
      </c>
      <c r="G252" s="27" t="n">
        <f aca="false">G253+G255+G256+G257</f>
        <v>22397536.92</v>
      </c>
      <c r="H252" s="27" t="n">
        <f aca="false">H253+H255+H256+H257+H254</f>
        <v>17525040</v>
      </c>
      <c r="I252" s="122"/>
    </row>
    <row r="253" customFormat="false" ht="42" hidden="true" customHeight="true" outlineLevel="0" collapsed="false">
      <c r="A253" s="156" t="s">
        <v>709</v>
      </c>
      <c r="B253" s="29" t="s">
        <v>710</v>
      </c>
      <c r="C253" s="30"/>
      <c r="D253" s="30"/>
      <c r="E253" s="30" t="n">
        <v>9006100</v>
      </c>
      <c r="F253" s="30" t="n">
        <f aca="false">9006100-7206100</f>
        <v>1800000</v>
      </c>
      <c r="G253" s="30"/>
      <c r="H253" s="30"/>
      <c r="I253" s="122"/>
    </row>
    <row r="254" customFormat="false" ht="42" hidden="false" customHeight="true" outlineLevel="0" collapsed="false">
      <c r="A254" s="156" t="s">
        <v>711</v>
      </c>
      <c r="B254" s="29" t="s">
        <v>712</v>
      </c>
      <c r="C254" s="30"/>
      <c r="D254" s="30"/>
      <c r="E254" s="30"/>
      <c r="F254" s="30"/>
      <c r="G254" s="30"/>
      <c r="H254" s="30" t="n">
        <v>8503050</v>
      </c>
      <c r="I254" s="122"/>
    </row>
    <row r="255" customFormat="false" ht="51.75" hidden="false" customHeight="false" outlineLevel="0" collapsed="false">
      <c r="A255" s="214" t="s">
        <v>713</v>
      </c>
      <c r="B255" s="29" t="s">
        <v>714</v>
      </c>
      <c r="C255" s="30"/>
      <c r="D255" s="30"/>
      <c r="E255" s="30"/>
      <c r="F255" s="30" t="n">
        <v>7206100</v>
      </c>
      <c r="G255" s="30" t="n">
        <f aca="false">9006100+4503050+2000000+6546602.96+43552.96</f>
        <v>22099305.92</v>
      </c>
      <c r="H255" s="30" t="n">
        <f aca="false">17006100-8503050</f>
        <v>8503050</v>
      </c>
      <c r="I255" s="122"/>
    </row>
    <row r="256" customFormat="false" ht="67.5" hidden="false" customHeight="true" outlineLevel="0" collapsed="false">
      <c r="A256" s="142" t="s">
        <v>715</v>
      </c>
      <c r="B256" s="29" t="s">
        <v>716</v>
      </c>
      <c r="C256" s="30"/>
      <c r="D256" s="30"/>
      <c r="E256" s="30" t="n">
        <f aca="false">1209400.9-747926.9</f>
        <v>461474</v>
      </c>
      <c r="F256" s="30" t="n">
        <f aca="false">496223.13-174831.13</f>
        <v>321392</v>
      </c>
      <c r="G256" s="30" t="n">
        <f aca="false">340280-42049</f>
        <v>298231</v>
      </c>
      <c r="H256" s="30" t="n">
        <v>518940</v>
      </c>
      <c r="I256" s="122"/>
    </row>
    <row r="257" customFormat="false" ht="67.5" hidden="true" customHeight="true" outlineLevel="0" collapsed="false">
      <c r="A257" s="142" t="s">
        <v>717</v>
      </c>
      <c r="B257" s="29" t="s">
        <v>718</v>
      </c>
      <c r="C257" s="30"/>
      <c r="D257" s="30"/>
      <c r="E257" s="30"/>
      <c r="F257" s="30" t="n">
        <v>7206100</v>
      </c>
      <c r="G257" s="30" t="n">
        <f aca="false">1041005.89-1041005.89</f>
        <v>0</v>
      </c>
      <c r="H257" s="30"/>
      <c r="I257" s="122"/>
    </row>
    <row r="258" customFormat="false" ht="47.25" hidden="false" customHeight="false" outlineLevel="0" collapsed="false">
      <c r="A258" s="123" t="s">
        <v>167</v>
      </c>
      <c r="B258" s="124" t="s">
        <v>719</v>
      </c>
      <c r="C258" s="20" t="n">
        <f aca="false">C260</f>
        <v>0</v>
      </c>
      <c r="D258" s="20" t="n">
        <f aca="false">D260</f>
        <v>0</v>
      </c>
      <c r="E258" s="20" t="n">
        <f aca="false">E259</f>
        <v>283500</v>
      </c>
      <c r="F258" s="20" t="n">
        <f aca="false">F259</f>
        <v>283500</v>
      </c>
      <c r="G258" s="20" t="n">
        <f aca="false">G259</f>
        <v>283500</v>
      </c>
      <c r="H258" s="20" t="n">
        <f aca="false">H259</f>
        <v>283500</v>
      </c>
      <c r="I258" s="122"/>
    </row>
    <row r="259" customFormat="false" ht="60" hidden="false" customHeight="false" outlineLevel="0" collapsed="false">
      <c r="A259" s="215" t="s">
        <v>720</v>
      </c>
      <c r="B259" s="152" t="s">
        <v>721</v>
      </c>
      <c r="C259" s="27" t="n">
        <f aca="false">C260</f>
        <v>0</v>
      </c>
      <c r="D259" s="27" t="n">
        <f aca="false">D260</f>
        <v>0</v>
      </c>
      <c r="E259" s="27" t="n">
        <f aca="false">E260</f>
        <v>283500</v>
      </c>
      <c r="F259" s="27" t="n">
        <f aca="false">F260</f>
        <v>283500</v>
      </c>
      <c r="G259" s="27" t="n">
        <f aca="false">G260</f>
        <v>283500</v>
      </c>
      <c r="H259" s="27" t="n">
        <f aca="false">H260</f>
        <v>283500</v>
      </c>
      <c r="I259" s="122"/>
    </row>
    <row r="260" customFormat="false" ht="36.6" hidden="false" customHeight="true" outlineLevel="0" collapsed="false">
      <c r="A260" s="129" t="s">
        <v>385</v>
      </c>
      <c r="B260" s="152" t="s">
        <v>721</v>
      </c>
      <c r="C260" s="27" t="n">
        <f aca="false">C261</f>
        <v>0</v>
      </c>
      <c r="D260" s="27" t="n">
        <f aca="false">D261</f>
        <v>0</v>
      </c>
      <c r="E260" s="27" t="n">
        <f aca="false">E261</f>
        <v>283500</v>
      </c>
      <c r="F260" s="27" t="n">
        <f aca="false">F261</f>
        <v>283500</v>
      </c>
      <c r="G260" s="27" t="n">
        <f aca="false">G261</f>
        <v>283500</v>
      </c>
      <c r="H260" s="27" t="n">
        <f aca="false">H261</f>
        <v>283500</v>
      </c>
      <c r="I260" s="122"/>
    </row>
    <row r="261" customFormat="false" ht="39.75" hidden="false" customHeight="true" outlineLevel="0" collapsed="false">
      <c r="A261" s="156" t="s">
        <v>722</v>
      </c>
      <c r="B261" s="29" t="s">
        <v>723</v>
      </c>
      <c r="C261" s="30"/>
      <c r="D261" s="30"/>
      <c r="E261" s="30" t="n">
        <v>283500</v>
      </c>
      <c r="F261" s="30" t="n">
        <v>283500</v>
      </c>
      <c r="G261" s="30" t="n">
        <v>283500</v>
      </c>
      <c r="H261" s="30" t="n">
        <v>283500</v>
      </c>
      <c r="I261" s="122"/>
    </row>
    <row r="262" customFormat="false" ht="37.5" hidden="false" customHeight="true" outlineLevel="0" collapsed="false">
      <c r="A262" s="123" t="s">
        <v>724</v>
      </c>
      <c r="B262" s="124" t="s">
        <v>725</v>
      </c>
      <c r="C262" s="20"/>
      <c r="D262" s="20"/>
      <c r="E262" s="20" t="n">
        <f aca="false">E263</f>
        <v>60768374.2</v>
      </c>
      <c r="F262" s="20" t="n">
        <f aca="false">F263</f>
        <v>13887191.96</v>
      </c>
      <c r="G262" s="20" t="n">
        <f aca="false">G263</f>
        <v>19375622.39</v>
      </c>
      <c r="H262" s="20" t="n">
        <f aca="false">H263</f>
        <v>45085156.55</v>
      </c>
      <c r="I262" s="122"/>
    </row>
    <row r="263" customFormat="false" ht="45" hidden="false" customHeight="false" outlineLevel="0" collapsed="false">
      <c r="A263" s="215" t="s">
        <v>726</v>
      </c>
      <c r="B263" s="152" t="s">
        <v>727</v>
      </c>
      <c r="C263" s="27"/>
      <c r="D263" s="27"/>
      <c r="E263" s="27" t="n">
        <f aca="false">E264</f>
        <v>60768374.2</v>
      </c>
      <c r="F263" s="27" t="n">
        <f aca="false">F264</f>
        <v>13887191.96</v>
      </c>
      <c r="G263" s="27" t="n">
        <f aca="false">G264</f>
        <v>19375622.39</v>
      </c>
      <c r="H263" s="27" t="n">
        <f aca="false">H264</f>
        <v>45085156.55</v>
      </c>
      <c r="I263" s="122"/>
    </row>
    <row r="264" customFormat="false" ht="15" hidden="false" customHeight="false" outlineLevel="0" collapsed="false">
      <c r="A264" s="129" t="s">
        <v>101</v>
      </c>
      <c r="B264" s="152" t="s">
        <v>727</v>
      </c>
      <c r="C264" s="27"/>
      <c r="D264" s="27"/>
      <c r="E264" s="27" t="n">
        <f aca="false">E265+E269+E268</f>
        <v>60768374.2</v>
      </c>
      <c r="F264" s="27" t="n">
        <f aca="false">F265+F268+F269</f>
        <v>13887191.96</v>
      </c>
      <c r="G264" s="27" t="n">
        <f aca="false">G265+G268+G269+G266+G267</f>
        <v>19375622.39</v>
      </c>
      <c r="H264" s="27" t="n">
        <f aca="false">H265+H268+H269+H266+H267</f>
        <v>45085156.55</v>
      </c>
      <c r="I264" s="122"/>
    </row>
    <row r="265" customFormat="false" ht="30" hidden="false" customHeight="false" outlineLevel="0" collapsed="false">
      <c r="A265" s="216" t="s">
        <v>728</v>
      </c>
      <c r="B265" s="29" t="s">
        <v>729</v>
      </c>
      <c r="C265" s="30"/>
      <c r="D265" s="30"/>
      <c r="E265" s="30" t="n">
        <v>3527000</v>
      </c>
      <c r="F265" s="30" t="n">
        <f aca="false">5000000+1348507.76+346200</f>
        <v>6694707.76</v>
      </c>
      <c r="G265" s="30" t="n">
        <f aca="false">134900+1100000+625709.38-46380</f>
        <v>1814229.38</v>
      </c>
      <c r="H265" s="30" t="n">
        <v>15253151.44</v>
      </c>
      <c r="I265" s="122"/>
    </row>
    <row r="266" customFormat="false" ht="103.5" hidden="false" customHeight="true" outlineLevel="0" collapsed="false">
      <c r="A266" s="216" t="s">
        <v>730</v>
      </c>
      <c r="B266" s="29" t="s">
        <v>731</v>
      </c>
      <c r="C266" s="30"/>
      <c r="D266" s="30"/>
      <c r="E266" s="30"/>
      <c r="F266" s="30"/>
      <c r="G266" s="30" t="n">
        <f aca="false">4905000-1144000+900000+100000+135380</f>
        <v>4896380</v>
      </c>
      <c r="H266" s="30" t="n">
        <v>6498000</v>
      </c>
      <c r="I266" s="122"/>
    </row>
    <row r="267" customFormat="false" ht="68.25" hidden="true" customHeight="true" outlineLevel="0" collapsed="false">
      <c r="A267" s="216" t="s">
        <v>732</v>
      </c>
      <c r="B267" s="29" t="s">
        <v>733</v>
      </c>
      <c r="C267" s="30"/>
      <c r="D267" s="30"/>
      <c r="E267" s="30"/>
      <c r="F267" s="30"/>
      <c r="G267" s="30" t="n">
        <f aca="false">5000000-89000</f>
        <v>4911000</v>
      </c>
      <c r="H267" s="30" t="n">
        <v>0</v>
      </c>
      <c r="I267" s="122"/>
    </row>
    <row r="268" customFormat="false" ht="60" hidden="false" customHeight="false" outlineLevel="0" collapsed="false">
      <c r="A268" s="217" t="s">
        <v>734</v>
      </c>
      <c r="B268" s="29" t="s">
        <v>735</v>
      </c>
      <c r="C268" s="30"/>
      <c r="D268" s="30"/>
      <c r="E268" s="30" t="n">
        <f aca="false">28098918.98+21086230.72+2826224.5</f>
        <v>52011374.2</v>
      </c>
      <c r="F268" s="30" t="n">
        <v>6113584.2</v>
      </c>
      <c r="G268" s="30" t="n">
        <v>6901013.01</v>
      </c>
      <c r="H268" s="30" t="n">
        <v>10863805.11</v>
      </c>
      <c r="I268" s="122"/>
    </row>
    <row r="269" customFormat="false" ht="78" hidden="false" customHeight="true" outlineLevel="0" collapsed="false">
      <c r="A269" s="216" t="s">
        <v>736</v>
      </c>
      <c r="B269" s="29" t="s">
        <v>737</v>
      </c>
      <c r="C269" s="30"/>
      <c r="D269" s="30"/>
      <c r="E269" s="30" t="n">
        <f aca="false">4730000+500000</f>
        <v>5230000</v>
      </c>
      <c r="F269" s="30" t="n">
        <f aca="false">3673800-2594900</f>
        <v>1078900</v>
      </c>
      <c r="G269" s="30" t="n">
        <f aca="false">3673800-1100000-1720800</f>
        <v>853000</v>
      </c>
      <c r="H269" s="30" t="n">
        <v>12470200</v>
      </c>
      <c r="I269" s="122"/>
    </row>
    <row r="270" customFormat="false" ht="93.75" hidden="false" customHeight="false" outlineLevel="0" collapsed="false">
      <c r="A270" s="14" t="s">
        <v>738</v>
      </c>
      <c r="B270" s="15" t="s">
        <v>739</v>
      </c>
      <c r="C270" s="16" t="n">
        <f aca="false">C271+C281</f>
        <v>0</v>
      </c>
      <c r="D270" s="16" t="n">
        <f aca="false">D271+D281</f>
        <v>0</v>
      </c>
      <c r="E270" s="16" t="n">
        <f aca="false">E271+E281</f>
        <v>1300000</v>
      </c>
      <c r="F270" s="16" t="n">
        <f aca="false">F271+F281</f>
        <v>1516117</v>
      </c>
      <c r="G270" s="16" t="n">
        <f aca="false">G271+G281</f>
        <v>2480000</v>
      </c>
      <c r="H270" s="16" t="n">
        <f aca="false">H271+H281+H287</f>
        <v>1789600</v>
      </c>
      <c r="I270" s="16" t="n">
        <f aca="false">I271+I281+I287</f>
        <v>2250000</v>
      </c>
    </row>
    <row r="271" customFormat="false" ht="31.5" hidden="false" customHeight="false" outlineLevel="0" collapsed="false">
      <c r="A271" s="123" t="s">
        <v>740</v>
      </c>
      <c r="B271" s="124" t="s">
        <v>741</v>
      </c>
      <c r="C271" s="20" t="n">
        <f aca="false">C272+C278</f>
        <v>0</v>
      </c>
      <c r="D271" s="20" t="n">
        <f aca="false">D272+D278</f>
        <v>0</v>
      </c>
      <c r="E271" s="20" t="n">
        <f aca="false">E272+E278</f>
        <v>750000</v>
      </c>
      <c r="F271" s="20" t="n">
        <f aca="false">F272+F278</f>
        <v>1025117</v>
      </c>
      <c r="G271" s="20" t="n">
        <f aca="false">G272+G278</f>
        <v>1780000</v>
      </c>
      <c r="H271" s="20" t="n">
        <f aca="false">H272+H278</f>
        <v>889600</v>
      </c>
      <c r="I271" s="20" t="n">
        <f aca="false">I272+I278</f>
        <v>1350000</v>
      </c>
    </row>
    <row r="272" customFormat="false" ht="30" hidden="true" customHeight="false" outlineLevel="0" collapsed="false">
      <c r="A272" s="213" t="s">
        <v>523</v>
      </c>
      <c r="B272" s="152" t="s">
        <v>742</v>
      </c>
      <c r="C272" s="27" t="n">
        <f aca="false">C273</f>
        <v>0</v>
      </c>
      <c r="D272" s="27" t="n">
        <f aca="false">D273</f>
        <v>0</v>
      </c>
      <c r="E272" s="27" t="n">
        <f aca="false">E273</f>
        <v>150000</v>
      </c>
      <c r="F272" s="27" t="n">
        <f aca="false">F273</f>
        <v>216117</v>
      </c>
      <c r="G272" s="27" t="n">
        <f aca="false">G273</f>
        <v>580000</v>
      </c>
      <c r="H272" s="27" t="n">
        <f aca="false">H273</f>
        <v>0</v>
      </c>
      <c r="I272" s="27" t="n">
        <f aca="false">I273</f>
        <v>0</v>
      </c>
    </row>
    <row r="273" customFormat="false" ht="30" hidden="true" customHeight="false" outlineLevel="0" collapsed="false">
      <c r="A273" s="129" t="s">
        <v>579</v>
      </c>
      <c r="B273" s="152" t="s">
        <v>742</v>
      </c>
      <c r="C273" s="20" t="n">
        <f aca="false">C274+C275</f>
        <v>0</v>
      </c>
      <c r="D273" s="20" t="n">
        <f aca="false">D274+D275+D276</f>
        <v>0</v>
      </c>
      <c r="E273" s="27" t="n">
        <f aca="false">E274+E275+E276</f>
        <v>150000</v>
      </c>
      <c r="F273" s="27" t="n">
        <f aca="false">F274+F275+F276</f>
        <v>216117</v>
      </c>
      <c r="G273" s="27" t="n">
        <f aca="false">G274+G275+G276+G277</f>
        <v>580000</v>
      </c>
      <c r="H273" s="27" t="n">
        <f aca="false">H274+H275+H276</f>
        <v>0</v>
      </c>
      <c r="I273" s="27" t="n">
        <f aca="false">I274+I275+I276</f>
        <v>0</v>
      </c>
    </row>
    <row r="274" customFormat="false" ht="15" hidden="true" customHeight="false" outlineLevel="0" collapsed="false">
      <c r="A274" s="218" t="s">
        <v>179</v>
      </c>
      <c r="B274" s="219" t="s">
        <v>743</v>
      </c>
      <c r="C274" s="30"/>
      <c r="D274" s="30"/>
      <c r="E274" s="30" t="n">
        <v>30000</v>
      </c>
      <c r="F274" s="30" t="n">
        <v>30000</v>
      </c>
      <c r="G274" s="30" t="n">
        <f aca="false">30000+15003.97</f>
        <v>45003.97</v>
      </c>
      <c r="H274" s="30"/>
      <c r="I274" s="131"/>
    </row>
    <row r="275" customFormat="false" ht="15" hidden="true" customHeight="false" outlineLevel="0" collapsed="false">
      <c r="A275" s="218" t="s">
        <v>181</v>
      </c>
      <c r="B275" s="219" t="s">
        <v>744</v>
      </c>
      <c r="C275" s="30"/>
      <c r="D275" s="30"/>
      <c r="E275" s="30" t="n">
        <v>20000</v>
      </c>
      <c r="F275" s="30" t="n">
        <v>20000</v>
      </c>
      <c r="G275" s="30" t="n">
        <v>20000</v>
      </c>
      <c r="H275" s="30"/>
      <c r="I275" s="131"/>
    </row>
    <row r="276" customFormat="false" ht="15" hidden="true" customHeight="false" outlineLevel="0" collapsed="false">
      <c r="A276" s="155" t="s">
        <v>745</v>
      </c>
      <c r="B276" s="219" t="s">
        <v>746</v>
      </c>
      <c r="C276" s="30"/>
      <c r="D276" s="30"/>
      <c r="E276" s="30" t="n">
        <v>100000</v>
      </c>
      <c r="F276" s="30" t="n">
        <f aca="false">100000+25000+41117</f>
        <v>166117</v>
      </c>
      <c r="G276" s="30" t="n">
        <f aca="false">100000+400000-15003.97</f>
        <v>484996.03</v>
      </c>
      <c r="H276" s="30"/>
      <c r="I276" s="131"/>
    </row>
    <row r="277" customFormat="false" ht="51.75" hidden="true" customHeight="false" outlineLevel="0" collapsed="false">
      <c r="A277" s="220" t="s">
        <v>747</v>
      </c>
      <c r="B277" s="219" t="s">
        <v>748</v>
      </c>
      <c r="C277" s="30"/>
      <c r="D277" s="30"/>
      <c r="E277" s="30"/>
      <c r="F277" s="30"/>
      <c r="G277" s="30" t="n">
        <v>30000</v>
      </c>
      <c r="H277" s="30"/>
      <c r="I277" s="131"/>
    </row>
    <row r="278" customFormat="false" ht="59.25" hidden="false" customHeight="true" outlineLevel="0" collapsed="false">
      <c r="A278" s="213" t="s">
        <v>749</v>
      </c>
      <c r="B278" s="152" t="s">
        <v>750</v>
      </c>
      <c r="C278" s="20" t="n">
        <f aca="false">C279</f>
        <v>0</v>
      </c>
      <c r="D278" s="20" t="n">
        <f aca="false">D279</f>
        <v>0</v>
      </c>
      <c r="E278" s="20" t="n">
        <f aca="false">E279</f>
        <v>600000</v>
      </c>
      <c r="F278" s="20" t="n">
        <f aca="false">F279</f>
        <v>809000</v>
      </c>
      <c r="G278" s="20" t="n">
        <f aca="false">G279</f>
        <v>1200000</v>
      </c>
      <c r="H278" s="20" t="n">
        <f aca="false">H279</f>
        <v>889600</v>
      </c>
      <c r="I278" s="20" t="n">
        <f aca="false">I279</f>
        <v>1350000</v>
      </c>
    </row>
    <row r="279" customFormat="false" ht="15" hidden="false" customHeight="false" outlineLevel="0" collapsed="false">
      <c r="A279" s="129" t="s">
        <v>101</v>
      </c>
      <c r="B279" s="152" t="s">
        <v>750</v>
      </c>
      <c r="C279" s="27" t="n">
        <f aca="false">C280</f>
        <v>0</v>
      </c>
      <c r="D279" s="27" t="n">
        <f aca="false">D280</f>
        <v>0</v>
      </c>
      <c r="E279" s="27" t="n">
        <f aca="false">E280</f>
        <v>600000</v>
      </c>
      <c r="F279" s="27" t="n">
        <f aca="false">F280</f>
        <v>809000</v>
      </c>
      <c r="G279" s="27" t="n">
        <f aca="false">G280</f>
        <v>1200000</v>
      </c>
      <c r="H279" s="27" t="n">
        <f aca="false">H280</f>
        <v>889600</v>
      </c>
      <c r="I279" s="27" t="n">
        <f aca="false">I280</f>
        <v>1350000</v>
      </c>
    </row>
    <row r="280" customFormat="false" ht="26.25" hidden="false" customHeight="false" outlineLevel="0" collapsed="false">
      <c r="A280" s="218" t="s">
        <v>751</v>
      </c>
      <c r="B280" s="29" t="s">
        <v>752</v>
      </c>
      <c r="C280" s="30"/>
      <c r="D280" s="30"/>
      <c r="E280" s="30" t="n">
        <v>600000</v>
      </c>
      <c r="F280" s="30" t="n">
        <f aca="false">900000-91000</f>
        <v>809000</v>
      </c>
      <c r="G280" s="30" t="n">
        <f aca="false">1000000+200000</f>
        <v>1200000</v>
      </c>
      <c r="H280" s="30" t="n">
        <f aca="false">1350000-460400</f>
        <v>889600</v>
      </c>
      <c r="I280" s="30" t="n">
        <v>1350000</v>
      </c>
    </row>
    <row r="281" customFormat="false" ht="31.5" hidden="false" customHeight="false" outlineLevel="0" collapsed="false">
      <c r="A281" s="123" t="s">
        <v>753</v>
      </c>
      <c r="B281" s="124" t="s">
        <v>754</v>
      </c>
      <c r="C281" s="20" t="n">
        <f aca="false">C283</f>
        <v>0</v>
      </c>
      <c r="D281" s="20" t="n">
        <f aca="false">D283</f>
        <v>0</v>
      </c>
      <c r="E281" s="20" t="n">
        <f aca="false">E282</f>
        <v>550000</v>
      </c>
      <c r="F281" s="20" t="n">
        <f aca="false">F282</f>
        <v>491000</v>
      </c>
      <c r="G281" s="20" t="n">
        <f aca="false">G282</f>
        <v>700000</v>
      </c>
      <c r="H281" s="20" t="n">
        <f aca="false">H282</f>
        <v>800000</v>
      </c>
      <c r="I281" s="20" t="n">
        <f aca="false">I282</f>
        <v>800000</v>
      </c>
    </row>
    <row r="282" customFormat="false" ht="40.5" hidden="false" customHeight="false" outlineLevel="0" collapsed="false">
      <c r="A282" s="221" t="s">
        <v>755</v>
      </c>
      <c r="B282" s="152" t="s">
        <v>756</v>
      </c>
      <c r="C282" s="27" t="n">
        <f aca="false">C283</f>
        <v>0</v>
      </c>
      <c r="D282" s="27" t="n">
        <f aca="false">D283</f>
        <v>0</v>
      </c>
      <c r="E282" s="27" t="n">
        <f aca="false">E283</f>
        <v>550000</v>
      </c>
      <c r="F282" s="27" t="n">
        <f aca="false">F283</f>
        <v>491000</v>
      </c>
      <c r="G282" s="27" t="n">
        <f aca="false">G283</f>
        <v>700000</v>
      </c>
      <c r="H282" s="27" t="n">
        <f aca="false">H283</f>
        <v>800000</v>
      </c>
      <c r="I282" s="27" t="n">
        <f aca="false">I283</f>
        <v>800000</v>
      </c>
    </row>
    <row r="283" customFormat="false" ht="15" hidden="false" customHeight="false" outlineLevel="0" collapsed="false">
      <c r="A283" s="129" t="s">
        <v>101</v>
      </c>
      <c r="B283" s="152" t="s">
        <v>756</v>
      </c>
      <c r="C283" s="27" t="n">
        <f aca="false">C284</f>
        <v>0</v>
      </c>
      <c r="D283" s="27" t="n">
        <f aca="false">D284</f>
        <v>0</v>
      </c>
      <c r="E283" s="27" t="n">
        <f aca="false">E284</f>
        <v>550000</v>
      </c>
      <c r="F283" s="27" t="n">
        <f aca="false">F284</f>
        <v>491000</v>
      </c>
      <c r="G283" s="27" t="n">
        <f aca="false">G284+G285+G286</f>
        <v>700000</v>
      </c>
      <c r="H283" s="27" t="n">
        <f aca="false">H284+H285+H286</f>
        <v>800000</v>
      </c>
      <c r="I283" s="27" t="n">
        <f aca="false">I284+I285+I286</f>
        <v>800000</v>
      </c>
    </row>
    <row r="284" customFormat="false" ht="39" hidden="false" customHeight="false" outlineLevel="0" collapsed="false">
      <c r="A284" s="218" t="s">
        <v>520</v>
      </c>
      <c r="B284" s="29" t="s">
        <v>757</v>
      </c>
      <c r="C284" s="30"/>
      <c r="D284" s="30"/>
      <c r="E284" s="30" t="n">
        <f aca="false">400000+150000</f>
        <v>550000</v>
      </c>
      <c r="F284" s="30" t="n">
        <f aca="false">400000+91000</f>
        <v>491000</v>
      </c>
      <c r="G284" s="30" t="n">
        <f aca="false">400000-200000</f>
        <v>200000</v>
      </c>
      <c r="H284" s="30" t="n">
        <v>300000</v>
      </c>
      <c r="I284" s="30" t="n">
        <v>300000</v>
      </c>
    </row>
    <row r="285" customFormat="false" ht="15" hidden="false" customHeight="false" outlineLevel="0" collapsed="false">
      <c r="A285" s="218" t="s">
        <v>758</v>
      </c>
      <c r="B285" s="29" t="s">
        <v>759</v>
      </c>
      <c r="C285" s="30"/>
      <c r="D285" s="30"/>
      <c r="E285" s="30"/>
      <c r="F285" s="30"/>
      <c r="G285" s="30" t="n">
        <v>200000</v>
      </c>
      <c r="H285" s="30" t="n">
        <v>300000</v>
      </c>
      <c r="I285" s="30" t="n">
        <v>300000</v>
      </c>
    </row>
    <row r="286" customFormat="false" ht="39" hidden="false" customHeight="false" outlineLevel="0" collapsed="false">
      <c r="A286" s="218" t="s">
        <v>760</v>
      </c>
      <c r="B286" s="29" t="s">
        <v>761</v>
      </c>
      <c r="C286" s="30"/>
      <c r="D286" s="30"/>
      <c r="E286" s="30"/>
      <c r="F286" s="30"/>
      <c r="G286" s="30" t="n">
        <v>300000</v>
      </c>
      <c r="H286" s="30" t="n">
        <v>200000</v>
      </c>
      <c r="I286" s="222" t="n">
        <v>200000</v>
      </c>
    </row>
    <row r="287" customFormat="false" ht="31.5" hidden="false" customHeight="false" outlineLevel="0" collapsed="false">
      <c r="A287" s="123" t="s">
        <v>762</v>
      </c>
      <c r="B287" s="124" t="s">
        <v>763</v>
      </c>
      <c r="C287" s="30"/>
      <c r="D287" s="30"/>
      <c r="E287" s="30"/>
      <c r="F287" s="30"/>
      <c r="G287" s="30"/>
      <c r="H287" s="20" t="n">
        <f aca="false">H288+H291</f>
        <v>100000</v>
      </c>
      <c r="I287" s="20" t="n">
        <f aca="false">I288+I291</f>
        <v>100000</v>
      </c>
    </row>
    <row r="288" customFormat="false" ht="30" hidden="false" customHeight="false" outlineLevel="0" collapsed="false">
      <c r="A288" s="213" t="s">
        <v>523</v>
      </c>
      <c r="B288" s="152" t="s">
        <v>764</v>
      </c>
      <c r="C288" s="30"/>
      <c r="D288" s="30"/>
      <c r="E288" s="30"/>
      <c r="F288" s="30"/>
      <c r="G288" s="30"/>
      <c r="H288" s="27" t="n">
        <f aca="false">H289</f>
        <v>50000</v>
      </c>
      <c r="I288" s="27" t="n">
        <f aca="false">I289</f>
        <v>50000</v>
      </c>
    </row>
    <row r="289" customFormat="false" ht="15" hidden="false" customHeight="false" outlineLevel="0" collapsed="false">
      <c r="A289" s="129" t="s">
        <v>101</v>
      </c>
      <c r="B289" s="152" t="s">
        <v>764</v>
      </c>
      <c r="C289" s="30"/>
      <c r="D289" s="30"/>
      <c r="E289" s="30"/>
      <c r="F289" s="30"/>
      <c r="G289" s="30"/>
      <c r="H289" s="27" t="n">
        <f aca="false">H290</f>
        <v>50000</v>
      </c>
      <c r="I289" s="27" t="n">
        <f aca="false">I290</f>
        <v>50000</v>
      </c>
    </row>
    <row r="290" customFormat="false" ht="64.5" hidden="false" customHeight="false" outlineLevel="0" collapsed="false">
      <c r="A290" s="218" t="s">
        <v>765</v>
      </c>
      <c r="B290" s="174" t="s">
        <v>766</v>
      </c>
      <c r="C290" s="30"/>
      <c r="D290" s="30"/>
      <c r="E290" s="30"/>
      <c r="F290" s="30"/>
      <c r="G290" s="30"/>
      <c r="H290" s="30" t="n">
        <v>50000</v>
      </c>
      <c r="I290" s="222" t="n">
        <v>50000</v>
      </c>
    </row>
    <row r="291" customFormat="false" ht="30" hidden="false" customHeight="false" outlineLevel="0" collapsed="false">
      <c r="A291" s="129" t="s">
        <v>579</v>
      </c>
      <c r="B291" s="152" t="s">
        <v>764</v>
      </c>
      <c r="C291" s="30"/>
      <c r="D291" s="30"/>
      <c r="E291" s="30"/>
      <c r="F291" s="30"/>
      <c r="G291" s="30"/>
      <c r="H291" s="27" t="n">
        <f aca="false">H292+H293</f>
        <v>50000</v>
      </c>
      <c r="I291" s="27" t="n">
        <f aca="false">I292+I293</f>
        <v>50000</v>
      </c>
    </row>
    <row r="292" customFormat="false" ht="15" hidden="false" customHeight="false" outlineLevel="0" collapsed="false">
      <c r="A292" s="218" t="s">
        <v>179</v>
      </c>
      <c r="B292" s="219" t="s">
        <v>767</v>
      </c>
      <c r="C292" s="30"/>
      <c r="D292" s="30"/>
      <c r="E292" s="30"/>
      <c r="F292" s="30"/>
      <c r="G292" s="30"/>
      <c r="H292" s="30" t="n">
        <v>30000</v>
      </c>
      <c r="I292" s="222" t="n">
        <v>30000</v>
      </c>
    </row>
    <row r="293" customFormat="false" ht="15" hidden="false" customHeight="false" outlineLevel="0" collapsed="false">
      <c r="A293" s="218" t="s">
        <v>181</v>
      </c>
      <c r="B293" s="219" t="s">
        <v>768</v>
      </c>
      <c r="C293" s="30"/>
      <c r="D293" s="30"/>
      <c r="E293" s="30"/>
      <c r="F293" s="30"/>
      <c r="G293" s="30"/>
      <c r="H293" s="30" t="n">
        <v>20000</v>
      </c>
      <c r="I293" s="222" t="n">
        <v>20000</v>
      </c>
    </row>
    <row r="294" customFormat="false" ht="56.25" hidden="false" customHeight="false" outlineLevel="0" collapsed="false">
      <c r="A294" s="14" t="s">
        <v>189</v>
      </c>
      <c r="B294" s="15" t="s">
        <v>769</v>
      </c>
      <c r="C294" s="16" t="n">
        <f aca="false">C295+C299+C357</f>
        <v>214040479.74</v>
      </c>
      <c r="D294" s="16" t="n">
        <f aca="false">D295+D299+D357</f>
        <v>362201746.2</v>
      </c>
      <c r="E294" s="16" t="n">
        <f aca="false">E295+E299+E357</f>
        <v>274787286.54</v>
      </c>
      <c r="F294" s="16" t="n">
        <f aca="false">F295+F299+F357</f>
        <v>269600631.69</v>
      </c>
      <c r="G294" s="16" t="n">
        <f aca="false">G295+G299+G357</f>
        <v>182140309</v>
      </c>
      <c r="H294" s="212" t="n">
        <f aca="false">H295+H299+H357</f>
        <v>208651003.38</v>
      </c>
      <c r="I294" s="122"/>
      <c r="J294" s="167"/>
    </row>
    <row r="295" customFormat="false" ht="31.5" hidden="false" customHeight="false" outlineLevel="0" collapsed="false">
      <c r="A295" s="123" t="s">
        <v>191</v>
      </c>
      <c r="B295" s="124" t="s">
        <v>770</v>
      </c>
      <c r="C295" s="20" t="n">
        <f aca="false">C296</f>
        <v>0</v>
      </c>
      <c r="D295" s="20" t="n">
        <f aca="false">D296</f>
        <v>700</v>
      </c>
      <c r="E295" s="20" t="n">
        <f aca="false">E296</f>
        <v>6000</v>
      </c>
      <c r="F295" s="20" t="n">
        <f aca="false">F296</f>
        <v>30000</v>
      </c>
      <c r="G295" s="20" t="n">
        <f aca="false">G296</f>
        <v>29000</v>
      </c>
      <c r="H295" s="20" t="n">
        <f aca="false">H296</f>
        <v>16000</v>
      </c>
      <c r="I295" s="122"/>
    </row>
    <row r="296" customFormat="false" ht="30" hidden="false" customHeight="false" outlineLevel="0" collapsed="false">
      <c r="A296" s="129" t="s">
        <v>771</v>
      </c>
      <c r="B296" s="152" t="s">
        <v>772</v>
      </c>
      <c r="C296" s="27" t="n">
        <f aca="false">C298</f>
        <v>0</v>
      </c>
      <c r="D296" s="27" t="n">
        <f aca="false">D298</f>
        <v>700</v>
      </c>
      <c r="E296" s="27" t="n">
        <f aca="false">E297</f>
        <v>6000</v>
      </c>
      <c r="F296" s="27" t="n">
        <f aca="false">F297</f>
        <v>30000</v>
      </c>
      <c r="G296" s="27" t="n">
        <f aca="false">G297</f>
        <v>29000</v>
      </c>
      <c r="H296" s="27" t="n">
        <f aca="false">H297</f>
        <v>16000</v>
      </c>
      <c r="I296" s="122"/>
    </row>
    <row r="297" customFormat="false" ht="15" hidden="false" customHeight="false" outlineLevel="0" collapsed="false">
      <c r="A297" s="129" t="s">
        <v>773</v>
      </c>
      <c r="B297" s="152" t="s">
        <v>772</v>
      </c>
      <c r="C297" s="27"/>
      <c r="D297" s="27"/>
      <c r="E297" s="27" t="n">
        <f aca="false">E298</f>
        <v>6000</v>
      </c>
      <c r="F297" s="27" t="n">
        <f aca="false">F298</f>
        <v>30000</v>
      </c>
      <c r="G297" s="27" t="n">
        <f aca="false">G298</f>
        <v>29000</v>
      </c>
      <c r="H297" s="27" t="n">
        <f aca="false">H298</f>
        <v>16000</v>
      </c>
      <c r="I297" s="122"/>
    </row>
    <row r="298" customFormat="false" ht="15" hidden="false" customHeight="false" outlineLevel="0" collapsed="false">
      <c r="A298" s="156" t="s">
        <v>194</v>
      </c>
      <c r="B298" s="29" t="s">
        <v>774</v>
      </c>
      <c r="C298" s="30" t="n">
        <f aca="false">1100000-1100000</f>
        <v>0</v>
      </c>
      <c r="D298" s="30" t="n">
        <f aca="false">3000-2300</f>
        <v>700</v>
      </c>
      <c r="E298" s="30" t="n">
        <v>6000</v>
      </c>
      <c r="F298" s="30" t="n">
        <v>30000</v>
      </c>
      <c r="G298" s="30" t="n">
        <v>29000</v>
      </c>
      <c r="H298" s="30" t="n">
        <v>16000</v>
      </c>
      <c r="I298" s="122"/>
    </row>
    <row r="299" customFormat="false" ht="63" hidden="false" customHeight="false" outlineLevel="0" collapsed="false">
      <c r="A299" s="123" t="s">
        <v>196</v>
      </c>
      <c r="B299" s="124" t="s">
        <v>775</v>
      </c>
      <c r="C299" s="20" t="n">
        <f aca="false">C300+C305+C351</f>
        <v>212181279.74</v>
      </c>
      <c r="D299" s="20" t="n">
        <f aca="false">D300+D305+D351</f>
        <v>358854376.2</v>
      </c>
      <c r="E299" s="20" t="n">
        <f aca="false">E300+E305+E351</f>
        <v>254933086.54</v>
      </c>
      <c r="F299" s="20" t="n">
        <f aca="false">F300+F305+F351</f>
        <v>248600831.69</v>
      </c>
      <c r="G299" s="20" t="n">
        <f aca="false">G300+G305+G351</f>
        <v>159847609</v>
      </c>
      <c r="H299" s="20" t="n">
        <f aca="false">H300+H305+H351</f>
        <v>181093803.38</v>
      </c>
      <c r="I299" s="122"/>
    </row>
    <row r="300" customFormat="false" ht="30" hidden="false" customHeight="false" outlineLevel="0" collapsed="false">
      <c r="A300" s="213" t="s">
        <v>776</v>
      </c>
      <c r="B300" s="152" t="s">
        <v>777</v>
      </c>
      <c r="C300" s="27" t="n">
        <f aca="false">C301</f>
        <v>119081900</v>
      </c>
      <c r="D300" s="27" t="n">
        <f aca="false">D301</f>
        <v>113193200</v>
      </c>
      <c r="E300" s="27" t="n">
        <f aca="false">E301</f>
        <v>104380300</v>
      </c>
      <c r="F300" s="27" t="n">
        <f aca="false">F301</f>
        <v>107962000</v>
      </c>
      <c r="G300" s="27" t="n">
        <f aca="false">G301</f>
        <v>101849709</v>
      </c>
      <c r="H300" s="27" t="n">
        <f aca="false">H301</f>
        <v>106330947</v>
      </c>
      <c r="I300" s="122"/>
    </row>
    <row r="301" customFormat="false" ht="15" hidden="false" customHeight="false" outlineLevel="0" collapsed="false">
      <c r="A301" s="129" t="s">
        <v>773</v>
      </c>
      <c r="B301" s="152" t="s">
        <v>777</v>
      </c>
      <c r="C301" s="27" t="n">
        <f aca="false">C304+C302+C303</f>
        <v>119081900</v>
      </c>
      <c r="D301" s="27" t="n">
        <f aca="false">D304+D302+D303</f>
        <v>113193200</v>
      </c>
      <c r="E301" s="27" t="n">
        <f aca="false">SUM(E302:E304)</f>
        <v>104380300</v>
      </c>
      <c r="F301" s="27" t="n">
        <f aca="false">SUM(F302:F304)</f>
        <v>107962000</v>
      </c>
      <c r="G301" s="27" t="n">
        <f aca="false">SUM(G302:G304)</f>
        <v>101849709</v>
      </c>
      <c r="H301" s="27" t="n">
        <f aca="false">SUM(H302:H304)</f>
        <v>106330947</v>
      </c>
      <c r="I301" s="122"/>
    </row>
    <row r="302" customFormat="false" ht="78.6" hidden="false" customHeight="true" outlineLevel="0" collapsed="false">
      <c r="A302" s="223" t="s">
        <v>778</v>
      </c>
      <c r="B302" s="29" t="s">
        <v>779</v>
      </c>
      <c r="C302" s="30" t="n">
        <v>72482700</v>
      </c>
      <c r="D302" s="30" t="n">
        <f aca="false">71162000+612100</f>
        <v>71774100</v>
      </c>
      <c r="E302" s="30" t="n">
        <v>65422600</v>
      </c>
      <c r="F302" s="30" t="n">
        <v>57917600</v>
      </c>
      <c r="G302" s="30" t="n">
        <v>50533481</v>
      </c>
      <c r="H302" s="30" t="n">
        <v>57455900</v>
      </c>
      <c r="I302" s="122"/>
    </row>
    <row r="303" customFormat="false" ht="80.25" hidden="false" customHeight="true" outlineLevel="0" collapsed="false">
      <c r="A303" s="223" t="s">
        <v>780</v>
      </c>
      <c r="B303" s="29" t="s">
        <v>781</v>
      </c>
      <c r="C303" s="30" t="n">
        <v>38240600</v>
      </c>
      <c r="D303" s="30" t="n">
        <f aca="false">38240600+47500</f>
        <v>38288100</v>
      </c>
      <c r="E303" s="30" t="n">
        <v>38303300</v>
      </c>
      <c r="F303" s="30" t="n">
        <v>38122700</v>
      </c>
      <c r="G303" s="30" t="n">
        <v>38078945</v>
      </c>
      <c r="H303" s="30" t="n">
        <v>38489250</v>
      </c>
      <c r="I303" s="122"/>
    </row>
    <row r="304" customFormat="false" ht="26.25" hidden="false" customHeight="false" outlineLevel="0" collapsed="false">
      <c r="A304" s="142" t="s">
        <v>782</v>
      </c>
      <c r="B304" s="29" t="s">
        <v>783</v>
      </c>
      <c r="C304" s="30" t="n">
        <v>8358600</v>
      </c>
      <c r="D304" s="30" t="n">
        <v>3131000</v>
      </c>
      <c r="E304" s="30" t="n">
        <v>654400</v>
      </c>
      <c r="F304" s="30" t="n">
        <v>11921700</v>
      </c>
      <c r="G304" s="30" t="n">
        <v>13237283</v>
      </c>
      <c r="H304" s="30" t="n">
        <v>10385797</v>
      </c>
      <c r="I304" s="122"/>
    </row>
    <row r="305" customFormat="false" ht="30" hidden="false" customHeight="false" outlineLevel="0" collapsed="false">
      <c r="A305" s="213" t="s">
        <v>784</v>
      </c>
      <c r="B305" s="224" t="s">
        <v>785</v>
      </c>
      <c r="C305" s="27" t="n">
        <f aca="false">C306</f>
        <v>88608408.34</v>
      </c>
      <c r="D305" s="27" t="n">
        <f aca="false">D306</f>
        <v>240806122</v>
      </c>
      <c r="E305" s="27" t="n">
        <f aca="false">E306</f>
        <v>142982536.54</v>
      </c>
      <c r="F305" s="27" t="n">
        <f aca="false">F306</f>
        <v>132083550.09</v>
      </c>
      <c r="G305" s="27" t="n">
        <f aca="false">G306</f>
        <v>57997900</v>
      </c>
      <c r="H305" s="27" t="n">
        <f aca="false">H306</f>
        <v>74762856.38</v>
      </c>
      <c r="I305" s="122"/>
    </row>
    <row r="306" customFormat="false" ht="15" hidden="false" customHeight="false" outlineLevel="0" collapsed="false">
      <c r="A306" s="129" t="s">
        <v>773</v>
      </c>
      <c r="B306" s="224" t="s">
        <v>785</v>
      </c>
      <c r="C306" s="27" t="n">
        <f aca="false">SUM(C307:C350)</f>
        <v>88608408.34</v>
      </c>
      <c r="D306" s="27" t="n">
        <f aca="false">SUM(D307:D350)</f>
        <v>240806122</v>
      </c>
      <c r="E306" s="27" t="n">
        <f aca="false">SUM(E307:E350)</f>
        <v>142982536.54</v>
      </c>
      <c r="F306" s="27" t="n">
        <f aca="false">SUM(F311:F347)</f>
        <v>132083550.09</v>
      </c>
      <c r="G306" s="27" t="n">
        <f aca="false">SUM(G311:G347)</f>
        <v>57997900</v>
      </c>
      <c r="H306" s="27" t="n">
        <f aca="false">SUM(H311:H347)</f>
        <v>74762856.38</v>
      </c>
      <c r="I306" s="122"/>
    </row>
    <row r="307" customFormat="false" ht="15" hidden="true" customHeight="false" outlineLevel="0" collapsed="false">
      <c r="A307" s="142" t="s">
        <v>200</v>
      </c>
      <c r="B307" s="29" t="s">
        <v>786</v>
      </c>
      <c r="C307" s="30" t="n">
        <f aca="false">1100000+3000000+350000</f>
        <v>4450000</v>
      </c>
      <c r="D307" s="30" t="n">
        <f aca="false">4100000-4100000</f>
        <v>0</v>
      </c>
      <c r="E307" s="27"/>
      <c r="F307" s="27"/>
      <c r="G307" s="27"/>
      <c r="H307" s="27"/>
      <c r="I307" s="122"/>
    </row>
    <row r="308" customFormat="false" ht="39" hidden="true" customHeight="false" outlineLevel="0" collapsed="false">
      <c r="A308" s="223" t="s">
        <v>202</v>
      </c>
      <c r="B308" s="29" t="s">
        <v>787</v>
      </c>
      <c r="C308" s="30" t="n">
        <f aca="false">5230400+1200000+1300000</f>
        <v>7730400</v>
      </c>
      <c r="D308" s="30" t="n">
        <f aca="false">7400000+1500000</f>
        <v>8900000</v>
      </c>
      <c r="E308" s="27"/>
      <c r="F308" s="27"/>
      <c r="G308" s="27"/>
      <c r="H308" s="27"/>
      <c r="I308" s="122"/>
    </row>
    <row r="309" customFormat="false" ht="39" hidden="true" customHeight="false" outlineLevel="0" collapsed="false">
      <c r="A309" s="223" t="s">
        <v>206</v>
      </c>
      <c r="B309" s="29" t="s">
        <v>788</v>
      </c>
      <c r="C309" s="30" t="n">
        <v>8000000</v>
      </c>
      <c r="D309" s="30" t="n">
        <f aca="false">5000000+2600000</f>
        <v>7600000</v>
      </c>
      <c r="E309" s="27"/>
      <c r="F309" s="27"/>
      <c r="G309" s="27"/>
      <c r="H309" s="27"/>
      <c r="I309" s="122"/>
    </row>
    <row r="310" customFormat="false" ht="39" hidden="true" customHeight="false" outlineLevel="0" collapsed="false">
      <c r="A310" s="223" t="s">
        <v>789</v>
      </c>
      <c r="B310" s="29" t="s">
        <v>790</v>
      </c>
      <c r="C310" s="30"/>
      <c r="D310" s="30" t="n">
        <v>5300000</v>
      </c>
      <c r="E310" s="27"/>
      <c r="F310" s="27"/>
      <c r="G310" s="27"/>
      <c r="H310" s="27"/>
      <c r="I310" s="122"/>
    </row>
    <row r="311" customFormat="false" ht="28.5" hidden="true" customHeight="true" outlineLevel="0" collapsed="false">
      <c r="A311" s="223" t="s">
        <v>791</v>
      </c>
      <c r="B311" s="29" t="s">
        <v>792</v>
      </c>
      <c r="C311" s="30"/>
      <c r="D311" s="30"/>
      <c r="E311" s="30" t="n">
        <f aca="false">300000+250000</f>
        <v>550000</v>
      </c>
      <c r="F311" s="27"/>
      <c r="G311" s="27"/>
      <c r="H311" s="27"/>
      <c r="I311" s="122"/>
    </row>
    <row r="312" customFormat="false" ht="41.25" hidden="true" customHeight="true" outlineLevel="0" collapsed="false">
      <c r="A312" s="223" t="s">
        <v>793</v>
      </c>
      <c r="B312" s="29" t="s">
        <v>794</v>
      </c>
      <c r="C312" s="30"/>
      <c r="D312" s="30"/>
      <c r="E312" s="30" t="n">
        <v>325800</v>
      </c>
      <c r="F312" s="27"/>
      <c r="G312" s="27"/>
      <c r="H312" s="27"/>
      <c r="I312" s="122"/>
    </row>
    <row r="313" customFormat="false" ht="41.25" hidden="true" customHeight="true" outlineLevel="0" collapsed="false">
      <c r="A313" s="223" t="s">
        <v>795</v>
      </c>
      <c r="B313" s="29" t="s">
        <v>796</v>
      </c>
      <c r="C313" s="30"/>
      <c r="D313" s="30"/>
      <c r="E313" s="30" t="n">
        <v>110000</v>
      </c>
      <c r="F313" s="27"/>
      <c r="G313" s="27"/>
      <c r="H313" s="27"/>
      <c r="I313" s="122"/>
    </row>
    <row r="314" customFormat="false" ht="45.75" hidden="true" customHeight="true" outlineLevel="0" collapsed="false">
      <c r="A314" s="195" t="s">
        <v>797</v>
      </c>
      <c r="B314" s="29" t="s">
        <v>798</v>
      </c>
      <c r="C314" s="30"/>
      <c r="D314" s="30"/>
      <c r="E314" s="30" t="n">
        <f aca="false">300000+500000</f>
        <v>800000</v>
      </c>
      <c r="F314" s="27"/>
      <c r="G314" s="27"/>
      <c r="H314" s="27"/>
      <c r="I314" s="122"/>
    </row>
    <row r="315" customFormat="false" ht="32.25" hidden="true" customHeight="true" outlineLevel="0" collapsed="false">
      <c r="A315" s="223" t="s">
        <v>799</v>
      </c>
      <c r="B315" s="29" t="s">
        <v>800</v>
      </c>
      <c r="C315" s="30"/>
      <c r="D315" s="30"/>
      <c r="E315" s="30" t="n">
        <v>1646000</v>
      </c>
      <c r="F315" s="27"/>
      <c r="G315" s="27"/>
      <c r="H315" s="27"/>
      <c r="I315" s="122"/>
    </row>
    <row r="316" customFormat="false" ht="57.6" hidden="false" customHeight="true" outlineLevel="0" collapsed="false">
      <c r="A316" s="223" t="s">
        <v>801</v>
      </c>
      <c r="B316" s="29" t="s">
        <v>802</v>
      </c>
      <c r="C316" s="30"/>
      <c r="D316" s="30"/>
      <c r="E316" s="30" t="n">
        <v>1237200</v>
      </c>
      <c r="F316" s="30" t="n">
        <f aca="false">3921000+395000+250000+100000+3455400+1445400</f>
        <v>9566800</v>
      </c>
      <c r="G316" s="30" t="n">
        <f aca="false">11722400+4731600-46300+5683300+1486000</f>
        <v>23577000</v>
      </c>
      <c r="H316" s="30" t="n">
        <f aca="false">8962200+3482700+688000</f>
        <v>13132900</v>
      </c>
      <c r="I316" s="122"/>
    </row>
    <row r="317" customFormat="false" ht="46.5" hidden="true" customHeight="true" outlineLevel="0" collapsed="false">
      <c r="A317" s="223" t="s">
        <v>803</v>
      </c>
      <c r="B317" s="29" t="s">
        <v>804</v>
      </c>
      <c r="C317" s="30"/>
      <c r="D317" s="30"/>
      <c r="E317" s="30" t="n">
        <v>350000</v>
      </c>
      <c r="F317" s="27"/>
      <c r="G317" s="27"/>
      <c r="H317" s="27"/>
      <c r="I317" s="122"/>
    </row>
    <row r="318" customFormat="false" ht="51.75" hidden="true" customHeight="true" outlineLevel="0" collapsed="false">
      <c r="A318" s="223" t="s">
        <v>805</v>
      </c>
      <c r="B318" s="29" t="s">
        <v>806</v>
      </c>
      <c r="C318" s="30"/>
      <c r="D318" s="30"/>
      <c r="E318" s="30" t="n">
        <v>1143700</v>
      </c>
      <c r="F318" s="27"/>
      <c r="G318" s="27"/>
      <c r="H318" s="27"/>
      <c r="I318" s="122"/>
    </row>
    <row r="319" customFormat="false" ht="51.75" hidden="true" customHeight="true" outlineLevel="0" collapsed="false">
      <c r="A319" s="74" t="s">
        <v>807</v>
      </c>
      <c r="B319" s="225" t="s">
        <v>808</v>
      </c>
      <c r="C319" s="30"/>
      <c r="D319" s="30"/>
      <c r="E319" s="30"/>
      <c r="F319" s="132" t="n">
        <v>8580500</v>
      </c>
      <c r="G319" s="27" t="n">
        <v>2134000</v>
      </c>
      <c r="H319" s="27"/>
      <c r="I319" s="122"/>
    </row>
    <row r="320" customFormat="false" ht="54.75" hidden="true" customHeight="true" outlineLevel="0" collapsed="false">
      <c r="A320" s="74" t="s">
        <v>809</v>
      </c>
      <c r="B320" s="225" t="s">
        <v>810</v>
      </c>
      <c r="C320" s="30"/>
      <c r="D320" s="30"/>
      <c r="E320" s="30"/>
      <c r="F320" s="132" t="n">
        <v>1081900</v>
      </c>
      <c r="G320" s="27"/>
      <c r="H320" s="27"/>
      <c r="I320" s="122"/>
    </row>
    <row r="321" customFormat="false" ht="54.75" hidden="false" customHeight="true" outlineLevel="0" collapsed="false">
      <c r="A321" s="74" t="s">
        <v>811</v>
      </c>
      <c r="B321" s="225" t="s">
        <v>812</v>
      </c>
      <c r="C321" s="30"/>
      <c r="D321" s="30"/>
      <c r="E321" s="30"/>
      <c r="F321" s="132"/>
      <c r="G321" s="27"/>
      <c r="H321" s="30" t="n">
        <v>17123000</v>
      </c>
      <c r="I321" s="122"/>
    </row>
    <row r="322" customFormat="false" ht="44.45" hidden="false" customHeight="true" outlineLevel="0" collapsed="false">
      <c r="A322" s="226" t="s">
        <v>813</v>
      </c>
      <c r="B322" s="225" t="s">
        <v>814</v>
      </c>
      <c r="C322" s="30"/>
      <c r="D322" s="30"/>
      <c r="E322" s="30"/>
      <c r="F322" s="132"/>
      <c r="G322" s="27"/>
      <c r="H322" s="30" t="n">
        <v>12000000</v>
      </c>
      <c r="I322" s="122"/>
    </row>
    <row r="323" customFormat="false" ht="39" hidden="false" customHeight="true" outlineLevel="0" collapsed="false">
      <c r="A323" s="226" t="s">
        <v>815</v>
      </c>
      <c r="B323" s="225" t="s">
        <v>816</v>
      </c>
      <c r="C323" s="30"/>
      <c r="D323" s="30"/>
      <c r="E323" s="30"/>
      <c r="F323" s="132"/>
      <c r="G323" s="27"/>
      <c r="H323" s="30" t="n">
        <v>500000</v>
      </c>
      <c r="I323" s="122"/>
    </row>
    <row r="324" customFormat="false" ht="46.5" hidden="true" customHeight="true" outlineLevel="0" collapsed="false">
      <c r="A324" s="227" t="s">
        <v>138</v>
      </c>
      <c r="B324" s="29" t="s">
        <v>817</v>
      </c>
      <c r="C324" s="30" t="n">
        <f aca="false">11354-1135.4</f>
        <v>10218.6</v>
      </c>
      <c r="D324" s="30" t="n">
        <v>9835</v>
      </c>
      <c r="E324" s="30"/>
      <c r="F324" s="27"/>
      <c r="G324" s="27"/>
      <c r="H324" s="27"/>
      <c r="I324" s="122"/>
    </row>
    <row r="325" customFormat="false" ht="30.75" hidden="true" customHeight="true" outlineLevel="0" collapsed="false">
      <c r="A325" s="223" t="s">
        <v>217</v>
      </c>
      <c r="B325" s="29" t="s">
        <v>818</v>
      </c>
      <c r="C325" s="30" t="n">
        <v>4138100</v>
      </c>
      <c r="D325" s="30" t="n">
        <v>7335600</v>
      </c>
      <c r="E325" s="30"/>
      <c r="F325" s="27"/>
      <c r="G325" s="27"/>
      <c r="H325" s="27"/>
      <c r="I325" s="122"/>
    </row>
    <row r="326" customFormat="false" ht="68.25" hidden="true" customHeight="true" outlineLevel="0" collapsed="false">
      <c r="A326" s="228" t="s">
        <v>819</v>
      </c>
      <c r="B326" s="29" t="s">
        <v>820</v>
      </c>
      <c r="C326" s="30"/>
      <c r="D326" s="30"/>
      <c r="E326" s="30"/>
      <c r="F326" s="30"/>
      <c r="G326" s="30"/>
      <c r="H326" s="30"/>
      <c r="I326" s="122"/>
    </row>
    <row r="327" customFormat="false" ht="45" hidden="true" customHeight="true" outlineLevel="0" collapsed="false">
      <c r="A327" s="228" t="s">
        <v>821</v>
      </c>
      <c r="B327" s="29" t="s">
        <v>822</v>
      </c>
      <c r="C327" s="30" t="n">
        <v>125400</v>
      </c>
      <c r="D327" s="30" t="n">
        <v>125400</v>
      </c>
      <c r="E327" s="30" t="n">
        <v>143462</v>
      </c>
      <c r="F327" s="30" t="n">
        <v>141258.07</v>
      </c>
      <c r="G327" s="30" t="n">
        <v>0</v>
      </c>
      <c r="H327" s="30" t="n">
        <v>0</v>
      </c>
      <c r="I327" s="122"/>
    </row>
    <row r="328" customFormat="false" ht="51.75" hidden="true" customHeight="false" outlineLevel="0" collapsed="false">
      <c r="A328" s="142" t="s">
        <v>468</v>
      </c>
      <c r="B328" s="29" t="s">
        <v>823</v>
      </c>
      <c r="C328" s="30" t="n">
        <v>4672900</v>
      </c>
      <c r="D328" s="30" t="n">
        <v>5652800</v>
      </c>
      <c r="E328" s="30"/>
      <c r="F328" s="30"/>
      <c r="G328" s="30"/>
      <c r="H328" s="30"/>
      <c r="I328" s="122"/>
    </row>
    <row r="329" customFormat="false" ht="51.75" hidden="true" customHeight="false" outlineLevel="0" collapsed="false">
      <c r="A329" s="142" t="s">
        <v>824</v>
      </c>
      <c r="B329" s="29" t="s">
        <v>825</v>
      </c>
      <c r="C329" s="30"/>
      <c r="D329" s="30"/>
      <c r="E329" s="30"/>
      <c r="F329" s="30" t="n">
        <v>750000</v>
      </c>
      <c r="G329" s="30"/>
      <c r="H329" s="30"/>
      <c r="I329" s="122"/>
    </row>
    <row r="330" customFormat="false" ht="30" hidden="true" customHeight="true" outlineLevel="0" collapsed="false">
      <c r="A330" s="142" t="s">
        <v>586</v>
      </c>
      <c r="B330" s="29" t="s">
        <v>826</v>
      </c>
      <c r="C330" s="30"/>
      <c r="D330" s="30"/>
      <c r="E330" s="30"/>
      <c r="F330" s="30" t="n">
        <f aca="false">8498200-1516400</f>
        <v>6981800</v>
      </c>
      <c r="G330" s="30"/>
      <c r="H330" s="30"/>
      <c r="I330" s="122"/>
    </row>
    <row r="331" customFormat="false" ht="39" hidden="true" customHeight="false" outlineLevel="0" collapsed="false">
      <c r="A331" s="142" t="s">
        <v>827</v>
      </c>
      <c r="B331" s="29" t="s">
        <v>828</v>
      </c>
      <c r="C331" s="30" t="n">
        <f aca="false">52076370-13900033.26</f>
        <v>38176336.74</v>
      </c>
      <c r="D331" s="30" t="n">
        <f aca="false">29057547.45+10582558.71+931355.97</f>
        <v>40571462.13</v>
      </c>
      <c r="E331" s="30"/>
      <c r="F331" s="30"/>
      <c r="G331" s="30"/>
      <c r="H331" s="30"/>
      <c r="I331" s="122"/>
    </row>
    <row r="332" customFormat="false" ht="54" hidden="true" customHeight="true" outlineLevel="0" collapsed="false">
      <c r="A332" s="142" t="s">
        <v>827</v>
      </c>
      <c r="B332" s="29" t="s">
        <v>828</v>
      </c>
      <c r="C332" s="30"/>
      <c r="D332" s="30"/>
      <c r="E332" s="30" t="n">
        <f aca="false">1915218.43+3387197.45+1178457.72+780311.86+585850.6+2820063.46+3647037.03</f>
        <v>14314136.55</v>
      </c>
      <c r="F332" s="30" t="n">
        <f aca="false">18875992.59+989908.39-3704054.6-3850436.9</f>
        <v>12311409.48</v>
      </c>
      <c r="G332" s="30"/>
      <c r="H332" s="30"/>
      <c r="I332" s="122"/>
    </row>
    <row r="333" customFormat="false" ht="44.25" hidden="true" customHeight="true" outlineLevel="0" collapsed="false">
      <c r="A333" s="142" t="s">
        <v>271</v>
      </c>
      <c r="B333" s="154" t="s">
        <v>829</v>
      </c>
      <c r="C333" s="30"/>
      <c r="D333" s="30" t="n">
        <v>500000</v>
      </c>
      <c r="E333" s="30" t="n">
        <v>500000</v>
      </c>
      <c r="F333" s="30" t="n">
        <v>2656551.45</v>
      </c>
      <c r="G333" s="30"/>
      <c r="H333" s="30"/>
      <c r="I333" s="122"/>
    </row>
    <row r="334" customFormat="false" ht="44.25" hidden="true" customHeight="true" outlineLevel="0" collapsed="false">
      <c r="A334" s="138" t="s">
        <v>830</v>
      </c>
      <c r="B334" s="29" t="s">
        <v>831</v>
      </c>
      <c r="C334" s="30"/>
      <c r="D334" s="30" t="n">
        <v>3483813</v>
      </c>
      <c r="E334" s="30" t="n">
        <v>2266087.1</v>
      </c>
      <c r="F334" s="30" t="n">
        <v>2192213.87</v>
      </c>
      <c r="G334" s="30"/>
      <c r="H334" s="30"/>
      <c r="I334" s="122"/>
    </row>
    <row r="335" customFormat="false" ht="44.25" hidden="true" customHeight="true" outlineLevel="0" collapsed="false">
      <c r="A335" s="228" t="s">
        <v>832</v>
      </c>
      <c r="B335" s="29" t="s">
        <v>833</v>
      </c>
      <c r="C335" s="30"/>
      <c r="D335" s="30" t="n">
        <f aca="false">50773047+57584717.75</f>
        <v>108357764.75</v>
      </c>
      <c r="E335" s="30" t="n">
        <f aca="false">3900204.44+15298650.9+8200000+19430912.76</f>
        <v>46829768.1</v>
      </c>
      <c r="F335" s="30" t="n">
        <f aca="false">27726722.35+8508102.62</f>
        <v>36234824.97</v>
      </c>
      <c r="G335" s="30"/>
      <c r="H335" s="30"/>
      <c r="I335" s="122"/>
    </row>
    <row r="336" customFormat="false" ht="53.25" hidden="true" customHeight="true" outlineLevel="0" collapsed="false">
      <c r="A336" s="142" t="s">
        <v>230</v>
      </c>
      <c r="B336" s="29" t="s">
        <v>834</v>
      </c>
      <c r="C336" s="30" t="n">
        <v>9572900</v>
      </c>
      <c r="D336" s="30" t="n">
        <v>19822000</v>
      </c>
      <c r="E336" s="30" t="n">
        <v>15798000</v>
      </c>
      <c r="F336" s="30" t="n">
        <v>11898400</v>
      </c>
      <c r="G336" s="30" t="n">
        <f aca="false">11898400-11898400</f>
        <v>0</v>
      </c>
      <c r="H336" s="30" t="n">
        <f aca="false">11898400-11898400</f>
        <v>0</v>
      </c>
      <c r="I336" s="122"/>
    </row>
    <row r="337" customFormat="false" ht="45" hidden="true" customHeight="true" outlineLevel="0" collapsed="false">
      <c r="A337" s="223" t="s">
        <v>835</v>
      </c>
      <c r="B337" s="29" t="s">
        <v>836</v>
      </c>
      <c r="C337" s="30" t="n">
        <v>8740100</v>
      </c>
      <c r="D337" s="30" t="n">
        <f aca="false">9371600-302600</f>
        <v>9069000</v>
      </c>
      <c r="E337" s="30"/>
      <c r="F337" s="30"/>
      <c r="G337" s="30"/>
      <c r="H337" s="30"/>
      <c r="I337" s="122"/>
    </row>
    <row r="338" customFormat="false" ht="44.25" hidden="true" customHeight="true" outlineLevel="0" collapsed="false">
      <c r="A338" s="229" t="s">
        <v>837</v>
      </c>
      <c r="B338" s="29" t="s">
        <v>838</v>
      </c>
      <c r="C338" s="30"/>
      <c r="D338" s="30"/>
      <c r="E338" s="30" t="n">
        <v>200000</v>
      </c>
      <c r="F338" s="30" t="n">
        <v>800000</v>
      </c>
      <c r="G338" s="30" t="n">
        <f aca="false">200000-200000</f>
        <v>0</v>
      </c>
      <c r="H338" s="30" t="n">
        <f aca="false">200000-200000</f>
        <v>0</v>
      </c>
      <c r="I338" s="122"/>
    </row>
    <row r="339" customFormat="false" ht="45" hidden="true" customHeight="true" outlineLevel="0" collapsed="false">
      <c r="A339" s="142" t="s">
        <v>839</v>
      </c>
      <c r="B339" s="29" t="s">
        <v>840</v>
      </c>
      <c r="C339" s="30" t="n">
        <f aca="false">13555400-13555400</f>
        <v>0</v>
      </c>
      <c r="D339" s="30" t="n">
        <f aca="false">15200000+2742600+3165000-993152.88</f>
        <v>20114447.12</v>
      </c>
      <c r="E339" s="30" t="n">
        <f aca="false">2800000+10551000</f>
        <v>13351000</v>
      </c>
      <c r="F339" s="30" t="n">
        <v>9403256.67</v>
      </c>
      <c r="G339" s="30" t="n">
        <f aca="false">4636900-4636900</f>
        <v>0</v>
      </c>
      <c r="H339" s="30"/>
      <c r="I339" s="122"/>
    </row>
    <row r="340" customFormat="false" ht="33.75" hidden="true" customHeight="true" outlineLevel="0" collapsed="false">
      <c r="A340" s="230" t="s">
        <v>392</v>
      </c>
      <c r="B340" s="29" t="s">
        <v>841</v>
      </c>
      <c r="C340" s="30"/>
      <c r="D340" s="30"/>
      <c r="E340" s="30" t="n">
        <v>3387553.79</v>
      </c>
      <c r="F340" s="30" t="n">
        <f aca="false">5725251.82-384716.24</f>
        <v>5340535.58</v>
      </c>
      <c r="G340" s="30"/>
      <c r="H340" s="30"/>
      <c r="I340" s="122"/>
    </row>
    <row r="341" customFormat="false" ht="83.45" hidden="true" customHeight="true" outlineLevel="0" collapsed="false">
      <c r="A341" s="231" t="s">
        <v>842</v>
      </c>
      <c r="B341" s="29" t="s">
        <v>843</v>
      </c>
      <c r="C341" s="30"/>
      <c r="D341" s="30"/>
      <c r="E341" s="30"/>
      <c r="F341" s="30"/>
      <c r="G341" s="30"/>
      <c r="H341" s="30"/>
      <c r="I341" s="122"/>
    </row>
    <row r="342" customFormat="false" ht="39" hidden="false" customHeight="false" outlineLevel="0" collapsed="false">
      <c r="A342" s="142" t="s">
        <v>475</v>
      </c>
      <c r="B342" s="29" t="s">
        <v>844</v>
      </c>
      <c r="C342" s="30"/>
      <c r="D342" s="30"/>
      <c r="E342" s="30" t="n">
        <f aca="false">10152000+8908000-105825</f>
        <v>18954175</v>
      </c>
      <c r="F342" s="30" t="n">
        <f aca="false">23585100-323100+1045100-163000</f>
        <v>24144100</v>
      </c>
      <c r="G342" s="30" t="n">
        <f aca="false">25488300-436800+7235400</f>
        <v>32286900</v>
      </c>
      <c r="H342" s="50" t="n">
        <v>32006956.38</v>
      </c>
      <c r="I342" s="122"/>
    </row>
    <row r="343" customFormat="false" ht="61.5" hidden="true" customHeight="true" outlineLevel="0" collapsed="false">
      <c r="A343" s="223" t="s">
        <v>845</v>
      </c>
      <c r="B343" s="88" t="s">
        <v>846</v>
      </c>
      <c r="C343" s="30" t="n">
        <f aca="false">851904+1714849</f>
        <v>2566753</v>
      </c>
      <c r="D343" s="30" t="n">
        <v>3964000</v>
      </c>
      <c r="E343" s="30" t="n">
        <v>2361624</v>
      </c>
      <c r="F343" s="30" t="n">
        <f aca="false">7011173-7011173</f>
        <v>0</v>
      </c>
      <c r="G343" s="30" t="n">
        <f aca="false">4636350-4636350</f>
        <v>0</v>
      </c>
      <c r="H343" s="30" t="n">
        <f aca="false">4636350-4636350</f>
        <v>0</v>
      </c>
      <c r="I343" s="122"/>
    </row>
    <row r="344" customFormat="false" ht="32.25" hidden="true" customHeight="true" outlineLevel="0" collapsed="false">
      <c r="A344" s="138" t="s">
        <v>847</v>
      </c>
      <c r="B344" s="88" t="s">
        <v>848</v>
      </c>
      <c r="C344" s="30"/>
      <c r="D344" s="30"/>
      <c r="E344" s="30"/>
      <c r="F344" s="30"/>
      <c r="G344" s="30"/>
      <c r="H344" s="30"/>
      <c r="I344" s="122"/>
    </row>
    <row r="345" customFormat="false" ht="15" hidden="true" customHeight="false" outlineLevel="0" collapsed="false">
      <c r="A345" s="195" t="s">
        <v>663</v>
      </c>
      <c r="B345" s="88" t="s">
        <v>849</v>
      </c>
      <c r="C345" s="30"/>
      <c r="D345" s="30"/>
      <c r="E345" s="30" t="n">
        <f aca="false">25900-6200</f>
        <v>19700</v>
      </c>
      <c r="F345" s="30" t="n">
        <f aca="false">24024.34-24024.34</f>
        <v>0</v>
      </c>
      <c r="G345" s="30" t="n">
        <f aca="false">24024.34-24024.34</f>
        <v>0</v>
      </c>
      <c r="H345" s="30" t="n">
        <f aca="false">24024.34-24024.34</f>
        <v>0</v>
      </c>
      <c r="I345" s="122"/>
    </row>
    <row r="346" customFormat="false" ht="39" hidden="true" customHeight="false" outlineLevel="0" collapsed="false">
      <c r="A346" s="230" t="s">
        <v>850</v>
      </c>
      <c r="B346" s="88" t="s">
        <v>851</v>
      </c>
      <c r="C346" s="30"/>
      <c r="D346" s="30"/>
      <c r="E346" s="30" t="n">
        <v>18144330</v>
      </c>
      <c r="F346" s="30" t="n">
        <f aca="false">18757800-750000-18007800</f>
        <v>0</v>
      </c>
      <c r="G346" s="30" t="n">
        <f aca="false">10713100-10713100</f>
        <v>0</v>
      </c>
      <c r="H346" s="30" t="n">
        <f aca="false">10713100-10713100</f>
        <v>0</v>
      </c>
      <c r="I346" s="122"/>
    </row>
    <row r="347" customFormat="false" ht="44.25" hidden="true" customHeight="true" outlineLevel="0" collapsed="false">
      <c r="A347" s="195" t="s">
        <v>852</v>
      </c>
      <c r="B347" s="88" t="s">
        <v>853</v>
      </c>
      <c r="C347" s="30"/>
      <c r="D347" s="30"/>
      <c r="E347" s="30" t="n">
        <v>550000</v>
      </c>
      <c r="F347" s="30"/>
      <c r="G347" s="30"/>
      <c r="H347" s="30"/>
      <c r="I347" s="122"/>
    </row>
    <row r="348" customFormat="false" ht="15" hidden="true" customHeight="false" outlineLevel="0" collapsed="false">
      <c r="A348" s="223" t="s">
        <v>213</v>
      </c>
      <c r="B348" s="29" t="s">
        <v>214</v>
      </c>
      <c r="C348" s="30" t="n">
        <v>100000</v>
      </c>
      <c r="D348" s="30"/>
      <c r="E348" s="30"/>
      <c r="F348" s="30"/>
      <c r="G348" s="30"/>
      <c r="H348" s="30"/>
      <c r="I348" s="122"/>
    </row>
    <row r="349" customFormat="false" ht="26.25" hidden="true" customHeight="false" outlineLevel="0" collapsed="false">
      <c r="A349" s="223" t="s">
        <v>215</v>
      </c>
      <c r="B349" s="29" t="s">
        <v>216</v>
      </c>
      <c r="C349" s="30" t="n">
        <v>50000</v>
      </c>
      <c r="D349" s="30"/>
      <c r="E349" s="30"/>
      <c r="F349" s="30"/>
      <c r="G349" s="30"/>
      <c r="H349" s="30"/>
      <c r="I349" s="122"/>
    </row>
    <row r="350" customFormat="false" ht="26.25" hidden="true" customHeight="false" outlineLevel="0" collapsed="false">
      <c r="A350" s="232" t="s">
        <v>37</v>
      </c>
      <c r="B350" s="29" t="s">
        <v>209</v>
      </c>
      <c r="C350" s="30" t="n">
        <v>275300</v>
      </c>
      <c r="D350" s="30"/>
      <c r="E350" s="30"/>
      <c r="F350" s="30"/>
      <c r="G350" s="30"/>
      <c r="H350" s="30"/>
      <c r="I350" s="122"/>
    </row>
    <row r="351" customFormat="false" ht="45" hidden="true" customHeight="false" outlineLevel="0" collapsed="false">
      <c r="A351" s="168" t="s">
        <v>854</v>
      </c>
      <c r="B351" s="141" t="s">
        <v>855</v>
      </c>
      <c r="C351" s="27" t="n">
        <f aca="false">SUM(C353:C356)</f>
        <v>4490971.4</v>
      </c>
      <c r="D351" s="27" t="n">
        <f aca="false">SUM(D353:D356)</f>
        <v>4855054.2</v>
      </c>
      <c r="E351" s="27" t="n">
        <f aca="false">E352</f>
        <v>7570250</v>
      </c>
      <c r="F351" s="27" t="n">
        <f aca="false">F352</f>
        <v>8555281.6</v>
      </c>
      <c r="G351" s="27" t="n">
        <f aca="false">G352</f>
        <v>0</v>
      </c>
      <c r="H351" s="27" t="n">
        <f aca="false">H352</f>
        <v>0</v>
      </c>
      <c r="I351" s="122"/>
    </row>
    <row r="352" customFormat="false" ht="15" hidden="true" customHeight="false" outlineLevel="0" collapsed="false">
      <c r="A352" s="129" t="s">
        <v>773</v>
      </c>
      <c r="B352" s="141" t="s">
        <v>855</v>
      </c>
      <c r="C352" s="27"/>
      <c r="D352" s="27"/>
      <c r="E352" s="27" t="n">
        <f aca="false">SUM(E353:E356)</f>
        <v>7570250</v>
      </c>
      <c r="F352" s="27" t="n">
        <f aca="false">SUM(F353:F356)</f>
        <v>8555281.6</v>
      </c>
      <c r="G352" s="27" t="n">
        <f aca="false">SUM(G353:G356)</f>
        <v>0</v>
      </c>
      <c r="H352" s="27" t="n">
        <f aca="false">SUM(H353:H356)</f>
        <v>0</v>
      </c>
      <c r="I352" s="122"/>
    </row>
    <row r="353" customFormat="false" ht="26.25" hidden="true" customHeight="false" outlineLevel="0" collapsed="false">
      <c r="A353" s="142" t="s">
        <v>856</v>
      </c>
      <c r="B353" s="29" t="s">
        <v>857</v>
      </c>
      <c r="C353" s="30" t="n">
        <f aca="false">2599600-201900+260000</f>
        <v>2657700</v>
      </c>
      <c r="D353" s="30" t="n">
        <v>2730700</v>
      </c>
      <c r="E353" s="30" t="n">
        <v>2739900</v>
      </c>
      <c r="F353" s="30" t="n">
        <f aca="false">2974200+549100</f>
        <v>3523300</v>
      </c>
      <c r="G353" s="30" t="n">
        <f aca="false">3367100-3367100</f>
        <v>0</v>
      </c>
      <c r="H353" s="30" t="n">
        <f aca="false">3367100-3367100</f>
        <v>0</v>
      </c>
      <c r="I353" s="122"/>
    </row>
    <row r="354" customFormat="false" ht="78" hidden="true" customHeight="true" outlineLevel="0" collapsed="false">
      <c r="A354" s="142" t="s">
        <v>858</v>
      </c>
      <c r="B354" s="29" t="s">
        <v>859</v>
      </c>
      <c r="C354" s="30" t="n">
        <v>44000</v>
      </c>
      <c r="D354" s="30" t="n">
        <v>44000</v>
      </c>
      <c r="E354" s="30" t="n">
        <v>44000</v>
      </c>
      <c r="F354" s="30" t="n">
        <v>44000</v>
      </c>
      <c r="G354" s="30" t="n">
        <v>0</v>
      </c>
      <c r="H354" s="30" t="n">
        <v>0</v>
      </c>
      <c r="I354" s="122"/>
    </row>
    <row r="355" customFormat="false" ht="32.25" hidden="true" customHeight="true" outlineLevel="0" collapsed="false">
      <c r="A355" s="138" t="s">
        <v>860</v>
      </c>
      <c r="B355" s="29" t="s">
        <v>861</v>
      </c>
      <c r="C355" s="30" t="n">
        <f aca="false">1275760+319691.4</f>
        <v>1595451.4</v>
      </c>
      <c r="D355" s="30" t="n">
        <f aca="false">1752714.3+133819.9</f>
        <v>1886534.2</v>
      </c>
      <c r="E355" s="30" t="n">
        <v>4592530</v>
      </c>
      <c r="F355" s="30" t="n">
        <f aca="false">4336493.2+453268.4</f>
        <v>4789761.6</v>
      </c>
      <c r="G355" s="30"/>
      <c r="H355" s="30"/>
      <c r="I355" s="122"/>
    </row>
    <row r="356" customFormat="false" ht="42.75" hidden="true" customHeight="true" outlineLevel="0" collapsed="false">
      <c r="A356" s="138" t="s">
        <v>245</v>
      </c>
      <c r="B356" s="29" t="s">
        <v>862</v>
      </c>
      <c r="C356" s="30" t="n">
        <v>193820</v>
      </c>
      <c r="D356" s="30" t="n">
        <v>193820</v>
      </c>
      <c r="E356" s="30" t="n">
        <v>193820</v>
      </c>
      <c r="F356" s="30" t="n">
        <v>198220</v>
      </c>
      <c r="G356" s="30"/>
      <c r="H356" s="30"/>
      <c r="I356" s="122"/>
    </row>
    <row r="357" customFormat="false" ht="47.25" hidden="false" customHeight="false" outlineLevel="0" collapsed="false">
      <c r="A357" s="123" t="s">
        <v>247</v>
      </c>
      <c r="B357" s="124" t="s">
        <v>863</v>
      </c>
      <c r="C357" s="20" t="n">
        <f aca="false">C366+C358</f>
        <v>1859200</v>
      </c>
      <c r="D357" s="20" t="n">
        <f aca="false">D366+D358</f>
        <v>3346670</v>
      </c>
      <c r="E357" s="20" t="n">
        <f aca="false">E366+E358</f>
        <v>19848200</v>
      </c>
      <c r="F357" s="20" t="n">
        <f aca="false">F366+F358</f>
        <v>20969800</v>
      </c>
      <c r="G357" s="20" t="n">
        <f aca="false">G366+G358</f>
        <v>22263700</v>
      </c>
      <c r="H357" s="20" t="n">
        <f aca="false">H366+H358</f>
        <v>27541200</v>
      </c>
      <c r="I357" s="122"/>
    </row>
    <row r="358" customFormat="false" ht="40.5" hidden="false" customHeight="false" outlineLevel="0" collapsed="false">
      <c r="A358" s="221" t="s">
        <v>864</v>
      </c>
      <c r="B358" s="233" t="s">
        <v>865</v>
      </c>
      <c r="C358" s="27" t="n">
        <f aca="false">C359+C364</f>
        <v>1609200</v>
      </c>
      <c r="D358" s="27" t="n">
        <f aca="false">D359+D362+D364</f>
        <v>3096670</v>
      </c>
      <c r="E358" s="27" t="n">
        <f aca="false">E359+E362+E364</f>
        <v>19598200</v>
      </c>
      <c r="F358" s="27" t="n">
        <f aca="false">F359+F362+F364</f>
        <v>20719800</v>
      </c>
      <c r="G358" s="27" t="n">
        <f aca="false">G359+G362+G364</f>
        <v>21805400</v>
      </c>
      <c r="H358" s="27" t="n">
        <f aca="false">H359+H362+H364</f>
        <v>27291200</v>
      </c>
      <c r="I358" s="122"/>
    </row>
    <row r="359" customFormat="false" ht="15" hidden="false" customHeight="false" outlineLevel="0" collapsed="false">
      <c r="A359" s="129" t="s">
        <v>101</v>
      </c>
      <c r="B359" s="233" t="s">
        <v>865</v>
      </c>
      <c r="C359" s="27" t="n">
        <f aca="false">C360</f>
        <v>1605000</v>
      </c>
      <c r="D359" s="27" t="n">
        <f aca="false">D360+D361</f>
        <v>3074700</v>
      </c>
      <c r="E359" s="27" t="n">
        <f aca="false">E360+E361</f>
        <v>19576200</v>
      </c>
      <c r="F359" s="27" t="n">
        <f aca="false">F360+F361</f>
        <v>20697800</v>
      </c>
      <c r="G359" s="27" t="n">
        <f aca="false">G360+G361</f>
        <v>21783400</v>
      </c>
      <c r="H359" s="27" t="n">
        <f aca="false">H360+H361</f>
        <v>27269200</v>
      </c>
      <c r="I359" s="122"/>
    </row>
    <row r="360" customFormat="false" ht="26.25" hidden="false" customHeight="false" outlineLevel="0" collapsed="false">
      <c r="A360" s="156" t="s">
        <v>251</v>
      </c>
      <c r="B360" s="29" t="s">
        <v>866</v>
      </c>
      <c r="C360" s="30" t="n">
        <f aca="false">1605000+3000000+700000-4200-1866400-1829400</f>
        <v>1605000</v>
      </c>
      <c r="D360" s="30" t="n">
        <f aca="false">1605000+2000000-4200-600-10200-1050+101200-17100-600000</f>
        <v>3073050</v>
      </c>
      <c r="E360" s="30" t="n">
        <v>19575500</v>
      </c>
      <c r="F360" s="30" t="n">
        <f aca="false">3855000+1247400+50000+400000+21220900-6076300</f>
        <v>20697000</v>
      </c>
      <c r="G360" s="30" t="n">
        <f aca="false">17986700+4705000-350200-5474800+9915900-5000000</f>
        <v>21782600</v>
      </c>
      <c r="H360" s="30" t="n">
        <f aca="false">4986400+12710000+11072000-1500000</f>
        <v>27268400</v>
      </c>
      <c r="I360" s="122"/>
    </row>
    <row r="361" customFormat="false" ht="39" hidden="false" customHeight="false" outlineLevel="0" collapsed="false">
      <c r="A361" s="218" t="s">
        <v>867</v>
      </c>
      <c r="B361" s="234" t="s">
        <v>868</v>
      </c>
      <c r="C361" s="30"/>
      <c r="D361" s="30" t="n">
        <f aca="false">600+1050</f>
        <v>1650</v>
      </c>
      <c r="E361" s="30" t="n">
        <v>700</v>
      </c>
      <c r="F361" s="30" t="n">
        <v>800</v>
      </c>
      <c r="G361" s="30" t="n">
        <v>800</v>
      </c>
      <c r="H361" s="30" t="n">
        <v>800</v>
      </c>
      <c r="I361" s="122"/>
    </row>
    <row r="362" customFormat="false" ht="15" hidden="false" customHeight="false" outlineLevel="0" collapsed="false">
      <c r="A362" s="129" t="s">
        <v>385</v>
      </c>
      <c r="B362" s="233" t="s">
        <v>865</v>
      </c>
      <c r="C362" s="30"/>
      <c r="D362" s="27" t="n">
        <f aca="false">D363</f>
        <v>13470</v>
      </c>
      <c r="E362" s="27" t="n">
        <f aca="false">E363</f>
        <v>13500</v>
      </c>
      <c r="F362" s="27" t="n">
        <f aca="false">F363</f>
        <v>13500</v>
      </c>
      <c r="G362" s="27" t="n">
        <f aca="false">G363</f>
        <v>13500</v>
      </c>
      <c r="H362" s="27" t="n">
        <f aca="false">H363</f>
        <v>13500</v>
      </c>
      <c r="I362" s="122"/>
    </row>
    <row r="363" customFormat="false" ht="26.25" hidden="false" customHeight="false" outlineLevel="0" collapsed="false">
      <c r="A363" s="156" t="s">
        <v>251</v>
      </c>
      <c r="B363" s="29" t="s">
        <v>866</v>
      </c>
      <c r="C363" s="30"/>
      <c r="D363" s="30" t="n">
        <f aca="false">6800+6670</f>
        <v>13470</v>
      </c>
      <c r="E363" s="30" t="n">
        <v>13500</v>
      </c>
      <c r="F363" s="30" t="n">
        <v>13500</v>
      </c>
      <c r="G363" s="30" t="n">
        <v>13500</v>
      </c>
      <c r="H363" s="30" t="n">
        <v>13500</v>
      </c>
      <c r="I363" s="122"/>
    </row>
    <row r="364" customFormat="false" ht="30" hidden="false" customHeight="false" outlineLevel="0" collapsed="false">
      <c r="A364" s="129" t="s">
        <v>579</v>
      </c>
      <c r="B364" s="233" t="s">
        <v>865</v>
      </c>
      <c r="C364" s="27" t="n">
        <f aca="false">C365</f>
        <v>4200</v>
      </c>
      <c r="D364" s="27" t="n">
        <f aca="false">D365</f>
        <v>8500</v>
      </c>
      <c r="E364" s="27" t="n">
        <f aca="false">E365</f>
        <v>8500</v>
      </c>
      <c r="F364" s="27" t="n">
        <f aca="false">F365</f>
        <v>8500</v>
      </c>
      <c r="G364" s="27" t="n">
        <f aca="false">G365</f>
        <v>8500</v>
      </c>
      <c r="H364" s="27" t="n">
        <f aca="false">H365</f>
        <v>8500</v>
      </c>
      <c r="I364" s="122"/>
    </row>
    <row r="365" customFormat="false" ht="26.25" hidden="false" customHeight="false" outlineLevel="0" collapsed="false">
      <c r="A365" s="156" t="s">
        <v>251</v>
      </c>
      <c r="B365" s="29" t="s">
        <v>866</v>
      </c>
      <c r="C365" s="30" t="n">
        <v>4200</v>
      </c>
      <c r="D365" s="30" t="n">
        <v>8500</v>
      </c>
      <c r="E365" s="30" t="n">
        <v>8500</v>
      </c>
      <c r="F365" s="30" t="n">
        <v>8500</v>
      </c>
      <c r="G365" s="30" t="n">
        <v>8500</v>
      </c>
      <c r="H365" s="30" t="n">
        <v>8500</v>
      </c>
      <c r="I365" s="122"/>
    </row>
    <row r="366" customFormat="false" ht="27" hidden="false" customHeight="false" outlineLevel="0" collapsed="false">
      <c r="A366" s="221" t="s">
        <v>869</v>
      </c>
      <c r="B366" s="233" t="s">
        <v>870</v>
      </c>
      <c r="C366" s="20" t="n">
        <f aca="false">C367</f>
        <v>250000</v>
      </c>
      <c r="D366" s="20" t="n">
        <f aca="false">D367</f>
        <v>250000</v>
      </c>
      <c r="E366" s="20" t="n">
        <f aca="false">E367</f>
        <v>250000</v>
      </c>
      <c r="F366" s="20" t="n">
        <f aca="false">F367</f>
        <v>250000</v>
      </c>
      <c r="G366" s="20" t="n">
        <f aca="false">G367</f>
        <v>458300</v>
      </c>
      <c r="H366" s="20" t="n">
        <f aca="false">H367</f>
        <v>250000</v>
      </c>
      <c r="I366" s="122"/>
    </row>
    <row r="367" customFormat="false" ht="15" hidden="false" customHeight="false" outlineLevel="0" collapsed="false">
      <c r="A367" s="129" t="s">
        <v>101</v>
      </c>
      <c r="B367" s="233" t="s">
        <v>870</v>
      </c>
      <c r="C367" s="27" t="n">
        <f aca="false">C368</f>
        <v>250000</v>
      </c>
      <c r="D367" s="27" t="n">
        <f aca="false">D368</f>
        <v>250000</v>
      </c>
      <c r="E367" s="27" t="n">
        <f aca="false">E368</f>
        <v>250000</v>
      </c>
      <c r="F367" s="27" t="n">
        <f aca="false">F368</f>
        <v>250000</v>
      </c>
      <c r="G367" s="27" t="n">
        <f aca="false">G368</f>
        <v>458300</v>
      </c>
      <c r="H367" s="27" t="n">
        <f aca="false">H368</f>
        <v>250000</v>
      </c>
      <c r="I367" s="122"/>
    </row>
    <row r="368" customFormat="false" ht="26.25" hidden="false" customHeight="false" outlineLevel="0" collapsed="false">
      <c r="A368" s="156" t="s">
        <v>249</v>
      </c>
      <c r="B368" s="29" t="s">
        <v>871</v>
      </c>
      <c r="C368" s="30" t="n">
        <v>250000</v>
      </c>
      <c r="D368" s="30" t="n">
        <v>250000</v>
      </c>
      <c r="E368" s="30" t="n">
        <v>250000</v>
      </c>
      <c r="F368" s="30" t="n">
        <v>250000</v>
      </c>
      <c r="G368" s="30" t="n">
        <f aca="false">250000+58300+150000</f>
        <v>458300</v>
      </c>
      <c r="H368" s="30" t="n">
        <v>250000</v>
      </c>
      <c r="I368" s="122"/>
    </row>
    <row r="369" customFormat="false" ht="59.25" hidden="false" customHeight="true" outlineLevel="0" collapsed="false">
      <c r="A369" s="14" t="s">
        <v>872</v>
      </c>
      <c r="B369" s="15" t="s">
        <v>873</v>
      </c>
      <c r="C369" s="16" t="n">
        <f aca="false">C370+C374</f>
        <v>2893400</v>
      </c>
      <c r="D369" s="16" t="n">
        <f aca="false">D370+D374</f>
        <v>421000</v>
      </c>
      <c r="E369" s="16" t="n">
        <f aca="false">E370+E374</f>
        <v>1841400</v>
      </c>
      <c r="F369" s="16" t="n">
        <f aca="false">F370+F374</f>
        <v>1713200</v>
      </c>
      <c r="G369" s="16" t="n">
        <f aca="false">G370+G374</f>
        <v>2504600</v>
      </c>
      <c r="H369" s="16" t="n">
        <f aca="false">H370+H374+H379</f>
        <v>12283800</v>
      </c>
      <c r="I369" s="122"/>
    </row>
    <row r="370" customFormat="false" ht="51" hidden="false" customHeight="true" outlineLevel="0" collapsed="false">
      <c r="A370" s="213" t="s">
        <v>874</v>
      </c>
      <c r="B370" s="141" t="s">
        <v>875</v>
      </c>
      <c r="C370" s="27" t="n">
        <f aca="false">C371</f>
        <v>206200</v>
      </c>
      <c r="D370" s="27" t="n">
        <f aca="false">D371</f>
        <v>215000</v>
      </c>
      <c r="E370" s="27" t="n">
        <f aca="false">E371</f>
        <v>1433900</v>
      </c>
      <c r="F370" s="27" t="n">
        <f aca="false">F371</f>
        <v>1411200</v>
      </c>
      <c r="G370" s="27" t="n">
        <f aca="false">G371</f>
        <v>1934042.83</v>
      </c>
      <c r="H370" s="27" t="n">
        <f aca="false">H371</f>
        <v>1295000</v>
      </c>
      <c r="I370" s="122"/>
    </row>
    <row r="371" customFormat="false" ht="30" hidden="false" customHeight="false" outlineLevel="0" collapsed="false">
      <c r="A371" s="129" t="s">
        <v>876</v>
      </c>
      <c r="B371" s="141" t="s">
        <v>875</v>
      </c>
      <c r="C371" s="27" t="n">
        <f aca="false">C372</f>
        <v>206200</v>
      </c>
      <c r="D371" s="27" t="n">
        <f aca="false">D372</f>
        <v>215000</v>
      </c>
      <c r="E371" s="27" t="n">
        <f aca="false">E372</f>
        <v>1433900</v>
      </c>
      <c r="F371" s="27" t="n">
        <f aca="false">F372+F373</f>
        <v>1411200</v>
      </c>
      <c r="G371" s="27" t="n">
        <f aca="false">G372+G373</f>
        <v>1934042.83</v>
      </c>
      <c r="H371" s="27" t="n">
        <f aca="false">H372+H373</f>
        <v>1295000</v>
      </c>
      <c r="I371" s="122"/>
    </row>
    <row r="372" customFormat="false" ht="26.25" hidden="false" customHeight="false" outlineLevel="0" collapsed="false">
      <c r="A372" s="156" t="s">
        <v>258</v>
      </c>
      <c r="B372" s="29" t="s">
        <v>877</v>
      </c>
      <c r="C372" s="30" t="n">
        <v>206200</v>
      </c>
      <c r="D372" s="30" t="n">
        <f aca="false">815000-555000-45000</f>
        <v>215000</v>
      </c>
      <c r="E372" s="30" t="n">
        <f aca="false">407500+1026400</f>
        <v>1433900</v>
      </c>
      <c r="F372" s="30" t="n">
        <v>1243200</v>
      </c>
      <c r="G372" s="30" t="n">
        <v>1656042.83</v>
      </c>
      <c r="H372" s="30" t="n">
        <v>1015000</v>
      </c>
      <c r="I372" s="122"/>
    </row>
    <row r="373" customFormat="false" ht="39" hidden="false" customHeight="false" outlineLevel="0" collapsed="false">
      <c r="A373" s="156" t="s">
        <v>878</v>
      </c>
      <c r="B373" s="29" t="s">
        <v>879</v>
      </c>
      <c r="C373" s="30"/>
      <c r="D373" s="30"/>
      <c r="E373" s="30"/>
      <c r="F373" s="30" t="n">
        <v>168000</v>
      </c>
      <c r="G373" s="30" t="n">
        <f aca="false">198000+80000</f>
        <v>278000</v>
      </c>
      <c r="H373" s="30" t="n">
        <v>280000</v>
      </c>
      <c r="I373" s="122"/>
    </row>
    <row r="374" customFormat="false" ht="30" hidden="true" customHeight="false" outlineLevel="0" collapsed="false">
      <c r="A374" s="213" t="s">
        <v>880</v>
      </c>
      <c r="B374" s="141" t="s">
        <v>881</v>
      </c>
      <c r="C374" s="27" t="n">
        <f aca="false">C375</f>
        <v>2687200</v>
      </c>
      <c r="D374" s="27" t="n">
        <f aca="false">D375</f>
        <v>206000</v>
      </c>
      <c r="E374" s="27" t="n">
        <f aca="false">E375</f>
        <v>407500</v>
      </c>
      <c r="F374" s="27" t="n">
        <f aca="false">F375</f>
        <v>302000</v>
      </c>
      <c r="G374" s="27" t="n">
        <f aca="false">G375</f>
        <v>570557.17</v>
      </c>
      <c r="H374" s="27" t="n">
        <f aca="false">H375</f>
        <v>0</v>
      </c>
      <c r="I374" s="122"/>
    </row>
    <row r="375" customFormat="false" ht="30" hidden="true" customHeight="false" outlineLevel="0" collapsed="false">
      <c r="A375" s="129" t="s">
        <v>876</v>
      </c>
      <c r="B375" s="141" t="s">
        <v>881</v>
      </c>
      <c r="C375" s="27" t="n">
        <f aca="false">SUM(C376:C378)</f>
        <v>2687200</v>
      </c>
      <c r="D375" s="27" t="n">
        <f aca="false">SUM(D376:D378)</f>
        <v>206000</v>
      </c>
      <c r="E375" s="27" t="n">
        <f aca="false">E376</f>
        <v>407500</v>
      </c>
      <c r="F375" s="27" t="n">
        <f aca="false">F376</f>
        <v>302000</v>
      </c>
      <c r="G375" s="27" t="n">
        <f aca="false">G376</f>
        <v>570557.17</v>
      </c>
      <c r="H375" s="27" t="n">
        <f aca="false">H376</f>
        <v>0</v>
      </c>
      <c r="I375" s="122"/>
    </row>
    <row r="376" customFormat="false" ht="26.25" hidden="true" customHeight="false" outlineLevel="0" collapsed="false">
      <c r="A376" s="156" t="s">
        <v>260</v>
      </c>
      <c r="B376" s="29" t="s">
        <v>882</v>
      </c>
      <c r="C376" s="30" t="n">
        <v>587200</v>
      </c>
      <c r="D376" s="30" t="n">
        <f aca="false">3206100-2651100-4000-345000</f>
        <v>206000</v>
      </c>
      <c r="E376" s="30" t="n">
        <v>407500</v>
      </c>
      <c r="F376" s="30" t="n">
        <v>302000</v>
      </c>
      <c r="G376" s="30" t="n">
        <v>570557.17</v>
      </c>
      <c r="H376" s="30"/>
      <c r="I376" s="122"/>
    </row>
    <row r="377" customFormat="false" ht="39" hidden="true" customHeight="false" outlineLevel="0" collapsed="false">
      <c r="A377" s="142" t="s">
        <v>262</v>
      </c>
      <c r="B377" s="29" t="s">
        <v>883</v>
      </c>
      <c r="C377" s="30" t="n">
        <v>105000</v>
      </c>
      <c r="D377" s="30"/>
      <c r="E377" s="30"/>
      <c r="F377" s="30"/>
      <c r="G377" s="30"/>
      <c r="H377" s="30"/>
      <c r="I377" s="122"/>
    </row>
    <row r="378" customFormat="false" ht="51.75" hidden="true" customHeight="false" outlineLevel="0" collapsed="false">
      <c r="A378" s="142" t="s">
        <v>230</v>
      </c>
      <c r="B378" s="29" t="s">
        <v>884</v>
      </c>
      <c r="C378" s="30" t="n">
        <v>1995000</v>
      </c>
      <c r="D378" s="30"/>
      <c r="E378" s="30"/>
      <c r="F378" s="30"/>
      <c r="G378" s="30"/>
      <c r="H378" s="30"/>
      <c r="I378" s="122"/>
    </row>
    <row r="379" customFormat="false" ht="30.75" hidden="false" customHeight="false" outlineLevel="0" collapsed="false">
      <c r="A379" s="151" t="s">
        <v>885</v>
      </c>
      <c r="B379" s="152" t="s">
        <v>886</v>
      </c>
      <c r="C379" s="16"/>
      <c r="D379" s="27"/>
      <c r="E379" s="27"/>
      <c r="F379" s="27"/>
      <c r="G379" s="27"/>
      <c r="H379" s="16" t="n">
        <f aca="false">H381</f>
        <v>10988800</v>
      </c>
      <c r="I379" s="122"/>
    </row>
    <row r="380" customFormat="false" ht="30" hidden="false" customHeight="false" outlineLevel="0" collapsed="false">
      <c r="A380" s="129" t="s">
        <v>876</v>
      </c>
      <c r="B380" s="152" t="s">
        <v>886</v>
      </c>
      <c r="C380" s="27"/>
      <c r="D380" s="27"/>
      <c r="E380" s="27"/>
      <c r="F380" s="27"/>
      <c r="G380" s="27"/>
      <c r="H380" s="27" t="n">
        <f aca="false">H381</f>
        <v>10988800</v>
      </c>
      <c r="I380" s="122"/>
    </row>
    <row r="381" customFormat="false" ht="39" hidden="false" customHeight="false" outlineLevel="0" collapsed="false">
      <c r="A381" s="142" t="s">
        <v>887</v>
      </c>
      <c r="B381" s="29" t="s">
        <v>888</v>
      </c>
      <c r="C381" s="30"/>
      <c r="D381" s="30"/>
      <c r="E381" s="30"/>
      <c r="F381" s="30"/>
      <c r="G381" s="30"/>
      <c r="H381" s="30" t="n">
        <v>10988800</v>
      </c>
      <c r="I381" s="122"/>
    </row>
    <row r="382" customFormat="false" ht="37.5" hidden="false" customHeight="false" outlineLevel="0" collapsed="false">
      <c r="A382" s="14" t="s">
        <v>889</v>
      </c>
      <c r="B382" s="15" t="s">
        <v>890</v>
      </c>
      <c r="C382" s="16" t="n">
        <f aca="false">C383</f>
        <v>0</v>
      </c>
      <c r="D382" s="16" t="n">
        <f aca="false">D383</f>
        <v>0</v>
      </c>
      <c r="E382" s="16" t="n">
        <f aca="false">E383</f>
        <v>9108232.94</v>
      </c>
      <c r="F382" s="16" t="n">
        <f aca="false">F383</f>
        <v>4193980</v>
      </c>
      <c r="G382" s="16" t="n">
        <f aca="false">G383+G393</f>
        <v>217566384.51</v>
      </c>
      <c r="H382" s="16" t="n">
        <f aca="false">H383+H393</f>
        <v>374837616.2</v>
      </c>
      <c r="I382" s="235"/>
    </row>
    <row r="383" customFormat="false" ht="45.75" hidden="false" customHeight="false" outlineLevel="0" collapsed="false">
      <c r="A383" s="151" t="s">
        <v>891</v>
      </c>
      <c r="B383" s="152" t="s">
        <v>892</v>
      </c>
      <c r="C383" s="16" t="n">
        <f aca="false">C384</f>
        <v>0</v>
      </c>
      <c r="D383" s="27" t="n">
        <f aca="false">D384</f>
        <v>0</v>
      </c>
      <c r="E383" s="27" t="n">
        <f aca="false">E384</f>
        <v>9108232.94</v>
      </c>
      <c r="F383" s="27" t="n">
        <f aca="false">F384</f>
        <v>4193980</v>
      </c>
      <c r="G383" s="27" t="n">
        <f aca="false">G384</f>
        <v>8662300</v>
      </c>
      <c r="H383" s="16" t="n">
        <f aca="false">H384</f>
        <v>15827400</v>
      </c>
      <c r="I383" s="122"/>
    </row>
    <row r="384" customFormat="false" ht="15" hidden="false" customHeight="false" outlineLevel="0" collapsed="false">
      <c r="A384" s="129" t="s">
        <v>101</v>
      </c>
      <c r="B384" s="152" t="s">
        <v>892</v>
      </c>
      <c r="C384" s="27"/>
      <c r="D384" s="27"/>
      <c r="E384" s="27" t="n">
        <f aca="false">SUM(E385:E392)</f>
        <v>9108232.94</v>
      </c>
      <c r="F384" s="27" t="n">
        <f aca="false">SUM(F385:F392)</f>
        <v>4193980</v>
      </c>
      <c r="G384" s="27" t="n">
        <f aca="false">SUM(G385:G392)</f>
        <v>8662300</v>
      </c>
      <c r="H384" s="27" t="n">
        <f aca="false">SUM(H385:H392)</f>
        <v>15827400</v>
      </c>
      <c r="I384" s="122"/>
    </row>
    <row r="385" customFormat="false" ht="33" hidden="false" customHeight="true" outlineLevel="0" collapsed="false">
      <c r="A385" s="236" t="s">
        <v>893</v>
      </c>
      <c r="B385" s="29" t="s">
        <v>894</v>
      </c>
      <c r="C385" s="27"/>
      <c r="D385" s="27"/>
      <c r="E385" s="30" t="n">
        <f aca="false">710000-710000</f>
        <v>0</v>
      </c>
      <c r="F385" s="30" t="n">
        <v>710000</v>
      </c>
      <c r="G385" s="30" t="n">
        <f aca="false">710000+2000000-2000000+905000</f>
        <v>1615000</v>
      </c>
      <c r="H385" s="30" t="n">
        <v>710000</v>
      </c>
      <c r="I385" s="122"/>
    </row>
    <row r="386" customFormat="false" ht="48" hidden="true" customHeight="true" outlineLevel="0" collapsed="false">
      <c r="A386" s="142" t="s">
        <v>895</v>
      </c>
      <c r="B386" s="29" t="s">
        <v>896</v>
      </c>
      <c r="C386" s="27"/>
      <c r="D386" s="27"/>
      <c r="E386" s="30" t="n">
        <v>1092000</v>
      </c>
      <c r="F386" s="30"/>
      <c r="G386" s="30"/>
      <c r="H386" s="30"/>
      <c r="I386" s="122"/>
    </row>
    <row r="387" customFormat="false" ht="33" hidden="true" customHeight="true" outlineLevel="0" collapsed="false">
      <c r="A387" s="142" t="s">
        <v>897</v>
      </c>
      <c r="B387" s="29" t="s">
        <v>898</v>
      </c>
      <c r="C387" s="27"/>
      <c r="D387" s="27"/>
      <c r="E387" s="30"/>
      <c r="F387" s="30" t="n">
        <f aca="false">1650000-1650000</f>
        <v>0</v>
      </c>
      <c r="G387" s="30" t="n">
        <f aca="false">6000000-2000000-905000</f>
        <v>3095000</v>
      </c>
      <c r="H387" s="30"/>
      <c r="I387" s="122"/>
    </row>
    <row r="388" customFormat="false" ht="26.25" hidden="false" customHeight="false" outlineLevel="0" collapsed="false">
      <c r="A388" s="237" t="s">
        <v>899</v>
      </c>
      <c r="B388" s="29" t="s">
        <v>900</v>
      </c>
      <c r="C388" s="27"/>
      <c r="D388" s="27"/>
      <c r="E388" s="30"/>
      <c r="F388" s="30" t="n">
        <f aca="false">1278000-398000</f>
        <v>880000</v>
      </c>
      <c r="G388" s="30" t="n">
        <v>2810300</v>
      </c>
      <c r="H388" s="30" t="n">
        <f aca="false">2810300-1020000</f>
        <v>1790300</v>
      </c>
      <c r="I388" s="122"/>
    </row>
    <row r="389" customFormat="false" ht="51.75" hidden="true" customHeight="false" outlineLevel="0" collapsed="false">
      <c r="A389" s="238" t="s">
        <v>901</v>
      </c>
      <c r="B389" s="225" t="s">
        <v>902</v>
      </c>
      <c r="C389" s="27"/>
      <c r="D389" s="27"/>
      <c r="E389" s="30"/>
      <c r="F389" s="30" t="n">
        <v>320000</v>
      </c>
      <c r="G389" s="30"/>
      <c r="H389" s="30"/>
      <c r="I389" s="122"/>
    </row>
    <row r="390" customFormat="false" ht="33" hidden="true" customHeight="true" outlineLevel="0" collapsed="false">
      <c r="A390" s="138" t="s">
        <v>269</v>
      </c>
      <c r="B390" s="29" t="s">
        <v>903</v>
      </c>
      <c r="C390" s="27"/>
      <c r="D390" s="27"/>
      <c r="E390" s="30"/>
      <c r="F390" s="30" t="n">
        <f aca="false">1155000-1155000</f>
        <v>0</v>
      </c>
      <c r="G390" s="30"/>
      <c r="H390" s="30"/>
      <c r="I390" s="122"/>
    </row>
    <row r="391" customFormat="false" ht="36.75" hidden="false" customHeight="true" outlineLevel="0" collapsed="false">
      <c r="A391" s="236" t="s">
        <v>904</v>
      </c>
      <c r="B391" s="29" t="s">
        <v>905</v>
      </c>
      <c r="C391" s="30"/>
      <c r="D391" s="159"/>
      <c r="E391" s="30" t="n">
        <f aca="false">933932.94+2420000</f>
        <v>3353932.94</v>
      </c>
      <c r="F391" s="30" t="n">
        <v>1141980</v>
      </c>
      <c r="G391" s="30"/>
      <c r="H391" s="30" t="n">
        <v>9180000</v>
      </c>
      <c r="I391" s="122"/>
    </row>
    <row r="392" customFormat="false" ht="33" hidden="false" customHeight="true" outlineLevel="0" collapsed="false">
      <c r="A392" s="236" t="s">
        <v>906</v>
      </c>
      <c r="B392" s="239" t="s">
        <v>907</v>
      </c>
      <c r="C392" s="30"/>
      <c r="D392" s="30"/>
      <c r="E392" s="30" t="n">
        <f aca="false">6254100-1092000-499800</f>
        <v>4662300</v>
      </c>
      <c r="F392" s="30" t="n">
        <f aca="false">3575000-2433000</f>
        <v>1142000</v>
      </c>
      <c r="G392" s="30" t="n">
        <v>1142000</v>
      </c>
      <c r="H392" s="30" t="n">
        <f aca="false">1142000+5000000+1020000-2839900-175000</f>
        <v>4147100</v>
      </c>
      <c r="I392" s="122"/>
    </row>
    <row r="393" customFormat="false" ht="15" hidden="false" customHeight="false" outlineLevel="0" collapsed="false">
      <c r="A393" s="129" t="s">
        <v>101</v>
      </c>
      <c r="B393" s="239" t="s">
        <v>908</v>
      </c>
      <c r="C393" s="27"/>
      <c r="D393" s="27"/>
      <c r="E393" s="27" t="n">
        <f aca="false">E394</f>
        <v>0</v>
      </c>
      <c r="F393" s="27" t="n">
        <f aca="false">F394</f>
        <v>0</v>
      </c>
      <c r="G393" s="27" t="n">
        <f aca="false">G395</f>
        <v>208904084.51</v>
      </c>
      <c r="H393" s="27" t="n">
        <f aca="false">H395</f>
        <v>359010216.2</v>
      </c>
      <c r="I393" s="122"/>
    </row>
    <row r="394" customFormat="false" ht="15" hidden="false" customHeight="false" outlineLevel="0" collapsed="false">
      <c r="A394" s="236" t="s">
        <v>909</v>
      </c>
      <c r="B394" s="239" t="s">
        <v>908</v>
      </c>
      <c r="C394" s="27"/>
      <c r="D394" s="27"/>
      <c r="E394" s="30"/>
      <c r="F394" s="30"/>
      <c r="G394" s="30" t="n">
        <f aca="false">G395</f>
        <v>208904084.51</v>
      </c>
      <c r="H394" s="30" t="n">
        <f aca="false">H395</f>
        <v>359010216.2</v>
      </c>
      <c r="I394" s="122"/>
    </row>
    <row r="395" customFormat="false" ht="39" hidden="false" customHeight="false" outlineLevel="0" collapsed="false">
      <c r="A395" s="236" t="s">
        <v>910</v>
      </c>
      <c r="B395" s="239" t="s">
        <v>911</v>
      </c>
      <c r="C395" s="30"/>
      <c r="D395" s="30"/>
      <c r="E395" s="30"/>
      <c r="F395" s="30"/>
      <c r="G395" s="30" t="n">
        <f aca="false">207904084.51+1000000</f>
        <v>208904084.51</v>
      </c>
      <c r="H395" s="132" t="n">
        <f aca="false">207904135.28+147611900-53958394.36+2839940+175000-2839940+57277575.28</f>
        <v>359010216.2</v>
      </c>
      <c r="I395" s="122"/>
      <c r="J395" s="222"/>
    </row>
    <row r="396" customFormat="false" ht="60" hidden="false" customHeight="true" outlineLevel="0" collapsed="false">
      <c r="A396" s="14" t="s">
        <v>912</v>
      </c>
      <c r="B396" s="15" t="s">
        <v>913</v>
      </c>
      <c r="C396" s="16" t="n">
        <f aca="false">C397+C409</f>
        <v>0</v>
      </c>
      <c r="D396" s="16" t="n">
        <f aca="false">D397+D409</f>
        <v>0</v>
      </c>
      <c r="E396" s="16" t="n">
        <f aca="false">E397+E409</f>
        <v>1139800</v>
      </c>
      <c r="F396" s="16" t="n">
        <f aca="false">F397+F409</f>
        <v>1139800</v>
      </c>
      <c r="G396" s="16" t="n">
        <f aca="false">G397+G409+G418</f>
        <v>1277400</v>
      </c>
      <c r="H396" s="16" t="n">
        <f aca="false">H397+H409+H418</f>
        <v>1190400</v>
      </c>
      <c r="I396" s="122"/>
      <c r="J396" s="240"/>
    </row>
    <row r="397" customFormat="false" ht="47.25" hidden="false" customHeight="false" outlineLevel="0" collapsed="false">
      <c r="A397" s="123" t="s">
        <v>914</v>
      </c>
      <c r="B397" s="124" t="s">
        <v>915</v>
      </c>
      <c r="C397" s="20" t="n">
        <f aca="false">C398</f>
        <v>0</v>
      </c>
      <c r="D397" s="20" t="n">
        <f aca="false">D398</f>
        <v>0</v>
      </c>
      <c r="E397" s="20" t="n">
        <f aca="false">E398</f>
        <v>663700</v>
      </c>
      <c r="F397" s="20" t="n">
        <f aca="false">F398</f>
        <v>663700</v>
      </c>
      <c r="G397" s="20" t="n">
        <f aca="false">G398</f>
        <v>663700</v>
      </c>
      <c r="H397" s="20" t="n">
        <f aca="false">H398</f>
        <v>663700</v>
      </c>
      <c r="I397" s="122"/>
    </row>
    <row r="398" customFormat="false" ht="45" hidden="false" customHeight="false" outlineLevel="0" collapsed="false">
      <c r="A398" s="213" t="s">
        <v>916</v>
      </c>
      <c r="B398" s="152" t="s">
        <v>917</v>
      </c>
      <c r="C398" s="27" t="n">
        <f aca="false">C399+C401+C405</f>
        <v>0</v>
      </c>
      <c r="D398" s="27" t="n">
        <f aca="false">D399+D401+D405</f>
        <v>0</v>
      </c>
      <c r="E398" s="27" t="n">
        <f aca="false">E399+E401+E405</f>
        <v>663700</v>
      </c>
      <c r="F398" s="27" t="n">
        <f aca="false">F399+F401+F405</f>
        <v>663700</v>
      </c>
      <c r="G398" s="27" t="n">
        <f aca="false">G399+G401+G405</f>
        <v>663700</v>
      </c>
      <c r="H398" s="27" t="n">
        <f aca="false">H399+H401+H405</f>
        <v>663700</v>
      </c>
      <c r="I398" s="122"/>
    </row>
    <row r="399" customFormat="false" ht="15" hidden="false" customHeight="false" outlineLevel="0" collapsed="false">
      <c r="A399" s="129" t="s">
        <v>101</v>
      </c>
      <c r="B399" s="152" t="s">
        <v>917</v>
      </c>
      <c r="C399" s="27" t="n">
        <f aca="false">C400</f>
        <v>0</v>
      </c>
      <c r="D399" s="27" t="n">
        <f aca="false">D400</f>
        <v>0</v>
      </c>
      <c r="E399" s="27" t="n">
        <f aca="false">E400</f>
        <v>68700</v>
      </c>
      <c r="F399" s="27" t="n">
        <f aca="false">F400</f>
        <v>68700</v>
      </c>
      <c r="G399" s="27" t="n">
        <f aca="false">G400</f>
        <v>68700</v>
      </c>
      <c r="H399" s="27" t="n">
        <f aca="false">H400</f>
        <v>68700</v>
      </c>
      <c r="I399" s="122"/>
    </row>
    <row r="400" customFormat="false" ht="26.25" hidden="false" customHeight="false" outlineLevel="0" collapsed="false">
      <c r="A400" s="142" t="s">
        <v>287</v>
      </c>
      <c r="B400" s="29" t="s">
        <v>918</v>
      </c>
      <c r="C400" s="30"/>
      <c r="D400" s="30"/>
      <c r="E400" s="30" t="n">
        <v>68700</v>
      </c>
      <c r="F400" s="30" t="n">
        <v>68700</v>
      </c>
      <c r="G400" s="30" t="n">
        <v>68700</v>
      </c>
      <c r="H400" s="30" t="n">
        <v>68700</v>
      </c>
      <c r="I400" s="122"/>
    </row>
    <row r="401" customFormat="false" ht="15" hidden="false" customHeight="false" outlineLevel="0" collapsed="false">
      <c r="A401" s="129" t="s">
        <v>385</v>
      </c>
      <c r="B401" s="152" t="s">
        <v>917</v>
      </c>
      <c r="C401" s="27" t="n">
        <f aca="false">SUM(C402:C404)</f>
        <v>0</v>
      </c>
      <c r="D401" s="27" t="n">
        <f aca="false">SUM(D402:D404)</f>
        <v>0</v>
      </c>
      <c r="E401" s="27" t="n">
        <f aca="false">SUM(E402:E404)</f>
        <v>447400</v>
      </c>
      <c r="F401" s="27" t="n">
        <f aca="false">SUM(F402:F404)</f>
        <v>447400</v>
      </c>
      <c r="G401" s="27" t="n">
        <f aca="false">SUM(G402:G404)</f>
        <v>447400</v>
      </c>
      <c r="H401" s="27" t="n">
        <f aca="false">SUM(H402:H404)</f>
        <v>447400</v>
      </c>
      <c r="I401" s="122"/>
    </row>
    <row r="402" customFormat="false" ht="26.25" hidden="false" customHeight="false" outlineLevel="0" collapsed="false">
      <c r="A402" s="142" t="s">
        <v>287</v>
      </c>
      <c r="B402" s="29" t="s">
        <v>918</v>
      </c>
      <c r="C402" s="30"/>
      <c r="D402" s="30"/>
      <c r="E402" s="30" t="n">
        <v>47700</v>
      </c>
      <c r="F402" s="30" t="n">
        <v>47700</v>
      </c>
      <c r="G402" s="30" t="n">
        <v>47700</v>
      </c>
      <c r="H402" s="30" t="n">
        <v>47700</v>
      </c>
      <c r="I402" s="122"/>
    </row>
    <row r="403" customFormat="false" ht="39" hidden="false" customHeight="false" outlineLevel="0" collapsed="false">
      <c r="A403" s="142" t="s">
        <v>289</v>
      </c>
      <c r="B403" s="29" t="s">
        <v>919</v>
      </c>
      <c r="C403" s="30"/>
      <c r="D403" s="30"/>
      <c r="E403" s="30" t="n">
        <v>397000</v>
      </c>
      <c r="F403" s="30" t="n">
        <v>397000</v>
      </c>
      <c r="G403" s="30" t="n">
        <v>397000</v>
      </c>
      <c r="H403" s="30" t="n">
        <v>397000</v>
      </c>
      <c r="I403" s="122"/>
    </row>
    <row r="404" customFormat="false" ht="26.25" hidden="false" customHeight="false" outlineLevel="0" collapsed="false">
      <c r="A404" s="142" t="s">
        <v>291</v>
      </c>
      <c r="B404" s="29" t="s">
        <v>920</v>
      </c>
      <c r="C404" s="30"/>
      <c r="D404" s="30"/>
      <c r="E404" s="30" t="n">
        <v>2700</v>
      </c>
      <c r="F404" s="30" t="n">
        <v>2700</v>
      </c>
      <c r="G404" s="30" t="n">
        <v>2700</v>
      </c>
      <c r="H404" s="30" t="n">
        <v>2700</v>
      </c>
      <c r="I404" s="122"/>
    </row>
    <row r="405" customFormat="false" ht="35.25" hidden="false" customHeight="true" outlineLevel="0" collapsed="false">
      <c r="A405" s="129" t="s">
        <v>579</v>
      </c>
      <c r="B405" s="152" t="s">
        <v>917</v>
      </c>
      <c r="C405" s="27" t="n">
        <f aca="false">SUM(C406:C408)</f>
        <v>0</v>
      </c>
      <c r="D405" s="27" t="n">
        <f aca="false">SUM(D406:D408)</f>
        <v>0</v>
      </c>
      <c r="E405" s="27" t="n">
        <f aca="false">SUM(E406:E408)</f>
        <v>147600</v>
      </c>
      <c r="F405" s="27" t="n">
        <f aca="false">SUM(F406:F408)</f>
        <v>147600</v>
      </c>
      <c r="G405" s="27" t="n">
        <f aca="false">SUM(G406:G408)</f>
        <v>147600</v>
      </c>
      <c r="H405" s="27" t="n">
        <f aca="false">SUM(H406:H408)</f>
        <v>147600</v>
      </c>
      <c r="I405" s="194"/>
    </row>
    <row r="406" customFormat="false" ht="26.25" hidden="false" customHeight="false" outlineLevel="0" collapsed="false">
      <c r="A406" s="142" t="s">
        <v>287</v>
      </c>
      <c r="B406" s="29" t="s">
        <v>918</v>
      </c>
      <c r="C406" s="30"/>
      <c r="D406" s="30"/>
      <c r="E406" s="30" t="n">
        <v>97600</v>
      </c>
      <c r="F406" s="30" t="n">
        <v>97600</v>
      </c>
      <c r="G406" s="30" t="n">
        <v>97600</v>
      </c>
      <c r="H406" s="30" t="n">
        <v>97600</v>
      </c>
      <c r="I406" s="122"/>
    </row>
    <row r="407" customFormat="false" ht="39" hidden="false" customHeight="false" outlineLevel="0" collapsed="false">
      <c r="A407" s="142" t="s">
        <v>289</v>
      </c>
      <c r="B407" s="29" t="s">
        <v>919</v>
      </c>
      <c r="C407" s="30"/>
      <c r="D407" s="30"/>
      <c r="E407" s="30" t="n">
        <v>45000</v>
      </c>
      <c r="F407" s="30" t="n">
        <v>45000</v>
      </c>
      <c r="G407" s="30" t="n">
        <v>45000</v>
      </c>
      <c r="H407" s="30" t="n">
        <v>45000</v>
      </c>
      <c r="I407" s="122"/>
    </row>
    <row r="408" customFormat="false" ht="26.25" hidden="false" customHeight="false" outlineLevel="0" collapsed="false">
      <c r="A408" s="142" t="s">
        <v>291</v>
      </c>
      <c r="B408" s="29" t="s">
        <v>920</v>
      </c>
      <c r="C408" s="30"/>
      <c r="D408" s="30"/>
      <c r="E408" s="30" t="n">
        <v>5000</v>
      </c>
      <c r="F408" s="30" t="n">
        <v>5000</v>
      </c>
      <c r="G408" s="30" t="n">
        <v>5000</v>
      </c>
      <c r="H408" s="30" t="n">
        <v>5000</v>
      </c>
      <c r="I408" s="122"/>
    </row>
    <row r="409" customFormat="false" ht="33.75" hidden="false" customHeight="true" outlineLevel="0" collapsed="false">
      <c r="A409" s="123" t="s">
        <v>921</v>
      </c>
      <c r="B409" s="124" t="s">
        <v>922</v>
      </c>
      <c r="C409" s="20" t="n">
        <f aca="false">C410</f>
        <v>0</v>
      </c>
      <c r="D409" s="20" t="n">
        <f aca="false">D410</f>
        <v>0</v>
      </c>
      <c r="E409" s="20" t="n">
        <f aca="false">E410</f>
        <v>476100</v>
      </c>
      <c r="F409" s="20" t="n">
        <f aca="false">F410</f>
        <v>476100</v>
      </c>
      <c r="G409" s="20" t="n">
        <f aca="false">G410</f>
        <v>476100</v>
      </c>
      <c r="H409" s="20" t="n">
        <f aca="false">H410</f>
        <v>476100</v>
      </c>
      <c r="I409" s="122"/>
    </row>
    <row r="410" customFormat="false" ht="30" hidden="false" customHeight="false" outlineLevel="0" collapsed="false">
      <c r="A410" s="213" t="s">
        <v>923</v>
      </c>
      <c r="B410" s="152" t="s">
        <v>924</v>
      </c>
      <c r="C410" s="27" t="n">
        <f aca="false">C411+C413+C416</f>
        <v>0</v>
      </c>
      <c r="D410" s="27" t="n">
        <f aca="false">D411+D413+D416</f>
        <v>0</v>
      </c>
      <c r="E410" s="27" t="n">
        <f aca="false">E411+E413+E416</f>
        <v>476100</v>
      </c>
      <c r="F410" s="27" t="n">
        <f aca="false">F411+F413+F416</f>
        <v>476100</v>
      </c>
      <c r="G410" s="27" t="n">
        <f aca="false">G411+G413+G416</f>
        <v>476100</v>
      </c>
      <c r="H410" s="27" t="n">
        <f aca="false">H411+H413+H416</f>
        <v>476100</v>
      </c>
      <c r="I410" s="122"/>
    </row>
    <row r="411" customFormat="false" ht="15" hidden="false" customHeight="false" outlineLevel="0" collapsed="false">
      <c r="A411" s="129" t="s">
        <v>101</v>
      </c>
      <c r="B411" s="152" t="s">
        <v>924</v>
      </c>
      <c r="C411" s="27"/>
      <c r="D411" s="27"/>
      <c r="E411" s="27" t="n">
        <f aca="false">E412</f>
        <v>20700</v>
      </c>
      <c r="F411" s="27" t="n">
        <f aca="false">F412</f>
        <v>20700</v>
      </c>
      <c r="G411" s="27" t="n">
        <f aca="false">G412</f>
        <v>20700</v>
      </c>
      <c r="H411" s="27" t="n">
        <f aca="false">H412</f>
        <v>20700</v>
      </c>
      <c r="I411" s="122"/>
    </row>
    <row r="412" customFormat="false" ht="15" hidden="false" customHeight="false" outlineLevel="0" collapsed="false">
      <c r="A412" s="175" t="s">
        <v>925</v>
      </c>
      <c r="B412" s="219" t="s">
        <v>926</v>
      </c>
      <c r="C412" s="30"/>
      <c r="D412" s="30"/>
      <c r="E412" s="30" t="n">
        <v>20700</v>
      </c>
      <c r="F412" s="30" t="n">
        <v>20700</v>
      </c>
      <c r="G412" s="30" t="n">
        <v>20700</v>
      </c>
      <c r="H412" s="30" t="n">
        <v>20700</v>
      </c>
      <c r="I412" s="122"/>
    </row>
    <row r="413" customFormat="false" ht="15" hidden="false" customHeight="false" outlineLevel="0" collapsed="false">
      <c r="A413" s="129" t="s">
        <v>385</v>
      </c>
      <c r="B413" s="152" t="s">
        <v>924</v>
      </c>
      <c r="C413" s="27" t="n">
        <f aca="false">SUM(C414:C415)</f>
        <v>0</v>
      </c>
      <c r="D413" s="27" t="n">
        <f aca="false">SUM(D414:D415)</f>
        <v>0</v>
      </c>
      <c r="E413" s="27" t="n">
        <f aca="false">SUM(E414:E415)</f>
        <v>360000</v>
      </c>
      <c r="F413" s="27" t="n">
        <f aca="false">SUM(F414:F415)</f>
        <v>360000</v>
      </c>
      <c r="G413" s="27" t="n">
        <f aca="false">SUM(G414:G415)</f>
        <v>360000</v>
      </c>
      <c r="H413" s="27" t="n">
        <f aca="false">SUM(H414:H415)</f>
        <v>360000</v>
      </c>
      <c r="I413" s="122"/>
    </row>
    <row r="414" customFormat="false" ht="26.25" hidden="false" customHeight="false" outlineLevel="0" collapsed="false">
      <c r="A414" s="142" t="s">
        <v>295</v>
      </c>
      <c r="B414" s="29" t="s">
        <v>927</v>
      </c>
      <c r="C414" s="30"/>
      <c r="D414" s="30"/>
      <c r="E414" s="30" t="n">
        <v>1400</v>
      </c>
      <c r="F414" s="30" t="n">
        <v>1400</v>
      </c>
      <c r="G414" s="30" t="n">
        <v>1400</v>
      </c>
      <c r="H414" s="30" t="n">
        <v>1400</v>
      </c>
      <c r="I414" s="122"/>
    </row>
    <row r="415" customFormat="false" ht="39" hidden="false" customHeight="false" outlineLevel="0" collapsed="false">
      <c r="A415" s="142" t="s">
        <v>928</v>
      </c>
      <c r="B415" s="29" t="s">
        <v>929</v>
      </c>
      <c r="C415" s="30"/>
      <c r="D415" s="30"/>
      <c r="E415" s="30" t="n">
        <v>358600</v>
      </c>
      <c r="F415" s="30" t="n">
        <v>358600</v>
      </c>
      <c r="G415" s="30" t="n">
        <v>358600</v>
      </c>
      <c r="H415" s="30" t="n">
        <v>358600</v>
      </c>
      <c r="I415" s="122"/>
    </row>
    <row r="416" customFormat="false" ht="30" hidden="false" customHeight="false" outlineLevel="0" collapsed="false">
      <c r="A416" s="129" t="s">
        <v>579</v>
      </c>
      <c r="B416" s="152" t="s">
        <v>924</v>
      </c>
      <c r="C416" s="27" t="n">
        <f aca="false">C417</f>
        <v>0</v>
      </c>
      <c r="D416" s="27" t="n">
        <f aca="false">D417</f>
        <v>0</v>
      </c>
      <c r="E416" s="27" t="n">
        <f aca="false">E417</f>
        <v>95400</v>
      </c>
      <c r="F416" s="27" t="n">
        <f aca="false">F417</f>
        <v>95400</v>
      </c>
      <c r="G416" s="27" t="n">
        <f aca="false">G417</f>
        <v>95400</v>
      </c>
      <c r="H416" s="27" t="n">
        <f aca="false">H417</f>
        <v>95400</v>
      </c>
      <c r="I416" s="122"/>
    </row>
    <row r="417" customFormat="false" ht="39" hidden="false" customHeight="false" outlineLevel="0" collapsed="false">
      <c r="A417" s="142" t="s">
        <v>928</v>
      </c>
      <c r="B417" s="29" t="s">
        <v>929</v>
      </c>
      <c r="C417" s="30"/>
      <c r="D417" s="30"/>
      <c r="E417" s="30" t="n">
        <v>95400</v>
      </c>
      <c r="F417" s="30" t="n">
        <v>95400</v>
      </c>
      <c r="G417" s="30" t="n">
        <v>95400</v>
      </c>
      <c r="H417" s="30" t="n">
        <v>95400</v>
      </c>
      <c r="I417" s="122"/>
    </row>
    <row r="418" customFormat="false" ht="47.25" hidden="false" customHeight="false" outlineLevel="0" collapsed="false">
      <c r="A418" s="123" t="s">
        <v>930</v>
      </c>
      <c r="B418" s="124" t="s">
        <v>931</v>
      </c>
      <c r="C418" s="20" t="n">
        <f aca="false">C419</f>
        <v>0</v>
      </c>
      <c r="D418" s="20" t="n">
        <f aca="false">D419</f>
        <v>0</v>
      </c>
      <c r="E418" s="20" t="n">
        <f aca="false">E419</f>
        <v>20700</v>
      </c>
      <c r="F418" s="20" t="n">
        <f aca="false">F419</f>
        <v>0</v>
      </c>
      <c r="G418" s="20" t="n">
        <f aca="false">G419</f>
        <v>137600</v>
      </c>
      <c r="H418" s="20" t="n">
        <f aca="false">H419</f>
        <v>50600</v>
      </c>
      <c r="I418" s="122"/>
    </row>
    <row r="419" customFormat="false" ht="60" hidden="false" customHeight="false" outlineLevel="0" collapsed="false">
      <c r="A419" s="213" t="s">
        <v>932</v>
      </c>
      <c r="B419" s="152" t="s">
        <v>933</v>
      </c>
      <c r="C419" s="27" t="n">
        <f aca="false">C420+C423</f>
        <v>0</v>
      </c>
      <c r="D419" s="27" t="n">
        <f aca="false">D420+D423</f>
        <v>0</v>
      </c>
      <c r="E419" s="27" t="n">
        <f aca="false">E420+E423</f>
        <v>20700</v>
      </c>
      <c r="F419" s="27" t="n">
        <f aca="false">F420+F423</f>
        <v>0</v>
      </c>
      <c r="G419" s="27" t="n">
        <f aca="false">G420+G423</f>
        <v>137600</v>
      </c>
      <c r="H419" s="27" t="n">
        <f aca="false">H420+H423</f>
        <v>50600</v>
      </c>
      <c r="I419" s="158"/>
    </row>
    <row r="420" customFormat="false" ht="15" hidden="false" customHeight="false" outlineLevel="0" collapsed="false">
      <c r="A420" s="129" t="s">
        <v>101</v>
      </c>
      <c r="B420" s="152" t="s">
        <v>933</v>
      </c>
      <c r="C420" s="27"/>
      <c r="D420" s="27"/>
      <c r="E420" s="27" t="n">
        <f aca="false">E421</f>
        <v>20700</v>
      </c>
      <c r="F420" s="27" t="n">
        <f aca="false">F421</f>
        <v>0</v>
      </c>
      <c r="G420" s="27" t="n">
        <f aca="false">G421+G422</f>
        <v>110000</v>
      </c>
      <c r="H420" s="27" t="n">
        <f aca="false">H421+H422</f>
        <v>23000</v>
      </c>
      <c r="I420" s="122"/>
    </row>
    <row r="421" customFormat="false" ht="39" hidden="false" customHeight="false" outlineLevel="0" collapsed="false">
      <c r="A421" s="175" t="s">
        <v>934</v>
      </c>
      <c r="B421" s="219" t="s">
        <v>935</v>
      </c>
      <c r="C421" s="30"/>
      <c r="D421" s="30"/>
      <c r="E421" s="30" t="n">
        <v>20700</v>
      </c>
      <c r="F421" s="30"/>
      <c r="G421" s="30" t="n">
        <v>20000</v>
      </c>
      <c r="H421" s="30" t="n">
        <v>23000</v>
      </c>
      <c r="I421" s="122"/>
    </row>
    <row r="422" customFormat="false" ht="26.25" hidden="true" customHeight="false" outlineLevel="0" collapsed="false">
      <c r="A422" s="241" t="s">
        <v>936</v>
      </c>
      <c r="B422" s="176" t="s">
        <v>937</v>
      </c>
      <c r="C422" s="30"/>
      <c r="D422" s="30"/>
      <c r="E422" s="30"/>
      <c r="F422" s="30"/>
      <c r="G422" s="30" t="n">
        <v>90000</v>
      </c>
      <c r="H422" s="30"/>
      <c r="I422" s="122"/>
    </row>
    <row r="423" customFormat="false" ht="34.9" hidden="false" customHeight="true" outlineLevel="0" collapsed="false">
      <c r="A423" s="242" t="s">
        <v>385</v>
      </c>
      <c r="B423" s="243" t="s">
        <v>933</v>
      </c>
      <c r="C423" s="50"/>
      <c r="D423" s="50"/>
      <c r="E423" s="50"/>
      <c r="F423" s="50"/>
      <c r="G423" s="128" t="n">
        <f aca="false">G424</f>
        <v>27600</v>
      </c>
      <c r="H423" s="128" t="n">
        <f aca="false">H424</f>
        <v>27600</v>
      </c>
      <c r="I423" s="122"/>
    </row>
    <row r="424" customFormat="false" ht="47.25" hidden="false" customHeight="true" outlineLevel="0" collapsed="false">
      <c r="A424" s="244" t="s">
        <v>938</v>
      </c>
      <c r="B424" s="174" t="s">
        <v>939</v>
      </c>
      <c r="C424" s="50"/>
      <c r="D424" s="50"/>
      <c r="E424" s="50"/>
      <c r="F424" s="50"/>
      <c r="G424" s="50" t="n">
        <v>27600</v>
      </c>
      <c r="H424" s="50" t="n">
        <v>27600</v>
      </c>
      <c r="I424" s="122"/>
    </row>
    <row r="425" customFormat="false" ht="56.25" hidden="false" customHeight="false" outlineLevel="0" collapsed="false">
      <c r="A425" s="14" t="s">
        <v>299</v>
      </c>
      <c r="B425" s="15" t="s">
        <v>940</v>
      </c>
      <c r="C425" s="16" t="n">
        <f aca="false">C426+C467+C511</f>
        <v>163237440</v>
      </c>
      <c r="D425" s="16" t="n">
        <f aca="false">D426+D467+D511</f>
        <v>166968560</v>
      </c>
      <c r="E425" s="16" t="n">
        <f aca="false">E426+E467+E511</f>
        <v>208591172</v>
      </c>
      <c r="F425" s="16" t="n">
        <f aca="false">F426+F467+F511</f>
        <v>240687570.97</v>
      </c>
      <c r="G425" s="16" t="n">
        <f aca="false">G426+G467+G511</f>
        <v>254351462.86</v>
      </c>
      <c r="H425" s="16" t="n">
        <f aca="false">H426+H467+H511</f>
        <v>298338116.89</v>
      </c>
      <c r="I425" s="122"/>
    </row>
    <row r="426" customFormat="false" ht="47.25" hidden="false" customHeight="false" outlineLevel="0" collapsed="false">
      <c r="A426" s="123" t="s">
        <v>941</v>
      </c>
      <c r="B426" s="124" t="s">
        <v>942</v>
      </c>
      <c r="C426" s="20" t="n">
        <f aca="false">C427</f>
        <v>85745700</v>
      </c>
      <c r="D426" s="20" t="n">
        <f aca="false">D427</f>
        <v>82356110</v>
      </c>
      <c r="E426" s="20" t="n">
        <f aca="false">E427</f>
        <v>103657642</v>
      </c>
      <c r="F426" s="20" t="n">
        <f aca="false">F427</f>
        <v>111035415.97</v>
      </c>
      <c r="G426" s="20" t="n">
        <f aca="false">G427</f>
        <v>113023508.24</v>
      </c>
      <c r="H426" s="20" t="n">
        <f aca="false">H427</f>
        <v>130692507.26</v>
      </c>
      <c r="I426" s="122"/>
    </row>
    <row r="427" customFormat="false" ht="45" hidden="false" customHeight="false" outlineLevel="0" collapsed="false">
      <c r="A427" s="213" t="s">
        <v>943</v>
      </c>
      <c r="B427" s="124" t="s">
        <v>944</v>
      </c>
      <c r="C427" s="20" t="n">
        <f aca="false">C428</f>
        <v>85745700</v>
      </c>
      <c r="D427" s="20" t="n">
        <f aca="false">D428</f>
        <v>82356110</v>
      </c>
      <c r="E427" s="20" t="n">
        <f aca="false">E428</f>
        <v>103657642</v>
      </c>
      <c r="F427" s="20" t="n">
        <f aca="false">F428</f>
        <v>111035415.97</v>
      </c>
      <c r="G427" s="20" t="n">
        <f aca="false">G428</f>
        <v>113023508.24</v>
      </c>
      <c r="H427" s="20" t="n">
        <f aca="false">H428</f>
        <v>130692507.26</v>
      </c>
      <c r="I427" s="122"/>
    </row>
    <row r="428" customFormat="false" ht="15.75" hidden="false" customHeight="false" outlineLevel="0" collapsed="false">
      <c r="A428" s="129" t="s">
        <v>101</v>
      </c>
      <c r="B428" s="124" t="s">
        <v>944</v>
      </c>
      <c r="C428" s="20" t="n">
        <f aca="false">SUM(C429:C466)</f>
        <v>85745700</v>
      </c>
      <c r="D428" s="20" t="n">
        <f aca="false">SUM(D429:D466)</f>
        <v>82356110</v>
      </c>
      <c r="E428" s="20" t="n">
        <f aca="false">SUM(E429:E466)</f>
        <v>103657642</v>
      </c>
      <c r="F428" s="20" t="n">
        <f aca="false">SUM(F429:F466)</f>
        <v>111035415.97</v>
      </c>
      <c r="G428" s="20" t="n">
        <f aca="false">SUM(G429:G466)</f>
        <v>113023508.24</v>
      </c>
      <c r="H428" s="20" t="n">
        <f aca="false">SUM(H429:H466)</f>
        <v>130692507.26</v>
      </c>
      <c r="I428" s="122"/>
    </row>
    <row r="429" customFormat="false" ht="15" hidden="false" customHeight="false" outlineLevel="0" collapsed="false">
      <c r="A429" s="245" t="s">
        <v>303</v>
      </c>
      <c r="B429" s="29" t="s">
        <v>945</v>
      </c>
      <c r="C429" s="30" t="n">
        <f aca="false">2177400+307000+73491.46+51508.54+14600+37730</f>
        <v>2661730</v>
      </c>
      <c r="D429" s="30" t="n">
        <f aca="false">2760000-112100+445900+70500</f>
        <v>3164300</v>
      </c>
      <c r="E429" s="30" t="n">
        <v>3321200</v>
      </c>
      <c r="F429" s="30" t="n">
        <f aca="false">3186800+187800+27000</f>
        <v>3401600</v>
      </c>
      <c r="G429" s="30" t="n">
        <f aca="false">3186800+330000+171100</f>
        <v>3687900</v>
      </c>
      <c r="H429" s="30" t="n">
        <v>4139600</v>
      </c>
      <c r="I429" s="122"/>
    </row>
    <row r="430" customFormat="false" ht="26.25" hidden="false" customHeight="false" outlineLevel="0" collapsed="false">
      <c r="A430" s="142" t="s">
        <v>305</v>
      </c>
      <c r="B430" s="29" t="s">
        <v>946</v>
      </c>
      <c r="C430" s="30" t="n">
        <f aca="false">59588500+2095500+523000-413300+4880700-51508.54+24038+1761570+23908.54</f>
        <v>68432408</v>
      </c>
      <c r="D430" s="30" t="n">
        <f aca="false">68000000-2761100-101200-92100-31200+442500+1900</f>
        <v>65458800</v>
      </c>
      <c r="E430" s="30" t="n">
        <v>81135600</v>
      </c>
      <c r="F430" s="30" t="n">
        <f aca="false">81357600+3156200-1435100-152400</f>
        <v>82926300</v>
      </c>
      <c r="G430" s="30" t="n">
        <f aca="false">82575400+195000-330000+1734550</f>
        <v>84174950</v>
      </c>
      <c r="H430" s="30" t="n">
        <f aca="false">94932600-350000</f>
        <v>94582600</v>
      </c>
      <c r="I430" s="122"/>
    </row>
    <row r="431" customFormat="false" ht="26.25" hidden="false" customHeight="false" outlineLevel="0" collapsed="false">
      <c r="A431" s="142" t="s">
        <v>307</v>
      </c>
      <c r="B431" s="29" t="s">
        <v>947</v>
      </c>
      <c r="C431" s="30" t="n">
        <f aca="false">1636000-523000+40600+128491.46+141300-73491.46-3950-135880+101192-23900</f>
        <v>1287362</v>
      </c>
      <c r="D431" s="30" t="n">
        <f aca="false">1047000-248800-12713-1900</f>
        <v>783587</v>
      </c>
      <c r="E431" s="30" t="n">
        <v>64200</v>
      </c>
      <c r="F431" s="30" t="n">
        <f aca="false">64500+10000-5000-1500</f>
        <v>68000</v>
      </c>
      <c r="G431" s="30" t="n">
        <f aca="false">280000-195000-15000</f>
        <v>70000</v>
      </c>
      <c r="H431" s="30" t="n">
        <v>146300</v>
      </c>
      <c r="I431" s="122"/>
    </row>
    <row r="432" customFormat="false" ht="26.25" hidden="true" customHeight="false" outlineLevel="0" collapsed="false">
      <c r="A432" s="83" t="s">
        <v>948</v>
      </c>
      <c r="B432" s="29" t="s">
        <v>949</v>
      </c>
      <c r="C432" s="30" t="n">
        <f aca="false">372700+11508.54+1287391.46</f>
        <v>1671600</v>
      </c>
      <c r="D432" s="30"/>
      <c r="E432" s="30" t="n">
        <v>336600</v>
      </c>
      <c r="F432" s="30"/>
      <c r="G432" s="30" t="n">
        <f aca="false">1145000+1000000+60000</f>
        <v>2205000</v>
      </c>
      <c r="H432" s="30"/>
      <c r="I432" s="122"/>
    </row>
    <row r="433" customFormat="false" ht="26.25" hidden="false" customHeight="false" outlineLevel="0" collapsed="false">
      <c r="A433" s="142" t="s">
        <v>950</v>
      </c>
      <c r="B433" s="29" t="s">
        <v>951</v>
      </c>
      <c r="C433" s="30"/>
      <c r="D433" s="30"/>
      <c r="E433" s="30" t="n">
        <v>1817650</v>
      </c>
      <c r="F433" s="30" t="n">
        <f aca="false">995050+93640+700645.91+120297.59</f>
        <v>1909633.5</v>
      </c>
      <c r="G433" s="30" t="n">
        <f aca="false">519300+1402084.7+41.75+52503.91</f>
        <v>1973930.36</v>
      </c>
      <c r="H433" s="30" t="n">
        <f aca="false">830972.98</f>
        <v>830972.98</v>
      </c>
      <c r="I433" s="122"/>
    </row>
    <row r="434" customFormat="false" ht="39" hidden="true" customHeight="false" outlineLevel="0" collapsed="false">
      <c r="A434" s="169" t="s">
        <v>952</v>
      </c>
      <c r="B434" s="29" t="s">
        <v>953</v>
      </c>
      <c r="C434" s="30"/>
      <c r="D434" s="30"/>
      <c r="E434" s="30"/>
      <c r="F434" s="30" t="n">
        <v>180000</v>
      </c>
      <c r="G434" s="30" t="n">
        <v>180000</v>
      </c>
      <c r="H434" s="30"/>
      <c r="I434" s="122"/>
    </row>
    <row r="435" customFormat="false" ht="26.25" hidden="true" customHeight="false" outlineLevel="0" collapsed="false">
      <c r="A435" s="142" t="s">
        <v>954</v>
      </c>
      <c r="B435" s="29" t="s">
        <v>955</v>
      </c>
      <c r="C435" s="30"/>
      <c r="D435" s="30"/>
      <c r="E435" s="30" t="n">
        <v>11050</v>
      </c>
      <c r="F435" s="30" t="n">
        <f aca="false">38970+3630+27400-32547.59</f>
        <v>37452.41</v>
      </c>
      <c r="G435" s="30" t="n">
        <f aca="false">8300+136090-12503.91</f>
        <v>131886.09</v>
      </c>
      <c r="H435" s="30"/>
      <c r="I435" s="122"/>
    </row>
    <row r="436" customFormat="false" ht="39" hidden="false" customHeight="false" outlineLevel="0" collapsed="false">
      <c r="A436" s="142" t="s">
        <v>55</v>
      </c>
      <c r="B436" s="29" t="s">
        <v>956</v>
      </c>
      <c r="C436" s="30" t="n">
        <v>810000</v>
      </c>
      <c r="D436" s="30" t="n">
        <f aca="false">810000+240000+5613</f>
        <v>1055613</v>
      </c>
      <c r="E436" s="30" t="n">
        <v>781000</v>
      </c>
      <c r="F436" s="30" t="n">
        <f aca="false">1000000+100000</f>
        <v>1100000</v>
      </c>
      <c r="G436" s="30" t="n">
        <f aca="false">2427200-701200-738000</f>
        <v>988000</v>
      </c>
      <c r="H436" s="30" t="n">
        <f aca="false">2050000-900000</f>
        <v>1150000</v>
      </c>
      <c r="I436" s="122"/>
    </row>
    <row r="437" customFormat="false" ht="39" hidden="true" customHeight="false" outlineLevel="0" collapsed="false">
      <c r="A437" s="156" t="s">
        <v>653</v>
      </c>
      <c r="B437" s="29" t="s">
        <v>957</v>
      </c>
      <c r="C437" s="30"/>
      <c r="D437" s="30"/>
      <c r="E437" s="30"/>
      <c r="F437" s="30" t="n">
        <f aca="false">55620+5230+39150-87750</f>
        <v>12250</v>
      </c>
      <c r="G437" s="30" t="n">
        <f aca="false">11100+28900-40000</f>
        <v>0</v>
      </c>
      <c r="H437" s="30"/>
      <c r="I437" s="122"/>
    </row>
    <row r="438" customFormat="false" ht="51.75" hidden="false" customHeight="false" outlineLevel="0" collapsed="false">
      <c r="A438" s="223" t="s">
        <v>472</v>
      </c>
      <c r="B438" s="29" t="s">
        <v>958</v>
      </c>
      <c r="C438" s="30"/>
      <c r="D438" s="30" t="n">
        <v>43500</v>
      </c>
      <c r="E438" s="30"/>
      <c r="F438" s="30" t="n">
        <f aca="false">100000+26900</f>
        <v>126900</v>
      </c>
      <c r="G438" s="30" t="n">
        <f aca="false">200000-200000</f>
        <v>0</v>
      </c>
      <c r="H438" s="30" t="n">
        <v>400000</v>
      </c>
      <c r="I438" s="122"/>
    </row>
    <row r="439" customFormat="false" ht="39" hidden="false" customHeight="false" outlineLevel="0" collapsed="false">
      <c r="A439" s="156" t="s">
        <v>312</v>
      </c>
      <c r="B439" s="29" t="s">
        <v>959</v>
      </c>
      <c r="C439" s="30" t="n">
        <v>791000</v>
      </c>
      <c r="D439" s="30" t="n">
        <v>791000</v>
      </c>
      <c r="E439" s="30" t="n">
        <v>791000</v>
      </c>
      <c r="F439" s="30" t="n">
        <v>791000</v>
      </c>
      <c r="G439" s="30" t="n">
        <v>791000</v>
      </c>
      <c r="H439" s="30" t="n">
        <f aca="false">791000-100000-350000</f>
        <v>341000</v>
      </c>
      <c r="I439" s="122"/>
    </row>
    <row r="440" customFormat="false" ht="26.25" hidden="true" customHeight="false" outlineLevel="0" collapsed="false">
      <c r="A440" s="206" t="s">
        <v>960</v>
      </c>
      <c r="B440" s="246" t="s">
        <v>961</v>
      </c>
      <c r="C440" s="30" t="n">
        <f aca="false">198700+73000-103200</f>
        <v>168500</v>
      </c>
      <c r="D440" s="30"/>
      <c r="E440" s="30"/>
      <c r="F440" s="30"/>
      <c r="G440" s="30"/>
      <c r="H440" s="30"/>
      <c r="I440" s="122"/>
    </row>
    <row r="441" customFormat="false" ht="26.25" hidden="true" customHeight="false" outlineLevel="0" collapsed="false">
      <c r="A441" s="138" t="s">
        <v>316</v>
      </c>
      <c r="B441" s="246" t="s">
        <v>962</v>
      </c>
      <c r="C441" s="30" t="n">
        <v>200000</v>
      </c>
      <c r="D441" s="30"/>
      <c r="E441" s="30"/>
      <c r="F441" s="30"/>
      <c r="G441" s="30"/>
      <c r="H441" s="30"/>
      <c r="I441" s="122"/>
    </row>
    <row r="442" customFormat="false" ht="15" hidden="true" customHeight="false" outlineLevel="0" collapsed="false">
      <c r="A442" s="138" t="s">
        <v>318</v>
      </c>
      <c r="B442" s="246" t="s">
        <v>963</v>
      </c>
      <c r="C442" s="30" t="n">
        <v>16400</v>
      </c>
      <c r="D442" s="30"/>
      <c r="E442" s="30"/>
      <c r="F442" s="30"/>
      <c r="G442" s="30"/>
      <c r="H442" s="30"/>
      <c r="I442" s="122"/>
    </row>
    <row r="443" customFormat="false" ht="26.25" hidden="true" customHeight="false" outlineLevel="0" collapsed="false">
      <c r="A443" s="223" t="s">
        <v>320</v>
      </c>
      <c r="B443" s="246" t="s">
        <v>964</v>
      </c>
      <c r="C443" s="30"/>
      <c r="D443" s="30" t="n">
        <f aca="false">410000-7400+100000</f>
        <v>502600</v>
      </c>
      <c r="E443" s="30" t="n">
        <v>630000</v>
      </c>
      <c r="F443" s="30" t="n">
        <f aca="false">510000+170000-20000+90000</f>
        <v>750000</v>
      </c>
      <c r="G443" s="30" t="n">
        <f aca="false">940000-940000</f>
        <v>0</v>
      </c>
      <c r="H443" s="30"/>
      <c r="I443" s="122"/>
    </row>
    <row r="444" customFormat="false" ht="15" hidden="true" customHeight="false" outlineLevel="0" collapsed="false">
      <c r="A444" s="138" t="s">
        <v>322</v>
      </c>
      <c r="B444" s="246" t="s">
        <v>965</v>
      </c>
      <c r="C444" s="30"/>
      <c r="D444" s="30" t="n">
        <f aca="false">3713300-3713300</f>
        <v>0</v>
      </c>
      <c r="E444" s="30" t="n">
        <f aca="false">9677400-4730000-3394800</f>
        <v>1552600</v>
      </c>
      <c r="F444" s="30" t="n">
        <f aca="false">3000000-3000000</f>
        <v>0</v>
      </c>
      <c r="G444" s="30" t="n">
        <f aca="false">3000000-3000000</f>
        <v>0</v>
      </c>
      <c r="H444" s="30"/>
      <c r="I444" s="122"/>
    </row>
    <row r="445" customFormat="false" ht="15" hidden="false" customHeight="false" outlineLevel="0" collapsed="false">
      <c r="A445" s="142" t="s">
        <v>966</v>
      </c>
      <c r="B445" s="247" t="s">
        <v>967</v>
      </c>
      <c r="C445" s="30"/>
      <c r="D445" s="30" t="n">
        <f aca="false">5600+32700+47300</f>
        <v>85600</v>
      </c>
      <c r="E445" s="30" t="n">
        <v>1250000</v>
      </c>
      <c r="F445" s="30" t="n">
        <f aca="false">1131200+405700+30000-94900</f>
        <v>1472000</v>
      </c>
      <c r="G445" s="30" t="n">
        <f aca="false">1840000+940000+500000+50000-150000-347300+31300</f>
        <v>2864000</v>
      </c>
      <c r="H445" s="30" t="n">
        <f aca="false">10626100-90000-350000</f>
        <v>10186100</v>
      </c>
      <c r="I445" s="122"/>
    </row>
    <row r="446" customFormat="false" ht="26.25" hidden="false" customHeight="false" outlineLevel="0" collapsed="false">
      <c r="A446" s="175" t="s">
        <v>968</v>
      </c>
      <c r="B446" s="247" t="s">
        <v>969</v>
      </c>
      <c r="C446" s="30"/>
      <c r="D446" s="30" t="n">
        <f aca="false">765100-10000</f>
        <v>755100</v>
      </c>
      <c r="E446" s="30" t="n">
        <v>237800</v>
      </c>
      <c r="F446" s="30" t="n">
        <f aca="false">280800-97500</f>
        <v>183300</v>
      </c>
      <c r="G446" s="30" t="n">
        <f aca="false">285800+632000</f>
        <v>917800</v>
      </c>
      <c r="H446" s="30" t="n">
        <v>785000</v>
      </c>
      <c r="I446" s="122"/>
    </row>
    <row r="447" customFormat="false" ht="26.25" hidden="false" customHeight="false" outlineLevel="0" collapsed="false">
      <c r="A447" s="175" t="s">
        <v>970</v>
      </c>
      <c r="B447" s="247" t="s">
        <v>971</v>
      </c>
      <c r="C447" s="30"/>
      <c r="D447" s="30" t="n">
        <v>83700</v>
      </c>
      <c r="E447" s="30" t="n">
        <v>83700</v>
      </c>
      <c r="F447" s="30" t="n">
        <v>83700</v>
      </c>
      <c r="G447" s="30" t="n">
        <v>83700</v>
      </c>
      <c r="H447" s="30" t="n">
        <v>83700</v>
      </c>
      <c r="I447" s="122"/>
    </row>
    <row r="448" customFormat="false" ht="39" hidden="false" customHeight="false" outlineLevel="0" collapsed="false">
      <c r="A448" s="237" t="s">
        <v>972</v>
      </c>
      <c r="B448" s="246" t="s">
        <v>973</v>
      </c>
      <c r="C448" s="30"/>
      <c r="D448" s="30"/>
      <c r="E448" s="30" t="n">
        <v>447400</v>
      </c>
      <c r="F448" s="248"/>
      <c r="G448" s="248"/>
      <c r="H448" s="30" t="n">
        <v>2000000</v>
      </c>
      <c r="I448" s="122"/>
    </row>
    <row r="449" customFormat="false" ht="42" hidden="false" customHeight="true" outlineLevel="0" collapsed="false">
      <c r="A449" s="249" t="s">
        <v>974</v>
      </c>
      <c r="B449" s="246" t="s">
        <v>975</v>
      </c>
      <c r="C449" s="30"/>
      <c r="D449" s="30"/>
      <c r="E449" s="30" t="n">
        <v>724500</v>
      </c>
      <c r="F449" s="30" t="n">
        <v>724500</v>
      </c>
      <c r="G449" s="30" t="n">
        <v>224500</v>
      </c>
      <c r="H449" s="30" t="n">
        <v>521900</v>
      </c>
      <c r="I449" s="122"/>
    </row>
    <row r="450" customFormat="false" ht="29.25" hidden="false" customHeight="true" outlineLevel="0" collapsed="false">
      <c r="A450" s="249" t="s">
        <v>976</v>
      </c>
      <c r="B450" s="246" t="s">
        <v>977</v>
      </c>
      <c r="C450" s="30"/>
      <c r="D450" s="30"/>
      <c r="E450" s="30"/>
      <c r="F450" s="30" t="n">
        <f aca="false">1900000+2800000</f>
        <v>4700000</v>
      </c>
      <c r="G450" s="30" t="n">
        <v>1900000</v>
      </c>
      <c r="H450" s="30" t="n">
        <v>2000000</v>
      </c>
      <c r="I450" s="122"/>
    </row>
    <row r="451" customFormat="false" ht="64.5" hidden="false" customHeight="false" outlineLevel="0" collapsed="false">
      <c r="A451" s="237" t="s">
        <v>978</v>
      </c>
      <c r="B451" s="246" t="s">
        <v>979</v>
      </c>
      <c r="C451" s="30"/>
      <c r="D451" s="30"/>
      <c r="E451" s="30"/>
      <c r="F451" s="30" t="n">
        <f aca="false">200000-102000</f>
        <v>98000</v>
      </c>
      <c r="G451" s="30"/>
      <c r="H451" s="30" t="n">
        <v>100000</v>
      </c>
      <c r="I451" s="122"/>
    </row>
    <row r="452" customFormat="false" ht="26.25" hidden="false" customHeight="false" outlineLevel="0" collapsed="false">
      <c r="A452" s="237" t="s">
        <v>980</v>
      </c>
      <c r="B452" s="246" t="s">
        <v>981</v>
      </c>
      <c r="C452" s="30"/>
      <c r="D452" s="30"/>
      <c r="E452" s="30"/>
      <c r="F452" s="30"/>
      <c r="G452" s="30" t="n">
        <v>691300</v>
      </c>
      <c r="H452" s="30" t="n">
        <v>568000</v>
      </c>
      <c r="I452" s="122"/>
    </row>
    <row r="453" customFormat="false" ht="39" hidden="false" customHeight="false" outlineLevel="0" collapsed="false">
      <c r="A453" s="237" t="s">
        <v>982</v>
      </c>
      <c r="B453" s="246" t="s">
        <v>983</v>
      </c>
      <c r="C453" s="30"/>
      <c r="D453" s="30"/>
      <c r="E453" s="30"/>
      <c r="F453" s="30"/>
      <c r="G453" s="30"/>
      <c r="H453" s="30" t="n">
        <v>300000</v>
      </c>
      <c r="I453" s="122"/>
    </row>
    <row r="454" customFormat="false" ht="39" hidden="false" customHeight="false" outlineLevel="0" collapsed="false">
      <c r="A454" s="237" t="s">
        <v>984</v>
      </c>
      <c r="B454" s="246" t="s">
        <v>985</v>
      </c>
      <c r="C454" s="30"/>
      <c r="D454" s="30"/>
      <c r="E454" s="30"/>
      <c r="F454" s="30"/>
      <c r="G454" s="30"/>
      <c r="H454" s="30" t="n">
        <v>50000</v>
      </c>
      <c r="I454" s="122"/>
    </row>
    <row r="455" customFormat="false" ht="60" hidden="false" customHeight="true" outlineLevel="0" collapsed="false">
      <c r="A455" s="156" t="s">
        <v>324</v>
      </c>
      <c r="B455" s="29" t="s">
        <v>986</v>
      </c>
      <c r="C455" s="30"/>
      <c r="D455" s="30" t="n">
        <f aca="false">40300-790</f>
        <v>39510</v>
      </c>
      <c r="E455" s="30"/>
      <c r="F455" s="30" t="n">
        <v>24438.5</v>
      </c>
      <c r="G455" s="30" t="n">
        <v>8419.84</v>
      </c>
      <c r="H455" s="30" t="n">
        <v>3139</v>
      </c>
      <c r="I455" s="122"/>
    </row>
    <row r="456" customFormat="false" ht="78" hidden="false" customHeight="true" outlineLevel="0" collapsed="false">
      <c r="A456" s="193" t="s">
        <v>987</v>
      </c>
      <c r="B456" s="29" t="s">
        <v>988</v>
      </c>
      <c r="C456" s="30" t="n">
        <f aca="false">2113300+135300-224800</f>
        <v>2023800</v>
      </c>
      <c r="D456" s="30" t="n">
        <v>1737200</v>
      </c>
      <c r="E456" s="30" t="n">
        <f aca="false">2014500+900800-835300</f>
        <v>2080000</v>
      </c>
      <c r="F456" s="30" t="n">
        <f aca="false">2905807+1265068.6</f>
        <v>4170875.6</v>
      </c>
      <c r="G456" s="30" t="n">
        <v>3840332</v>
      </c>
      <c r="H456" s="30" t="n">
        <f aca="false">3292301+331943</f>
        <v>3624244</v>
      </c>
      <c r="I456" s="122"/>
    </row>
    <row r="457" customFormat="false" ht="39" hidden="false" customHeight="false" outlineLevel="0" collapsed="false">
      <c r="A457" s="228" t="s">
        <v>821</v>
      </c>
      <c r="B457" s="29" t="s">
        <v>989</v>
      </c>
      <c r="C457" s="30" t="n">
        <v>11400</v>
      </c>
      <c r="D457" s="30" t="n">
        <v>11400</v>
      </c>
      <c r="E457" s="30" t="n">
        <v>13042</v>
      </c>
      <c r="F457" s="30" t="n">
        <v>13550.96</v>
      </c>
      <c r="G457" s="30" t="n">
        <f aca="false">14093.25-9703.3</f>
        <v>4389.95</v>
      </c>
      <c r="H457" s="30" t="n">
        <v>4566.28</v>
      </c>
      <c r="I457" s="122"/>
    </row>
    <row r="458" customFormat="false" ht="51.75" hidden="true" customHeight="false" outlineLevel="0" collapsed="false">
      <c r="A458" s="223" t="s">
        <v>330</v>
      </c>
      <c r="B458" s="88" t="s">
        <v>990</v>
      </c>
      <c r="C458" s="30" t="n">
        <v>26200</v>
      </c>
      <c r="D458" s="30"/>
      <c r="E458" s="30"/>
      <c r="F458" s="30"/>
      <c r="G458" s="30"/>
      <c r="H458" s="30"/>
      <c r="I458" s="122"/>
    </row>
    <row r="459" customFormat="false" ht="64.5" hidden="false" customHeight="false" outlineLevel="0" collapsed="false">
      <c r="A459" s="227" t="s">
        <v>332</v>
      </c>
      <c r="B459" s="29" t="s">
        <v>991</v>
      </c>
      <c r="C459" s="30" t="n">
        <v>56000</v>
      </c>
      <c r="D459" s="30" t="n">
        <v>42200</v>
      </c>
      <c r="E459" s="30" t="n">
        <v>46100</v>
      </c>
      <c r="F459" s="30" t="n">
        <v>47447</v>
      </c>
      <c r="G459" s="30" t="n">
        <v>34914</v>
      </c>
      <c r="H459" s="30" t="n">
        <v>37465</v>
      </c>
      <c r="I459" s="122"/>
    </row>
    <row r="460" customFormat="false" ht="67.5" hidden="false" customHeight="true" outlineLevel="0" collapsed="false">
      <c r="A460" s="142" t="s">
        <v>992</v>
      </c>
      <c r="B460" s="29" t="s">
        <v>993</v>
      </c>
      <c r="C460" s="30" t="n">
        <v>4405000</v>
      </c>
      <c r="D460" s="30" t="n">
        <v>4405000</v>
      </c>
      <c r="E460" s="30" t="n">
        <v>4405000</v>
      </c>
      <c r="F460" s="30" t="n">
        <v>4505000</v>
      </c>
      <c r="G460" s="30" t="n">
        <v>4550000</v>
      </c>
      <c r="H460" s="30" t="n">
        <v>4720000</v>
      </c>
      <c r="I460" s="122"/>
    </row>
    <row r="461" customFormat="false" ht="65.25" hidden="false" customHeight="true" outlineLevel="0" collapsed="false">
      <c r="A461" s="142" t="s">
        <v>994</v>
      </c>
      <c r="B461" s="29" t="s">
        <v>995</v>
      </c>
      <c r="C461" s="30" t="n">
        <v>748800</v>
      </c>
      <c r="D461" s="30" t="n">
        <f aca="false">748800+43200</f>
        <v>792000</v>
      </c>
      <c r="E461" s="30" t="n">
        <v>880700</v>
      </c>
      <c r="F461" s="30" t="n">
        <v>823000</v>
      </c>
      <c r="G461" s="30" t="n">
        <v>781600</v>
      </c>
      <c r="H461" s="30" t="n">
        <v>1118100</v>
      </c>
      <c r="I461" s="122"/>
    </row>
    <row r="462" customFormat="false" ht="77.25" hidden="false" customHeight="false" outlineLevel="0" collapsed="false">
      <c r="A462" s="142" t="s">
        <v>858</v>
      </c>
      <c r="B462" s="29" t="s">
        <v>996</v>
      </c>
      <c r="C462" s="30" t="n">
        <v>6000</v>
      </c>
      <c r="D462" s="30" t="n">
        <v>6000</v>
      </c>
      <c r="E462" s="30" t="n">
        <v>6000</v>
      </c>
      <c r="F462" s="30" t="n">
        <v>6000</v>
      </c>
      <c r="G462" s="30" t="n">
        <v>6000</v>
      </c>
      <c r="H462" s="30" t="n">
        <v>6000</v>
      </c>
      <c r="I462" s="122"/>
    </row>
    <row r="463" customFormat="false" ht="29.25" hidden="false" customHeight="true" outlineLevel="0" collapsed="false">
      <c r="A463" s="142" t="s">
        <v>997</v>
      </c>
      <c r="B463" s="29" t="s">
        <v>998</v>
      </c>
      <c r="C463" s="30" t="n">
        <v>667500</v>
      </c>
      <c r="D463" s="30" t="n">
        <f aca="false">667500+169500</f>
        <v>837000</v>
      </c>
      <c r="E463" s="30" t="n">
        <f aca="false">903000</f>
        <v>903000</v>
      </c>
      <c r="F463" s="30" t="n">
        <v>988368</v>
      </c>
      <c r="G463" s="30" t="n">
        <v>1039286</v>
      </c>
      <c r="H463" s="30" t="n">
        <v>1049220</v>
      </c>
      <c r="I463" s="122"/>
    </row>
    <row r="464" customFormat="false" ht="45" hidden="false" customHeight="true" outlineLevel="0" collapsed="false">
      <c r="A464" s="156" t="s">
        <v>999</v>
      </c>
      <c r="B464" s="29" t="s">
        <v>1000</v>
      </c>
      <c r="C464" s="30" t="n">
        <v>1762000</v>
      </c>
      <c r="D464" s="30" t="n">
        <v>1762000</v>
      </c>
      <c r="E464" s="30" t="n">
        <v>1762000</v>
      </c>
      <c r="F464" s="30" t="n">
        <v>1802000</v>
      </c>
      <c r="G464" s="30" t="n">
        <v>1820000</v>
      </c>
      <c r="H464" s="30" t="n">
        <v>1888000</v>
      </c>
      <c r="I464" s="122"/>
    </row>
    <row r="465" customFormat="false" ht="51.75" hidden="false" customHeight="false" outlineLevel="0" collapsed="false">
      <c r="A465" s="250" t="s">
        <v>1001</v>
      </c>
      <c r="B465" s="29" t="s">
        <v>1002</v>
      </c>
      <c r="C465" s="30"/>
      <c r="D465" s="30"/>
      <c r="E465" s="30"/>
      <c r="F465" s="30" t="n">
        <v>90100</v>
      </c>
      <c r="G465" s="30" t="n">
        <v>54600</v>
      </c>
      <c r="H465" s="30" t="n">
        <v>56600</v>
      </c>
      <c r="I465" s="122"/>
    </row>
    <row r="466" customFormat="false" ht="45" hidden="true" customHeight="true" outlineLevel="0" collapsed="false">
      <c r="A466" s="251" t="s">
        <v>1003</v>
      </c>
      <c r="B466" s="29" t="s">
        <v>1004</v>
      </c>
      <c r="C466" s="30"/>
      <c r="D466" s="30"/>
      <c r="E466" s="30" t="n">
        <v>377500</v>
      </c>
      <c r="F466" s="30"/>
      <c r="G466" s="30"/>
      <c r="H466" s="30"/>
      <c r="I466" s="122"/>
    </row>
    <row r="467" customFormat="false" ht="63" hidden="false" customHeight="false" outlineLevel="0" collapsed="false">
      <c r="A467" s="123" t="s">
        <v>344</v>
      </c>
      <c r="B467" s="124" t="s">
        <v>1005</v>
      </c>
      <c r="C467" s="20" t="n">
        <f aca="false">C468+C473+C478+C482+C485+C495+C501</f>
        <v>77356740</v>
      </c>
      <c r="D467" s="20" t="n">
        <f aca="false">D468+D473+D478+D482+D485+D495+D501</f>
        <v>84609450</v>
      </c>
      <c r="E467" s="20" t="n">
        <f aca="false">E468+E473+E478+E482+E485+E495+E501</f>
        <v>104798530</v>
      </c>
      <c r="F467" s="20" t="n">
        <f aca="false">F468+F473+F478+F482+F485+F495+F501</f>
        <v>129517155</v>
      </c>
      <c r="G467" s="20" t="n">
        <f aca="false">G468+G473+G478+G482+G485+G495+G501</f>
        <v>141192954.62</v>
      </c>
      <c r="H467" s="20" t="n">
        <f aca="false">H468+H473+H478+H482+H485+H495+H501</f>
        <v>167510609.63</v>
      </c>
      <c r="I467" s="122"/>
    </row>
    <row r="468" customFormat="false" ht="30" hidden="false" customHeight="false" outlineLevel="0" collapsed="false">
      <c r="A468" s="171" t="s">
        <v>1006</v>
      </c>
      <c r="B468" s="152" t="s">
        <v>1007</v>
      </c>
      <c r="C468" s="27" t="n">
        <f aca="false">C470+C471+C472</f>
        <v>3502050</v>
      </c>
      <c r="D468" s="27" t="n">
        <f aca="false">D470+D471+D472</f>
        <v>3263600</v>
      </c>
      <c r="E468" s="27" t="n">
        <f aca="false">E469</f>
        <v>3747990</v>
      </c>
      <c r="F468" s="27" t="n">
        <f aca="false">F469</f>
        <v>3937521</v>
      </c>
      <c r="G468" s="27" t="n">
        <f aca="false">G469</f>
        <v>4406200</v>
      </c>
      <c r="H468" s="27" t="n">
        <f aca="false">H469</f>
        <v>4661600</v>
      </c>
      <c r="I468" s="122"/>
    </row>
    <row r="469" customFormat="false" ht="15" hidden="false" customHeight="false" outlineLevel="0" collapsed="false">
      <c r="A469" s="129" t="s">
        <v>101</v>
      </c>
      <c r="B469" s="152" t="s">
        <v>1007</v>
      </c>
      <c r="C469" s="27"/>
      <c r="D469" s="27"/>
      <c r="E469" s="27" t="n">
        <f aca="false">SUM(E470:E472)</f>
        <v>3747990</v>
      </c>
      <c r="F469" s="27" t="n">
        <f aca="false">SUM(F470:F472)</f>
        <v>3937521</v>
      </c>
      <c r="G469" s="27" t="n">
        <f aca="false">SUM(G470:G472)</f>
        <v>4406200</v>
      </c>
      <c r="H469" s="27" t="n">
        <f aca="false">SUM(H470:H472)</f>
        <v>4661600</v>
      </c>
      <c r="I469" s="122"/>
    </row>
    <row r="470" customFormat="false" ht="39" hidden="false" customHeight="false" outlineLevel="0" collapsed="false">
      <c r="A470" s="142" t="s">
        <v>55</v>
      </c>
      <c r="B470" s="29" t="s">
        <v>1008</v>
      </c>
      <c r="C470" s="30" t="n">
        <f aca="false">60000-41500</f>
        <v>18500</v>
      </c>
      <c r="D470" s="30" t="n">
        <f aca="false">57000-57000</f>
        <v>0</v>
      </c>
      <c r="E470" s="30" t="n">
        <f aca="false">30000+3500+14500</f>
        <v>48000</v>
      </c>
      <c r="F470" s="30" t="n">
        <f aca="false">96000-45500</f>
        <v>50500</v>
      </c>
      <c r="G470" s="30" t="n">
        <f aca="false">96000-33000</f>
        <v>63000</v>
      </c>
      <c r="H470" s="30" t="n">
        <v>96000</v>
      </c>
      <c r="I470" s="122"/>
    </row>
    <row r="471" customFormat="false" ht="30" hidden="false" customHeight="true" outlineLevel="0" collapsed="false">
      <c r="A471" s="142" t="s">
        <v>347</v>
      </c>
      <c r="B471" s="29" t="s">
        <v>1009</v>
      </c>
      <c r="C471" s="30" t="n">
        <v>3266750</v>
      </c>
      <c r="D471" s="30" t="n">
        <f aca="false">3105100-105800</f>
        <v>2999300</v>
      </c>
      <c r="E471" s="30" t="n">
        <v>3175300</v>
      </c>
      <c r="F471" s="30" t="n">
        <f aca="false">3660100-458800</f>
        <v>3201300</v>
      </c>
      <c r="G471" s="30" t="n">
        <f aca="false">4411300-68100</f>
        <v>4343200</v>
      </c>
      <c r="H471" s="30" t="n">
        <v>4565600</v>
      </c>
      <c r="I471" s="122"/>
    </row>
    <row r="472" customFormat="false" ht="42" hidden="true" customHeight="true" outlineLevel="0" collapsed="false">
      <c r="A472" s="142" t="s">
        <v>1010</v>
      </c>
      <c r="B472" s="252" t="s">
        <v>1011</v>
      </c>
      <c r="C472" s="30" t="n">
        <f aca="false">135300+101500+70000-90000</f>
        <v>216800</v>
      </c>
      <c r="D472" s="30" t="n">
        <f aca="false">227400+70200+17800+2500-53600</f>
        <v>264300</v>
      </c>
      <c r="E472" s="30" t="n">
        <f aca="false">383802+140888</f>
        <v>524690</v>
      </c>
      <c r="F472" s="30" t="n">
        <f aca="false">223800+358834+82508+41207-20628</f>
        <v>685721</v>
      </c>
      <c r="G472" s="30" t="n">
        <f aca="false">120630+70000-100000-30000-60630</f>
        <v>0</v>
      </c>
      <c r="H472" s="30"/>
      <c r="I472" s="122"/>
    </row>
    <row r="473" customFormat="false" ht="45" hidden="false" customHeight="false" outlineLevel="0" collapsed="false">
      <c r="A473" s="171" t="s">
        <v>1012</v>
      </c>
      <c r="B473" s="141" t="s">
        <v>1013</v>
      </c>
      <c r="C473" s="27" t="n">
        <f aca="false">C475+C476</f>
        <v>3528400</v>
      </c>
      <c r="D473" s="27" t="n">
        <f aca="false">D475+D476</f>
        <v>3710900</v>
      </c>
      <c r="E473" s="27" t="n">
        <f aca="false">E474</f>
        <v>3733900</v>
      </c>
      <c r="F473" s="27" t="n">
        <f aca="false">F474</f>
        <v>4535400</v>
      </c>
      <c r="G473" s="27" t="n">
        <f aca="false">G474</f>
        <v>4462200</v>
      </c>
      <c r="H473" s="27" t="n">
        <f aca="false">H474</f>
        <v>4494500</v>
      </c>
      <c r="I473" s="122"/>
    </row>
    <row r="474" customFormat="false" ht="15" hidden="false" customHeight="false" outlineLevel="0" collapsed="false">
      <c r="A474" s="129" t="s">
        <v>101</v>
      </c>
      <c r="B474" s="141" t="s">
        <v>1013</v>
      </c>
      <c r="C474" s="27"/>
      <c r="D474" s="27"/>
      <c r="E474" s="27" t="n">
        <f aca="false">SUM(E475:E476)</f>
        <v>3733900</v>
      </c>
      <c r="F474" s="27" t="n">
        <f aca="false">SUM(F475:F476)</f>
        <v>4535400</v>
      </c>
      <c r="G474" s="27" t="n">
        <f aca="false">SUM(G475:G477)</f>
        <v>4462200</v>
      </c>
      <c r="H474" s="27" t="n">
        <f aca="false">SUM(H475:H477)</f>
        <v>4494500</v>
      </c>
      <c r="I474" s="122"/>
    </row>
    <row r="475" customFormat="false" ht="39" hidden="false" customHeight="false" outlineLevel="0" collapsed="false">
      <c r="A475" s="142" t="s">
        <v>55</v>
      </c>
      <c r="B475" s="29" t="s">
        <v>1014</v>
      </c>
      <c r="C475" s="30" t="n">
        <v>9660</v>
      </c>
      <c r="D475" s="30" t="n">
        <f aca="false">38000+112000-6214</f>
        <v>143786</v>
      </c>
      <c r="E475" s="30" t="n">
        <f aca="false">50000-50000</f>
        <v>0</v>
      </c>
      <c r="F475" s="30" t="n">
        <f aca="false">125000-37399</f>
        <v>87601</v>
      </c>
      <c r="G475" s="30" t="n">
        <f aca="false">30000-4244</f>
        <v>25756</v>
      </c>
      <c r="H475" s="30" t="n">
        <v>30000</v>
      </c>
      <c r="I475" s="122"/>
    </row>
    <row r="476" customFormat="false" ht="15" hidden="false" customHeight="false" outlineLevel="0" collapsed="false">
      <c r="A476" s="142" t="s">
        <v>349</v>
      </c>
      <c r="B476" s="29" t="s">
        <v>1015</v>
      </c>
      <c r="C476" s="30" t="n">
        <f aca="false">3338900-36000+150000+35500+30340</f>
        <v>3518740</v>
      </c>
      <c r="D476" s="30" t="n">
        <f aca="false">3455100+105800+6214</f>
        <v>3567114</v>
      </c>
      <c r="E476" s="30" t="n">
        <f aca="false">3683900+50000</f>
        <v>3733900</v>
      </c>
      <c r="F476" s="30" t="n">
        <f aca="false">3780400+572499+94900</f>
        <v>4447799</v>
      </c>
      <c r="G476" s="30" t="n">
        <f aca="false">4147600+63000+4244</f>
        <v>4214844</v>
      </c>
      <c r="H476" s="30" t="n">
        <v>4343700</v>
      </c>
      <c r="I476" s="122"/>
    </row>
    <row r="477" customFormat="false" ht="64.5" hidden="false" customHeight="false" outlineLevel="0" collapsed="false">
      <c r="A477" s="142" t="s">
        <v>485</v>
      </c>
      <c r="B477" s="29" t="s">
        <v>1016</v>
      </c>
      <c r="C477" s="30"/>
      <c r="D477" s="30"/>
      <c r="E477" s="30"/>
      <c r="F477" s="30"/>
      <c r="G477" s="30" t="n">
        <v>221600</v>
      </c>
      <c r="H477" s="30" t="n">
        <v>120800</v>
      </c>
      <c r="I477" s="122"/>
    </row>
    <row r="478" customFormat="false" ht="30" hidden="false" customHeight="false" outlineLevel="0" collapsed="false">
      <c r="A478" s="253" t="s">
        <v>1017</v>
      </c>
      <c r="B478" s="141" t="s">
        <v>1018</v>
      </c>
      <c r="C478" s="27" t="n">
        <f aca="false">C480+C481</f>
        <v>6432600</v>
      </c>
      <c r="D478" s="27" t="n">
        <f aca="false">D480+D481</f>
        <v>6883700</v>
      </c>
      <c r="E478" s="27" t="n">
        <f aca="false">E479</f>
        <v>7380000</v>
      </c>
      <c r="F478" s="27" t="n">
        <f aca="false">F479</f>
        <v>9526800</v>
      </c>
      <c r="G478" s="27" t="n">
        <f aca="false">G479</f>
        <v>10213200</v>
      </c>
      <c r="H478" s="27" t="n">
        <f aca="false">H479</f>
        <v>11477600</v>
      </c>
      <c r="I478" s="122"/>
    </row>
    <row r="479" customFormat="false" ht="15" hidden="false" customHeight="false" outlineLevel="0" collapsed="false">
      <c r="A479" s="129" t="s">
        <v>101</v>
      </c>
      <c r="B479" s="141" t="s">
        <v>1018</v>
      </c>
      <c r="C479" s="27"/>
      <c r="D479" s="27"/>
      <c r="E479" s="27" t="n">
        <f aca="false">SUM(E480:E481)</f>
        <v>7380000</v>
      </c>
      <c r="F479" s="27" t="n">
        <f aca="false">SUM(F480:F481)</f>
        <v>9526800</v>
      </c>
      <c r="G479" s="27" t="n">
        <f aca="false">SUM(G480:G481)</f>
        <v>10213200</v>
      </c>
      <c r="H479" s="27" t="n">
        <f aca="false">SUM(H480:H481)</f>
        <v>11477600</v>
      </c>
      <c r="I479" s="122"/>
    </row>
    <row r="480" customFormat="false" ht="39" hidden="false" customHeight="false" outlineLevel="0" collapsed="false">
      <c r="A480" s="142" t="s">
        <v>55</v>
      </c>
      <c r="B480" s="29" t="s">
        <v>1019</v>
      </c>
      <c r="C480" s="30" t="n">
        <v>98700</v>
      </c>
      <c r="D480" s="30" t="n">
        <f aca="false">128300+20700</f>
        <v>149000</v>
      </c>
      <c r="E480" s="30" t="n">
        <v>62200</v>
      </c>
      <c r="F480" s="30" t="n">
        <f aca="false">140000-17479+470</f>
        <v>122991</v>
      </c>
      <c r="G480" s="30" t="n">
        <f aca="false">140000+18000</f>
        <v>158000</v>
      </c>
      <c r="H480" s="30" t="n">
        <v>140000</v>
      </c>
      <c r="I480" s="122"/>
    </row>
    <row r="481" customFormat="false" ht="15" hidden="false" customHeight="false" outlineLevel="0" collapsed="false">
      <c r="A481" s="142" t="s">
        <v>351</v>
      </c>
      <c r="B481" s="29" t="s">
        <v>1020</v>
      </c>
      <c r="C481" s="30" t="n">
        <f aca="false">5420100+209600-53000+696200+61000</f>
        <v>6333900</v>
      </c>
      <c r="D481" s="30" t="n">
        <v>6734700</v>
      </c>
      <c r="E481" s="30" t="n">
        <v>7317800</v>
      </c>
      <c r="F481" s="30" t="n">
        <f aca="false">7349300+2037500+17479-470</f>
        <v>9403809</v>
      </c>
      <c r="G481" s="30" t="n">
        <f aca="false">9387600+588800+78800</f>
        <v>10055200</v>
      </c>
      <c r="H481" s="30" t="n">
        <v>11337600</v>
      </c>
      <c r="I481" s="122"/>
    </row>
    <row r="482" customFormat="false" ht="45" hidden="false" customHeight="false" outlineLevel="0" collapsed="false">
      <c r="A482" s="171" t="s">
        <v>1021</v>
      </c>
      <c r="B482" s="141" t="s">
        <v>1022</v>
      </c>
      <c r="C482" s="27" t="n">
        <f aca="false">C484</f>
        <v>3393300</v>
      </c>
      <c r="D482" s="27" t="n">
        <f aca="false">D484</f>
        <v>4200000</v>
      </c>
      <c r="E482" s="27" t="n">
        <f aca="false">E483</f>
        <v>4162300</v>
      </c>
      <c r="F482" s="27" t="n">
        <f aca="false">F483</f>
        <v>4602300</v>
      </c>
      <c r="G482" s="27" t="n">
        <f aca="false">G483</f>
        <v>4327600</v>
      </c>
      <c r="H482" s="27" t="n">
        <f aca="false">H483</f>
        <v>5120600</v>
      </c>
      <c r="I482" s="122"/>
    </row>
    <row r="483" customFormat="false" ht="15" hidden="false" customHeight="false" outlineLevel="0" collapsed="false">
      <c r="A483" s="129" t="s">
        <v>101</v>
      </c>
      <c r="B483" s="141" t="s">
        <v>1022</v>
      </c>
      <c r="C483" s="27"/>
      <c r="D483" s="27"/>
      <c r="E483" s="27" t="n">
        <f aca="false">E484</f>
        <v>4162300</v>
      </c>
      <c r="F483" s="27" t="n">
        <f aca="false">F484</f>
        <v>4602300</v>
      </c>
      <c r="G483" s="27" t="n">
        <f aca="false">G484</f>
        <v>4327600</v>
      </c>
      <c r="H483" s="27" t="n">
        <f aca="false">H484</f>
        <v>5120600</v>
      </c>
      <c r="I483" s="122"/>
    </row>
    <row r="484" customFormat="false" ht="15" hidden="false" customHeight="false" outlineLevel="0" collapsed="false">
      <c r="A484" s="142" t="s">
        <v>353</v>
      </c>
      <c r="B484" s="29" t="s">
        <v>1023</v>
      </c>
      <c r="C484" s="30" t="n">
        <v>3393300</v>
      </c>
      <c r="D484" s="30" t="n">
        <f aca="false">2928900+871100+400000</f>
        <v>4200000</v>
      </c>
      <c r="E484" s="30" t="n">
        <v>4162300</v>
      </c>
      <c r="F484" s="30" t="n">
        <f aca="false">3922300+680000</f>
        <v>4602300</v>
      </c>
      <c r="G484" s="30" t="n">
        <f aca="false">4055600+272000</f>
        <v>4327600</v>
      </c>
      <c r="H484" s="30" t="n">
        <f aca="false">4555600+350000+215000</f>
        <v>5120600</v>
      </c>
      <c r="I484" s="122"/>
    </row>
    <row r="485" customFormat="false" ht="30" hidden="false" customHeight="false" outlineLevel="0" collapsed="false">
      <c r="A485" s="126" t="s">
        <v>1024</v>
      </c>
      <c r="B485" s="141" t="s">
        <v>1025</v>
      </c>
      <c r="C485" s="27" t="n">
        <f aca="false">SUM(C487:C493)</f>
        <v>38858025</v>
      </c>
      <c r="D485" s="27" t="n">
        <f aca="false">SUM(D487:D493)</f>
        <v>39696050</v>
      </c>
      <c r="E485" s="27" t="n">
        <f aca="false">E486</f>
        <v>39994200</v>
      </c>
      <c r="F485" s="27" t="n">
        <f aca="false">F486</f>
        <v>44941014</v>
      </c>
      <c r="G485" s="27" t="n">
        <f aca="false">G486</f>
        <v>45271513</v>
      </c>
      <c r="H485" s="27" t="n">
        <f aca="false">H486</f>
        <v>47417300</v>
      </c>
      <c r="I485" s="122"/>
    </row>
    <row r="486" customFormat="false" ht="15" hidden="false" customHeight="false" outlineLevel="0" collapsed="false">
      <c r="A486" s="129" t="s">
        <v>101</v>
      </c>
      <c r="B486" s="141" t="s">
        <v>1025</v>
      </c>
      <c r="C486" s="27"/>
      <c r="D486" s="27"/>
      <c r="E486" s="27" t="n">
        <f aca="false">SUM(E487:E493)</f>
        <v>39994200</v>
      </c>
      <c r="F486" s="27" t="n">
        <f aca="false">SUM(F487:F494)</f>
        <v>44941014</v>
      </c>
      <c r="G486" s="27" t="n">
        <f aca="false">SUM(G487:G494)</f>
        <v>45271513</v>
      </c>
      <c r="H486" s="27" t="n">
        <f aca="false">SUM(H487:H494)</f>
        <v>47417300</v>
      </c>
      <c r="I486" s="122"/>
    </row>
    <row r="487" customFormat="false" ht="39" hidden="false" customHeight="false" outlineLevel="0" collapsed="false">
      <c r="A487" s="142" t="s">
        <v>55</v>
      </c>
      <c r="B487" s="29" t="s">
        <v>1026</v>
      </c>
      <c r="C487" s="30" t="n">
        <v>804300</v>
      </c>
      <c r="D487" s="30" t="n">
        <f aca="false">763000+153000</f>
        <v>916000</v>
      </c>
      <c r="E487" s="30" t="n">
        <v>855000</v>
      </c>
      <c r="F487" s="30" t="n">
        <f aca="false">1054000-173000</f>
        <v>881000</v>
      </c>
      <c r="G487" s="30" t="n">
        <f aca="false">1054000+18100</f>
        <v>1072100</v>
      </c>
      <c r="H487" s="30" t="n">
        <v>1054000</v>
      </c>
      <c r="I487" s="122"/>
    </row>
    <row r="488" customFormat="false" ht="51.75" hidden="true" customHeight="false" outlineLevel="0" collapsed="false">
      <c r="A488" s="223" t="s">
        <v>472</v>
      </c>
      <c r="B488" s="29" t="s">
        <v>1027</v>
      </c>
      <c r="C488" s="30"/>
      <c r="D488" s="30" t="n">
        <v>33300</v>
      </c>
      <c r="E488" s="30"/>
      <c r="F488" s="30"/>
      <c r="G488" s="30"/>
      <c r="H488" s="30"/>
      <c r="I488" s="122"/>
    </row>
    <row r="489" customFormat="false" ht="35.25" hidden="false" customHeight="true" outlineLevel="0" collapsed="false">
      <c r="A489" s="142" t="s">
        <v>355</v>
      </c>
      <c r="B489" s="29" t="s">
        <v>1028</v>
      </c>
      <c r="C489" s="30" t="n">
        <f aca="false">40496600-513000-483115-1079500-609000-803000+478600</f>
        <v>37487585</v>
      </c>
      <c r="D489" s="30" t="n">
        <f aca="false">43826100-5663300</f>
        <v>38162800</v>
      </c>
      <c r="E489" s="30" t="n">
        <v>38523200</v>
      </c>
      <c r="F489" s="30" t="n">
        <f aca="false">42479000+673300+173000</f>
        <v>43325300</v>
      </c>
      <c r="G489" s="30" t="n">
        <f aca="false">42644000+480000+430300-110100</f>
        <v>43444200</v>
      </c>
      <c r="H489" s="30" t="n">
        <v>45590200</v>
      </c>
      <c r="I489" s="122"/>
    </row>
    <row r="490" customFormat="false" ht="39" hidden="false" customHeight="false" outlineLevel="0" collapsed="false">
      <c r="A490" s="91" t="s">
        <v>475</v>
      </c>
      <c r="B490" s="225" t="s">
        <v>1029</v>
      </c>
      <c r="C490" s="30"/>
      <c r="D490" s="30"/>
      <c r="E490" s="30"/>
      <c r="F490" s="30" t="n">
        <v>163000</v>
      </c>
      <c r="G490" s="30" t="n">
        <v>262600</v>
      </c>
      <c r="H490" s="30" t="n">
        <v>262600</v>
      </c>
      <c r="I490" s="122"/>
    </row>
    <row r="491" customFormat="false" ht="63" hidden="false" customHeight="true" outlineLevel="0" collapsed="false">
      <c r="A491" s="142" t="s">
        <v>1030</v>
      </c>
      <c r="B491" s="29" t="s">
        <v>1031</v>
      </c>
      <c r="C491" s="30" t="n">
        <v>358600</v>
      </c>
      <c r="D491" s="30" t="n">
        <f aca="false">358600-77600+84600</f>
        <v>365600</v>
      </c>
      <c r="E491" s="30" t="n">
        <v>376200</v>
      </c>
      <c r="F491" s="30" t="n">
        <v>246900</v>
      </c>
      <c r="G491" s="30" t="n">
        <v>230200</v>
      </c>
      <c r="H491" s="30" t="n">
        <v>247300</v>
      </c>
      <c r="I491" s="122"/>
    </row>
    <row r="492" customFormat="false" ht="63.75" hidden="false" customHeight="true" outlineLevel="0" collapsed="false">
      <c r="A492" s="142" t="s">
        <v>1032</v>
      </c>
      <c r="B492" s="29" t="s">
        <v>1033</v>
      </c>
      <c r="C492" s="30" t="n">
        <f aca="false">61200+1600</f>
        <v>62800</v>
      </c>
      <c r="D492" s="30" t="n">
        <f aca="false">61200+1600-3500</f>
        <v>59300</v>
      </c>
      <c r="E492" s="30" t="n">
        <f aca="false">61200+1600</f>
        <v>62800</v>
      </c>
      <c r="F492" s="30" t="n">
        <v>65400</v>
      </c>
      <c r="G492" s="30" t="n">
        <v>54700</v>
      </c>
      <c r="H492" s="30" t="n">
        <v>56200</v>
      </c>
      <c r="I492" s="122"/>
    </row>
    <row r="493" customFormat="false" ht="90" hidden="false" customHeight="true" outlineLevel="0" collapsed="false">
      <c r="A493" s="153" t="s">
        <v>1034</v>
      </c>
      <c r="B493" s="29" t="s">
        <v>1035</v>
      </c>
      <c r="C493" s="30" t="n">
        <v>144740</v>
      </c>
      <c r="D493" s="30" t="n">
        <f aca="false">162420+14880-18250</f>
        <v>159050</v>
      </c>
      <c r="E493" s="30" t="n">
        <f aca="false">178200-1200</f>
        <v>177000</v>
      </c>
      <c r="F493" s="30" t="n">
        <f aca="false">194382-11668</f>
        <v>182714</v>
      </c>
      <c r="G493" s="30" t="n">
        <f aca="false">198656-4843</f>
        <v>193813</v>
      </c>
      <c r="H493" s="30" t="n">
        <v>193100</v>
      </c>
      <c r="I493" s="122"/>
    </row>
    <row r="494" customFormat="false" ht="39" hidden="false" customHeight="false" outlineLevel="0" collapsed="false">
      <c r="A494" s="254" t="s">
        <v>483</v>
      </c>
      <c r="B494" s="225" t="s">
        <v>1036</v>
      </c>
      <c r="C494" s="30"/>
      <c r="D494" s="30"/>
      <c r="E494" s="30"/>
      <c r="F494" s="30" t="n">
        <v>76700</v>
      </c>
      <c r="G494" s="30" t="n">
        <v>13900</v>
      </c>
      <c r="H494" s="30" t="n">
        <v>13900</v>
      </c>
      <c r="I494" s="122"/>
    </row>
    <row r="495" customFormat="false" ht="60" hidden="false" customHeight="false" outlineLevel="0" collapsed="false">
      <c r="A495" s="171" t="s">
        <v>1037</v>
      </c>
      <c r="B495" s="141" t="s">
        <v>1038</v>
      </c>
      <c r="C495" s="27" t="n">
        <f aca="false">C497+C498</f>
        <v>18221065</v>
      </c>
      <c r="D495" s="27" t="n">
        <f aca="false">D497+D498</f>
        <v>22751900</v>
      </c>
      <c r="E495" s="27" t="n">
        <f aca="false">E496</f>
        <v>40403400</v>
      </c>
      <c r="F495" s="27" t="n">
        <f aca="false">F496</f>
        <v>55589800</v>
      </c>
      <c r="G495" s="27" t="n">
        <f aca="false">G496</f>
        <v>61458432</v>
      </c>
      <c r="H495" s="27" t="n">
        <f aca="false">H496</f>
        <v>77936239.63</v>
      </c>
      <c r="I495" s="122"/>
    </row>
    <row r="496" customFormat="false" ht="15" hidden="false" customHeight="false" outlineLevel="0" collapsed="false">
      <c r="A496" s="129" t="s">
        <v>101</v>
      </c>
      <c r="B496" s="141" t="s">
        <v>1038</v>
      </c>
      <c r="C496" s="27"/>
      <c r="D496" s="27"/>
      <c r="E496" s="27" t="n">
        <f aca="false">SUM(E497:E498)</f>
        <v>40403400</v>
      </c>
      <c r="F496" s="27" t="n">
        <f aca="false">SUM(F497:F499)</f>
        <v>55589800</v>
      </c>
      <c r="G496" s="27" t="n">
        <f aca="false">SUM(G497:G500)</f>
        <v>61458432</v>
      </c>
      <c r="H496" s="27" t="n">
        <f aca="false">SUM(H497:H499)</f>
        <v>77936239.63</v>
      </c>
      <c r="I496" s="122"/>
    </row>
    <row r="497" customFormat="false" ht="39" hidden="false" customHeight="false" outlineLevel="0" collapsed="false">
      <c r="A497" s="142" t="s">
        <v>55</v>
      </c>
      <c r="B497" s="29" t="s">
        <v>1039</v>
      </c>
      <c r="C497" s="30" t="n">
        <f aca="false">150000-14793.79</f>
        <v>135206.21</v>
      </c>
      <c r="D497" s="30" t="n">
        <f aca="false">353400-150000</f>
        <v>203400</v>
      </c>
      <c r="E497" s="30" t="n">
        <v>358200</v>
      </c>
      <c r="F497" s="30" t="n">
        <f aca="false">470000-149100</f>
        <v>320900</v>
      </c>
      <c r="G497" s="30" t="n">
        <f aca="false">470000+50000</f>
        <v>520000</v>
      </c>
      <c r="H497" s="30" t="n">
        <v>470000</v>
      </c>
      <c r="I497" s="122"/>
    </row>
    <row r="498" customFormat="false" ht="26.25" hidden="false" customHeight="false" outlineLevel="0" collapsed="false">
      <c r="A498" s="142" t="s">
        <v>361</v>
      </c>
      <c r="B498" s="252" t="s">
        <v>1040</v>
      </c>
      <c r="C498" s="30" t="n">
        <f aca="false">12530400+450000-131000+582265+60300+1079500+496600+626300+300000+803000+103200+133000+369000+238500+14793.79+234200+195800</f>
        <v>18085858.79</v>
      </c>
      <c r="D498" s="30" t="n">
        <f aca="false">13435400+450000+6061300-100+910000+993700+107000+150000+441200</f>
        <v>22548500</v>
      </c>
      <c r="E498" s="30" t="n">
        <v>40045200</v>
      </c>
      <c r="F498" s="30" t="n">
        <f aca="false">42062900+3900000+1418400+4008000+500000-120400</f>
        <v>51768900</v>
      </c>
      <c r="G498" s="30" t="n">
        <f aca="false">39339900+6933700-100+9900000+250000+600000+875000+500000-50000+76900</f>
        <v>58425400</v>
      </c>
      <c r="H498" s="30" t="n">
        <f aca="false">77791100+50000-650000</f>
        <v>77191100</v>
      </c>
      <c r="I498" s="122"/>
    </row>
    <row r="499" customFormat="false" ht="51.75" hidden="false" customHeight="false" outlineLevel="0" collapsed="false">
      <c r="A499" s="142" t="s">
        <v>901</v>
      </c>
      <c r="B499" s="252" t="s">
        <v>1041</v>
      </c>
      <c r="C499" s="30"/>
      <c r="D499" s="30"/>
      <c r="E499" s="30"/>
      <c r="F499" s="30" t="n">
        <v>3500000</v>
      </c>
      <c r="G499" s="30" t="n">
        <v>2188032</v>
      </c>
      <c r="H499" s="30" t="n">
        <v>275139.63</v>
      </c>
      <c r="I499" s="122"/>
    </row>
    <row r="500" customFormat="false" ht="39" hidden="true" customHeight="false" outlineLevel="0" collapsed="false">
      <c r="A500" s="255" t="s">
        <v>1042</v>
      </c>
      <c r="B500" s="256" t="s">
        <v>1043</v>
      </c>
      <c r="C500" s="30"/>
      <c r="D500" s="30"/>
      <c r="E500" s="30"/>
      <c r="F500" s="30"/>
      <c r="G500" s="30" t="n">
        <v>325000</v>
      </c>
      <c r="H500" s="30"/>
      <c r="I500" s="122"/>
    </row>
    <row r="501" customFormat="false" ht="45" hidden="false" customHeight="false" outlineLevel="0" collapsed="false">
      <c r="A501" s="171" t="s">
        <v>1044</v>
      </c>
      <c r="B501" s="141" t="s">
        <v>1045</v>
      </c>
      <c r="C501" s="27" t="n">
        <f aca="false">C507</f>
        <v>3421300</v>
      </c>
      <c r="D501" s="27" t="n">
        <f aca="false">D503+D506+D507+D508</f>
        <v>4103300</v>
      </c>
      <c r="E501" s="27" t="n">
        <f aca="false">E502</f>
        <v>5376740</v>
      </c>
      <c r="F501" s="27" t="n">
        <f aca="false">F502</f>
        <v>6384320</v>
      </c>
      <c r="G501" s="27" t="n">
        <f aca="false">G502</f>
        <v>11053809.62</v>
      </c>
      <c r="H501" s="27" t="n">
        <f aca="false">H502</f>
        <v>16402770</v>
      </c>
      <c r="I501" s="122"/>
    </row>
    <row r="502" customFormat="false" ht="15" hidden="false" customHeight="false" outlineLevel="0" collapsed="false">
      <c r="A502" s="129" t="s">
        <v>101</v>
      </c>
      <c r="B502" s="141" t="s">
        <v>1045</v>
      </c>
      <c r="C502" s="27"/>
      <c r="D502" s="27"/>
      <c r="E502" s="27" t="n">
        <f aca="false">SUM(E503:E508)</f>
        <v>5376740</v>
      </c>
      <c r="F502" s="27" t="n">
        <f aca="false">SUM(F503:F508)</f>
        <v>6384320</v>
      </c>
      <c r="G502" s="27" t="n">
        <f aca="false">SUM(G503:G508)</f>
        <v>11053809.62</v>
      </c>
      <c r="H502" s="27" t="n">
        <f aca="false">SUM(H503:H510)</f>
        <v>16402770</v>
      </c>
      <c r="I502" s="122"/>
    </row>
    <row r="503" customFormat="false" ht="39" hidden="false" customHeight="false" outlineLevel="0" collapsed="false">
      <c r="A503" s="142" t="s">
        <v>55</v>
      </c>
      <c r="B503" s="29" t="s">
        <v>1046</v>
      </c>
      <c r="C503" s="27"/>
      <c r="D503" s="30" t="n">
        <f aca="false">82900+61300+55800-95179.58</f>
        <v>104820.42</v>
      </c>
      <c r="E503" s="30" t="n">
        <v>101036.23</v>
      </c>
      <c r="F503" s="30" t="n">
        <f aca="false">34300+198400+4200-198400</f>
        <v>38500</v>
      </c>
      <c r="G503" s="30" t="n">
        <f aca="false">34300-9864</f>
        <v>24436</v>
      </c>
      <c r="H503" s="30" t="n">
        <v>211200</v>
      </c>
      <c r="I503" s="122"/>
    </row>
    <row r="504" customFormat="false" ht="39" hidden="true" customHeight="false" outlineLevel="0" collapsed="false">
      <c r="A504" s="142" t="s">
        <v>1047</v>
      </c>
      <c r="B504" s="29" t="s">
        <v>1048</v>
      </c>
      <c r="C504" s="27"/>
      <c r="D504" s="30"/>
      <c r="E504" s="30"/>
      <c r="F504" s="30"/>
      <c r="G504" s="30" t="n">
        <v>35000</v>
      </c>
      <c r="H504" s="30"/>
      <c r="I504" s="122"/>
    </row>
    <row r="505" customFormat="false" ht="39" hidden="false" customHeight="false" outlineLevel="0" collapsed="false">
      <c r="A505" s="142" t="s">
        <v>653</v>
      </c>
      <c r="B505" s="29" t="s">
        <v>1049</v>
      </c>
      <c r="C505" s="27"/>
      <c r="D505" s="30"/>
      <c r="E505" s="30"/>
      <c r="F505" s="30" t="n">
        <f aca="false">205800+25700-138568.7</f>
        <v>92931.3</v>
      </c>
      <c r="G505" s="30" t="n">
        <f aca="false">69000+141700-163385.1</f>
        <v>47314.9</v>
      </c>
      <c r="H505" s="30" t="n">
        <v>348800</v>
      </c>
      <c r="I505" s="122"/>
    </row>
    <row r="506" customFormat="false" ht="15" hidden="true" customHeight="false" outlineLevel="0" collapsed="false">
      <c r="A506" s="206" t="s">
        <v>1050</v>
      </c>
      <c r="B506" s="88" t="s">
        <v>1051</v>
      </c>
      <c r="C506" s="27"/>
      <c r="D506" s="30"/>
      <c r="E506" s="30" t="n">
        <f aca="false">724500-724500</f>
        <v>0</v>
      </c>
      <c r="F506" s="30" t="n">
        <v>724500</v>
      </c>
      <c r="G506" s="30" t="n">
        <f aca="false">2820000-600000</f>
        <v>2220000</v>
      </c>
      <c r="H506" s="30"/>
      <c r="I506" s="122"/>
    </row>
    <row r="507" customFormat="false" ht="26.25" hidden="false" customHeight="false" outlineLevel="0" collapsed="false">
      <c r="A507" s="142" t="s">
        <v>357</v>
      </c>
      <c r="B507" s="29" t="s">
        <v>1052</v>
      </c>
      <c r="C507" s="30" t="n">
        <f aca="false">160600+2703900+402600+154200</f>
        <v>3421300</v>
      </c>
      <c r="D507" s="30" t="n">
        <f aca="false">1605600+1194500+1089000+95179.58</f>
        <v>3984279.58</v>
      </c>
      <c r="E507" s="30" t="n">
        <v>3841403.77</v>
      </c>
      <c r="F507" s="30" t="n">
        <f aca="false">3928890+155830+354550+107050-187593.3+326162</f>
        <v>4684888.7</v>
      </c>
      <c r="G507" s="30" t="n">
        <f aca="false">2419280+90+4964139.62+163385.1</f>
        <v>7546894.72</v>
      </c>
      <c r="H507" s="30" t="n">
        <v>1468500</v>
      </c>
      <c r="I507" s="122"/>
    </row>
    <row r="508" customFormat="false" ht="39" hidden="false" customHeight="false" outlineLevel="0" collapsed="false">
      <c r="A508" s="142" t="s">
        <v>1053</v>
      </c>
      <c r="B508" s="29" t="s">
        <v>1054</v>
      </c>
      <c r="C508" s="30"/>
      <c r="D508" s="30" t="n">
        <v>14200</v>
      </c>
      <c r="E508" s="30" t="n">
        <v>1434300</v>
      </c>
      <c r="F508" s="30" t="n">
        <f aca="false">766700+76800</f>
        <v>843500</v>
      </c>
      <c r="G508" s="30" t="n">
        <f aca="false">1170300+9864</f>
        <v>1180164</v>
      </c>
      <c r="H508" s="30" t="n">
        <v>1503700</v>
      </c>
      <c r="I508" s="122"/>
    </row>
    <row r="509" customFormat="false" ht="25.5" hidden="false" customHeight="false" outlineLevel="0" collapsed="false">
      <c r="A509" s="257" t="s">
        <v>1055</v>
      </c>
      <c r="B509" s="88" t="s">
        <v>1056</v>
      </c>
      <c r="C509" s="30"/>
      <c r="D509" s="30"/>
      <c r="E509" s="30"/>
      <c r="F509" s="30"/>
      <c r="G509" s="30"/>
      <c r="H509" s="30" t="n">
        <v>8465000</v>
      </c>
      <c r="I509" s="122"/>
    </row>
    <row r="510" customFormat="false" ht="25.5" hidden="false" customHeight="false" outlineLevel="0" collapsed="false">
      <c r="A510" s="257" t="s">
        <v>1057</v>
      </c>
      <c r="B510" s="29" t="s">
        <v>1058</v>
      </c>
      <c r="C510" s="30"/>
      <c r="D510" s="30"/>
      <c r="E510" s="30"/>
      <c r="F510" s="30"/>
      <c r="G510" s="30"/>
      <c r="H510" s="30" t="n">
        <v>4405570</v>
      </c>
      <c r="I510" s="122"/>
    </row>
    <row r="511" customFormat="false" ht="31.5" hidden="false" customHeight="false" outlineLevel="0" collapsed="false">
      <c r="A511" s="258" t="s">
        <v>1059</v>
      </c>
      <c r="B511" s="29" t="s">
        <v>1060</v>
      </c>
      <c r="C511" s="20" t="n">
        <f aca="false">C512</f>
        <v>135000</v>
      </c>
      <c r="D511" s="20" t="n">
        <f aca="false">D512</f>
        <v>3000</v>
      </c>
      <c r="E511" s="20" t="n">
        <f aca="false">E512</f>
        <v>135000</v>
      </c>
      <c r="F511" s="20" t="n">
        <f aca="false">F512</f>
        <v>135000</v>
      </c>
      <c r="G511" s="20" t="n">
        <f aca="false">G512</f>
        <v>135000</v>
      </c>
      <c r="H511" s="20" t="n">
        <f aca="false">H512</f>
        <v>135000</v>
      </c>
      <c r="I511" s="122"/>
    </row>
    <row r="512" customFormat="false" ht="30" hidden="false" customHeight="false" outlineLevel="0" collapsed="false">
      <c r="A512" s="213" t="s">
        <v>1061</v>
      </c>
      <c r="B512" s="141" t="s">
        <v>1062</v>
      </c>
      <c r="C512" s="20" t="n">
        <f aca="false">C514</f>
        <v>135000</v>
      </c>
      <c r="D512" s="20" t="n">
        <f aca="false">D514</f>
        <v>3000</v>
      </c>
      <c r="E512" s="27" t="n">
        <f aca="false">E513</f>
        <v>135000</v>
      </c>
      <c r="F512" s="27" t="n">
        <f aca="false">F513</f>
        <v>135000</v>
      </c>
      <c r="G512" s="27" t="n">
        <f aca="false">G513</f>
        <v>135000</v>
      </c>
      <c r="H512" s="27" t="n">
        <f aca="false">H513</f>
        <v>135000</v>
      </c>
      <c r="I512" s="122"/>
    </row>
    <row r="513" customFormat="false" ht="15.75" hidden="false" customHeight="false" outlineLevel="0" collapsed="false">
      <c r="A513" s="129" t="s">
        <v>101</v>
      </c>
      <c r="B513" s="141" t="s">
        <v>1062</v>
      </c>
      <c r="C513" s="20"/>
      <c r="D513" s="20"/>
      <c r="E513" s="27" t="n">
        <f aca="false">E514</f>
        <v>135000</v>
      </c>
      <c r="F513" s="27" t="n">
        <f aca="false">F514</f>
        <v>135000</v>
      </c>
      <c r="G513" s="27" t="n">
        <f aca="false">G514</f>
        <v>135000</v>
      </c>
      <c r="H513" s="27" t="n">
        <f aca="false">H514</f>
        <v>135000</v>
      </c>
      <c r="I513" s="122"/>
    </row>
    <row r="514" customFormat="false" ht="26.25" hidden="false" customHeight="false" outlineLevel="0" collapsed="false">
      <c r="A514" s="142" t="s">
        <v>1063</v>
      </c>
      <c r="B514" s="29" t="s">
        <v>1064</v>
      </c>
      <c r="C514" s="30" t="n">
        <v>135000</v>
      </c>
      <c r="D514" s="30" t="n">
        <f aca="false">135000-132000</f>
        <v>3000</v>
      </c>
      <c r="E514" s="30" t="n">
        <v>135000</v>
      </c>
      <c r="F514" s="30" t="n">
        <v>135000</v>
      </c>
      <c r="G514" s="30" t="n">
        <v>135000</v>
      </c>
      <c r="H514" s="30" t="n">
        <v>135000</v>
      </c>
      <c r="I514" s="122"/>
    </row>
    <row r="515" customFormat="false" ht="37.5" hidden="false" customHeight="false" outlineLevel="0" collapsed="false">
      <c r="A515" s="259" t="s">
        <v>1065</v>
      </c>
      <c r="B515" s="93" t="s">
        <v>1066</v>
      </c>
      <c r="C515" s="16" t="n">
        <f aca="false">C516+C528</f>
        <v>0</v>
      </c>
      <c r="D515" s="16" t="n">
        <f aca="false">D516+D528</f>
        <v>0</v>
      </c>
      <c r="E515" s="16" t="n">
        <f aca="false">E516+E528</f>
        <v>2039400</v>
      </c>
      <c r="F515" s="16" t="n">
        <f aca="false">F516+F528</f>
        <v>2689400</v>
      </c>
      <c r="G515" s="16" t="n">
        <f aca="false">G516+G528</f>
        <v>4227400</v>
      </c>
      <c r="H515" s="16" t="n">
        <f aca="false">H516+H528</f>
        <v>3006700</v>
      </c>
      <c r="I515" s="194"/>
    </row>
    <row r="516" customFormat="false" ht="27" hidden="false" customHeight="false" outlineLevel="0" collapsed="false">
      <c r="A516" s="221" t="s">
        <v>1067</v>
      </c>
      <c r="B516" s="141" t="s">
        <v>1068</v>
      </c>
      <c r="C516" s="27" t="n">
        <f aca="false">C517+C521+C524</f>
        <v>0</v>
      </c>
      <c r="D516" s="27" t="n">
        <f aca="false">D517+D521+D524</f>
        <v>0</v>
      </c>
      <c r="E516" s="27" t="n">
        <f aca="false">E517+E521+E524</f>
        <v>1482000</v>
      </c>
      <c r="F516" s="27" t="n">
        <f aca="false">F517+F521+F524</f>
        <v>2032000</v>
      </c>
      <c r="G516" s="27" t="n">
        <f aca="false">G517+G521+G524</f>
        <v>2442000</v>
      </c>
      <c r="H516" s="27" t="n">
        <f aca="false">H517+H521+H524</f>
        <v>2292000</v>
      </c>
      <c r="I516" s="122"/>
    </row>
    <row r="517" customFormat="false" ht="15" hidden="false" customHeight="false" outlineLevel="0" collapsed="false">
      <c r="A517" s="129" t="s">
        <v>101</v>
      </c>
      <c r="B517" s="141" t="s">
        <v>1068</v>
      </c>
      <c r="C517" s="30" t="n">
        <f aca="false">C518+C519</f>
        <v>0</v>
      </c>
      <c r="D517" s="30" t="n">
        <f aca="false">D518+D519+D520</f>
        <v>0</v>
      </c>
      <c r="E517" s="27" t="n">
        <f aca="false">E518+E519+E520</f>
        <v>265700</v>
      </c>
      <c r="F517" s="27" t="n">
        <f aca="false">F518+F519+F520</f>
        <v>265700</v>
      </c>
      <c r="G517" s="27" t="n">
        <f aca="false">G518+G519+G520</f>
        <v>265700</v>
      </c>
      <c r="H517" s="27" t="n">
        <f aca="false">H518+H519+H520</f>
        <v>265700</v>
      </c>
      <c r="I517" s="122"/>
    </row>
    <row r="518" customFormat="false" ht="26.25" hidden="false" customHeight="false" outlineLevel="0" collapsed="false">
      <c r="A518" s="142" t="s">
        <v>279</v>
      </c>
      <c r="B518" s="29" t="s">
        <v>1069</v>
      </c>
      <c r="C518" s="30"/>
      <c r="D518" s="30"/>
      <c r="E518" s="30" t="n">
        <v>192200</v>
      </c>
      <c r="F518" s="30" t="n">
        <v>192200</v>
      </c>
      <c r="G518" s="50" t="n">
        <v>192200</v>
      </c>
      <c r="H518" s="50" t="n">
        <v>192200</v>
      </c>
      <c r="I518" s="122"/>
    </row>
    <row r="519" customFormat="false" ht="26.25" hidden="false" customHeight="false" outlineLevel="0" collapsed="false">
      <c r="A519" s="142" t="s">
        <v>281</v>
      </c>
      <c r="B519" s="29" t="s">
        <v>1070</v>
      </c>
      <c r="C519" s="30"/>
      <c r="D519" s="30"/>
      <c r="E519" s="30" t="n">
        <v>13500</v>
      </c>
      <c r="F519" s="30" t="n">
        <v>13500</v>
      </c>
      <c r="G519" s="50" t="n">
        <v>13500</v>
      </c>
      <c r="H519" s="50" t="n">
        <v>13500</v>
      </c>
      <c r="I519" s="122"/>
    </row>
    <row r="520" customFormat="false" ht="26.25" hidden="false" customHeight="false" outlineLevel="0" collapsed="false">
      <c r="A520" s="175" t="s">
        <v>1071</v>
      </c>
      <c r="B520" s="219" t="s">
        <v>1072</v>
      </c>
      <c r="C520" s="30"/>
      <c r="D520" s="30"/>
      <c r="E520" s="30" t="n">
        <v>60000</v>
      </c>
      <c r="F520" s="30" t="n">
        <v>60000</v>
      </c>
      <c r="G520" s="50" t="n">
        <v>60000</v>
      </c>
      <c r="H520" s="50" t="n">
        <v>60000</v>
      </c>
      <c r="I520" s="122"/>
    </row>
    <row r="521" customFormat="false" ht="15" hidden="false" customHeight="false" outlineLevel="0" collapsed="false">
      <c r="A521" s="129" t="s">
        <v>385</v>
      </c>
      <c r="B521" s="141" t="s">
        <v>1068</v>
      </c>
      <c r="C521" s="27" t="n">
        <f aca="false">C522</f>
        <v>0</v>
      </c>
      <c r="D521" s="27" t="n">
        <f aca="false">D522</f>
        <v>0</v>
      </c>
      <c r="E521" s="27" t="n">
        <f aca="false">E522</f>
        <v>822600</v>
      </c>
      <c r="F521" s="27" t="n">
        <f aca="false">F522</f>
        <v>1222600</v>
      </c>
      <c r="G521" s="128" t="n">
        <f aca="false">G522+G523</f>
        <v>1482600</v>
      </c>
      <c r="H521" s="128" t="n">
        <f aca="false">H522</f>
        <v>1332600</v>
      </c>
      <c r="I521" s="122"/>
    </row>
    <row r="522" customFormat="false" ht="26.25" hidden="false" customHeight="false" outlineLevel="0" collapsed="false">
      <c r="A522" s="142" t="s">
        <v>281</v>
      </c>
      <c r="B522" s="29" t="s">
        <v>1070</v>
      </c>
      <c r="C522" s="30"/>
      <c r="D522" s="30"/>
      <c r="E522" s="30" t="n">
        <v>822600</v>
      </c>
      <c r="F522" s="30" t="n">
        <f aca="false">822600+400000</f>
        <v>1222600</v>
      </c>
      <c r="G522" s="50" t="n">
        <f aca="false">822600+400000+110000</f>
        <v>1332600</v>
      </c>
      <c r="H522" s="50" t="n">
        <f aca="false">822600+510000</f>
        <v>1332600</v>
      </c>
      <c r="I522" s="122"/>
    </row>
    <row r="523" customFormat="false" ht="26.25" hidden="true" customHeight="false" outlineLevel="0" collapsed="false">
      <c r="A523" s="142" t="s">
        <v>1073</v>
      </c>
      <c r="B523" s="29" t="s">
        <v>1074</v>
      </c>
      <c r="C523" s="30"/>
      <c r="D523" s="30"/>
      <c r="E523" s="30"/>
      <c r="F523" s="30"/>
      <c r="G523" s="50" t="n">
        <v>150000</v>
      </c>
      <c r="H523" s="50"/>
      <c r="I523" s="122"/>
    </row>
    <row r="524" customFormat="false" ht="30" hidden="false" customHeight="false" outlineLevel="0" collapsed="false">
      <c r="A524" s="129" t="s">
        <v>579</v>
      </c>
      <c r="B524" s="141" t="s">
        <v>1068</v>
      </c>
      <c r="C524" s="27" t="n">
        <f aca="false">C525+C526</f>
        <v>0</v>
      </c>
      <c r="D524" s="27" t="n">
        <f aca="false">D525+D526</f>
        <v>0</v>
      </c>
      <c r="E524" s="27" t="n">
        <f aca="false">E525+E526</f>
        <v>393700</v>
      </c>
      <c r="F524" s="27" t="n">
        <f aca="false">F525+F526+F527</f>
        <v>543700</v>
      </c>
      <c r="G524" s="128" t="n">
        <f aca="false">SUM(G525:G527)</f>
        <v>693700</v>
      </c>
      <c r="H524" s="128" t="n">
        <f aca="false">H525+H526+H527</f>
        <v>693700</v>
      </c>
      <c r="I524" s="122"/>
    </row>
    <row r="525" customFormat="false" ht="26.25" hidden="false" customHeight="false" outlineLevel="0" collapsed="false">
      <c r="A525" s="142" t="s">
        <v>279</v>
      </c>
      <c r="B525" s="29" t="s">
        <v>1069</v>
      </c>
      <c r="C525" s="30"/>
      <c r="D525" s="30"/>
      <c r="E525" s="30" t="n">
        <f aca="false">163800+5000+182500</f>
        <v>351300</v>
      </c>
      <c r="F525" s="30" t="n">
        <v>351300</v>
      </c>
      <c r="G525" s="50" t="n">
        <f aca="false">163800+5000+182500</f>
        <v>351300</v>
      </c>
      <c r="H525" s="50" t="n">
        <f aca="false">163800+5000+182500</f>
        <v>351300</v>
      </c>
      <c r="I525" s="122"/>
    </row>
    <row r="526" customFormat="false" ht="26.25" hidden="false" customHeight="false" outlineLevel="0" collapsed="false">
      <c r="A526" s="142" t="s">
        <v>281</v>
      </c>
      <c r="B526" s="29" t="s">
        <v>1070</v>
      </c>
      <c r="C526" s="30"/>
      <c r="D526" s="30"/>
      <c r="E526" s="30" t="n">
        <f aca="false">44100+200000-1700-200000</f>
        <v>42400</v>
      </c>
      <c r="F526" s="30" t="n">
        <v>42400</v>
      </c>
      <c r="G526" s="50" t="n">
        <f aca="false">44100+200000-1700-200000</f>
        <v>42400</v>
      </c>
      <c r="H526" s="50" t="n">
        <f aca="false">44100+200000-1700-200000</f>
        <v>42400</v>
      </c>
      <c r="I526" s="122"/>
    </row>
    <row r="527" customFormat="false" ht="51.75" hidden="false" customHeight="false" outlineLevel="0" collapsed="false">
      <c r="A527" s="260" t="s">
        <v>1075</v>
      </c>
      <c r="B527" s="225" t="s">
        <v>1076</v>
      </c>
      <c r="C527" s="30"/>
      <c r="D527" s="30"/>
      <c r="E527" s="30"/>
      <c r="F527" s="30" t="n">
        <v>150000</v>
      </c>
      <c r="G527" s="50" t="n">
        <v>300000</v>
      </c>
      <c r="H527" s="30" t="n">
        <v>300000</v>
      </c>
      <c r="I527" s="122"/>
    </row>
    <row r="528" customFormat="false" ht="45" hidden="false" customHeight="false" outlineLevel="0" collapsed="false">
      <c r="A528" s="213" t="s">
        <v>1077</v>
      </c>
      <c r="B528" s="152" t="s">
        <v>1078</v>
      </c>
      <c r="C528" s="27" t="n">
        <f aca="false">C529+C531+C534</f>
        <v>0</v>
      </c>
      <c r="D528" s="27" t="n">
        <f aca="false">D529+D531+D534</f>
        <v>0</v>
      </c>
      <c r="E528" s="27" t="n">
        <f aca="false">E529+E531+E534</f>
        <v>557400</v>
      </c>
      <c r="F528" s="27" t="n">
        <f aca="false">F529+F531+F534</f>
        <v>657400</v>
      </c>
      <c r="G528" s="27" t="n">
        <f aca="false">G529+G531+G534</f>
        <v>1785400</v>
      </c>
      <c r="H528" s="27" t="n">
        <f aca="false">H529+H531+H534</f>
        <v>714700</v>
      </c>
      <c r="I528" s="122"/>
      <c r="J528" s="167"/>
    </row>
    <row r="529" customFormat="false" ht="15" hidden="false" customHeight="false" outlineLevel="0" collapsed="false">
      <c r="A529" s="129" t="s">
        <v>101</v>
      </c>
      <c r="B529" s="152" t="s">
        <v>1078</v>
      </c>
      <c r="C529" s="27" t="n">
        <f aca="false">C530</f>
        <v>0</v>
      </c>
      <c r="D529" s="27" t="n">
        <f aca="false">D530</f>
        <v>0</v>
      </c>
      <c r="E529" s="27" t="n">
        <f aca="false">E530</f>
        <v>88200</v>
      </c>
      <c r="F529" s="27" t="n">
        <f aca="false">F530</f>
        <v>88200</v>
      </c>
      <c r="G529" s="27" t="n">
        <f aca="false">G530</f>
        <v>88200</v>
      </c>
      <c r="H529" s="27" t="n">
        <f aca="false">H530</f>
        <v>88200</v>
      </c>
      <c r="I529" s="122"/>
    </row>
    <row r="530" customFormat="false" ht="26.25" hidden="false" customHeight="false" outlineLevel="0" collapsed="false">
      <c r="A530" s="142" t="s">
        <v>277</v>
      </c>
      <c r="B530" s="29" t="s">
        <v>1079</v>
      </c>
      <c r="C530" s="30"/>
      <c r="D530" s="30"/>
      <c r="E530" s="30" t="n">
        <v>88200</v>
      </c>
      <c r="F530" s="30" t="n">
        <v>88200</v>
      </c>
      <c r="G530" s="50" t="n">
        <v>88200</v>
      </c>
      <c r="H530" s="30" t="n">
        <v>88200</v>
      </c>
      <c r="I530" s="122"/>
    </row>
    <row r="531" customFormat="false" ht="15" hidden="false" customHeight="false" outlineLevel="0" collapsed="false">
      <c r="A531" s="129" t="s">
        <v>385</v>
      </c>
      <c r="B531" s="152" t="s">
        <v>1078</v>
      </c>
      <c r="C531" s="27" t="n">
        <f aca="false">C532+C533</f>
        <v>0</v>
      </c>
      <c r="D531" s="27" t="n">
        <f aca="false">D532+D533</f>
        <v>0</v>
      </c>
      <c r="E531" s="27" t="n">
        <f aca="false">E532+E533</f>
        <v>279500</v>
      </c>
      <c r="F531" s="27" t="n">
        <f aca="false">F532+F533</f>
        <v>279500</v>
      </c>
      <c r="G531" s="128" t="n">
        <f aca="false">G532+G533</f>
        <v>279500</v>
      </c>
      <c r="H531" s="27" t="n">
        <f aca="false">H532+H533</f>
        <v>286800</v>
      </c>
      <c r="I531" s="122"/>
    </row>
    <row r="532" customFormat="false" ht="26.25" hidden="false" customHeight="false" outlineLevel="0" collapsed="false">
      <c r="A532" s="142" t="s">
        <v>277</v>
      </c>
      <c r="B532" s="29" t="s">
        <v>1079</v>
      </c>
      <c r="C532" s="30"/>
      <c r="D532" s="30"/>
      <c r="E532" s="30" t="n">
        <f aca="false">396000-130000</f>
        <v>266000</v>
      </c>
      <c r="F532" s="30" t="n">
        <v>266000</v>
      </c>
      <c r="G532" s="50" t="n">
        <v>266000</v>
      </c>
      <c r="H532" s="30" t="n">
        <v>273300</v>
      </c>
      <c r="I532" s="122"/>
    </row>
    <row r="533" customFormat="false" ht="51.75" hidden="false" customHeight="false" outlineLevel="0" collapsed="false">
      <c r="A533" s="156" t="s">
        <v>283</v>
      </c>
      <c r="B533" s="29" t="s">
        <v>1080</v>
      </c>
      <c r="C533" s="30"/>
      <c r="D533" s="30"/>
      <c r="E533" s="30" t="n">
        <v>13500</v>
      </c>
      <c r="F533" s="30" t="n">
        <v>13500</v>
      </c>
      <c r="G533" s="50" t="n">
        <v>13500</v>
      </c>
      <c r="H533" s="30" t="n">
        <v>13500</v>
      </c>
      <c r="I533" s="122"/>
    </row>
    <row r="534" customFormat="false" ht="30" hidden="false" customHeight="false" outlineLevel="0" collapsed="false">
      <c r="A534" s="129" t="s">
        <v>579</v>
      </c>
      <c r="B534" s="152" t="s">
        <v>1078</v>
      </c>
      <c r="C534" s="27" t="n">
        <f aca="false">C535+C536</f>
        <v>0</v>
      </c>
      <c r="D534" s="27" t="n">
        <f aca="false">D535+D536</f>
        <v>0</v>
      </c>
      <c r="E534" s="27" t="n">
        <f aca="false">E535+E536</f>
        <v>189700</v>
      </c>
      <c r="F534" s="27" t="n">
        <f aca="false">F535+F536+F537</f>
        <v>289700</v>
      </c>
      <c r="G534" s="128" t="n">
        <f aca="false">G535+G536+G538+G537</f>
        <v>1417700</v>
      </c>
      <c r="H534" s="27" t="n">
        <f aca="false">H535+H536+H537</f>
        <v>339700</v>
      </c>
      <c r="I534" s="122"/>
    </row>
    <row r="535" customFormat="false" ht="26.25" hidden="false" customHeight="false" outlineLevel="0" collapsed="false">
      <c r="A535" s="142" t="s">
        <v>277</v>
      </c>
      <c r="B535" s="29" t="s">
        <v>1079</v>
      </c>
      <c r="C535" s="30"/>
      <c r="D535" s="30"/>
      <c r="E535" s="30" t="n">
        <f aca="false">160200+17500</f>
        <v>177700</v>
      </c>
      <c r="F535" s="30" t="n">
        <v>177700</v>
      </c>
      <c r="G535" s="50" t="n">
        <f aca="false">160200+17500+690000</f>
        <v>867700</v>
      </c>
      <c r="H535" s="30" t="n">
        <f aca="false">160200+17500</f>
        <v>177700</v>
      </c>
      <c r="I535" s="122"/>
    </row>
    <row r="536" customFormat="false" ht="51.75" hidden="false" customHeight="true" outlineLevel="0" collapsed="false">
      <c r="A536" s="156" t="s">
        <v>283</v>
      </c>
      <c r="B536" s="29" t="s">
        <v>1080</v>
      </c>
      <c r="C536" s="30"/>
      <c r="D536" s="30"/>
      <c r="E536" s="30" t="n">
        <v>12000</v>
      </c>
      <c r="F536" s="30" t="n">
        <v>12000</v>
      </c>
      <c r="G536" s="50" t="n">
        <v>12000</v>
      </c>
      <c r="H536" s="30" t="n">
        <v>12000</v>
      </c>
      <c r="I536" s="122"/>
    </row>
    <row r="537" customFormat="false" ht="58.9" hidden="false" customHeight="true" outlineLevel="0" collapsed="false">
      <c r="A537" s="260" t="s">
        <v>1075</v>
      </c>
      <c r="B537" s="261" t="s">
        <v>1081</v>
      </c>
      <c r="C537" s="30"/>
      <c r="D537" s="30"/>
      <c r="E537" s="30"/>
      <c r="F537" s="30" t="n">
        <v>100000</v>
      </c>
      <c r="G537" s="50" t="n">
        <v>150000</v>
      </c>
      <c r="H537" s="30" t="n">
        <v>150000</v>
      </c>
      <c r="I537" s="122"/>
    </row>
    <row r="538" customFormat="false" ht="51.75" hidden="true" customHeight="true" outlineLevel="0" collapsed="false">
      <c r="A538" s="262" t="s">
        <v>1082</v>
      </c>
      <c r="B538" s="29" t="s">
        <v>1083</v>
      </c>
      <c r="C538" s="30"/>
      <c r="D538" s="30"/>
      <c r="E538" s="30"/>
      <c r="F538" s="30"/>
      <c r="G538" s="50" t="n">
        <v>388000</v>
      </c>
      <c r="H538" s="30"/>
      <c r="I538" s="122"/>
    </row>
    <row r="539" customFormat="false" ht="75" hidden="true" customHeight="false" outlineLevel="0" collapsed="false">
      <c r="A539" s="259" t="s">
        <v>1084</v>
      </c>
      <c r="B539" s="93" t="s">
        <v>1085</v>
      </c>
      <c r="C539" s="16"/>
      <c r="D539" s="16"/>
      <c r="E539" s="16" t="n">
        <f aca="false">E540</f>
        <v>0</v>
      </c>
      <c r="F539" s="16" t="n">
        <f aca="false">F540</f>
        <v>0</v>
      </c>
      <c r="G539" s="16" t="n">
        <f aca="false">G540</f>
        <v>0</v>
      </c>
      <c r="H539" s="16" t="n">
        <f aca="false">H540</f>
        <v>0</v>
      </c>
      <c r="I539" s="122"/>
    </row>
    <row r="540" customFormat="false" ht="30" hidden="true" customHeight="false" outlineLevel="0" collapsed="false">
      <c r="A540" s="213" t="s">
        <v>523</v>
      </c>
      <c r="B540" s="141" t="s">
        <v>1086</v>
      </c>
      <c r="C540" s="20"/>
      <c r="D540" s="20"/>
      <c r="E540" s="20" t="n">
        <f aca="false">E542+E543</f>
        <v>0</v>
      </c>
      <c r="F540" s="20" t="n">
        <f aca="false">F542+F543</f>
        <v>0</v>
      </c>
      <c r="G540" s="20" t="n">
        <f aca="false">G542+G543</f>
        <v>0</v>
      </c>
      <c r="H540" s="20" t="n">
        <f aca="false">H542+H543</f>
        <v>0</v>
      </c>
      <c r="I540" s="122"/>
    </row>
    <row r="541" customFormat="false" ht="15.75" hidden="true" customHeight="false" outlineLevel="0" collapsed="false">
      <c r="A541" s="129" t="s">
        <v>101</v>
      </c>
      <c r="B541" s="141" t="s">
        <v>1086</v>
      </c>
      <c r="C541" s="20"/>
      <c r="D541" s="20"/>
      <c r="E541" s="20" t="n">
        <f aca="false">E542+E543</f>
        <v>0</v>
      </c>
      <c r="F541" s="20" t="n">
        <f aca="false">F542+F543</f>
        <v>0</v>
      </c>
      <c r="G541" s="20" t="n">
        <f aca="false">G542+G543</f>
        <v>0</v>
      </c>
      <c r="H541" s="20" t="n">
        <f aca="false">H542+H543</f>
        <v>0</v>
      </c>
      <c r="I541" s="122"/>
    </row>
    <row r="542" customFormat="false" ht="41.25" hidden="true" customHeight="true" outlineLevel="0" collapsed="false">
      <c r="A542" s="156" t="s">
        <v>1087</v>
      </c>
      <c r="B542" s="29" t="s">
        <v>1088</v>
      </c>
      <c r="C542" s="27"/>
      <c r="D542" s="27"/>
      <c r="E542" s="30" t="n">
        <f aca="false">500000-500000</f>
        <v>0</v>
      </c>
      <c r="F542" s="30"/>
      <c r="G542" s="30"/>
      <c r="H542" s="30"/>
      <c r="I542" s="122"/>
    </row>
    <row r="543" customFormat="false" ht="37.5" hidden="true" customHeight="true" outlineLevel="0" collapsed="false">
      <c r="A543" s="156" t="s">
        <v>1089</v>
      </c>
      <c r="B543" s="29" t="s">
        <v>1090</v>
      </c>
      <c r="C543" s="30"/>
      <c r="D543" s="30"/>
      <c r="E543" s="30" t="n">
        <v>0</v>
      </c>
      <c r="F543" s="30"/>
      <c r="G543" s="30"/>
      <c r="H543" s="30"/>
      <c r="I543" s="122"/>
    </row>
    <row r="544" customFormat="false" ht="56.25" hidden="false" customHeight="false" outlineLevel="0" collapsed="false">
      <c r="A544" s="259" t="s">
        <v>1091</v>
      </c>
      <c r="B544" s="93" t="s">
        <v>1092</v>
      </c>
      <c r="C544" s="16"/>
      <c r="D544" s="16"/>
      <c r="E544" s="16" t="n">
        <f aca="false">E545+E571+E601+E610+E617</f>
        <v>96955956.06</v>
      </c>
      <c r="F544" s="16" t="n">
        <f aca="false">F545+F571+F601+F610+F617+F622+F630</f>
        <v>92343485.91</v>
      </c>
      <c r="G544" s="16" t="n">
        <f aca="false">G545+G571+G584</f>
        <v>83131435.55</v>
      </c>
      <c r="H544" s="16" t="n">
        <f aca="false">H545+H571+H584+H601+H617+H622+H626</f>
        <v>171121245.3</v>
      </c>
      <c r="I544" s="122"/>
    </row>
    <row r="545" customFormat="false" ht="31.5" hidden="false" customHeight="false" outlineLevel="0" collapsed="false">
      <c r="A545" s="123" t="s">
        <v>1093</v>
      </c>
      <c r="B545" s="124" t="s">
        <v>1094</v>
      </c>
      <c r="C545" s="30"/>
      <c r="D545" s="30"/>
      <c r="E545" s="20" t="n">
        <f aca="false">E546</f>
        <v>17563147.28</v>
      </c>
      <c r="F545" s="20" t="n">
        <f aca="false">F546</f>
        <v>14198260.98</v>
      </c>
      <c r="G545" s="20" t="n">
        <f aca="false">G546</f>
        <v>22691435.55</v>
      </c>
      <c r="H545" s="20" t="n">
        <f aca="false">H546</f>
        <v>28911605.55</v>
      </c>
      <c r="I545" s="122"/>
    </row>
    <row r="546" customFormat="false" ht="45" hidden="false" customHeight="false" outlineLevel="0" collapsed="false">
      <c r="A546" s="213" t="s">
        <v>1095</v>
      </c>
      <c r="B546" s="141" t="s">
        <v>1096</v>
      </c>
      <c r="C546" s="30"/>
      <c r="D546" s="30"/>
      <c r="E546" s="20" t="n">
        <f aca="false">E547</f>
        <v>17563147.28</v>
      </c>
      <c r="F546" s="20" t="n">
        <f aca="false">F547</f>
        <v>14198260.98</v>
      </c>
      <c r="G546" s="20" t="n">
        <f aca="false">G547</f>
        <v>22691435.55</v>
      </c>
      <c r="H546" s="20" t="n">
        <f aca="false">H547</f>
        <v>28911605.55</v>
      </c>
      <c r="I546" s="122"/>
    </row>
    <row r="547" customFormat="false" ht="15" hidden="false" customHeight="false" outlineLevel="0" collapsed="false">
      <c r="A547" s="129" t="s">
        <v>101</v>
      </c>
      <c r="B547" s="141" t="s">
        <v>1096</v>
      </c>
      <c r="C547" s="30"/>
      <c r="D547" s="30"/>
      <c r="E547" s="27" t="n">
        <f aca="false">SUM(E548:E569)</f>
        <v>17563147.28</v>
      </c>
      <c r="F547" s="27" t="n">
        <f aca="false">SUM(F548:F569)</f>
        <v>14198260.98</v>
      </c>
      <c r="G547" s="27" t="n">
        <f aca="false">SUM(G548:G569)</f>
        <v>22691435.55</v>
      </c>
      <c r="H547" s="27" t="n">
        <f aca="false">SUM(H548:H570)</f>
        <v>28911605.55</v>
      </c>
      <c r="I547" s="122"/>
    </row>
    <row r="548" customFormat="false" ht="45" hidden="false" customHeight="true" outlineLevel="0" collapsed="false">
      <c r="A548" s="142" t="s">
        <v>1097</v>
      </c>
      <c r="B548" s="29" t="s">
        <v>1098</v>
      </c>
      <c r="C548" s="30"/>
      <c r="D548" s="30"/>
      <c r="E548" s="30" t="n">
        <v>2487200</v>
      </c>
      <c r="F548" s="30" t="n">
        <v>1357900</v>
      </c>
      <c r="G548" s="50" t="n">
        <f aca="false">2220000-700000</f>
        <v>1520000</v>
      </c>
      <c r="H548" s="50" t="n">
        <f aca="false">2121000-300000</f>
        <v>1821000</v>
      </c>
      <c r="I548" s="194"/>
    </row>
    <row r="549" customFormat="false" ht="42" hidden="false" customHeight="true" outlineLevel="0" collapsed="false">
      <c r="A549" s="142" t="s">
        <v>1099</v>
      </c>
      <c r="B549" s="29" t="s">
        <v>1100</v>
      </c>
      <c r="C549" s="30"/>
      <c r="D549" s="30"/>
      <c r="E549" s="30" t="n">
        <v>10238500</v>
      </c>
      <c r="F549" s="30" t="n">
        <v>3853600</v>
      </c>
      <c r="G549" s="50" t="n">
        <f aca="false">5243300-820000</f>
        <v>4423300</v>
      </c>
      <c r="H549" s="50" t="n">
        <f aca="false">4753600</f>
        <v>4753600</v>
      </c>
      <c r="I549" s="122"/>
    </row>
    <row r="550" customFormat="false" ht="26.25" hidden="false" customHeight="false" outlineLevel="0" collapsed="false">
      <c r="A550" s="142" t="s">
        <v>1101</v>
      </c>
      <c r="B550" s="29" t="s">
        <v>1102</v>
      </c>
      <c r="C550" s="30"/>
      <c r="D550" s="30"/>
      <c r="E550" s="30" t="n">
        <f aca="false">260000+12300</f>
        <v>272300</v>
      </c>
      <c r="F550" s="30" t="n">
        <v>272300</v>
      </c>
      <c r="G550" s="50" t="n">
        <v>272300</v>
      </c>
      <c r="H550" s="50" t="n">
        <v>270000</v>
      </c>
      <c r="I550" s="122"/>
    </row>
    <row r="551" customFormat="false" ht="26.25" hidden="true" customHeight="false" outlineLevel="0" collapsed="false">
      <c r="A551" s="142" t="s">
        <v>1103</v>
      </c>
      <c r="B551" s="29" t="s">
        <v>1104</v>
      </c>
      <c r="C551" s="30"/>
      <c r="D551" s="30"/>
      <c r="E551" s="30" t="n">
        <f aca="false">2000000-2000000</f>
        <v>0</v>
      </c>
      <c r="F551" s="30"/>
      <c r="G551" s="50" t="n">
        <v>897265</v>
      </c>
      <c r="H551" s="50"/>
      <c r="I551" s="122"/>
    </row>
    <row r="552" customFormat="false" ht="26.25" hidden="false" customHeight="false" outlineLevel="0" collapsed="false">
      <c r="A552" s="142" t="s">
        <v>1105</v>
      </c>
      <c r="B552" s="29" t="s">
        <v>1106</v>
      </c>
      <c r="C552" s="30"/>
      <c r="D552" s="30"/>
      <c r="E552" s="30" t="n">
        <f aca="false">500000+350000</f>
        <v>850000</v>
      </c>
      <c r="F552" s="30" t="n">
        <v>18300</v>
      </c>
      <c r="G552" s="50" t="n">
        <v>99000</v>
      </c>
      <c r="H552" s="50" t="n">
        <f aca="false">600000-246000</f>
        <v>354000</v>
      </c>
      <c r="I552" s="122"/>
    </row>
    <row r="553" customFormat="false" ht="26.25" hidden="false" customHeight="false" outlineLevel="0" collapsed="false">
      <c r="A553" s="142" t="s">
        <v>1107</v>
      </c>
      <c r="B553" s="29" t="s">
        <v>1108</v>
      </c>
      <c r="C553" s="30"/>
      <c r="D553" s="30"/>
      <c r="E553" s="30" t="n">
        <v>1085000</v>
      </c>
      <c r="F553" s="30" t="n">
        <f aca="false">1860000-459000+970000+1000000+1000000</f>
        <v>4371000</v>
      </c>
      <c r="G553" s="50" t="n">
        <f aca="false">3007900-150000-1077000</f>
        <v>1780900</v>
      </c>
      <c r="H553" s="50" t="n">
        <v>1860000</v>
      </c>
      <c r="I553" s="122"/>
    </row>
    <row r="554" customFormat="false" ht="26.25" hidden="false" customHeight="false" outlineLevel="0" collapsed="false">
      <c r="A554" s="237" t="s">
        <v>1109</v>
      </c>
      <c r="B554" s="29" t="s">
        <v>1110</v>
      </c>
      <c r="C554" s="30"/>
      <c r="D554" s="30"/>
      <c r="E554" s="30"/>
      <c r="F554" s="30" t="n">
        <v>110400</v>
      </c>
      <c r="G554" s="50" t="n">
        <v>56890</v>
      </c>
      <c r="H554" s="50" t="n">
        <v>100000</v>
      </c>
      <c r="I554" s="122"/>
    </row>
    <row r="555" customFormat="false" ht="26.25" hidden="false" customHeight="false" outlineLevel="0" collapsed="false">
      <c r="A555" s="237" t="s">
        <v>1111</v>
      </c>
      <c r="B555" s="29" t="s">
        <v>1112</v>
      </c>
      <c r="C555" s="30"/>
      <c r="D555" s="30"/>
      <c r="E555" s="30"/>
      <c r="F555" s="30" t="n">
        <v>5700</v>
      </c>
      <c r="G555" s="50" t="n">
        <f aca="false">10000+450000</f>
        <v>460000</v>
      </c>
      <c r="H555" s="50" t="n">
        <f aca="false">293500+1500000</f>
        <v>1793500</v>
      </c>
      <c r="I555" s="122"/>
    </row>
    <row r="556" customFormat="false" ht="26.25" hidden="true" customHeight="false" outlineLevel="0" collapsed="false">
      <c r="A556" s="237" t="s">
        <v>1113</v>
      </c>
      <c r="B556" s="29" t="s">
        <v>1114</v>
      </c>
      <c r="C556" s="30"/>
      <c r="D556" s="30"/>
      <c r="E556" s="30"/>
      <c r="F556" s="30"/>
      <c r="G556" s="50" t="n">
        <v>248335</v>
      </c>
      <c r="H556" s="50"/>
      <c r="I556" s="122"/>
    </row>
    <row r="557" customFormat="false" ht="39" hidden="false" customHeight="false" outlineLevel="0" collapsed="false">
      <c r="A557" s="156" t="s">
        <v>1115</v>
      </c>
      <c r="B557" s="29" t="s">
        <v>1116</v>
      </c>
      <c r="C557" s="30"/>
      <c r="D557" s="30"/>
      <c r="E557" s="30"/>
      <c r="F557" s="30" t="n">
        <v>50000</v>
      </c>
      <c r="G557" s="50" t="n">
        <v>9840</v>
      </c>
      <c r="H557" s="50" t="n">
        <v>50000</v>
      </c>
      <c r="I557" s="122"/>
    </row>
    <row r="558" customFormat="false" ht="51.75" hidden="false" customHeight="false" outlineLevel="0" collapsed="false">
      <c r="A558" s="156" t="s">
        <v>1117</v>
      </c>
      <c r="B558" s="29" t="s">
        <v>1118</v>
      </c>
      <c r="C558" s="30"/>
      <c r="D558" s="30"/>
      <c r="E558" s="30"/>
      <c r="F558" s="30" t="n">
        <v>50000</v>
      </c>
      <c r="G558" s="50" t="n">
        <v>2700</v>
      </c>
      <c r="H558" s="50" t="n">
        <v>30000</v>
      </c>
      <c r="I558" s="122"/>
    </row>
    <row r="559" customFormat="false" ht="51.75" hidden="true" customHeight="false" outlineLevel="0" collapsed="false">
      <c r="A559" s="156" t="s">
        <v>901</v>
      </c>
      <c r="B559" s="29" t="s">
        <v>1119</v>
      </c>
      <c r="C559" s="30"/>
      <c r="D559" s="30"/>
      <c r="E559" s="30"/>
      <c r="F559" s="30" t="n">
        <v>1500000</v>
      </c>
      <c r="G559" s="50"/>
      <c r="H559" s="50"/>
      <c r="I559" s="122"/>
    </row>
    <row r="560" customFormat="false" ht="51.75" hidden="true" customHeight="false" outlineLevel="0" collapsed="false">
      <c r="A560" s="237" t="s">
        <v>1120</v>
      </c>
      <c r="B560" s="67" t="s">
        <v>1121</v>
      </c>
      <c r="C560" s="30"/>
      <c r="D560" s="30"/>
      <c r="E560" s="30"/>
      <c r="F560" s="30"/>
      <c r="G560" s="50" t="n">
        <v>1000000</v>
      </c>
      <c r="H560" s="50"/>
      <c r="I560" s="122"/>
    </row>
    <row r="561" customFormat="false" ht="39" hidden="false" customHeight="false" outlineLevel="0" collapsed="false">
      <c r="A561" s="237" t="s">
        <v>1122</v>
      </c>
      <c r="B561" s="67" t="s">
        <v>1123</v>
      </c>
      <c r="C561" s="30"/>
      <c r="D561" s="30"/>
      <c r="E561" s="30"/>
      <c r="F561" s="30"/>
      <c r="G561" s="50" t="n">
        <v>800000</v>
      </c>
      <c r="H561" s="50" t="n">
        <f aca="false">4800000+390000+300000</f>
        <v>5490000</v>
      </c>
      <c r="I561" s="122"/>
    </row>
    <row r="562" customFormat="false" ht="39" hidden="true" customHeight="true" outlineLevel="0" collapsed="false">
      <c r="A562" s="237" t="s">
        <v>1124</v>
      </c>
      <c r="B562" s="67" t="s">
        <v>1125</v>
      </c>
      <c r="C562" s="30"/>
      <c r="D562" s="30"/>
      <c r="E562" s="30"/>
      <c r="F562" s="30"/>
      <c r="G562" s="50" t="n">
        <v>1000000</v>
      </c>
      <c r="H562" s="50"/>
      <c r="I562" s="122"/>
    </row>
    <row r="563" customFormat="false" ht="30.75" hidden="false" customHeight="true" outlineLevel="0" collapsed="false">
      <c r="A563" s="237" t="s">
        <v>1126</v>
      </c>
      <c r="B563" s="67" t="s">
        <v>1127</v>
      </c>
      <c r="C563" s="30"/>
      <c r="D563" s="30"/>
      <c r="E563" s="30"/>
      <c r="F563" s="30"/>
      <c r="G563" s="50" t="n">
        <v>5000000</v>
      </c>
      <c r="H563" s="50" t="n">
        <f aca="false">5000000-1000000-500000</f>
        <v>3500000</v>
      </c>
      <c r="I563" s="122"/>
    </row>
    <row r="564" customFormat="false" ht="39" hidden="true" customHeight="true" outlineLevel="0" collapsed="false">
      <c r="A564" s="263" t="s">
        <v>1128</v>
      </c>
      <c r="B564" s="67" t="s">
        <v>1129</v>
      </c>
      <c r="C564" s="30"/>
      <c r="D564" s="30"/>
      <c r="E564" s="30"/>
      <c r="F564" s="30"/>
      <c r="G564" s="50" t="n">
        <v>1828200</v>
      </c>
      <c r="H564" s="50"/>
      <c r="I564" s="122"/>
    </row>
    <row r="565" customFormat="false" ht="39" hidden="true" customHeight="true" outlineLevel="0" collapsed="false">
      <c r="A565" s="263" t="s">
        <v>1130</v>
      </c>
      <c r="B565" s="67" t="s">
        <v>1131</v>
      </c>
      <c r="C565" s="30"/>
      <c r="D565" s="30"/>
      <c r="E565" s="30"/>
      <c r="F565" s="30"/>
      <c r="G565" s="50" t="n">
        <v>717100</v>
      </c>
      <c r="H565" s="50"/>
      <c r="I565" s="122"/>
    </row>
    <row r="566" customFormat="false" ht="84" hidden="false" customHeight="true" outlineLevel="0" collapsed="false">
      <c r="A566" s="263" t="s">
        <v>1132</v>
      </c>
      <c r="B566" s="67" t="s">
        <v>1133</v>
      </c>
      <c r="C566" s="30"/>
      <c r="D566" s="30"/>
      <c r="E566" s="30"/>
      <c r="F566" s="30"/>
      <c r="G566" s="50"/>
      <c r="H566" s="50" t="n">
        <f aca="false">812900-148500</f>
        <v>664400</v>
      </c>
      <c r="I566" s="122"/>
    </row>
    <row r="567" customFormat="false" ht="45" hidden="false" customHeight="true" outlineLevel="0" collapsed="false">
      <c r="A567" s="138" t="s">
        <v>830</v>
      </c>
      <c r="B567" s="29" t="s">
        <v>1134</v>
      </c>
      <c r="C567" s="30"/>
      <c r="D567" s="30"/>
      <c r="E567" s="30" t="n">
        <v>1186312.15</v>
      </c>
      <c r="F567" s="30" t="n">
        <v>1095460.98</v>
      </c>
      <c r="G567" s="50" t="n">
        <v>1083605.55</v>
      </c>
      <c r="H567" s="50" t="n">
        <v>1083605.55</v>
      </c>
      <c r="I567" s="122"/>
    </row>
    <row r="568" customFormat="false" ht="45" hidden="false" customHeight="true" outlineLevel="0" collapsed="false">
      <c r="A568" s="138" t="s">
        <v>1135</v>
      </c>
      <c r="B568" s="29" t="s">
        <v>1136</v>
      </c>
      <c r="C568" s="30"/>
      <c r="D568" s="30"/>
      <c r="E568" s="30"/>
      <c r="F568" s="30"/>
      <c r="G568" s="50"/>
      <c r="H568" s="50" t="n">
        <v>1825000</v>
      </c>
      <c r="I568" s="122"/>
    </row>
    <row r="569" customFormat="false" ht="26.25" hidden="false" customHeight="false" outlineLevel="0" collapsed="false">
      <c r="A569" s="142" t="s">
        <v>1137</v>
      </c>
      <c r="B569" s="29" t="s">
        <v>1138</v>
      </c>
      <c r="C569" s="30"/>
      <c r="D569" s="30"/>
      <c r="E569" s="30" t="n">
        <f aca="false">1300000+143835.13</f>
        <v>1443835.13</v>
      </c>
      <c r="F569" s="30" t="n">
        <f aca="false">1443800+69800</f>
        <v>1513600</v>
      </c>
      <c r="G569" s="50" t="n">
        <f aca="false">1422800+69200</f>
        <v>1492000</v>
      </c>
      <c r="H569" s="50" t="n">
        <v>1492000</v>
      </c>
      <c r="I569" s="122"/>
    </row>
    <row r="570" customFormat="false" ht="25.5" hidden="false" customHeight="false" outlineLevel="0" collapsed="false">
      <c r="A570" s="257" t="s">
        <v>402</v>
      </c>
      <c r="B570" s="264" t="s">
        <v>1139</v>
      </c>
      <c r="C570" s="30"/>
      <c r="D570" s="30"/>
      <c r="E570" s="30"/>
      <c r="F570" s="30"/>
      <c r="G570" s="50"/>
      <c r="H570" s="50" t="n">
        <f aca="false">1423500+148500+2252500</f>
        <v>3824500</v>
      </c>
      <c r="I570" s="122"/>
    </row>
    <row r="571" customFormat="false" ht="31.5" hidden="false" customHeight="false" outlineLevel="0" collapsed="false">
      <c r="A571" s="123" t="s">
        <v>1140</v>
      </c>
      <c r="B571" s="124" t="s">
        <v>1141</v>
      </c>
      <c r="C571" s="30"/>
      <c r="D571" s="30"/>
      <c r="E571" s="20" t="n">
        <f aca="false">E572+E578</f>
        <v>32000000</v>
      </c>
      <c r="F571" s="20" t="n">
        <f aca="false">F572+F578</f>
        <v>33400000</v>
      </c>
      <c r="G571" s="20" t="n">
        <f aca="false">G572+G578</f>
        <v>20000000</v>
      </c>
      <c r="H571" s="20" t="n">
        <f aca="false">H575+H578</f>
        <v>21000000</v>
      </c>
      <c r="I571" s="122"/>
    </row>
    <row r="572" customFormat="false" ht="30" hidden="true" customHeight="false" outlineLevel="0" collapsed="false">
      <c r="A572" s="213" t="s">
        <v>1142</v>
      </c>
      <c r="B572" s="141" t="s">
        <v>1143</v>
      </c>
      <c r="C572" s="30"/>
      <c r="D572" s="30"/>
      <c r="E572" s="20" t="n">
        <f aca="false">E574+E577</f>
        <v>0</v>
      </c>
      <c r="F572" s="20" t="n">
        <f aca="false">F573</f>
        <v>1000000</v>
      </c>
      <c r="G572" s="30"/>
      <c r="H572" s="30"/>
      <c r="I572" s="122"/>
    </row>
    <row r="573" customFormat="false" ht="30" hidden="true" customHeight="false" outlineLevel="0" collapsed="false">
      <c r="A573" s="129" t="s">
        <v>876</v>
      </c>
      <c r="B573" s="141" t="s">
        <v>1143</v>
      </c>
      <c r="C573" s="30"/>
      <c r="D573" s="30"/>
      <c r="E573" s="27"/>
      <c r="F573" s="27" t="n">
        <f aca="false">F574</f>
        <v>1000000</v>
      </c>
      <c r="G573" s="30"/>
      <c r="H573" s="30"/>
      <c r="I573" s="122"/>
    </row>
    <row r="574" customFormat="false" ht="15" hidden="true" customHeight="false" outlineLevel="0" collapsed="false">
      <c r="A574" s="142" t="s">
        <v>1144</v>
      </c>
      <c r="B574" s="29" t="s">
        <v>1145</v>
      </c>
      <c r="C574" s="30"/>
      <c r="D574" s="30"/>
      <c r="E574" s="30"/>
      <c r="F574" s="30" t="n">
        <v>1000000</v>
      </c>
      <c r="G574" s="30"/>
      <c r="H574" s="30"/>
      <c r="I574" s="122"/>
    </row>
    <row r="575" customFormat="false" ht="30" hidden="false" customHeight="false" outlineLevel="0" collapsed="false">
      <c r="A575" s="129" t="s">
        <v>1142</v>
      </c>
      <c r="B575" s="124" t="s">
        <v>1143</v>
      </c>
      <c r="C575" s="30"/>
      <c r="D575" s="30"/>
      <c r="E575" s="27"/>
      <c r="F575" s="27"/>
      <c r="G575" s="27"/>
      <c r="H575" s="27" t="n">
        <f aca="false">H576</f>
        <v>2500000</v>
      </c>
      <c r="I575" s="122"/>
    </row>
    <row r="576" customFormat="false" ht="15.75" hidden="false" customHeight="false" outlineLevel="0" collapsed="false">
      <c r="A576" s="129" t="s">
        <v>101</v>
      </c>
      <c r="B576" s="124" t="s">
        <v>1143</v>
      </c>
      <c r="C576" s="30"/>
      <c r="D576" s="30"/>
      <c r="E576" s="30"/>
      <c r="F576" s="30"/>
      <c r="G576" s="30"/>
      <c r="H576" s="27" t="n">
        <f aca="false">H577</f>
        <v>2500000</v>
      </c>
      <c r="I576" s="122"/>
    </row>
    <row r="577" customFormat="false" ht="15" hidden="false" customHeight="false" outlineLevel="0" collapsed="false">
      <c r="A577" s="91" t="s">
        <v>1144</v>
      </c>
      <c r="B577" s="29" t="s">
        <v>1145</v>
      </c>
      <c r="C577" s="30"/>
      <c r="D577" s="30"/>
      <c r="E577" s="30"/>
      <c r="F577" s="30"/>
      <c r="G577" s="30"/>
      <c r="H577" s="30" t="n">
        <v>2500000</v>
      </c>
      <c r="I577" s="122"/>
    </row>
    <row r="578" customFormat="false" ht="60" hidden="false" customHeight="false" outlineLevel="0" collapsed="false">
      <c r="A578" s="129" t="s">
        <v>1146</v>
      </c>
      <c r="B578" s="141" t="s">
        <v>1147</v>
      </c>
      <c r="C578" s="30"/>
      <c r="D578" s="30"/>
      <c r="E578" s="27" t="n">
        <f aca="false">E579</f>
        <v>32000000</v>
      </c>
      <c r="F578" s="27" t="n">
        <f aca="false">F579</f>
        <v>32400000</v>
      </c>
      <c r="G578" s="27" t="n">
        <f aca="false">G579</f>
        <v>20000000</v>
      </c>
      <c r="H578" s="27" t="n">
        <f aca="false">H583+H582</f>
        <v>18500000</v>
      </c>
      <c r="I578" s="122"/>
    </row>
    <row r="579" customFormat="false" ht="15" hidden="false" customHeight="false" outlineLevel="0" collapsed="false">
      <c r="A579" s="129" t="s">
        <v>101</v>
      </c>
      <c r="B579" s="141" t="s">
        <v>1147</v>
      </c>
      <c r="C579" s="30"/>
      <c r="D579" s="30"/>
      <c r="E579" s="27" t="n">
        <f aca="false">E580+E582+E583+E581</f>
        <v>32000000</v>
      </c>
      <c r="F579" s="27" t="n">
        <f aca="false">F580+F582+F583+F581</f>
        <v>32400000</v>
      </c>
      <c r="G579" s="27" t="n">
        <f aca="false">G580+G582+G583+G581</f>
        <v>20000000</v>
      </c>
      <c r="H579" s="27" t="n">
        <f aca="false">H580+H582+H583+H581</f>
        <v>18500000</v>
      </c>
      <c r="I579" s="122"/>
    </row>
    <row r="580" customFormat="false" ht="51.75" hidden="true" customHeight="false" outlineLevel="0" collapsed="false">
      <c r="A580" s="142" t="s">
        <v>1148</v>
      </c>
      <c r="B580" s="29" t="s">
        <v>1149</v>
      </c>
      <c r="C580" s="30"/>
      <c r="D580" s="30"/>
      <c r="E580" s="30" t="n">
        <v>30000000</v>
      </c>
      <c r="F580" s="30"/>
      <c r="G580" s="30"/>
      <c r="H580" s="30"/>
      <c r="I580" s="122"/>
    </row>
    <row r="581" customFormat="false" ht="26.25" hidden="true" customHeight="false" outlineLevel="0" collapsed="false">
      <c r="A581" s="142" t="s">
        <v>1150</v>
      </c>
      <c r="B581" s="29" t="s">
        <v>1151</v>
      </c>
      <c r="C581" s="30"/>
      <c r="D581" s="30"/>
      <c r="E581" s="30" t="n">
        <v>2000000</v>
      </c>
      <c r="F581" s="30"/>
      <c r="G581" s="30"/>
      <c r="H581" s="30"/>
      <c r="I581" s="122"/>
    </row>
    <row r="582" customFormat="false" ht="64.5" hidden="false" customHeight="false" outlineLevel="0" collapsed="false">
      <c r="A582" s="265" t="s">
        <v>1152</v>
      </c>
      <c r="B582" s="29" t="s">
        <v>1153</v>
      </c>
      <c r="C582" s="30"/>
      <c r="D582" s="30"/>
      <c r="E582" s="30"/>
      <c r="F582" s="30" t="n">
        <v>32400000</v>
      </c>
      <c r="G582" s="50" t="n">
        <v>20000000</v>
      </c>
      <c r="H582" s="50" t="n">
        <f aca="false">15000000-2500000</f>
        <v>12500000</v>
      </c>
      <c r="I582" s="122"/>
    </row>
    <row r="583" customFormat="false" ht="64.5" hidden="false" customHeight="false" outlineLevel="0" collapsed="false">
      <c r="A583" s="39" t="s">
        <v>1154</v>
      </c>
      <c r="B583" s="29" t="s">
        <v>1155</v>
      </c>
      <c r="C583" s="30"/>
      <c r="D583" s="30"/>
      <c r="E583" s="30"/>
      <c r="F583" s="30"/>
      <c r="G583" s="30"/>
      <c r="H583" s="30" t="n">
        <v>6000000</v>
      </c>
      <c r="I583" s="122"/>
    </row>
    <row r="584" customFormat="false" ht="31.5" hidden="false" customHeight="false" outlineLevel="0" collapsed="false">
      <c r="A584" s="123" t="s">
        <v>1156</v>
      </c>
      <c r="B584" s="141" t="s">
        <v>1157</v>
      </c>
      <c r="C584" s="30"/>
      <c r="D584" s="30"/>
      <c r="E584" s="20" t="n">
        <f aca="false">E585</f>
        <v>2500000</v>
      </c>
      <c r="F584" s="20" t="n">
        <f aca="false">F585</f>
        <v>2075000</v>
      </c>
      <c r="G584" s="125" t="n">
        <f aca="false">G585+G596</f>
        <v>40440000</v>
      </c>
      <c r="H584" s="125" t="n">
        <f aca="false">H585+H596</f>
        <v>88371051.95</v>
      </c>
      <c r="I584" s="122"/>
    </row>
    <row r="585" customFormat="false" ht="30" hidden="false" customHeight="false" outlineLevel="0" collapsed="false">
      <c r="A585" s="129" t="s">
        <v>1158</v>
      </c>
      <c r="B585" s="141" t="s">
        <v>1159</v>
      </c>
      <c r="C585" s="30"/>
      <c r="D585" s="30"/>
      <c r="E585" s="27" t="n">
        <f aca="false">E589+E590</f>
        <v>2500000</v>
      </c>
      <c r="F585" s="27" t="n">
        <f aca="false">SUM(F586:F590)</f>
        <v>2075000</v>
      </c>
      <c r="G585" s="128" t="n">
        <f aca="false">G587+G588+G592+G593</f>
        <v>4765000</v>
      </c>
      <c r="H585" s="128" t="n">
        <f aca="false">H587+H588+H592+H593+H594+H591</f>
        <v>20531065</v>
      </c>
      <c r="I585" s="122"/>
    </row>
    <row r="586" customFormat="false" ht="15" hidden="false" customHeight="false" outlineLevel="0" collapsed="false">
      <c r="A586" s="129" t="s">
        <v>101</v>
      </c>
      <c r="B586" s="141" t="s">
        <v>1159</v>
      </c>
      <c r="C586" s="266"/>
      <c r="D586" s="266"/>
      <c r="E586" s="266"/>
      <c r="F586" s="266"/>
      <c r="G586" s="266"/>
      <c r="H586" s="128" t="n">
        <f aca="false">H587+H591+H592+H594</f>
        <v>20531065</v>
      </c>
      <c r="I586" s="267"/>
    </row>
    <row r="587" customFormat="false" ht="39" hidden="false" customHeight="false" outlineLevel="0" collapsed="false">
      <c r="A587" s="142" t="s">
        <v>1160</v>
      </c>
      <c r="B587" s="29" t="s">
        <v>1161</v>
      </c>
      <c r="C587" s="266"/>
      <c r="D587" s="266"/>
      <c r="E587" s="266"/>
      <c r="F587" s="30" t="n">
        <v>1800000</v>
      </c>
      <c r="G587" s="50" t="n">
        <f aca="false">2740000-700000</f>
        <v>2040000</v>
      </c>
      <c r="H587" s="50" t="n">
        <v>10488000</v>
      </c>
      <c r="I587" s="268"/>
    </row>
    <row r="588" customFormat="false" ht="39" hidden="true" customHeight="false" outlineLevel="0" collapsed="false">
      <c r="A588" s="142" t="s">
        <v>1162</v>
      </c>
      <c r="B588" s="29" t="s">
        <v>1163</v>
      </c>
      <c r="C588" s="30"/>
      <c r="D588" s="30"/>
      <c r="E588" s="27"/>
      <c r="F588" s="30" t="n">
        <v>275000</v>
      </c>
      <c r="G588" s="50" t="n">
        <v>1425000</v>
      </c>
      <c r="H588" s="50"/>
      <c r="I588" s="122"/>
    </row>
    <row r="589" customFormat="false" ht="48.75" hidden="true" customHeight="true" outlineLevel="0" collapsed="false">
      <c r="A589" s="142" t="s">
        <v>1164</v>
      </c>
      <c r="B589" s="29" t="s">
        <v>1165</v>
      </c>
      <c r="C589" s="30"/>
      <c r="D589" s="30"/>
      <c r="E589" s="30" t="n">
        <f aca="false">4333900-2208900</f>
        <v>2125000</v>
      </c>
      <c r="F589" s="30"/>
      <c r="G589" s="50"/>
      <c r="H589" s="50"/>
      <c r="I589" s="122"/>
    </row>
    <row r="590" customFormat="false" ht="37.5" hidden="true" customHeight="true" outlineLevel="0" collapsed="false">
      <c r="A590" s="229" t="s">
        <v>451</v>
      </c>
      <c r="B590" s="29" t="s">
        <v>1166</v>
      </c>
      <c r="C590" s="30"/>
      <c r="D590" s="30"/>
      <c r="E590" s="30" t="n">
        <v>375000</v>
      </c>
      <c r="F590" s="30"/>
      <c r="G590" s="50"/>
      <c r="H590" s="50"/>
      <c r="I590" s="122"/>
    </row>
    <row r="591" customFormat="false" ht="37.5" hidden="false" customHeight="true" outlineLevel="0" collapsed="false">
      <c r="A591" s="156" t="s">
        <v>1075</v>
      </c>
      <c r="B591" s="29" t="s">
        <v>1167</v>
      </c>
      <c r="C591" s="30"/>
      <c r="D591" s="30"/>
      <c r="E591" s="30"/>
      <c r="F591" s="30"/>
      <c r="G591" s="50"/>
      <c r="H591" s="50" t="n">
        <v>8283065</v>
      </c>
      <c r="I591" s="122"/>
    </row>
    <row r="592" customFormat="false" ht="37.5" hidden="false" customHeight="true" outlineLevel="0" collapsed="false">
      <c r="A592" s="156" t="s">
        <v>1168</v>
      </c>
      <c r="B592" s="29" t="s">
        <v>1169</v>
      </c>
      <c r="C592" s="30"/>
      <c r="D592" s="30"/>
      <c r="E592" s="30"/>
      <c r="F592" s="30"/>
      <c r="G592" s="50" t="n">
        <v>1200000</v>
      </c>
      <c r="H592" s="50" t="n">
        <v>610000</v>
      </c>
      <c r="I592" s="122"/>
    </row>
    <row r="593" customFormat="false" ht="37.5" hidden="true" customHeight="true" outlineLevel="0" collapsed="false">
      <c r="A593" s="156" t="s">
        <v>1170</v>
      </c>
      <c r="B593" s="29" t="s">
        <v>1171</v>
      </c>
      <c r="C593" s="30"/>
      <c r="D593" s="30"/>
      <c r="E593" s="30"/>
      <c r="F593" s="30"/>
      <c r="G593" s="50" t="n">
        <v>100000</v>
      </c>
      <c r="H593" s="50"/>
      <c r="I593" s="122"/>
    </row>
    <row r="594" customFormat="false" ht="27.75" hidden="false" customHeight="true" outlineLevel="0" collapsed="false">
      <c r="A594" s="257" t="s">
        <v>1172</v>
      </c>
      <c r="B594" s="264" t="s">
        <v>1173</v>
      </c>
      <c r="C594" s="30"/>
      <c r="D594" s="30"/>
      <c r="E594" s="30"/>
      <c r="F594" s="30"/>
      <c r="G594" s="50"/>
      <c r="H594" s="50" t="n">
        <f aca="false">850000+300000</f>
        <v>1150000</v>
      </c>
      <c r="I594" s="122"/>
    </row>
    <row r="595" customFormat="false" ht="21.75" hidden="false" customHeight="true" outlineLevel="0" collapsed="false">
      <c r="A595" s="269" t="s">
        <v>1174</v>
      </c>
      <c r="B595" s="141" t="s">
        <v>1175</v>
      </c>
      <c r="C595" s="266"/>
      <c r="D595" s="266"/>
      <c r="E595" s="266"/>
      <c r="F595" s="266"/>
      <c r="G595" s="128" t="n">
        <f aca="false">G596</f>
        <v>35675000</v>
      </c>
      <c r="H595" s="128" t="n">
        <f aca="false">H596</f>
        <v>67839986.95</v>
      </c>
      <c r="I595" s="122"/>
    </row>
    <row r="596" customFormat="false" ht="16.5" hidden="false" customHeight="true" outlineLevel="0" collapsed="false">
      <c r="A596" s="270" t="s">
        <v>101</v>
      </c>
      <c r="B596" s="141" t="s">
        <v>1175</v>
      </c>
      <c r="C596" s="27"/>
      <c r="D596" s="27"/>
      <c r="E596" s="27" t="n">
        <f aca="false">E599+E598+E600</f>
        <v>0</v>
      </c>
      <c r="F596" s="27" t="n">
        <f aca="false">F599+F598+F600</f>
        <v>0</v>
      </c>
      <c r="G596" s="128" t="n">
        <f aca="false">G599+G598+G600+G597</f>
        <v>35675000</v>
      </c>
      <c r="H596" s="128" t="n">
        <f aca="false">H599+H598+H600+H597</f>
        <v>67839986.95</v>
      </c>
      <c r="I596" s="122"/>
    </row>
    <row r="597" customFormat="false" ht="48" hidden="false" customHeight="true" outlineLevel="0" collapsed="false">
      <c r="A597" s="142" t="s">
        <v>1176</v>
      </c>
      <c r="B597" s="135" t="s">
        <v>1177</v>
      </c>
      <c r="C597" s="27"/>
      <c r="D597" s="27"/>
      <c r="E597" s="27"/>
      <c r="F597" s="27"/>
      <c r="G597" s="50" t="n">
        <v>4950000</v>
      </c>
      <c r="H597" s="30" t="n">
        <f aca="false">7900000-1000000</f>
        <v>6900000</v>
      </c>
      <c r="I597" s="122"/>
    </row>
    <row r="598" customFormat="false" ht="29.25" hidden="true" customHeight="true" outlineLevel="0" collapsed="false">
      <c r="A598" s="142" t="s">
        <v>1178</v>
      </c>
      <c r="B598" s="135" t="s">
        <v>1179</v>
      </c>
      <c r="C598" s="30"/>
      <c r="D598" s="30"/>
      <c r="E598" s="30"/>
      <c r="F598" s="30"/>
      <c r="G598" s="50" t="n">
        <f aca="false">18908573.57-945428.68</f>
        <v>17963144.89</v>
      </c>
      <c r="H598" s="30" t="n">
        <f aca="false">31074747.87-31074747.87</f>
        <v>0</v>
      </c>
      <c r="I598" s="122"/>
    </row>
    <row r="599" customFormat="false" ht="29.25" hidden="false" customHeight="true" outlineLevel="0" collapsed="false">
      <c r="A599" s="142" t="s">
        <v>1180</v>
      </c>
      <c r="B599" s="135" t="s">
        <v>1181</v>
      </c>
      <c r="C599" s="30"/>
      <c r="D599" s="30"/>
      <c r="E599" s="30"/>
      <c r="F599" s="30"/>
      <c r="G599" s="50" t="n">
        <v>10591426.43</v>
      </c>
      <c r="H599" s="30" t="n">
        <f aca="false">24711702.13+78036.95+1635513.05+31074747.87</f>
        <v>57500000</v>
      </c>
      <c r="I599" s="122"/>
    </row>
    <row r="600" customFormat="false" ht="33" hidden="false" customHeight="true" outlineLevel="0" collapsed="false">
      <c r="A600" s="142" t="s">
        <v>451</v>
      </c>
      <c r="B600" s="135" t="s">
        <v>1182</v>
      </c>
      <c r="C600" s="30"/>
      <c r="D600" s="30"/>
      <c r="E600" s="30"/>
      <c r="F600" s="30"/>
      <c r="G600" s="50" t="n">
        <f aca="false">945428.68+1000000+225000</f>
        <v>2170428.68</v>
      </c>
      <c r="H600" s="30" t="n">
        <f aca="false">3075500-1635513.05+1000000+1000000</f>
        <v>3439986.95</v>
      </c>
      <c r="I600" s="122"/>
    </row>
    <row r="601" customFormat="false" ht="47.25" hidden="false" customHeight="false" outlineLevel="0" collapsed="false">
      <c r="A601" s="123" t="s">
        <v>1183</v>
      </c>
      <c r="B601" s="124" t="s">
        <v>1184</v>
      </c>
      <c r="C601" s="30"/>
      <c r="D601" s="30"/>
      <c r="E601" s="20" t="n">
        <f aca="false">E602</f>
        <v>29723370.37</v>
      </c>
      <c r="F601" s="20" t="n">
        <f aca="false">F602</f>
        <v>28571165.02</v>
      </c>
      <c r="G601" s="125" t="n">
        <f aca="false">G602</f>
        <v>29054600</v>
      </c>
      <c r="H601" s="20" t="n">
        <f aca="false">H602</f>
        <v>24134887.8</v>
      </c>
      <c r="I601" s="122"/>
    </row>
    <row r="602" customFormat="false" ht="63" hidden="false" customHeight="true" outlineLevel="0" collapsed="false">
      <c r="A602" s="213" t="s">
        <v>1185</v>
      </c>
      <c r="B602" s="141" t="s">
        <v>1186</v>
      </c>
      <c r="C602" s="30"/>
      <c r="D602" s="30"/>
      <c r="E602" s="20" t="n">
        <f aca="false">E603</f>
        <v>29723370.37</v>
      </c>
      <c r="F602" s="20" t="n">
        <f aca="false">F603</f>
        <v>28571165.02</v>
      </c>
      <c r="G602" s="125" t="n">
        <f aca="false">G603</f>
        <v>29054600</v>
      </c>
      <c r="H602" s="125" t="n">
        <f aca="false">H603</f>
        <v>24134887.8</v>
      </c>
      <c r="I602" s="122"/>
    </row>
    <row r="603" customFormat="false" ht="15" hidden="false" customHeight="false" outlineLevel="0" collapsed="false">
      <c r="A603" s="129" t="s">
        <v>101</v>
      </c>
      <c r="B603" s="141" t="s">
        <v>1186</v>
      </c>
      <c r="C603" s="30"/>
      <c r="D603" s="30"/>
      <c r="E603" s="27" t="n">
        <f aca="false">SUM(E604:E609)</f>
        <v>29723370.37</v>
      </c>
      <c r="F603" s="27" t="n">
        <f aca="false">SUM(F604:F609)</f>
        <v>28571165.02</v>
      </c>
      <c r="G603" s="128" t="n">
        <f aca="false">SUM(G604:G609)</f>
        <v>29054600</v>
      </c>
      <c r="H603" s="128" t="n">
        <f aca="false">SUM(H604:H616)</f>
        <v>24134887.8</v>
      </c>
      <c r="I603" s="122"/>
    </row>
    <row r="604" customFormat="false" ht="39" hidden="false" customHeight="false" outlineLevel="0" collapsed="false">
      <c r="A604" s="142" t="s">
        <v>1187</v>
      </c>
      <c r="B604" s="29" t="s">
        <v>1188</v>
      </c>
      <c r="C604" s="30"/>
      <c r="D604" s="30"/>
      <c r="E604" s="30" t="n">
        <v>8524300</v>
      </c>
      <c r="F604" s="30" t="n">
        <f aca="false">12669500-2822723.11+2800000+463000+1000000-800000</f>
        <v>13309776.89</v>
      </c>
      <c r="G604" s="50" t="n">
        <v>19681090</v>
      </c>
      <c r="H604" s="50" t="n">
        <v>15550000</v>
      </c>
      <c r="I604" s="122"/>
    </row>
    <row r="605" customFormat="false" ht="26.25" hidden="false" customHeight="false" outlineLevel="0" collapsed="false">
      <c r="A605" s="142" t="s">
        <v>1189</v>
      </c>
      <c r="B605" s="29" t="s">
        <v>1190</v>
      </c>
      <c r="C605" s="30"/>
      <c r="D605" s="30"/>
      <c r="E605" s="30" t="n">
        <f aca="false">2000000-1110000</f>
        <v>890000</v>
      </c>
      <c r="F605" s="30" t="n">
        <f aca="false">1550000+550000-533000</f>
        <v>1567000</v>
      </c>
      <c r="G605" s="50" t="n">
        <f aca="false">1550000-1550000</f>
        <v>0</v>
      </c>
      <c r="H605" s="50" t="n">
        <f aca="false">930000-200000-300000</f>
        <v>430000</v>
      </c>
      <c r="I605" s="122"/>
    </row>
    <row r="606" customFormat="false" ht="56.25" hidden="true" customHeight="true" outlineLevel="0" collapsed="false">
      <c r="A606" s="142" t="s">
        <v>1191</v>
      </c>
      <c r="B606" s="29" t="s">
        <v>1192</v>
      </c>
      <c r="C606" s="30"/>
      <c r="D606" s="30"/>
      <c r="E606" s="30" t="n">
        <f aca="false">13621384.84+3906497.86+172187.67</f>
        <v>17700070.37</v>
      </c>
      <c r="F606" s="30" t="n">
        <f aca="false">3971444.09+1248649.6+4600994.44</f>
        <v>9821088.13</v>
      </c>
      <c r="G606" s="30" t="n">
        <f aca="false">3852300.78+2742309.22</f>
        <v>6594610</v>
      </c>
      <c r="H606" s="132" t="n">
        <v>0</v>
      </c>
      <c r="I606" s="122"/>
    </row>
    <row r="607" customFormat="false" ht="39" hidden="false" customHeight="false" outlineLevel="0" collapsed="false">
      <c r="A607" s="142" t="s">
        <v>827</v>
      </c>
      <c r="B607" s="29" t="s">
        <v>1193</v>
      </c>
      <c r="C607" s="30"/>
      <c r="D607" s="30"/>
      <c r="E607" s="30" t="n">
        <f aca="false">500000+500000</f>
        <v>1000000</v>
      </c>
      <c r="F607" s="30" t="n">
        <f aca="false">740000+370000</f>
        <v>1110000</v>
      </c>
      <c r="G607" s="50" t="n">
        <f aca="false">740000-655000</f>
        <v>85000</v>
      </c>
      <c r="H607" s="50" t="n">
        <f aca="false">1000000+200000+246000</f>
        <v>1446000</v>
      </c>
      <c r="I607" s="122"/>
    </row>
    <row r="608" customFormat="false" ht="25.5" hidden="false" customHeight="true" outlineLevel="0" collapsed="false">
      <c r="A608" s="142" t="s">
        <v>1194</v>
      </c>
      <c r="B608" s="29" t="s">
        <v>1195</v>
      </c>
      <c r="C608" s="30"/>
      <c r="D608" s="30"/>
      <c r="E608" s="30"/>
      <c r="F608" s="30"/>
      <c r="G608" s="30"/>
      <c r="H608" s="132" t="n">
        <v>4808887.8</v>
      </c>
      <c r="I608" s="122"/>
    </row>
    <row r="609" customFormat="false" ht="51.75" hidden="false" customHeight="false" outlineLevel="0" collapsed="false">
      <c r="A609" s="142" t="s">
        <v>1196</v>
      </c>
      <c r="B609" s="29" t="s">
        <v>1197</v>
      </c>
      <c r="C609" s="30"/>
      <c r="D609" s="30"/>
      <c r="E609" s="30" t="n">
        <f aca="false">2369000-500000-260000</f>
        <v>1609000</v>
      </c>
      <c r="F609" s="30" t="n">
        <f aca="false">1493300+1270000</f>
        <v>2763300</v>
      </c>
      <c r="G609" s="30" t="n">
        <f aca="false">1993900+150000+150000+100000+300000</f>
        <v>2693900</v>
      </c>
      <c r="H609" s="50" t="n">
        <f aca="false">1900000-1543000</f>
        <v>357000</v>
      </c>
      <c r="I609" s="122"/>
    </row>
    <row r="610" customFormat="false" ht="26.25" hidden="true" customHeight="false" outlineLevel="0" collapsed="false">
      <c r="A610" s="142" t="s">
        <v>1198</v>
      </c>
      <c r="B610" s="124" t="s">
        <v>1199</v>
      </c>
      <c r="C610" s="30"/>
      <c r="D610" s="30"/>
      <c r="E610" s="20" t="n">
        <f aca="false">E611</f>
        <v>8497000</v>
      </c>
      <c r="F610" s="20" t="n">
        <f aca="false">F611</f>
        <v>6306600</v>
      </c>
      <c r="G610" s="20" t="n">
        <f aca="false">G611</f>
        <v>4187480</v>
      </c>
      <c r="H610" s="20" t="n">
        <f aca="false">H611</f>
        <v>0</v>
      </c>
      <c r="I610" s="122"/>
    </row>
    <row r="611" customFormat="false" ht="47.25" hidden="true" customHeight="false" outlineLevel="0" collapsed="false">
      <c r="A611" s="271" t="s">
        <v>1200</v>
      </c>
      <c r="B611" s="141" t="s">
        <v>1201</v>
      </c>
      <c r="C611" s="30"/>
      <c r="D611" s="30"/>
      <c r="E611" s="20" t="n">
        <f aca="false">E612</f>
        <v>8497000</v>
      </c>
      <c r="F611" s="27" t="n">
        <f aca="false">F612</f>
        <v>6306600</v>
      </c>
      <c r="G611" s="27" t="n">
        <f aca="false">G612</f>
        <v>4187480</v>
      </c>
      <c r="H611" s="27" t="n">
        <f aca="false">H612</f>
        <v>0</v>
      </c>
      <c r="I611" s="122"/>
    </row>
    <row r="612" customFormat="false" ht="45" hidden="true" customHeight="false" outlineLevel="0" collapsed="false">
      <c r="A612" s="213" t="s">
        <v>1202</v>
      </c>
      <c r="B612" s="141" t="s">
        <v>1201</v>
      </c>
      <c r="C612" s="30"/>
      <c r="D612" s="30"/>
      <c r="E612" s="27" t="n">
        <f aca="false">E613+E614</f>
        <v>8497000</v>
      </c>
      <c r="F612" s="27" t="n">
        <f aca="false">F613+F614</f>
        <v>6306600</v>
      </c>
      <c r="G612" s="27" t="n">
        <f aca="false">G613+G614+G615</f>
        <v>4187480</v>
      </c>
      <c r="H612" s="27" t="n">
        <f aca="false">H613+H614</f>
        <v>0</v>
      </c>
      <c r="I612" s="122"/>
    </row>
    <row r="613" customFormat="false" ht="15" hidden="true" customHeight="false" outlineLevel="0" collapsed="false">
      <c r="A613" s="129" t="s">
        <v>101</v>
      </c>
      <c r="B613" s="88" t="s">
        <v>1203</v>
      </c>
      <c r="C613" s="30"/>
      <c r="D613" s="30"/>
      <c r="E613" s="30" t="n">
        <v>4200000</v>
      </c>
      <c r="F613" s="30" t="n">
        <v>3009600</v>
      </c>
      <c r="G613" s="30" t="n">
        <v>1987480</v>
      </c>
      <c r="H613" s="30"/>
      <c r="I613" s="122"/>
    </row>
    <row r="614" customFormat="false" ht="45" hidden="true" customHeight="true" outlineLevel="0" collapsed="false">
      <c r="A614" s="156" t="s">
        <v>1204</v>
      </c>
      <c r="B614" s="88" t="s">
        <v>1205</v>
      </c>
      <c r="C614" s="30"/>
      <c r="D614" s="30"/>
      <c r="E614" s="30" t="n">
        <f aca="false">4297000-3533600+3533600</f>
        <v>4297000</v>
      </c>
      <c r="F614" s="30" t="n">
        <v>3297000</v>
      </c>
      <c r="G614" s="30" t="n">
        <f aca="false">2000000-650000-350000</f>
        <v>1000000</v>
      </c>
      <c r="H614" s="30"/>
      <c r="I614" s="122"/>
    </row>
    <row r="615" customFormat="false" ht="45" hidden="true" customHeight="true" outlineLevel="0" collapsed="false">
      <c r="A615" s="142" t="s">
        <v>1206</v>
      </c>
      <c r="B615" s="88" t="s">
        <v>1207</v>
      </c>
      <c r="C615" s="30"/>
      <c r="D615" s="30"/>
      <c r="E615" s="30"/>
      <c r="F615" s="30"/>
      <c r="G615" s="30" t="n">
        <v>1200000</v>
      </c>
      <c r="H615" s="30"/>
      <c r="I615" s="122"/>
    </row>
    <row r="616" customFormat="false" ht="27.75" hidden="false" customHeight="true" outlineLevel="0" collapsed="false">
      <c r="A616" s="142" t="s">
        <v>1208</v>
      </c>
      <c r="B616" s="29" t="s">
        <v>1209</v>
      </c>
      <c r="C616" s="30"/>
      <c r="D616" s="30"/>
      <c r="E616" s="30"/>
      <c r="F616" s="30"/>
      <c r="G616" s="30"/>
      <c r="H616" s="50" t="n">
        <v>1543000</v>
      </c>
      <c r="I616" s="122"/>
      <c r="L616" s="272"/>
    </row>
    <row r="617" customFormat="false" ht="57.75" hidden="false" customHeight="true" outlineLevel="0" collapsed="false">
      <c r="A617" s="273" t="s">
        <v>1210</v>
      </c>
      <c r="B617" s="124" t="s">
        <v>1211</v>
      </c>
      <c r="C617" s="30"/>
      <c r="D617" s="30"/>
      <c r="E617" s="20" t="n">
        <f aca="false">E618</f>
        <v>9172438.41</v>
      </c>
      <c r="F617" s="20" t="n">
        <f aca="false">F618</f>
        <v>3258059.91</v>
      </c>
      <c r="G617" s="274" t="n">
        <f aca="false">G618</f>
        <v>1000000</v>
      </c>
      <c r="H617" s="274" t="n">
        <f aca="false">H618</f>
        <v>1000000</v>
      </c>
      <c r="I617" s="122"/>
    </row>
    <row r="618" customFormat="false" ht="42" hidden="false" customHeight="true" outlineLevel="0" collapsed="false">
      <c r="A618" s="213" t="s">
        <v>1212</v>
      </c>
      <c r="B618" s="275" t="s">
        <v>1213</v>
      </c>
      <c r="C618" s="27"/>
      <c r="D618" s="27"/>
      <c r="E618" s="27" t="n">
        <f aca="false">E619</f>
        <v>9172438.41</v>
      </c>
      <c r="F618" s="27" t="n">
        <f aca="false">F620</f>
        <v>3258059.91</v>
      </c>
      <c r="G618" s="27" t="n">
        <f aca="false">G619</f>
        <v>1000000</v>
      </c>
      <c r="H618" s="27" t="n">
        <f aca="false">H619</f>
        <v>1000000</v>
      </c>
      <c r="I618" s="122"/>
    </row>
    <row r="619" customFormat="false" ht="21.75" hidden="false" customHeight="true" outlineLevel="0" collapsed="false">
      <c r="A619" s="129" t="s">
        <v>101</v>
      </c>
      <c r="B619" s="275" t="s">
        <v>1213</v>
      </c>
      <c r="C619" s="27"/>
      <c r="D619" s="27"/>
      <c r="E619" s="27" t="n">
        <f aca="false">E620+E621</f>
        <v>9172438.41</v>
      </c>
      <c r="F619" s="27" t="n">
        <f aca="false">F620+F621</f>
        <v>6839783.02</v>
      </c>
      <c r="G619" s="274" t="n">
        <f aca="false">G621+G620</f>
        <v>1000000</v>
      </c>
      <c r="H619" s="27" t="n">
        <f aca="false">H620+H621</f>
        <v>1000000</v>
      </c>
      <c r="I619" s="122"/>
    </row>
    <row r="620" customFormat="false" ht="30" hidden="true" customHeight="true" outlineLevel="0" collapsed="false">
      <c r="A620" s="142" t="s">
        <v>1214</v>
      </c>
      <c r="B620" s="219" t="s">
        <v>1215</v>
      </c>
      <c r="C620" s="27"/>
      <c r="D620" s="27"/>
      <c r="E620" s="30" t="n">
        <v>8713438.41</v>
      </c>
      <c r="F620" s="30" t="n">
        <v>3258059.91</v>
      </c>
      <c r="G620" s="30"/>
      <c r="H620" s="30"/>
      <c r="I620" s="122"/>
    </row>
    <row r="621" customFormat="false" ht="27.75" hidden="false" customHeight="true" outlineLevel="0" collapsed="false">
      <c r="A621" s="142" t="s">
        <v>1216</v>
      </c>
      <c r="B621" s="219" t="s">
        <v>1217</v>
      </c>
      <c r="C621" s="30"/>
      <c r="D621" s="30"/>
      <c r="E621" s="30" t="n">
        <v>459000</v>
      </c>
      <c r="F621" s="30" t="n">
        <f aca="false">459000+2822723.11+2800000-2800000+300000</f>
        <v>3581723.11</v>
      </c>
      <c r="G621" s="30" t="n">
        <f aca="false">700000+300000</f>
        <v>1000000</v>
      </c>
      <c r="H621" s="30" t="n">
        <v>1000000</v>
      </c>
      <c r="I621" s="122"/>
    </row>
    <row r="622" customFormat="false" ht="63" hidden="false" customHeight="false" outlineLevel="0" collapsed="false">
      <c r="A622" s="273" t="s">
        <v>1218</v>
      </c>
      <c r="B622" s="124" t="s">
        <v>1219</v>
      </c>
      <c r="C622" s="30"/>
      <c r="D622" s="30"/>
      <c r="E622" s="20" t="n">
        <f aca="false">E623</f>
        <v>0</v>
      </c>
      <c r="F622" s="20" t="n">
        <f aca="false">F623</f>
        <v>6502000</v>
      </c>
      <c r="G622" s="274" t="n">
        <f aca="false">G623</f>
        <v>7700000</v>
      </c>
      <c r="H622" s="276" t="n">
        <f aca="false">H623</f>
        <v>7000000</v>
      </c>
      <c r="I622" s="122"/>
    </row>
    <row r="623" customFormat="false" ht="90" hidden="false" customHeight="false" outlineLevel="0" collapsed="false">
      <c r="A623" s="213" t="s">
        <v>1220</v>
      </c>
      <c r="B623" s="275" t="s">
        <v>1221</v>
      </c>
      <c r="C623" s="27"/>
      <c r="D623" s="27"/>
      <c r="E623" s="27"/>
      <c r="F623" s="27" t="n">
        <f aca="false">F624</f>
        <v>6502000</v>
      </c>
      <c r="G623" s="27" t="n">
        <f aca="false">G624</f>
        <v>7700000</v>
      </c>
      <c r="H623" s="128" t="n">
        <f aca="false">H624</f>
        <v>7000000</v>
      </c>
      <c r="I623" s="122"/>
    </row>
    <row r="624" customFormat="false" ht="18.75" hidden="false" customHeight="true" outlineLevel="0" collapsed="false">
      <c r="A624" s="129" t="s">
        <v>101</v>
      </c>
      <c r="B624" s="275" t="s">
        <v>1221</v>
      </c>
      <c r="C624" s="30"/>
      <c r="D624" s="30"/>
      <c r="E624" s="30"/>
      <c r="F624" s="27" t="n">
        <f aca="false">F625</f>
        <v>6502000</v>
      </c>
      <c r="G624" s="27" t="n">
        <f aca="false">G625</f>
        <v>7700000</v>
      </c>
      <c r="H624" s="128" t="n">
        <f aca="false">H625</f>
        <v>7000000</v>
      </c>
      <c r="I624" s="122"/>
    </row>
    <row r="625" s="280" customFormat="true" ht="68.25" hidden="false" customHeight="true" outlineLevel="0" collapsed="false">
      <c r="A625" s="255" t="s">
        <v>1222</v>
      </c>
      <c r="B625" s="219" t="s">
        <v>1223</v>
      </c>
      <c r="C625" s="30"/>
      <c r="D625" s="30"/>
      <c r="E625" s="30"/>
      <c r="F625" s="30" t="n">
        <f aca="false">1000000+2000000+3502000</f>
        <v>6502000</v>
      </c>
      <c r="G625" s="30" t="n">
        <f aca="false">5000000+2700000</f>
        <v>7700000</v>
      </c>
      <c r="H625" s="50" t="n">
        <v>7000000</v>
      </c>
      <c r="I625" s="222"/>
      <c r="J625" s="222"/>
      <c r="K625" s="277"/>
      <c r="L625" s="277"/>
      <c r="M625" s="278"/>
      <c r="N625" s="279"/>
      <c r="O625" s="222"/>
      <c r="P625" s="222"/>
      <c r="Q625" s="277"/>
      <c r="R625" s="277"/>
      <c r="S625" s="278"/>
      <c r="T625" s="279"/>
      <c r="U625" s="222"/>
      <c r="V625" s="222"/>
      <c r="W625" s="277"/>
      <c r="X625" s="277"/>
      <c r="Y625" s="278"/>
      <c r="Z625" s="279"/>
      <c r="AA625" s="222"/>
      <c r="AB625" s="222"/>
      <c r="AC625" s="277"/>
      <c r="AD625" s="277"/>
      <c r="AE625" s="278"/>
      <c r="AF625" s="279"/>
      <c r="AG625" s="222"/>
      <c r="AH625" s="222"/>
      <c r="AI625" s="277"/>
      <c r="AJ625" s="277"/>
      <c r="AK625" s="278"/>
      <c r="AL625" s="279"/>
      <c r="AM625" s="222"/>
      <c r="AN625" s="222"/>
      <c r="AO625" s="277"/>
      <c r="AP625" s="277"/>
      <c r="AQ625" s="278"/>
      <c r="AR625" s="279"/>
      <c r="AS625" s="222"/>
      <c r="AT625" s="222"/>
      <c r="AU625" s="277"/>
      <c r="AV625" s="277"/>
      <c r="AW625" s="278"/>
      <c r="AX625" s="279"/>
      <c r="AY625" s="222"/>
      <c r="AZ625" s="222"/>
      <c r="BA625" s="277"/>
      <c r="BB625" s="277"/>
      <c r="BC625" s="278"/>
      <c r="BD625" s="279"/>
      <c r="BE625" s="222"/>
      <c r="BF625" s="222"/>
      <c r="BG625" s="277"/>
      <c r="BH625" s="277"/>
      <c r="BI625" s="278"/>
      <c r="BJ625" s="279"/>
      <c r="BK625" s="222"/>
      <c r="BL625" s="222"/>
      <c r="BM625" s="277"/>
      <c r="BN625" s="277"/>
      <c r="BO625" s="278"/>
      <c r="BP625" s="279"/>
      <c r="BQ625" s="222"/>
      <c r="BR625" s="222"/>
      <c r="BS625" s="277"/>
      <c r="BT625" s="277"/>
      <c r="BU625" s="278"/>
      <c r="BV625" s="279"/>
      <c r="BW625" s="222"/>
      <c r="BX625" s="222"/>
      <c r="BY625" s="277"/>
      <c r="BZ625" s="277"/>
      <c r="CA625" s="278"/>
      <c r="CB625" s="279"/>
      <c r="CC625" s="222"/>
      <c r="CD625" s="222"/>
      <c r="CE625" s="277"/>
      <c r="CF625" s="277"/>
      <c r="CG625" s="278"/>
      <c r="CH625" s="279"/>
      <c r="CI625" s="222"/>
      <c r="CJ625" s="222"/>
      <c r="CK625" s="277"/>
      <c r="CL625" s="277"/>
      <c r="CM625" s="278"/>
      <c r="CN625" s="279"/>
      <c r="CO625" s="222"/>
      <c r="CP625" s="222"/>
      <c r="CQ625" s="277"/>
      <c r="CR625" s="277"/>
      <c r="CS625" s="278"/>
      <c r="CT625" s="279"/>
      <c r="CU625" s="222"/>
      <c r="CV625" s="222"/>
      <c r="CW625" s="277"/>
      <c r="CX625" s="277"/>
      <c r="CY625" s="278"/>
      <c r="CZ625" s="279"/>
      <c r="DA625" s="222"/>
      <c r="DB625" s="222"/>
      <c r="DC625" s="277"/>
      <c r="DD625" s="277"/>
      <c r="DE625" s="278"/>
      <c r="DF625" s="279"/>
      <c r="DG625" s="222"/>
      <c r="DH625" s="222"/>
      <c r="DI625" s="277"/>
      <c r="DJ625" s="277"/>
      <c r="DK625" s="278"/>
      <c r="DL625" s="279"/>
      <c r="DM625" s="222"/>
      <c r="DN625" s="222"/>
      <c r="DO625" s="277"/>
      <c r="DP625" s="277"/>
      <c r="DQ625" s="278"/>
      <c r="DR625" s="279"/>
      <c r="DS625" s="222"/>
      <c r="DT625" s="222"/>
      <c r="DU625" s="277"/>
      <c r="DV625" s="277"/>
      <c r="DW625" s="278"/>
      <c r="DX625" s="279"/>
      <c r="DY625" s="222"/>
      <c r="DZ625" s="222"/>
      <c r="EA625" s="277"/>
      <c r="EB625" s="277"/>
      <c r="EC625" s="278"/>
      <c r="ED625" s="279"/>
      <c r="EE625" s="222"/>
      <c r="EF625" s="222"/>
      <c r="EG625" s="277"/>
      <c r="EH625" s="277"/>
      <c r="EI625" s="278"/>
      <c r="EJ625" s="279"/>
      <c r="EK625" s="222"/>
      <c r="EL625" s="222"/>
      <c r="EM625" s="277"/>
      <c r="EN625" s="277"/>
      <c r="EO625" s="278"/>
      <c r="EP625" s="279"/>
      <c r="EQ625" s="222"/>
      <c r="ER625" s="222"/>
      <c r="ES625" s="277"/>
      <c r="ET625" s="277"/>
      <c r="EU625" s="278"/>
      <c r="EV625" s="279"/>
      <c r="EW625" s="222"/>
      <c r="EX625" s="222"/>
      <c r="EY625" s="277"/>
      <c r="EZ625" s="277"/>
      <c r="FA625" s="278"/>
      <c r="FB625" s="279"/>
      <c r="FC625" s="222"/>
      <c r="FD625" s="222"/>
      <c r="FE625" s="277"/>
      <c r="FF625" s="277"/>
      <c r="FG625" s="278"/>
      <c r="FH625" s="279"/>
      <c r="FI625" s="222"/>
      <c r="FJ625" s="222"/>
      <c r="FK625" s="277"/>
      <c r="FL625" s="277"/>
      <c r="FM625" s="278"/>
      <c r="FN625" s="279"/>
      <c r="FO625" s="222"/>
      <c r="FP625" s="222"/>
      <c r="FQ625" s="277"/>
      <c r="FR625" s="277"/>
      <c r="FS625" s="278"/>
      <c r="FT625" s="279"/>
      <c r="FU625" s="222"/>
      <c r="FV625" s="222"/>
      <c r="FW625" s="277"/>
      <c r="FX625" s="277"/>
      <c r="FY625" s="278"/>
      <c r="FZ625" s="279"/>
      <c r="GA625" s="222"/>
      <c r="GB625" s="222"/>
      <c r="GC625" s="277"/>
      <c r="GD625" s="277"/>
      <c r="GE625" s="278"/>
      <c r="GF625" s="279"/>
      <c r="GG625" s="222"/>
      <c r="GH625" s="222"/>
      <c r="GI625" s="277"/>
      <c r="GJ625" s="277"/>
      <c r="GK625" s="278"/>
      <c r="GL625" s="279"/>
      <c r="GM625" s="222"/>
      <c r="GN625" s="222"/>
      <c r="GO625" s="277"/>
      <c r="GP625" s="277"/>
      <c r="GQ625" s="278"/>
      <c r="GR625" s="279"/>
      <c r="GS625" s="222"/>
      <c r="GT625" s="222"/>
      <c r="GU625" s="277"/>
      <c r="GV625" s="277"/>
      <c r="GW625" s="278"/>
      <c r="GX625" s="279"/>
      <c r="GY625" s="222"/>
      <c r="GZ625" s="222"/>
      <c r="HA625" s="277"/>
      <c r="HB625" s="277"/>
      <c r="HC625" s="278"/>
      <c r="HD625" s="279"/>
      <c r="HE625" s="222"/>
      <c r="HF625" s="222"/>
      <c r="HG625" s="277"/>
      <c r="HH625" s="277"/>
      <c r="HI625" s="278"/>
      <c r="HJ625" s="279"/>
      <c r="HK625" s="222"/>
      <c r="HL625" s="222"/>
      <c r="HM625" s="277"/>
      <c r="HN625" s="277"/>
      <c r="HO625" s="278"/>
      <c r="HP625" s="279"/>
      <c r="HQ625" s="222"/>
      <c r="HR625" s="222"/>
      <c r="HS625" s="277"/>
      <c r="HT625" s="277"/>
      <c r="HU625" s="278"/>
      <c r="HV625" s="279"/>
      <c r="HW625" s="222"/>
      <c r="HX625" s="222"/>
      <c r="HY625" s="277"/>
      <c r="HZ625" s="277"/>
      <c r="IA625" s="278"/>
      <c r="IB625" s="279"/>
      <c r="IC625" s="222"/>
      <c r="ID625" s="222"/>
      <c r="IE625" s="277"/>
      <c r="IF625" s="277"/>
      <c r="IG625" s="278"/>
      <c r="IH625" s="279"/>
      <c r="II625" s="222"/>
      <c r="IJ625" s="222"/>
      <c r="IK625" s="277"/>
      <c r="IL625" s="277"/>
      <c r="IM625" s="278"/>
      <c r="IN625" s="279"/>
      <c r="IO625" s="222"/>
      <c r="IP625" s="222"/>
      <c r="IQ625" s="277"/>
      <c r="IR625" s="277"/>
      <c r="IS625" s="278"/>
      <c r="IT625" s="279"/>
      <c r="IU625" s="222"/>
      <c r="IV625" s="222"/>
    </row>
    <row r="626" customFormat="false" ht="63" hidden="false" customHeight="false" outlineLevel="0" collapsed="false">
      <c r="A626" s="273" t="s">
        <v>1224</v>
      </c>
      <c r="B626" s="124" t="s">
        <v>1225</v>
      </c>
      <c r="C626" s="30"/>
      <c r="D626" s="30"/>
      <c r="E626" s="20"/>
      <c r="F626" s="20"/>
      <c r="G626" s="274" t="n">
        <f aca="false">G627</f>
        <v>590000</v>
      </c>
      <c r="H626" s="276" t="n">
        <f aca="false">H627</f>
        <v>703700</v>
      </c>
      <c r="I626" s="122"/>
    </row>
    <row r="627" customFormat="false" ht="60" hidden="false" customHeight="false" outlineLevel="0" collapsed="false">
      <c r="A627" s="213" t="s">
        <v>1226</v>
      </c>
      <c r="B627" s="224" t="s">
        <v>1227</v>
      </c>
      <c r="C627" s="27"/>
      <c r="D627" s="27"/>
      <c r="E627" s="27"/>
      <c r="F627" s="27"/>
      <c r="G627" s="27" t="n">
        <f aca="false">G628</f>
        <v>590000</v>
      </c>
      <c r="H627" s="128" t="n">
        <f aca="false">H628</f>
        <v>703700</v>
      </c>
      <c r="I627" s="122"/>
    </row>
    <row r="628" customFormat="false" ht="15" hidden="false" customHeight="false" outlineLevel="0" collapsed="false">
      <c r="A628" s="129" t="s">
        <v>101</v>
      </c>
      <c r="B628" s="275" t="s">
        <v>1227</v>
      </c>
      <c r="C628" s="30"/>
      <c r="D628" s="30"/>
      <c r="E628" s="30"/>
      <c r="F628" s="30"/>
      <c r="G628" s="27" t="n">
        <f aca="false">G637+G629</f>
        <v>590000</v>
      </c>
      <c r="H628" s="128" t="n">
        <f aca="false">H637+H629</f>
        <v>703700</v>
      </c>
      <c r="I628" s="122"/>
    </row>
    <row r="629" customFormat="false" ht="51.75" hidden="true" customHeight="false" outlineLevel="0" collapsed="false">
      <c r="A629" s="144" t="s">
        <v>1228</v>
      </c>
      <c r="B629" s="219" t="s">
        <v>1229</v>
      </c>
      <c r="C629" s="30"/>
      <c r="D629" s="30"/>
      <c r="E629" s="30"/>
      <c r="F629" s="30"/>
      <c r="G629" s="30" t="n">
        <v>76000</v>
      </c>
      <c r="H629" s="50" t="n">
        <v>0</v>
      </c>
      <c r="I629" s="122"/>
    </row>
    <row r="630" customFormat="false" ht="26.25" hidden="true" customHeight="false" outlineLevel="0" collapsed="false">
      <c r="A630" s="144" t="s">
        <v>1230</v>
      </c>
      <c r="B630" s="124" t="s">
        <v>1231</v>
      </c>
      <c r="C630" s="30"/>
      <c r="D630" s="30"/>
      <c r="E630" s="20"/>
      <c r="F630" s="274" t="n">
        <f aca="false">F631</f>
        <v>107400</v>
      </c>
      <c r="G630" s="274" t="n">
        <f aca="false">G631+G634</f>
        <v>3019000</v>
      </c>
      <c r="H630" s="281"/>
      <c r="I630" s="122"/>
    </row>
    <row r="631" customFormat="false" ht="84.75" hidden="true" customHeight="true" outlineLevel="0" collapsed="false">
      <c r="A631" s="273" t="s">
        <v>1232</v>
      </c>
      <c r="B631" s="224" t="s">
        <v>1233</v>
      </c>
      <c r="C631" s="282"/>
      <c r="D631" s="282"/>
      <c r="E631" s="282" t="n">
        <f aca="false">E632</f>
        <v>0</v>
      </c>
      <c r="F631" s="282" t="n">
        <f aca="false">F632</f>
        <v>107400</v>
      </c>
      <c r="G631" s="282" t="n">
        <f aca="false">G632</f>
        <v>0</v>
      </c>
      <c r="H631" s="282"/>
      <c r="I631" s="122"/>
    </row>
    <row r="632" customFormat="false" ht="75" hidden="true" customHeight="false" outlineLevel="0" collapsed="false">
      <c r="A632" s="213" t="s">
        <v>1234</v>
      </c>
      <c r="B632" s="152" t="s">
        <v>1233</v>
      </c>
      <c r="C632" s="30"/>
      <c r="D632" s="30"/>
      <c r="E632" s="30"/>
      <c r="F632" s="30" t="n">
        <f aca="false">F633</f>
        <v>107400</v>
      </c>
      <c r="G632" s="30" t="n">
        <f aca="false">G633</f>
        <v>0</v>
      </c>
      <c r="H632" s="30"/>
      <c r="I632" s="122"/>
    </row>
    <row r="633" customFormat="false" ht="15" hidden="true" customHeight="false" outlineLevel="0" collapsed="false">
      <c r="A633" s="129" t="s">
        <v>101</v>
      </c>
      <c r="B633" s="219" t="s">
        <v>1235</v>
      </c>
      <c r="C633" s="30"/>
      <c r="D633" s="30"/>
      <c r="E633" s="30"/>
      <c r="F633" s="30" t="n">
        <v>107400</v>
      </c>
      <c r="G633" s="30"/>
      <c r="H633" s="30"/>
      <c r="I633" s="122"/>
    </row>
    <row r="634" customFormat="false" ht="51.75" hidden="true" customHeight="false" outlineLevel="0" collapsed="false">
      <c r="A634" s="144" t="s">
        <v>1236</v>
      </c>
      <c r="B634" s="224" t="s">
        <v>1237</v>
      </c>
      <c r="C634" s="27"/>
      <c r="D634" s="27"/>
      <c r="E634" s="27"/>
      <c r="F634" s="27"/>
      <c r="G634" s="27" t="n">
        <f aca="false">G635</f>
        <v>3019000</v>
      </c>
      <c r="H634" s="27"/>
      <c r="I634" s="122"/>
    </row>
    <row r="635" customFormat="false" ht="45" hidden="true" customHeight="false" outlineLevel="0" collapsed="false">
      <c r="A635" s="213" t="s">
        <v>1238</v>
      </c>
      <c r="B635" s="152" t="s">
        <v>1237</v>
      </c>
      <c r="C635" s="27"/>
      <c r="D635" s="27"/>
      <c r="E635" s="27"/>
      <c r="F635" s="27"/>
      <c r="G635" s="27" t="n">
        <f aca="false">G636</f>
        <v>3019000</v>
      </c>
      <c r="H635" s="27"/>
      <c r="I635" s="122"/>
    </row>
    <row r="636" customFormat="false" ht="15" hidden="true" customHeight="false" outlineLevel="0" collapsed="false">
      <c r="A636" s="129" t="s">
        <v>101</v>
      </c>
      <c r="B636" s="219" t="s">
        <v>1239</v>
      </c>
      <c r="C636" s="30"/>
      <c r="D636" s="30"/>
      <c r="E636" s="30"/>
      <c r="F636" s="30"/>
      <c r="G636" s="30" t="n">
        <f aca="false">3000000+19000</f>
        <v>3019000</v>
      </c>
      <c r="H636" s="30"/>
      <c r="I636" s="122"/>
    </row>
    <row r="637" customFormat="false" ht="26.25" hidden="false" customHeight="false" outlineLevel="0" collapsed="false">
      <c r="A637" s="283" t="s">
        <v>1240</v>
      </c>
      <c r="B637" s="219" t="s">
        <v>1241</v>
      </c>
      <c r="C637" s="30"/>
      <c r="D637" s="30"/>
      <c r="E637" s="30"/>
      <c r="F637" s="30"/>
      <c r="G637" s="30" t="n">
        <f aca="false">500000-76000+90000</f>
        <v>514000</v>
      </c>
      <c r="H637" s="50" t="n">
        <v>703700</v>
      </c>
      <c r="I637" s="122"/>
    </row>
    <row r="638" customFormat="false" ht="56.25" hidden="false" customHeight="false" outlineLevel="0" collapsed="false">
      <c r="A638" s="14" t="s">
        <v>1242</v>
      </c>
      <c r="B638" s="15" t="s">
        <v>1243</v>
      </c>
      <c r="C638" s="16"/>
      <c r="D638" s="16"/>
      <c r="E638" s="16"/>
      <c r="F638" s="16"/>
      <c r="G638" s="16"/>
      <c r="H638" s="16" t="n">
        <f aca="false">H639</f>
        <v>455000</v>
      </c>
      <c r="I638" s="122"/>
    </row>
    <row r="639" customFormat="false" ht="30" hidden="false" customHeight="false" outlineLevel="0" collapsed="false">
      <c r="A639" s="213" t="s">
        <v>1244</v>
      </c>
      <c r="B639" s="141" t="s">
        <v>1245</v>
      </c>
      <c r="C639" s="27"/>
      <c r="D639" s="27"/>
      <c r="E639" s="27"/>
      <c r="F639" s="27"/>
      <c r="G639" s="27"/>
      <c r="H639" s="27" t="n">
        <f aca="false">H640</f>
        <v>455000</v>
      </c>
      <c r="I639" s="122"/>
    </row>
    <row r="640" customFormat="false" ht="30" hidden="false" customHeight="false" outlineLevel="0" collapsed="false">
      <c r="A640" s="129" t="s">
        <v>1246</v>
      </c>
      <c r="B640" s="141" t="s">
        <v>1245</v>
      </c>
      <c r="C640" s="27"/>
      <c r="D640" s="27"/>
      <c r="E640" s="27"/>
      <c r="F640" s="27"/>
      <c r="G640" s="27"/>
      <c r="H640" s="27" t="n">
        <f aca="false">H641</f>
        <v>455000</v>
      </c>
      <c r="I640" s="122"/>
    </row>
    <row r="641" customFormat="false" ht="26.25" hidden="false" customHeight="false" outlineLevel="0" collapsed="false">
      <c r="A641" s="284" t="s">
        <v>260</v>
      </c>
      <c r="B641" s="135" t="s">
        <v>1247</v>
      </c>
      <c r="C641" s="30"/>
      <c r="D641" s="30"/>
      <c r="E641" s="30"/>
      <c r="F641" s="30"/>
      <c r="G641" s="30"/>
      <c r="H641" s="30" t="n">
        <v>455000</v>
      </c>
      <c r="I641" s="122"/>
      <c r="K641" s="167"/>
    </row>
    <row r="642" customFormat="false" ht="18.75" hidden="false" customHeight="false" outlineLevel="0" collapsed="false">
      <c r="A642" s="14" t="s">
        <v>378</v>
      </c>
      <c r="B642" s="38"/>
      <c r="C642" s="16" t="n">
        <f aca="false">C544+C515+C425+C396+C382+C369+C294+C270+C249+C243+C170+C145+C131+C116+C12</f>
        <v>1608747606.14</v>
      </c>
      <c r="D642" s="16" t="n">
        <f aca="false">D544+D515+D425+D396+D382+D369+D294+D270+D249+D243+D170+D145+D131+D116+D12</f>
        <v>1829286114.2</v>
      </c>
      <c r="E642" s="16" t="n">
        <f aca="false">E544+E515+E425+E396+E382+E369+E294+E270+E249+E243+E170+E145+E131+E116+E12</f>
        <v>2073918306.69</v>
      </c>
      <c r="F642" s="16" t="n">
        <f aca="false">F544+F515+F425+F396+F382+F369+F294+F270+F249+F243+F170+F145+F131+F116+F12</f>
        <v>2233529006.42</v>
      </c>
      <c r="G642" s="16" t="n">
        <f aca="false">G544+G515+G425+G396+G382+G369+G294+G270+G249+G243+G170+G145+G131+G116+G12</f>
        <v>2594471553.09</v>
      </c>
      <c r="H642" s="16" t="n">
        <f aca="false">H12+H116+H131+H145+H170+H243+H249+H270+H294+H369+H382+H396+H425+H515+H544+H638</f>
        <v>3391359926.35</v>
      </c>
    </row>
    <row r="643" customFormat="false" ht="15" hidden="false" customHeight="false" outlineLevel="0" collapsed="false">
      <c r="A643" s="285"/>
      <c r="C643" s="167"/>
      <c r="D643" s="167"/>
      <c r="E643" s="167"/>
      <c r="F643" s="167"/>
      <c r="G643" s="167" t="n">
        <v>2583593177.49</v>
      </c>
      <c r="H643" s="167"/>
    </row>
    <row r="644" customFormat="false" ht="15" hidden="false" customHeight="false" outlineLevel="0" collapsed="false">
      <c r="A644" s="285"/>
      <c r="C644" s="286"/>
      <c r="D644" s="286"/>
      <c r="E644" s="287"/>
      <c r="F644" s="287"/>
      <c r="G644" s="287"/>
      <c r="H644" s="287"/>
    </row>
    <row r="645" customFormat="false" ht="15" hidden="false" customHeight="false" outlineLevel="0" collapsed="false">
      <c r="A645" s="288"/>
      <c r="B645" s="235"/>
      <c r="C645" s="286"/>
      <c r="D645" s="286"/>
      <c r="E645" s="286"/>
      <c r="F645" s="287"/>
      <c r="G645" s="289"/>
      <c r="H645" s="289"/>
    </row>
    <row r="646" customFormat="false" ht="15" hidden="false" customHeight="false" outlineLevel="0" collapsed="false">
      <c r="A646" s="288"/>
      <c r="C646" s="286"/>
      <c r="D646" s="286"/>
      <c r="E646" s="287"/>
      <c r="F646" s="167"/>
      <c r="G646" s="167" t="n">
        <v>2583593177.49</v>
      </c>
      <c r="H646" s="290"/>
    </row>
    <row r="647" customFormat="false" ht="15" hidden="false" customHeight="false" outlineLevel="0" collapsed="false">
      <c r="A647" s="288"/>
      <c r="C647" s="167"/>
      <c r="D647" s="286"/>
      <c r="E647" s="286"/>
      <c r="F647" s="286"/>
      <c r="G647" s="287"/>
      <c r="H647" s="286"/>
    </row>
    <row r="648" customFormat="false" ht="15" hidden="false" customHeight="false" outlineLevel="0" collapsed="false">
      <c r="A648" s="288"/>
      <c r="C648" s="286"/>
      <c r="D648" s="287"/>
      <c r="E648" s="286"/>
      <c r="F648" s="167"/>
      <c r="G648" s="167"/>
      <c r="H648" s="167"/>
    </row>
    <row r="649" customFormat="false" ht="15" hidden="false" customHeight="false" outlineLevel="0" collapsed="false">
      <c r="A649" s="288"/>
      <c r="C649" s="286"/>
      <c r="D649" s="286"/>
      <c r="E649" s="286"/>
    </row>
    <row r="650" customFormat="false" ht="15" hidden="false" customHeight="false" outlineLevel="0" collapsed="false">
      <c r="B650" s="291"/>
      <c r="C650" s="292"/>
      <c r="D650" s="293"/>
      <c r="E650" s="292"/>
      <c r="F650" s="167"/>
      <c r="G650" s="167"/>
      <c r="H650" s="167"/>
    </row>
    <row r="651" customFormat="false" ht="15" hidden="false" customHeight="false" outlineLevel="0" collapsed="false">
      <c r="A651" s="288"/>
      <c r="B651" s="288"/>
      <c r="C651" s="286"/>
      <c r="D651" s="286"/>
      <c r="E651" s="286"/>
      <c r="F651" s="167"/>
      <c r="G651" s="167"/>
      <c r="H651" s="167"/>
    </row>
    <row r="652" customFormat="false" ht="15" hidden="false" customHeight="false" outlineLevel="0" collapsed="false">
      <c r="A652" s="288"/>
      <c r="B652" s="288"/>
      <c r="C652" s="286"/>
      <c r="D652" s="286"/>
      <c r="E652" s="167"/>
    </row>
    <row r="653" customFormat="false" ht="15" hidden="false" customHeight="false" outlineLevel="0" collapsed="false">
      <c r="A653" s="288"/>
      <c r="B653" s="288"/>
      <c r="C653" s="286"/>
      <c r="D653" s="286"/>
      <c r="E653" s="286"/>
      <c r="F653" s="286"/>
      <c r="G653" s="286"/>
      <c r="H653" s="286"/>
    </row>
    <row r="654" customFormat="false" ht="15" hidden="false" customHeight="false" outlineLevel="0" collapsed="false">
      <c r="A654" s="288"/>
      <c r="B654" s="288"/>
      <c r="C654" s="286"/>
      <c r="D654" s="286"/>
      <c r="E654" s="286"/>
    </row>
    <row r="655" customFormat="false" ht="15" hidden="false" customHeight="false" outlineLevel="0" collapsed="false">
      <c r="A655" s="288"/>
      <c r="B655" s="288"/>
      <c r="C655" s="286"/>
      <c r="D655" s="286"/>
      <c r="E655" s="286"/>
      <c r="F655" s="167"/>
      <c r="G655" s="167"/>
      <c r="H655" s="167"/>
    </row>
    <row r="656" customFormat="false" ht="15" hidden="false" customHeight="false" outlineLevel="0" collapsed="false">
      <c r="A656" s="288"/>
      <c r="B656" s="288"/>
      <c r="C656" s="286"/>
      <c r="D656" s="286"/>
      <c r="E656" s="286"/>
      <c r="I656" s="167"/>
    </row>
    <row r="657" customFormat="false" ht="15" hidden="false" customHeight="false" outlineLevel="0" collapsed="false">
      <c r="A657" s="288"/>
      <c r="B657" s="288"/>
      <c r="C657" s="286"/>
      <c r="D657" s="286"/>
      <c r="E657" s="286"/>
    </row>
    <row r="658" customFormat="false" ht="15" hidden="false" customHeight="false" outlineLevel="0" collapsed="false">
      <c r="A658" s="288"/>
      <c r="B658" s="288"/>
      <c r="C658" s="286"/>
      <c r="D658" s="286"/>
      <c r="E658" s="286"/>
      <c r="F658" s="287"/>
      <c r="G658" s="287"/>
      <c r="H658" s="294"/>
    </row>
    <row r="659" customFormat="false" ht="15" hidden="false" customHeight="false" outlineLevel="0" collapsed="false">
      <c r="A659" s="288"/>
      <c r="B659" s="288"/>
      <c r="C659" s="286"/>
      <c r="D659" s="286"/>
      <c r="E659" s="286"/>
      <c r="F659" s="290"/>
      <c r="G659" s="290"/>
    </row>
    <row r="660" customFormat="false" ht="15" hidden="false" customHeight="false" outlineLevel="0" collapsed="false">
      <c r="A660" s="288"/>
      <c r="B660" s="288"/>
      <c r="C660" s="295"/>
      <c r="D660" s="295"/>
      <c r="E660" s="295"/>
    </row>
    <row r="661" customFormat="false" ht="15" hidden="false" customHeight="false" outlineLevel="0" collapsed="false">
      <c r="A661" s="288"/>
      <c r="B661" s="288"/>
      <c r="C661" s="286"/>
      <c r="D661" s="286"/>
      <c r="E661" s="286"/>
    </row>
    <row r="662" customFormat="false" ht="15" hidden="false" customHeight="false" outlineLevel="0" collapsed="false">
      <c r="A662" s="288"/>
      <c r="B662" s="288"/>
      <c r="C662" s="286"/>
      <c r="D662" s="286"/>
      <c r="E662" s="286"/>
    </row>
    <row r="663" customFormat="false" ht="15" hidden="false" customHeight="false" outlineLevel="0" collapsed="false">
      <c r="A663" s="288"/>
      <c r="B663" s="288"/>
      <c r="C663" s="286"/>
      <c r="D663" s="286"/>
      <c r="E663" s="286"/>
    </row>
    <row r="664" customFormat="false" ht="15" hidden="false" customHeight="false" outlineLevel="0" collapsed="false">
      <c r="A664" s="288"/>
      <c r="B664" s="288"/>
      <c r="C664" s="286"/>
      <c r="D664" s="286"/>
      <c r="E664" s="286"/>
    </row>
    <row r="665" customFormat="false" ht="15" hidden="false" customHeight="false" outlineLevel="0" collapsed="false">
      <c r="A665" s="288"/>
      <c r="B665" s="288"/>
      <c r="C665" s="286"/>
      <c r="D665" s="286"/>
      <c r="E665" s="286"/>
    </row>
    <row r="666" customFormat="false" ht="15" hidden="false" customHeight="false" outlineLevel="0" collapsed="false">
      <c r="A666" s="288"/>
      <c r="B666" s="288"/>
      <c r="C666" s="286"/>
      <c r="D666" s="286"/>
      <c r="E666" s="286"/>
    </row>
    <row r="667" customFormat="false" ht="15" hidden="false" customHeight="false" outlineLevel="0" collapsed="false">
      <c r="A667" s="288"/>
      <c r="B667" s="288"/>
      <c r="C667" s="286"/>
      <c r="D667" s="286"/>
      <c r="E667" s="286"/>
    </row>
    <row r="668" customFormat="false" ht="15" hidden="false" customHeight="false" outlineLevel="0" collapsed="false">
      <c r="A668" s="288"/>
      <c r="B668" s="288"/>
      <c r="C668" s="286"/>
      <c r="D668" s="286"/>
      <c r="E668" s="286"/>
    </row>
    <row r="669" customFormat="false" ht="15" hidden="false" customHeight="false" outlineLevel="0" collapsed="false">
      <c r="A669" s="288"/>
      <c r="B669" s="288"/>
      <c r="C669" s="286"/>
      <c r="D669" s="286"/>
      <c r="E669" s="286"/>
    </row>
    <row r="670" customFormat="false" ht="15" hidden="false" customHeight="false" outlineLevel="0" collapsed="false">
      <c r="A670" s="288"/>
      <c r="B670" s="288"/>
      <c r="C670" s="286"/>
      <c r="D670" s="286"/>
      <c r="E670" s="286"/>
    </row>
    <row r="671" customFormat="false" ht="15" hidden="false" customHeight="false" outlineLevel="0" collapsed="false">
      <c r="A671" s="288"/>
      <c r="B671" s="288"/>
      <c r="C671" s="286"/>
      <c r="D671" s="286"/>
      <c r="E671" s="286"/>
    </row>
    <row r="672" customFormat="false" ht="15" hidden="false" customHeight="false" outlineLevel="0" collapsed="false">
      <c r="A672" s="288"/>
      <c r="B672" s="288"/>
      <c r="C672" s="286"/>
      <c r="D672" s="286"/>
      <c r="E672" s="286"/>
    </row>
    <row r="673" customFormat="false" ht="15" hidden="false" customHeight="false" outlineLevel="0" collapsed="false">
      <c r="A673" s="288"/>
      <c r="B673" s="288"/>
      <c r="C673" s="286"/>
      <c r="D673" s="286"/>
      <c r="E673" s="286"/>
    </row>
    <row r="674" customFormat="false" ht="15" hidden="false" customHeight="false" outlineLevel="0" collapsed="false">
      <c r="A674" s="288"/>
      <c r="B674" s="288"/>
      <c r="C674" s="286"/>
      <c r="D674" s="286"/>
      <c r="E674" s="286"/>
    </row>
    <row r="675" customFormat="false" ht="15" hidden="false" customHeight="false" outlineLevel="0" collapsed="false">
      <c r="A675" s="288"/>
      <c r="C675" s="288"/>
      <c r="D675" s="286"/>
      <c r="E675" s="286"/>
    </row>
    <row r="677" customFormat="false" ht="15" hidden="false" customHeight="false" outlineLevel="0" collapsed="false">
      <c r="D677" s="286"/>
      <c r="E677" s="286"/>
    </row>
    <row r="678" customFormat="false" ht="15" hidden="false" customHeight="false" outlineLevel="0" collapsed="false">
      <c r="D678" s="286"/>
      <c r="E678" s="286"/>
    </row>
    <row r="679" customFormat="false" ht="15" hidden="false" customHeight="false" outlineLevel="0" collapsed="false">
      <c r="D679" s="286"/>
      <c r="E679" s="286"/>
    </row>
    <row r="680" customFormat="false" ht="15" hidden="false" customHeight="false" outlineLevel="0" collapsed="false">
      <c r="D680" s="286"/>
      <c r="E680" s="286"/>
    </row>
    <row r="681" customFormat="false" ht="15" hidden="false" customHeight="false" outlineLevel="0" collapsed="false">
      <c r="D681" s="286"/>
      <c r="E681" s="286"/>
    </row>
    <row r="682" customFormat="false" ht="15" hidden="false" customHeight="false" outlineLevel="0" collapsed="false">
      <c r="D682" s="286"/>
      <c r="E682" s="286"/>
    </row>
    <row r="683" customFormat="false" ht="15" hidden="false" customHeight="false" outlineLevel="0" collapsed="false">
      <c r="D683" s="286"/>
      <c r="E683" s="286"/>
    </row>
    <row r="684" customFormat="false" ht="15" hidden="false" customHeight="false" outlineLevel="0" collapsed="false">
      <c r="D684" s="286"/>
      <c r="E684" s="286"/>
    </row>
    <row r="685" customFormat="false" ht="15" hidden="false" customHeight="false" outlineLevel="0" collapsed="false">
      <c r="D685" s="286"/>
      <c r="E685" s="286"/>
    </row>
    <row r="686" customFormat="false" ht="15" hidden="false" customHeight="false" outlineLevel="0" collapsed="false">
      <c r="D686" s="286"/>
      <c r="E686" s="286"/>
    </row>
    <row r="687" customFormat="false" ht="15" hidden="false" customHeight="false" outlineLevel="0" collapsed="false">
      <c r="C687" s="286"/>
      <c r="D687" s="286"/>
      <c r="E687" s="286"/>
    </row>
    <row r="688" customFormat="false" ht="15" hidden="false" customHeight="false" outlineLevel="0" collapsed="false">
      <c r="D688" s="286"/>
      <c r="E688" s="286"/>
    </row>
    <row r="689" customFormat="false" ht="15" hidden="false" customHeight="false" outlineLevel="0" collapsed="false">
      <c r="D689" s="286"/>
      <c r="E689" s="286"/>
    </row>
    <row r="690" customFormat="false" ht="15" hidden="false" customHeight="false" outlineLevel="0" collapsed="false">
      <c r="D690" s="286"/>
      <c r="E690" s="286"/>
    </row>
    <row r="691" customFormat="false" ht="15" hidden="false" customHeight="false" outlineLevel="0" collapsed="false">
      <c r="D691" s="286"/>
      <c r="E691" s="286"/>
    </row>
    <row r="692" customFormat="false" ht="15" hidden="false" customHeight="false" outlineLevel="0" collapsed="false">
      <c r="D692" s="286"/>
      <c r="E692" s="286"/>
    </row>
    <row r="693" customFormat="false" ht="15" hidden="false" customHeight="false" outlineLevel="0" collapsed="false">
      <c r="D693" s="286"/>
      <c r="E693" s="286"/>
    </row>
    <row r="694" customFormat="false" ht="15" hidden="false" customHeight="false" outlineLevel="0" collapsed="false">
      <c r="C694" s="286"/>
      <c r="D694" s="286"/>
      <c r="E694" s="286"/>
    </row>
    <row r="695" customFormat="false" ht="15" hidden="false" customHeight="false" outlineLevel="0" collapsed="false">
      <c r="D695" s="286"/>
      <c r="E695" s="286"/>
    </row>
    <row r="696" customFormat="false" ht="15" hidden="false" customHeight="false" outlineLevel="0" collapsed="false">
      <c r="D696" s="286"/>
      <c r="E696" s="286"/>
    </row>
    <row r="697" customFormat="false" ht="15" hidden="false" customHeight="false" outlineLevel="0" collapsed="false">
      <c r="D697" s="286"/>
      <c r="E697" s="286"/>
    </row>
    <row r="698" customFormat="false" ht="15" hidden="false" customHeight="false" outlineLevel="0" collapsed="false">
      <c r="D698" s="286"/>
      <c r="E698" s="286"/>
    </row>
    <row r="699" customFormat="false" ht="15" hidden="false" customHeight="false" outlineLevel="0" collapsed="false">
      <c r="D699" s="286"/>
      <c r="E699" s="286"/>
    </row>
    <row r="700" customFormat="false" ht="15" hidden="false" customHeight="false" outlineLevel="0" collapsed="false">
      <c r="D700" s="286"/>
      <c r="E700" s="286"/>
    </row>
    <row r="701" customFormat="false" ht="15" hidden="false" customHeight="false" outlineLevel="0" collapsed="false">
      <c r="D701" s="286"/>
      <c r="E701" s="286"/>
    </row>
    <row r="702" customFormat="false" ht="15" hidden="false" customHeight="false" outlineLevel="0" collapsed="false">
      <c r="D702" s="286"/>
      <c r="E702" s="286"/>
    </row>
    <row r="703" customFormat="false" ht="15" hidden="false" customHeight="false" outlineLevel="0" collapsed="false">
      <c r="D703" s="286"/>
      <c r="E703" s="286"/>
    </row>
    <row r="704" customFormat="false" ht="15" hidden="false" customHeight="false" outlineLevel="0" collapsed="false">
      <c r="D704" s="286"/>
      <c r="E704" s="286"/>
    </row>
    <row r="705" customFormat="false" ht="15" hidden="false" customHeight="false" outlineLevel="0" collapsed="false">
      <c r="D705" s="286"/>
      <c r="E705" s="286"/>
    </row>
    <row r="706" customFormat="false" ht="15" hidden="false" customHeight="false" outlineLevel="0" collapsed="false">
      <c r="D706" s="286"/>
      <c r="E706" s="286"/>
    </row>
    <row r="707" customFormat="false" ht="15" hidden="false" customHeight="false" outlineLevel="0" collapsed="false">
      <c r="D707" s="286"/>
      <c r="E707" s="286"/>
    </row>
    <row r="708" customFormat="false" ht="15" hidden="false" customHeight="false" outlineLevel="0" collapsed="false">
      <c r="D708" s="286"/>
      <c r="E708" s="286"/>
    </row>
    <row r="709" customFormat="false" ht="15" hidden="false" customHeight="false" outlineLevel="0" collapsed="false">
      <c r="D709" s="286"/>
      <c r="E709" s="286"/>
    </row>
    <row r="710" customFormat="false" ht="15" hidden="false" customHeight="false" outlineLevel="0" collapsed="false">
      <c r="D710" s="286"/>
      <c r="E710" s="286"/>
    </row>
    <row r="711" customFormat="false" ht="15" hidden="false" customHeight="false" outlineLevel="0" collapsed="false">
      <c r="D711" s="286"/>
      <c r="E711" s="286"/>
    </row>
    <row r="712" customFormat="false" ht="15" hidden="false" customHeight="false" outlineLevel="0" collapsed="false">
      <c r="D712" s="286"/>
      <c r="E712" s="286"/>
    </row>
  </sheetData>
  <autoFilter ref="A9:I641"/>
  <mergeCells count="7">
    <mergeCell ref="B2:H2"/>
    <mergeCell ref="B4:H4"/>
    <mergeCell ref="A5:B5"/>
    <mergeCell ref="A7:H7"/>
    <mergeCell ref="A8:B8"/>
    <mergeCell ref="A10:A11"/>
    <mergeCell ref="B10:B11"/>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ser</cp:lastModifiedBy>
  <cp:lastPrinted>2020-06-30T09:02:48Z</cp:lastPrinted>
  <dcterms:modified xsi:type="dcterms:W3CDTF">2020-07-22T13:35:14Z</dcterms:modified>
  <cp:revision>0</cp:revision>
  <dc:subject/>
  <dc:title/>
</cp:coreProperties>
</file>