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0" name="_xlnm.Print_Area" vbProcedure="false">'Лист 1 (2)'!$A$1:$J$707</definedName>
    <definedName function="false" hidden="false" localSheetId="0" name="_xlnm.Print_Titles" vbProcedure="false">'Лист 1 (2)'!$10:$10</definedName>
    <definedName function="false" hidden="true" localSheetId="0" name="_xlnm._FilterDatabase" vbProcedure="false">'Лист 1 (2)'!$B$10:$F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2</xdr:row>
                <xdr:rowOff>57</xdr:rowOff>
              </xdr:from>
              <xdr:to>
                <xdr:col>6</xdr:col>
                <xdr:colOff>0</xdr:colOff>
                <xdr:row>543</xdr:row>
                <xdr:rowOff>18</xdr:rowOff>
              </xdr:to>
            </anchor>
          </commentPr>
        </mc:Choice>
        <mc:Fallback/>
      </mc:AlternateContent>
    </comment>
    <comment ref="G3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1</xdr:row>
                <xdr:rowOff>26</xdr:rowOff>
              </xdr:from>
              <xdr:to>
                <xdr:col>10</xdr:col>
                <xdr:colOff>16</xdr:colOff>
                <xdr:row>371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7" uniqueCount="798">
  <si>
    <t xml:space="preserve">Приложение  № 6.2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19 декабря 2019 г. № 35/4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2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Иные бюджетные ассигнования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Национальная экономика</t>
  </si>
  <si>
    <t xml:space="preserve">Транспорт</t>
  </si>
  <si>
    <t xml:space="preserve">08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Капитальные вложения в объекты государственной (муниципальной) собственно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Коммунальное хозяйство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Другие вопросы в области жилищно-коммунального хозяйства</t>
  </si>
  <si>
    <t xml:space="preserve">Подпрограмма 3 Модернизация объектов коммунальной инфраструктуры</t>
  </si>
  <si>
    <t xml:space="preserve">16 3 00 00000</t>
  </si>
  <si>
    <t xml:space="preserve">Регион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01 3 01 Р1100</t>
  </si>
  <si>
    <t xml:space="preserve">Общее образование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71100</t>
  </si>
  <si>
    <t xml:space="preserve">05 2 02 S110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Сумма на 2021 год</t>
  </si>
  <si>
    <t xml:space="preserve">99 1 00 1307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4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Подпрограмма 2 Обеспечение полномочий учредителя муниципальных унитарных предприятий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16 8 01 21380</t>
  </si>
  <si>
    <t xml:space="preserve">Федеральный проект "Чистая вода"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01 3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Поддержка отрасли культуры </t>
  </si>
  <si>
    <t xml:space="preserve">05 2 02 L519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_-* #,##0.00\ _₽_-;\-* #,##0.00\ _₽_-;_-* \-??\ _₽_-;_-@_-"/>
    <numFmt numFmtId="174" formatCode="0.0"/>
    <numFmt numFmtId="175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0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0" borderId="0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36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6 3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2" xfId="383"/>
    <cellStyle name="Финансовый 2 2" xfId="384"/>
    <cellStyle name="Финансовый 2 3" xfId="385"/>
    <cellStyle name="Финансовый 2 4" xfId="386"/>
    <cellStyle name="Финансовый 2 5" xfId="387"/>
    <cellStyle name="Финансовый 3" xfId="388"/>
    <cellStyle name="Финансовый 3 2" xfId="389"/>
    <cellStyle name="Финансовый 3 3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8" xfId="395"/>
    <cellStyle name="Финансовый 9" xfId="396"/>
    <cellStyle name="Хороший 2" xfId="3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302" activePane="bottomLeft" state="frozen"/>
      <selection pane="topLeft" activeCell="A1" activeCellId="0" sqref="A1"/>
      <selection pane="bottomLeft" activeCell="H321" activeCellId="0" sqref="H3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6.7"/>
    <col collapsed="false" customWidth="true" hidden="false" outlineLevel="0" max="12" min="12" style="5" width="14.41"/>
    <col collapsed="false" customWidth="true" hidden="false" outlineLevel="0" max="13" min="13" style="5" width="9.14"/>
    <col collapsed="false" customWidth="true" hidden="false" outlineLevel="0" max="14" min="14" style="5" width="17.99"/>
    <col collapsed="false" customWidth="tru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9"/>
      <c r="H1" s="9" t="s">
        <v>0</v>
      </c>
      <c r="I1" s="9"/>
      <c r="J1" s="9" t="s">
        <v>1</v>
      </c>
    </row>
    <row r="2" customFormat="false" ht="12.75" hidden="false" customHeight="false" outlineLevel="0" collapsed="false">
      <c r="A2" s="10"/>
      <c r="B2" s="11"/>
      <c r="C2" s="8"/>
      <c r="D2" s="8"/>
      <c r="E2" s="11"/>
      <c r="F2" s="11"/>
      <c r="G2" s="11"/>
      <c r="H2" s="11" t="s">
        <v>2</v>
      </c>
      <c r="I2" s="11"/>
      <c r="J2" s="11" t="s">
        <v>2</v>
      </c>
    </row>
    <row r="3" customFormat="false" ht="12.75" hidden="false" customHeight="false" outlineLevel="0" collapsed="false">
      <c r="A3" s="10"/>
      <c r="B3" s="11"/>
      <c r="C3" s="8"/>
      <c r="D3" s="8"/>
      <c r="E3" s="11"/>
      <c r="F3" s="11"/>
      <c r="G3" s="11"/>
      <c r="H3" s="11" t="s">
        <v>3</v>
      </c>
      <c r="I3" s="11"/>
      <c r="J3" s="11" t="s">
        <v>3</v>
      </c>
    </row>
    <row r="4" customFormat="false" ht="12.75" hidden="false" customHeight="false" outlineLevel="0" collapsed="false">
      <c r="A4" s="10"/>
      <c r="B4" s="11"/>
      <c r="C4" s="8"/>
      <c r="D4" s="8"/>
      <c r="E4" s="8"/>
      <c r="F4" s="8"/>
      <c r="G4" s="8"/>
      <c r="H4" s="8" t="s">
        <v>4</v>
      </c>
      <c r="I4" s="8"/>
      <c r="J4" s="8" t="s">
        <v>5</v>
      </c>
    </row>
    <row r="5" customFormat="false" ht="12.75" hidden="false" customHeight="false" outlineLevel="0" collapsed="false">
      <c r="A5" s="10"/>
      <c r="B5" s="11"/>
      <c r="C5" s="8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0"/>
      <c r="B6" s="11"/>
      <c r="C6" s="8"/>
      <c r="D6" s="11"/>
      <c r="E6" s="11"/>
      <c r="F6" s="11"/>
      <c r="G6" s="11"/>
      <c r="H6" s="11"/>
      <c r="I6" s="12"/>
    </row>
    <row r="7" customFormat="false" ht="50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9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1"/>
      <c r="C9" s="8"/>
      <c r="D9" s="8"/>
      <c r="E9" s="11"/>
      <c r="F9" s="11"/>
      <c r="G9" s="11"/>
      <c r="H9" s="17" t="s">
        <v>7</v>
      </c>
      <c r="I9" s="18"/>
      <c r="J9" s="18" t="s">
        <v>7</v>
      </c>
    </row>
    <row r="10" customFormat="false" ht="38.25" hidden="false" customHeight="fals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19" t="s">
        <v>12</v>
      </c>
      <c r="F10" s="19" t="s">
        <v>13</v>
      </c>
      <c r="G10" s="21" t="s">
        <v>14</v>
      </c>
      <c r="H10" s="21" t="s">
        <v>15</v>
      </c>
      <c r="I10" s="21" t="s">
        <v>16</v>
      </c>
      <c r="J10" s="21" t="s">
        <v>15</v>
      </c>
    </row>
    <row r="11" customFormat="false" ht="15.75" hidden="false" customHeight="true" outlineLevel="0" collapsed="false">
      <c r="A11" s="22" t="s">
        <v>17</v>
      </c>
      <c r="B11" s="23" t="s">
        <v>18</v>
      </c>
      <c r="C11" s="24"/>
      <c r="D11" s="25"/>
      <c r="E11" s="26"/>
      <c r="F11" s="26"/>
      <c r="G11" s="27" t="n">
        <f aca="false">G12+G43</f>
        <v>7580700</v>
      </c>
      <c r="H11" s="27"/>
      <c r="I11" s="28" t="e">
        <f aca="false">I12</f>
        <v>#REF!</v>
      </c>
      <c r="J11" s="28"/>
    </row>
    <row r="12" customFormat="false" ht="14.25" hidden="false" customHeight="true" outlineLevel="0" collapsed="false">
      <c r="A12" s="29" t="s">
        <v>19</v>
      </c>
      <c r="B12" s="30" t="s">
        <v>18</v>
      </c>
      <c r="C12" s="31" t="s">
        <v>20</v>
      </c>
      <c r="D12" s="31"/>
      <c r="E12" s="26"/>
      <c r="F12" s="26"/>
      <c r="G12" s="32" t="n">
        <f aca="false">G13+G22+G33</f>
        <v>7356700</v>
      </c>
      <c r="H12" s="32"/>
      <c r="I12" s="33" t="e">
        <f aca="false">I13+I22</f>
        <v>#REF!</v>
      </c>
      <c r="J12" s="33"/>
    </row>
    <row r="13" customFormat="false" ht="43.15" hidden="false" customHeight="true" outlineLevel="0" collapsed="false">
      <c r="A13" s="34" t="s">
        <v>21</v>
      </c>
      <c r="B13" s="35" t="s">
        <v>18</v>
      </c>
      <c r="C13" s="36" t="s">
        <v>20</v>
      </c>
      <c r="D13" s="36" t="s">
        <v>22</v>
      </c>
      <c r="E13" s="36"/>
      <c r="F13" s="35"/>
      <c r="G13" s="37" t="n">
        <f aca="false">G14</f>
        <v>2573400</v>
      </c>
      <c r="H13" s="37"/>
      <c r="I13" s="38" t="e">
        <f aca="false">I14</f>
        <v>#REF!</v>
      </c>
      <c r="J13" s="38"/>
    </row>
    <row r="14" customFormat="false" ht="13.5" hidden="false" customHeight="true" outlineLevel="0" collapsed="false">
      <c r="A14" s="39" t="s">
        <v>23</v>
      </c>
      <c r="B14" s="40" t="s">
        <v>18</v>
      </c>
      <c r="C14" s="41" t="s">
        <v>20</v>
      </c>
      <c r="D14" s="41" t="s">
        <v>22</v>
      </c>
      <c r="E14" s="41" t="s">
        <v>24</v>
      </c>
      <c r="F14" s="41"/>
      <c r="G14" s="42" t="n">
        <f aca="false">G15</f>
        <v>2573400</v>
      </c>
      <c r="H14" s="42"/>
      <c r="I14" s="43" t="e">
        <f aca="false">I15</f>
        <v>#REF!</v>
      </c>
      <c r="J14" s="43"/>
    </row>
    <row r="15" customFormat="false" ht="28.5" hidden="false" customHeight="true" outlineLevel="0" collapsed="false">
      <c r="A15" s="39" t="s">
        <v>25</v>
      </c>
      <c r="B15" s="40" t="s">
        <v>18</v>
      </c>
      <c r="C15" s="41" t="s">
        <v>20</v>
      </c>
      <c r="D15" s="41" t="s">
        <v>22</v>
      </c>
      <c r="E15" s="41" t="s">
        <v>26</v>
      </c>
      <c r="F15" s="41"/>
      <c r="G15" s="42" t="n">
        <f aca="false">G16+G18+G20</f>
        <v>2573400</v>
      </c>
      <c r="H15" s="42"/>
      <c r="I15" s="43" t="e">
        <f aca="false">I16+#REF!</f>
        <v>#REF!</v>
      </c>
      <c r="J15" s="43"/>
    </row>
    <row r="16" customFormat="false" ht="24" hidden="false" customHeight="true" outlineLevel="0" collapsed="false">
      <c r="A16" s="39" t="s">
        <v>27</v>
      </c>
      <c r="B16" s="40" t="s">
        <v>18</v>
      </c>
      <c r="C16" s="41" t="s">
        <v>20</v>
      </c>
      <c r="D16" s="41" t="s">
        <v>22</v>
      </c>
      <c r="E16" s="41" t="s">
        <v>28</v>
      </c>
      <c r="F16" s="41"/>
      <c r="G16" s="42" t="n">
        <f aca="false">G17</f>
        <v>2524400</v>
      </c>
      <c r="H16" s="42"/>
      <c r="I16" s="43" t="e">
        <f aca="false">I17</f>
        <v>#REF!</v>
      </c>
      <c r="J16" s="43"/>
    </row>
    <row r="17" customFormat="false" ht="74.45" hidden="false" customHeight="true" outlineLevel="0" collapsed="false">
      <c r="A17" s="39" t="s">
        <v>29</v>
      </c>
      <c r="B17" s="40" t="s">
        <v>18</v>
      </c>
      <c r="C17" s="41" t="s">
        <v>20</v>
      </c>
      <c r="D17" s="41" t="s">
        <v>22</v>
      </c>
      <c r="E17" s="41" t="s">
        <v>28</v>
      </c>
      <c r="F17" s="44" t="n">
        <v>100</v>
      </c>
      <c r="G17" s="42" t="n">
        <v>2524400</v>
      </c>
      <c r="H17" s="42"/>
      <c r="I17" s="43" t="e">
        <f aca="false">#REF!</f>
        <v>#REF!</v>
      </c>
      <c r="J17" s="43"/>
    </row>
    <row r="18" customFormat="false" ht="25.5" hidden="false" customHeight="true" outlineLevel="0" collapsed="false">
      <c r="A18" s="45" t="s">
        <v>30</v>
      </c>
      <c r="B18" s="40" t="s">
        <v>18</v>
      </c>
      <c r="C18" s="41" t="s">
        <v>20</v>
      </c>
      <c r="D18" s="41" t="s">
        <v>22</v>
      </c>
      <c r="E18" s="41" t="s">
        <v>31</v>
      </c>
      <c r="F18" s="44"/>
      <c r="G18" s="42" t="n">
        <f aca="false">G19</f>
        <v>19000</v>
      </c>
      <c r="H18" s="42"/>
      <c r="I18" s="43"/>
      <c r="J18" s="43"/>
    </row>
    <row r="19" customFormat="false" ht="73.15" hidden="false" customHeight="true" outlineLevel="0" collapsed="false">
      <c r="A19" s="46" t="s">
        <v>29</v>
      </c>
      <c r="B19" s="40" t="s">
        <v>18</v>
      </c>
      <c r="C19" s="41" t="s">
        <v>20</v>
      </c>
      <c r="D19" s="41" t="s">
        <v>22</v>
      </c>
      <c r="E19" s="41" t="s">
        <v>31</v>
      </c>
      <c r="F19" s="44" t="n">
        <v>100</v>
      </c>
      <c r="G19" s="42" t="n">
        <v>19000</v>
      </c>
      <c r="H19" s="42"/>
      <c r="I19" s="43"/>
      <c r="J19" s="43"/>
    </row>
    <row r="20" customFormat="false" ht="51" hidden="false" customHeight="true" outlineLevel="0" collapsed="false">
      <c r="A20" s="39" t="s">
        <v>32</v>
      </c>
      <c r="B20" s="40" t="s">
        <v>18</v>
      </c>
      <c r="C20" s="47" t="s">
        <v>20</v>
      </c>
      <c r="D20" s="47" t="s">
        <v>22</v>
      </c>
      <c r="E20" s="41" t="s">
        <v>33</v>
      </c>
      <c r="F20" s="48"/>
      <c r="G20" s="42" t="n">
        <f aca="false">G21</f>
        <v>30000</v>
      </c>
      <c r="H20" s="42"/>
      <c r="I20" s="43"/>
      <c r="J20" s="43"/>
    </row>
    <row r="21" customFormat="false" ht="56.25" hidden="false" customHeight="true" outlineLevel="0" collapsed="false">
      <c r="A21" s="46" t="s">
        <v>29</v>
      </c>
      <c r="B21" s="40" t="s">
        <v>18</v>
      </c>
      <c r="C21" s="47" t="s">
        <v>20</v>
      </c>
      <c r="D21" s="47" t="s">
        <v>22</v>
      </c>
      <c r="E21" s="41" t="s">
        <v>33</v>
      </c>
      <c r="F21" s="48" t="n">
        <v>100</v>
      </c>
      <c r="G21" s="42" t="n">
        <v>30000</v>
      </c>
      <c r="H21" s="42"/>
      <c r="I21" s="43"/>
      <c r="J21" s="43"/>
    </row>
    <row r="22" customFormat="false" ht="40.5" hidden="false" customHeight="true" outlineLevel="0" collapsed="false">
      <c r="A22" s="49" t="s">
        <v>34</v>
      </c>
      <c r="B22" s="50" t="s">
        <v>18</v>
      </c>
      <c r="C22" s="50" t="s">
        <v>20</v>
      </c>
      <c r="D22" s="50" t="s">
        <v>35</v>
      </c>
      <c r="E22" s="50" t="s">
        <v>36</v>
      </c>
      <c r="F22" s="50"/>
      <c r="G22" s="37" t="n">
        <f aca="false">G23</f>
        <v>4158000</v>
      </c>
      <c r="H22" s="37"/>
      <c r="I22" s="38" t="e">
        <f aca="false">I23</f>
        <v>#REF!</v>
      </c>
      <c r="J22" s="38"/>
    </row>
    <row r="23" customFormat="false" ht="13.5" hidden="false" customHeight="true" outlineLevel="0" collapsed="false">
      <c r="A23" s="39" t="s">
        <v>23</v>
      </c>
      <c r="B23" s="40" t="s">
        <v>18</v>
      </c>
      <c r="C23" s="41" t="s">
        <v>20</v>
      </c>
      <c r="D23" s="41" t="s">
        <v>35</v>
      </c>
      <c r="E23" s="41" t="s">
        <v>24</v>
      </c>
      <c r="F23" s="41"/>
      <c r="G23" s="42" t="n">
        <f aca="false">G24</f>
        <v>4158000</v>
      </c>
      <c r="H23" s="42"/>
      <c r="I23" s="43" t="e">
        <f aca="false">I24</f>
        <v>#REF!</v>
      </c>
      <c r="J23" s="43"/>
    </row>
    <row r="24" customFormat="false" ht="29.25" hidden="false" customHeight="true" outlineLevel="0" collapsed="false">
      <c r="A24" s="39" t="s">
        <v>25</v>
      </c>
      <c r="B24" s="40" t="s">
        <v>18</v>
      </c>
      <c r="C24" s="41" t="s">
        <v>20</v>
      </c>
      <c r="D24" s="41" t="s">
        <v>35</v>
      </c>
      <c r="E24" s="41" t="s">
        <v>26</v>
      </c>
      <c r="F24" s="41"/>
      <c r="G24" s="42" t="n">
        <f aca="false">G27+G25+G29+G31</f>
        <v>4158000</v>
      </c>
      <c r="H24" s="42"/>
      <c r="I24" s="43" t="e">
        <f aca="false">I27+I25+I29+I31</f>
        <v>#REF!</v>
      </c>
      <c r="J24" s="43"/>
    </row>
    <row r="25" customFormat="false" ht="25.5" hidden="false" customHeight="true" outlineLevel="0" collapsed="false">
      <c r="A25" s="45" t="s">
        <v>37</v>
      </c>
      <c r="B25" s="40" t="s">
        <v>18</v>
      </c>
      <c r="C25" s="41" t="s">
        <v>20</v>
      </c>
      <c r="D25" s="41" t="s">
        <v>35</v>
      </c>
      <c r="E25" s="41" t="s">
        <v>38</v>
      </c>
      <c r="F25" s="44"/>
      <c r="G25" s="42" t="n">
        <f aca="false">G26</f>
        <v>200000</v>
      </c>
      <c r="H25" s="42"/>
      <c r="I25" s="43" t="e">
        <f aca="false">I26</f>
        <v>#REF!</v>
      </c>
      <c r="J25" s="43"/>
    </row>
    <row r="26" customFormat="false" ht="75.6" hidden="false" customHeight="true" outlineLevel="0" collapsed="false">
      <c r="A26" s="39" t="s">
        <v>29</v>
      </c>
      <c r="B26" s="40" t="s">
        <v>18</v>
      </c>
      <c r="C26" s="41" t="s">
        <v>20</v>
      </c>
      <c r="D26" s="41" t="s">
        <v>35</v>
      </c>
      <c r="E26" s="41" t="s">
        <v>38</v>
      </c>
      <c r="F26" s="44" t="n">
        <v>100</v>
      </c>
      <c r="G26" s="42" t="n">
        <v>200000</v>
      </c>
      <c r="H26" s="42"/>
      <c r="I26" s="43" t="e">
        <f aca="false">#REF!</f>
        <v>#REF!</v>
      </c>
      <c r="J26" s="43"/>
    </row>
    <row r="27" customFormat="false" ht="25.5" hidden="false" customHeight="true" outlineLevel="0" collapsed="false">
      <c r="A27" s="45" t="s">
        <v>39</v>
      </c>
      <c r="B27" s="40" t="s">
        <v>18</v>
      </c>
      <c r="C27" s="41" t="s">
        <v>20</v>
      </c>
      <c r="D27" s="41" t="s">
        <v>35</v>
      </c>
      <c r="E27" s="41" t="s">
        <v>40</v>
      </c>
      <c r="F27" s="41"/>
      <c r="G27" s="42" t="n">
        <f aca="false">G28</f>
        <v>3814000</v>
      </c>
      <c r="H27" s="42"/>
      <c r="I27" s="43" t="e">
        <f aca="false">I28</f>
        <v>#REF!</v>
      </c>
      <c r="J27" s="43"/>
    </row>
    <row r="28" customFormat="false" ht="63.75" hidden="false" customHeight="true" outlineLevel="0" collapsed="false">
      <c r="A28" s="39" t="s">
        <v>29</v>
      </c>
      <c r="B28" s="40" t="s">
        <v>18</v>
      </c>
      <c r="C28" s="41" t="s">
        <v>20</v>
      </c>
      <c r="D28" s="41" t="s">
        <v>35</v>
      </c>
      <c r="E28" s="41" t="s">
        <v>40</v>
      </c>
      <c r="F28" s="44" t="n">
        <v>100</v>
      </c>
      <c r="G28" s="42" t="n">
        <v>3814000</v>
      </c>
      <c r="H28" s="42"/>
      <c r="I28" s="43" t="e">
        <f aca="false">#REF!</f>
        <v>#REF!</v>
      </c>
      <c r="J28" s="43"/>
    </row>
    <row r="29" s="51" customFormat="true" ht="25.5" hidden="false" customHeight="true" outlineLevel="0" collapsed="false">
      <c r="A29" s="45" t="s">
        <v>41</v>
      </c>
      <c r="B29" s="40" t="s">
        <v>18</v>
      </c>
      <c r="C29" s="41" t="s">
        <v>20</v>
      </c>
      <c r="D29" s="41" t="s">
        <v>35</v>
      </c>
      <c r="E29" s="41" t="s">
        <v>42</v>
      </c>
      <c r="F29" s="44"/>
      <c r="G29" s="42" t="n">
        <f aca="false">G30</f>
        <v>56000</v>
      </c>
      <c r="H29" s="42"/>
      <c r="I29" s="43" t="e">
        <f aca="false">#REF!+I30</f>
        <v>#REF!</v>
      </c>
      <c r="J29" s="43"/>
    </row>
    <row r="30" s="51" customFormat="true" ht="25.5" hidden="false" customHeight="true" outlineLevel="0" collapsed="false">
      <c r="A30" s="39" t="s">
        <v>43</v>
      </c>
      <c r="B30" s="40" t="s">
        <v>18</v>
      </c>
      <c r="C30" s="41" t="s">
        <v>20</v>
      </c>
      <c r="D30" s="41" t="s">
        <v>35</v>
      </c>
      <c r="E30" s="41" t="s">
        <v>42</v>
      </c>
      <c r="F30" s="44" t="n">
        <v>200</v>
      </c>
      <c r="G30" s="42" t="n">
        <v>56000</v>
      </c>
      <c r="H30" s="42"/>
      <c r="I30" s="43" t="e">
        <f aca="false">#REF!</f>
        <v>#REF!</v>
      </c>
      <c r="J30" s="43"/>
    </row>
    <row r="31" customFormat="false" ht="51" hidden="false" customHeight="true" outlineLevel="0" collapsed="false">
      <c r="A31" s="39" t="s">
        <v>32</v>
      </c>
      <c r="B31" s="40" t="s">
        <v>18</v>
      </c>
      <c r="C31" s="41" t="s">
        <v>20</v>
      </c>
      <c r="D31" s="41" t="s">
        <v>35</v>
      </c>
      <c r="E31" s="41" t="s">
        <v>33</v>
      </c>
      <c r="F31" s="52"/>
      <c r="G31" s="42" t="n">
        <f aca="false">G32</f>
        <v>88000</v>
      </c>
      <c r="H31" s="53"/>
      <c r="I31" s="43" t="e">
        <f aca="false">I32</f>
        <v>#REF!</v>
      </c>
      <c r="J31" s="43"/>
    </row>
    <row r="32" customFormat="false" ht="67.15" hidden="false" customHeight="true" outlineLevel="0" collapsed="false">
      <c r="A32" s="39" t="s">
        <v>29</v>
      </c>
      <c r="B32" s="40" t="s">
        <v>18</v>
      </c>
      <c r="C32" s="41" t="s">
        <v>20</v>
      </c>
      <c r="D32" s="41" t="s">
        <v>35</v>
      </c>
      <c r="E32" s="41" t="s">
        <v>33</v>
      </c>
      <c r="F32" s="44" t="n">
        <v>100</v>
      </c>
      <c r="G32" s="42" t="n">
        <v>88000</v>
      </c>
      <c r="H32" s="53"/>
      <c r="I32" s="43" t="e">
        <f aca="false">#REF!</f>
        <v>#REF!</v>
      </c>
      <c r="J32" s="43"/>
    </row>
    <row r="33" customFormat="false" ht="21.75" hidden="false" customHeight="true" outlineLevel="0" collapsed="false">
      <c r="A33" s="54" t="s">
        <v>44</v>
      </c>
      <c r="B33" s="55" t="s">
        <v>18</v>
      </c>
      <c r="C33" s="55" t="s">
        <v>20</v>
      </c>
      <c r="D33" s="55" t="s">
        <v>45</v>
      </c>
      <c r="E33" s="41"/>
      <c r="F33" s="44"/>
      <c r="G33" s="56" t="n">
        <f aca="false">G34</f>
        <v>625300</v>
      </c>
      <c r="H33" s="53"/>
      <c r="I33" s="43"/>
      <c r="J33" s="43"/>
    </row>
    <row r="34" customFormat="false" ht="14.45" hidden="false" customHeight="true" outlineLevel="0" collapsed="false">
      <c r="A34" s="39" t="s">
        <v>23</v>
      </c>
      <c r="B34" s="40" t="s">
        <v>18</v>
      </c>
      <c r="C34" s="41" t="s">
        <v>20</v>
      </c>
      <c r="D34" s="41" t="s">
        <v>45</v>
      </c>
      <c r="E34" s="41" t="s">
        <v>24</v>
      </c>
      <c r="F34" s="44"/>
      <c r="G34" s="42" t="n">
        <f aca="false">G35</f>
        <v>625300</v>
      </c>
      <c r="H34" s="53"/>
      <c r="I34" s="43"/>
      <c r="J34" s="43"/>
    </row>
    <row r="35" customFormat="false" ht="30" hidden="false" customHeight="true" outlineLevel="0" collapsed="false">
      <c r="A35" s="39" t="s">
        <v>25</v>
      </c>
      <c r="B35" s="40" t="s">
        <v>18</v>
      </c>
      <c r="C35" s="41" t="s">
        <v>20</v>
      </c>
      <c r="D35" s="41" t="s">
        <v>45</v>
      </c>
      <c r="E35" s="41" t="s">
        <v>26</v>
      </c>
      <c r="F35" s="44"/>
      <c r="G35" s="42" t="n">
        <f aca="false">G36+G39+G41</f>
        <v>625300</v>
      </c>
      <c r="H35" s="53"/>
      <c r="I35" s="43"/>
      <c r="J35" s="43"/>
    </row>
    <row r="36" customFormat="false" ht="25.5" hidden="false" customHeight="true" outlineLevel="0" collapsed="false">
      <c r="A36" s="57" t="s">
        <v>46</v>
      </c>
      <c r="B36" s="40" t="s">
        <v>18</v>
      </c>
      <c r="C36" s="58" t="s">
        <v>20</v>
      </c>
      <c r="D36" s="58" t="s">
        <v>45</v>
      </c>
      <c r="E36" s="59" t="s">
        <v>47</v>
      </c>
      <c r="F36" s="58"/>
      <c r="G36" s="42" t="n">
        <f aca="false">G37+G38</f>
        <v>137000</v>
      </c>
      <c r="H36" s="53"/>
      <c r="I36" s="43"/>
      <c r="J36" s="43"/>
    </row>
    <row r="37" customFormat="false" ht="63.75" hidden="false" customHeight="true" outlineLevel="0" collapsed="false">
      <c r="A37" s="60" t="s">
        <v>29</v>
      </c>
      <c r="B37" s="40" t="s">
        <v>18</v>
      </c>
      <c r="C37" s="58" t="s">
        <v>20</v>
      </c>
      <c r="D37" s="58" t="s">
        <v>45</v>
      </c>
      <c r="E37" s="59" t="s">
        <v>47</v>
      </c>
      <c r="F37" s="58" t="s">
        <v>48</v>
      </c>
      <c r="G37" s="42" t="n">
        <v>87000</v>
      </c>
      <c r="H37" s="53"/>
      <c r="I37" s="43"/>
      <c r="J37" s="43"/>
    </row>
    <row r="38" customFormat="false" ht="25.5" hidden="false" customHeight="true" outlineLevel="0" collapsed="false">
      <c r="A38" s="60" t="s">
        <v>43</v>
      </c>
      <c r="B38" s="40" t="s">
        <v>18</v>
      </c>
      <c r="C38" s="58" t="s">
        <v>20</v>
      </c>
      <c r="D38" s="58" t="s">
        <v>45</v>
      </c>
      <c r="E38" s="59" t="s">
        <v>47</v>
      </c>
      <c r="F38" s="58" t="s">
        <v>49</v>
      </c>
      <c r="G38" s="42" t="n">
        <v>50000</v>
      </c>
      <c r="H38" s="53"/>
      <c r="I38" s="43"/>
      <c r="J38" s="43"/>
    </row>
    <row r="39" customFormat="false" ht="22.9" hidden="false" customHeight="true" outlineLevel="0" collapsed="false">
      <c r="A39" s="61" t="s">
        <v>50</v>
      </c>
      <c r="B39" s="40" t="s">
        <v>18</v>
      </c>
      <c r="C39" s="41" t="s">
        <v>20</v>
      </c>
      <c r="D39" s="41" t="s">
        <v>45</v>
      </c>
      <c r="E39" s="40" t="s">
        <v>51</v>
      </c>
      <c r="F39" s="58"/>
      <c r="G39" s="62" t="n">
        <f aca="false">G40</f>
        <v>331900</v>
      </c>
      <c r="H39" s="62"/>
      <c r="I39" s="43"/>
      <c r="J39" s="43"/>
    </row>
    <row r="40" customFormat="false" ht="28.5" hidden="false" customHeight="true" outlineLevel="0" collapsed="false">
      <c r="A40" s="39" t="s">
        <v>43</v>
      </c>
      <c r="B40" s="40" t="s">
        <v>18</v>
      </c>
      <c r="C40" s="41" t="s">
        <v>20</v>
      </c>
      <c r="D40" s="41" t="s">
        <v>45</v>
      </c>
      <c r="E40" s="40" t="s">
        <v>51</v>
      </c>
      <c r="F40" s="58" t="s">
        <v>49</v>
      </c>
      <c r="G40" s="63" t="n">
        <v>331900</v>
      </c>
      <c r="H40" s="63"/>
      <c r="I40" s="43"/>
      <c r="J40" s="43"/>
    </row>
    <row r="41" customFormat="false" ht="29.25" hidden="false" customHeight="true" outlineLevel="0" collapsed="false">
      <c r="A41" s="64" t="s">
        <v>52</v>
      </c>
      <c r="B41" s="40" t="s">
        <v>18</v>
      </c>
      <c r="C41" s="41" t="s">
        <v>20</v>
      </c>
      <c r="D41" s="41" t="s">
        <v>45</v>
      </c>
      <c r="E41" s="41" t="s">
        <v>53</v>
      </c>
      <c r="F41" s="44"/>
      <c r="G41" s="42" t="n">
        <f aca="false">G42</f>
        <v>156400</v>
      </c>
      <c r="H41" s="53"/>
      <c r="I41" s="43"/>
      <c r="J41" s="43"/>
    </row>
    <row r="42" customFormat="false" ht="14.25" hidden="false" customHeight="true" outlineLevel="0" collapsed="false">
      <c r="A42" s="39" t="s">
        <v>54</v>
      </c>
      <c r="B42" s="40" t="s">
        <v>18</v>
      </c>
      <c r="C42" s="41" t="s">
        <v>20</v>
      </c>
      <c r="D42" s="41" t="s">
        <v>45</v>
      </c>
      <c r="E42" s="41" t="s">
        <v>53</v>
      </c>
      <c r="F42" s="44" t="n">
        <v>300</v>
      </c>
      <c r="G42" s="42" t="n">
        <v>156400</v>
      </c>
      <c r="H42" s="53"/>
      <c r="I42" s="43"/>
      <c r="J42" s="43"/>
    </row>
    <row r="43" customFormat="false" ht="14.25" hidden="false" customHeight="true" outlineLevel="0" collapsed="false">
      <c r="A43" s="65" t="s">
        <v>55</v>
      </c>
      <c r="B43" s="66" t="s">
        <v>18</v>
      </c>
      <c r="C43" s="66" t="s">
        <v>56</v>
      </c>
      <c r="D43" s="58"/>
      <c r="E43" s="66"/>
      <c r="F43" s="66"/>
      <c r="G43" s="67" t="n">
        <f aca="false">G44</f>
        <v>224000</v>
      </c>
      <c r="H43" s="67" t="n">
        <f aca="false">H44</f>
        <v>0</v>
      </c>
      <c r="I43" s="43"/>
      <c r="J43" s="43"/>
    </row>
    <row r="44" customFormat="false" ht="14.25" hidden="false" customHeight="true" outlineLevel="0" collapsed="false">
      <c r="A44" s="68" t="s">
        <v>57</v>
      </c>
      <c r="B44" s="69" t="s">
        <v>18</v>
      </c>
      <c r="C44" s="69" t="s">
        <v>56</v>
      </c>
      <c r="D44" s="69" t="s">
        <v>20</v>
      </c>
      <c r="E44" s="69"/>
      <c r="F44" s="69"/>
      <c r="G44" s="37" t="n">
        <f aca="false">G45</f>
        <v>224000</v>
      </c>
      <c r="H44" s="37"/>
      <c r="I44" s="43"/>
      <c r="J44" s="43"/>
    </row>
    <row r="45" customFormat="false" ht="25.5" hidden="false" customHeight="true" outlineLevel="0" collapsed="false">
      <c r="A45" s="70" t="s">
        <v>58</v>
      </c>
      <c r="B45" s="40" t="s">
        <v>18</v>
      </c>
      <c r="C45" s="59" t="s">
        <v>56</v>
      </c>
      <c r="D45" s="59" t="s">
        <v>20</v>
      </c>
      <c r="E45" s="59" t="s">
        <v>59</v>
      </c>
      <c r="F45" s="59"/>
      <c r="G45" s="63" t="n">
        <f aca="false">G46</f>
        <v>224000</v>
      </c>
      <c r="H45" s="63"/>
      <c r="I45" s="43"/>
      <c r="J45" s="43"/>
    </row>
    <row r="46" customFormat="false" ht="38.25" hidden="false" customHeight="true" outlineLevel="0" collapsed="false">
      <c r="A46" s="71" t="s">
        <v>60</v>
      </c>
      <c r="B46" s="40" t="s">
        <v>18</v>
      </c>
      <c r="C46" s="59" t="s">
        <v>56</v>
      </c>
      <c r="D46" s="59" t="s">
        <v>20</v>
      </c>
      <c r="E46" s="59" t="s">
        <v>61</v>
      </c>
      <c r="F46" s="59"/>
      <c r="G46" s="63" t="n">
        <f aca="false">G47</f>
        <v>224000</v>
      </c>
      <c r="H46" s="63"/>
      <c r="I46" s="43"/>
      <c r="J46" s="43"/>
    </row>
    <row r="47" customFormat="false" ht="38.25" hidden="false" customHeight="true" outlineLevel="0" collapsed="false">
      <c r="A47" s="72" t="s">
        <v>62</v>
      </c>
      <c r="B47" s="40" t="s">
        <v>18</v>
      </c>
      <c r="C47" s="59" t="s">
        <v>56</v>
      </c>
      <c r="D47" s="59" t="s">
        <v>20</v>
      </c>
      <c r="E47" s="59" t="s">
        <v>63</v>
      </c>
      <c r="F47" s="59"/>
      <c r="G47" s="63" t="n">
        <f aca="false">G48</f>
        <v>224000</v>
      </c>
      <c r="H47" s="63"/>
      <c r="I47" s="43"/>
      <c r="J47" s="43"/>
    </row>
    <row r="48" customFormat="false" ht="12.75" hidden="false" customHeight="true" outlineLevel="0" collapsed="false">
      <c r="A48" s="71" t="s">
        <v>64</v>
      </c>
      <c r="B48" s="40" t="s">
        <v>18</v>
      </c>
      <c r="C48" s="59" t="s">
        <v>56</v>
      </c>
      <c r="D48" s="59" t="s">
        <v>20</v>
      </c>
      <c r="E48" s="59" t="s">
        <v>63</v>
      </c>
      <c r="F48" s="59" t="s">
        <v>65</v>
      </c>
      <c r="G48" s="63" t="n">
        <v>224000</v>
      </c>
      <c r="H48" s="63"/>
      <c r="I48" s="43"/>
      <c r="J48" s="43"/>
    </row>
    <row r="49" customFormat="false" ht="15.75" hidden="false" customHeight="true" outlineLevel="0" collapsed="false">
      <c r="A49" s="22" t="s">
        <v>66</v>
      </c>
      <c r="B49" s="73" t="s">
        <v>67</v>
      </c>
      <c r="C49" s="24"/>
      <c r="D49" s="24"/>
      <c r="E49" s="24"/>
      <c r="F49" s="24"/>
      <c r="G49" s="27" t="n">
        <f aca="false">G50+G169+G196+G251+G306+G321+G337+G369+G377</f>
        <v>524924678.03</v>
      </c>
      <c r="H49" s="27" t="n">
        <f aca="false">H50+H169+H196+H251+H306+H321+H337+H369+H377</f>
        <v>241710878.03</v>
      </c>
      <c r="I49" s="28" t="e">
        <f aca="false">I50+I169+I196+I306+I321+I337+I369+I377</f>
        <v>#REF!</v>
      </c>
      <c r="J49" s="28" t="e">
        <f aca="false">J50+J169+J196+J306+J321+J337+J369+J377</f>
        <v>#REF!</v>
      </c>
    </row>
    <row r="50" customFormat="false" ht="15" hidden="false" customHeight="true" outlineLevel="0" collapsed="false">
      <c r="A50" s="29" t="s">
        <v>19</v>
      </c>
      <c r="B50" s="74" t="s">
        <v>67</v>
      </c>
      <c r="C50" s="31" t="s">
        <v>20</v>
      </c>
      <c r="D50" s="31"/>
      <c r="E50" s="75"/>
      <c r="F50" s="75"/>
      <c r="G50" s="76" t="n">
        <f aca="false">G51+G66+G72</f>
        <v>230705736.76</v>
      </c>
      <c r="H50" s="76" t="n">
        <f aca="false">H51+H66+H72</f>
        <v>10184236.76</v>
      </c>
      <c r="I50" s="77" t="e">
        <f aca="false">I51+I72+#REF!</f>
        <v>#REF!</v>
      </c>
      <c r="J50" s="77" t="e">
        <f aca="false">J51+J72+#REF!</f>
        <v>#REF!</v>
      </c>
    </row>
    <row r="51" customFormat="false" ht="54" hidden="false" customHeight="true" outlineLevel="0" collapsed="false">
      <c r="A51" s="78" t="s">
        <v>68</v>
      </c>
      <c r="B51" s="35" t="s">
        <v>67</v>
      </c>
      <c r="C51" s="35" t="s">
        <v>20</v>
      </c>
      <c r="D51" s="35" t="s">
        <v>69</v>
      </c>
      <c r="E51" s="35"/>
      <c r="F51" s="35"/>
      <c r="G51" s="37" t="n">
        <f aca="false">G52</f>
        <v>101668500</v>
      </c>
      <c r="H51" s="37"/>
      <c r="I51" s="38" t="e">
        <f aca="false">I52</f>
        <v>#REF!</v>
      </c>
      <c r="J51" s="38"/>
    </row>
    <row r="52" customFormat="false" ht="26.25" hidden="false" customHeight="true" outlineLevel="0" collapsed="false">
      <c r="A52" s="39" t="s">
        <v>70</v>
      </c>
      <c r="B52" s="40" t="s">
        <v>67</v>
      </c>
      <c r="C52" s="41" t="s">
        <v>20</v>
      </c>
      <c r="D52" s="41" t="s">
        <v>69</v>
      </c>
      <c r="E52" s="40" t="s">
        <v>71</v>
      </c>
      <c r="F52" s="35"/>
      <c r="G52" s="63" t="n">
        <f aca="false">G53</f>
        <v>101668500</v>
      </c>
      <c r="H52" s="63"/>
      <c r="I52" s="79" t="e">
        <f aca="false">I53</f>
        <v>#REF!</v>
      </c>
      <c r="J52" s="79"/>
    </row>
    <row r="53" customFormat="false" ht="39" hidden="false" customHeight="true" outlineLevel="0" collapsed="false">
      <c r="A53" s="45" t="s">
        <v>72</v>
      </c>
      <c r="B53" s="40" t="s">
        <v>67</v>
      </c>
      <c r="C53" s="41" t="s">
        <v>20</v>
      </c>
      <c r="D53" s="41" t="s">
        <v>69</v>
      </c>
      <c r="E53" s="40" t="s">
        <v>73</v>
      </c>
      <c r="F53" s="35"/>
      <c r="G53" s="63" t="n">
        <f aca="false">G54</f>
        <v>101668500</v>
      </c>
      <c r="H53" s="63"/>
      <c r="I53" s="79" t="e">
        <f aca="false">I55+I57+I59+I62</f>
        <v>#REF!</v>
      </c>
      <c r="J53" s="79"/>
    </row>
    <row r="54" customFormat="false" ht="47.45" hidden="false" customHeight="true" outlineLevel="0" collapsed="false">
      <c r="A54" s="80" t="s">
        <v>74</v>
      </c>
      <c r="B54" s="40" t="s">
        <v>67</v>
      </c>
      <c r="C54" s="41" t="s">
        <v>20</v>
      </c>
      <c r="D54" s="41" t="s">
        <v>69</v>
      </c>
      <c r="E54" s="40" t="s">
        <v>75</v>
      </c>
      <c r="F54" s="35"/>
      <c r="G54" s="63" t="n">
        <f aca="false">G55+G57+G59+G62+G64</f>
        <v>101668500</v>
      </c>
      <c r="H54" s="63"/>
      <c r="I54" s="79"/>
      <c r="J54" s="79"/>
    </row>
    <row r="55" customFormat="false" ht="33" hidden="false" customHeight="true" outlineLevel="0" collapsed="false">
      <c r="A55" s="81" t="s">
        <v>76</v>
      </c>
      <c r="B55" s="40" t="s">
        <v>67</v>
      </c>
      <c r="C55" s="41" t="s">
        <v>20</v>
      </c>
      <c r="D55" s="41" t="s">
        <v>69</v>
      </c>
      <c r="E55" s="82" t="s">
        <v>77</v>
      </c>
      <c r="F55" s="35"/>
      <c r="G55" s="63" t="n">
        <f aca="false">G56</f>
        <v>4139600</v>
      </c>
      <c r="H55" s="63"/>
      <c r="I55" s="79" t="e">
        <f aca="false">I56</f>
        <v>#REF!</v>
      </c>
      <c r="J55" s="79"/>
    </row>
    <row r="56" customFormat="false" ht="63.75" hidden="false" customHeight="true" outlineLevel="0" collapsed="false">
      <c r="A56" s="39" t="s">
        <v>29</v>
      </c>
      <c r="B56" s="40" t="s">
        <v>67</v>
      </c>
      <c r="C56" s="41" t="s">
        <v>20</v>
      </c>
      <c r="D56" s="41" t="s">
        <v>69</v>
      </c>
      <c r="E56" s="82" t="s">
        <v>77</v>
      </c>
      <c r="F56" s="44" t="n">
        <v>100</v>
      </c>
      <c r="G56" s="42" t="n">
        <v>4139600</v>
      </c>
      <c r="H56" s="42"/>
      <c r="I56" s="43" t="e">
        <f aca="false">#REF!</f>
        <v>#REF!</v>
      </c>
      <c r="J56" s="43"/>
    </row>
    <row r="57" customFormat="false" ht="25.5" hidden="false" customHeight="true" outlineLevel="0" collapsed="false">
      <c r="A57" s="39" t="s">
        <v>39</v>
      </c>
      <c r="B57" s="40" t="s">
        <v>67</v>
      </c>
      <c r="C57" s="41" t="s">
        <v>20</v>
      </c>
      <c r="D57" s="41" t="s">
        <v>69</v>
      </c>
      <c r="E57" s="82" t="s">
        <v>78</v>
      </c>
      <c r="F57" s="44"/>
      <c r="G57" s="42" t="n">
        <f aca="false">G58</f>
        <v>95132600</v>
      </c>
      <c r="H57" s="42"/>
      <c r="I57" s="43" t="e">
        <f aca="false">I58</f>
        <v>#REF!</v>
      </c>
      <c r="J57" s="43"/>
    </row>
    <row r="58" customFormat="false" ht="63.75" hidden="false" customHeight="true" outlineLevel="0" collapsed="false">
      <c r="A58" s="39" t="s">
        <v>29</v>
      </c>
      <c r="B58" s="40" t="s">
        <v>67</v>
      </c>
      <c r="C58" s="41" t="s">
        <v>20</v>
      </c>
      <c r="D58" s="41" t="s">
        <v>69</v>
      </c>
      <c r="E58" s="82" t="s">
        <v>78</v>
      </c>
      <c r="F58" s="44" t="n">
        <v>100</v>
      </c>
      <c r="G58" s="42" t="n">
        <f aca="false">102115700-20000000+13016900</f>
        <v>95132600</v>
      </c>
      <c r="H58" s="42"/>
      <c r="I58" s="43" t="e">
        <f aca="false">#REF!</f>
        <v>#REF!</v>
      </c>
      <c r="J58" s="43"/>
    </row>
    <row r="59" customFormat="false" ht="25.5" hidden="false" customHeight="true" outlineLevel="0" collapsed="false">
      <c r="A59" s="45" t="s">
        <v>41</v>
      </c>
      <c r="B59" s="40" t="s">
        <v>67</v>
      </c>
      <c r="C59" s="41" t="s">
        <v>20</v>
      </c>
      <c r="D59" s="41" t="s">
        <v>69</v>
      </c>
      <c r="E59" s="82" t="s">
        <v>79</v>
      </c>
      <c r="F59" s="44"/>
      <c r="G59" s="42" t="n">
        <f aca="false">G60+G61</f>
        <v>146300</v>
      </c>
      <c r="H59" s="42"/>
      <c r="I59" s="43" t="e">
        <f aca="false">I60+#REF!+#REF!</f>
        <v>#REF!</v>
      </c>
      <c r="J59" s="4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  <c r="FW59" s="83"/>
      <c r="FX59" s="83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  <c r="GU59" s="83"/>
      <c r="GV59" s="83"/>
      <c r="GW59" s="83"/>
      <c r="GX59" s="83"/>
      <c r="GY59" s="83"/>
      <c r="GZ59" s="83"/>
      <c r="HA59" s="83"/>
      <c r="HB59" s="83"/>
      <c r="HC59" s="83"/>
      <c r="HD59" s="83"/>
      <c r="HE59" s="83"/>
      <c r="HF59" s="83"/>
      <c r="HG59" s="83"/>
      <c r="HH59" s="83"/>
      <c r="HI59" s="83"/>
      <c r="HJ59" s="83"/>
      <c r="HK59" s="83"/>
      <c r="HL59" s="83"/>
      <c r="HM59" s="83"/>
      <c r="HN59" s="83"/>
      <c r="HO59" s="83"/>
      <c r="HP59" s="83"/>
      <c r="HQ59" s="83"/>
      <c r="HR59" s="83"/>
      <c r="HS59" s="83"/>
      <c r="HT59" s="83"/>
      <c r="HU59" s="83"/>
      <c r="HV59" s="83"/>
      <c r="HW59" s="83"/>
      <c r="HX59" s="83"/>
      <c r="HY59" s="83"/>
      <c r="HZ59" s="83"/>
      <c r="IA59" s="83"/>
      <c r="IB59" s="83"/>
      <c r="IC59" s="83"/>
      <c r="ID59" s="83"/>
      <c r="IE59" s="83"/>
      <c r="IF59" s="83"/>
      <c r="IG59" s="83"/>
      <c r="IH59" s="83"/>
      <c r="II59" s="83"/>
    </row>
    <row r="60" customFormat="false" ht="63.75" hidden="false" customHeight="true" outlineLevel="0" collapsed="false">
      <c r="A60" s="39" t="s">
        <v>29</v>
      </c>
      <c r="B60" s="40" t="s">
        <v>67</v>
      </c>
      <c r="C60" s="41" t="s">
        <v>20</v>
      </c>
      <c r="D60" s="41" t="s">
        <v>69</v>
      </c>
      <c r="E60" s="82" t="s">
        <v>79</v>
      </c>
      <c r="F60" s="44" t="n">
        <v>100</v>
      </c>
      <c r="G60" s="42" t="n">
        <v>6300</v>
      </c>
      <c r="H60" s="42"/>
      <c r="I60" s="43" t="e">
        <f aca="false">#REF!</f>
        <v>#REF!</v>
      </c>
      <c r="J60" s="4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  <c r="FW60" s="83"/>
      <c r="FX60" s="83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  <c r="GU60" s="83"/>
      <c r="GV60" s="83"/>
      <c r="GW60" s="83"/>
      <c r="GX60" s="83"/>
      <c r="GY60" s="83"/>
      <c r="GZ60" s="83"/>
      <c r="HA60" s="83"/>
      <c r="HB60" s="83"/>
      <c r="HC60" s="83"/>
      <c r="HD60" s="83"/>
      <c r="HE60" s="83"/>
      <c r="HF60" s="83"/>
      <c r="HG60" s="83"/>
      <c r="HH60" s="83"/>
      <c r="HI60" s="83"/>
      <c r="HJ60" s="83"/>
      <c r="HK60" s="83"/>
      <c r="HL60" s="83"/>
      <c r="HM60" s="83"/>
      <c r="HN60" s="83"/>
      <c r="HO60" s="83"/>
      <c r="HP60" s="83"/>
      <c r="HQ60" s="83"/>
      <c r="HR60" s="83"/>
      <c r="HS60" s="83"/>
      <c r="HT60" s="83"/>
      <c r="HU60" s="83"/>
      <c r="HV60" s="83"/>
      <c r="HW60" s="83"/>
      <c r="HX60" s="83"/>
      <c r="HY60" s="83"/>
      <c r="HZ60" s="83"/>
      <c r="IA60" s="83"/>
      <c r="IB60" s="83"/>
      <c r="IC60" s="83"/>
      <c r="ID60" s="83"/>
      <c r="IE60" s="83"/>
      <c r="IF60" s="83"/>
      <c r="IG60" s="83"/>
      <c r="IH60" s="83"/>
      <c r="II60" s="83"/>
    </row>
    <row r="61" customFormat="false" ht="25.5" hidden="false" customHeight="true" outlineLevel="0" collapsed="false">
      <c r="A61" s="39" t="s">
        <v>43</v>
      </c>
      <c r="B61" s="40" t="s">
        <v>67</v>
      </c>
      <c r="C61" s="41" t="s">
        <v>20</v>
      </c>
      <c r="D61" s="41" t="s">
        <v>69</v>
      </c>
      <c r="E61" s="82" t="s">
        <v>79</v>
      </c>
      <c r="F61" s="44" t="n">
        <v>200</v>
      </c>
      <c r="G61" s="42" t="n">
        <v>140000</v>
      </c>
      <c r="H61" s="42"/>
      <c r="I61" s="43"/>
      <c r="J61" s="4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  <c r="FW61" s="83"/>
      <c r="FX61" s="83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  <c r="GU61" s="83"/>
      <c r="GV61" s="83"/>
      <c r="GW61" s="83"/>
      <c r="GX61" s="83"/>
      <c r="GY61" s="83"/>
      <c r="GZ61" s="83"/>
      <c r="HA61" s="83"/>
      <c r="HB61" s="83"/>
      <c r="HC61" s="83"/>
      <c r="HD61" s="83"/>
      <c r="HE61" s="83"/>
      <c r="HF61" s="83"/>
      <c r="HG61" s="83"/>
      <c r="HH61" s="83"/>
      <c r="HI61" s="83"/>
      <c r="HJ61" s="83"/>
      <c r="HK61" s="83"/>
      <c r="HL61" s="83"/>
      <c r="HM61" s="83"/>
      <c r="HN61" s="83"/>
      <c r="HO61" s="83"/>
      <c r="HP61" s="83"/>
      <c r="HQ61" s="83"/>
      <c r="HR61" s="83"/>
      <c r="HS61" s="83"/>
      <c r="HT61" s="83"/>
      <c r="HU61" s="83"/>
      <c r="HV61" s="83"/>
      <c r="HW61" s="83"/>
      <c r="HX61" s="83"/>
      <c r="HY61" s="83"/>
      <c r="HZ61" s="83"/>
      <c r="IA61" s="83"/>
      <c r="IB61" s="83"/>
      <c r="IC61" s="83"/>
      <c r="ID61" s="83"/>
      <c r="IE61" s="83"/>
      <c r="IF61" s="83"/>
      <c r="IG61" s="83"/>
      <c r="IH61" s="83"/>
      <c r="II61" s="83"/>
    </row>
    <row r="62" customFormat="false" ht="51" hidden="false" customHeight="true" outlineLevel="0" collapsed="false">
      <c r="A62" s="39" t="s">
        <v>32</v>
      </c>
      <c r="B62" s="40" t="s">
        <v>67</v>
      </c>
      <c r="C62" s="41" t="s">
        <v>20</v>
      </c>
      <c r="D62" s="41" t="s">
        <v>69</v>
      </c>
      <c r="E62" s="82" t="s">
        <v>80</v>
      </c>
      <c r="F62" s="44"/>
      <c r="G62" s="42" t="n">
        <f aca="false">G63</f>
        <v>2050000</v>
      </c>
      <c r="H62" s="42"/>
      <c r="I62" s="43" t="e">
        <f aca="false">I63</f>
        <v>#REF!</v>
      </c>
      <c r="J62" s="4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  <c r="HQ62" s="83"/>
      <c r="HR62" s="83"/>
      <c r="HS62" s="83"/>
      <c r="HT62" s="83"/>
      <c r="HU62" s="83"/>
      <c r="HV62" s="83"/>
      <c r="HW62" s="83"/>
      <c r="HX62" s="83"/>
      <c r="HY62" s="83"/>
      <c r="HZ62" s="83"/>
      <c r="IA62" s="83"/>
      <c r="IB62" s="83"/>
      <c r="IC62" s="83"/>
      <c r="ID62" s="83"/>
      <c r="IE62" s="83"/>
      <c r="IF62" s="83"/>
      <c r="IG62" s="83"/>
      <c r="IH62" s="83"/>
      <c r="II62" s="83"/>
    </row>
    <row r="63" customFormat="false" ht="63.75" hidden="false" customHeight="true" outlineLevel="0" collapsed="false">
      <c r="A63" s="39" t="s">
        <v>29</v>
      </c>
      <c r="B63" s="40" t="s">
        <v>67</v>
      </c>
      <c r="C63" s="41" t="s">
        <v>20</v>
      </c>
      <c r="D63" s="41" t="s">
        <v>69</v>
      </c>
      <c r="E63" s="82" t="s">
        <v>80</v>
      </c>
      <c r="F63" s="44" t="n">
        <v>100</v>
      </c>
      <c r="G63" s="42" t="n">
        <v>2050000</v>
      </c>
      <c r="H63" s="42"/>
      <c r="I63" s="43" t="e">
        <f aca="false">#REF!</f>
        <v>#REF!</v>
      </c>
      <c r="J63" s="4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</row>
    <row r="64" customFormat="false" ht="63.75" hidden="false" customHeight="true" outlineLevel="0" collapsed="false">
      <c r="A64" s="84" t="s">
        <v>81</v>
      </c>
      <c r="B64" s="40" t="s">
        <v>67</v>
      </c>
      <c r="C64" s="41" t="s">
        <v>20</v>
      </c>
      <c r="D64" s="41" t="s">
        <v>69</v>
      </c>
      <c r="E64" s="41" t="s">
        <v>82</v>
      </c>
      <c r="F64" s="44"/>
      <c r="G64" s="85" t="n">
        <f aca="false">G65</f>
        <v>200000</v>
      </c>
      <c r="H64" s="42"/>
      <c r="I64" s="43"/>
      <c r="J64" s="4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  <c r="FW64" s="83"/>
      <c r="FX64" s="83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  <c r="GU64" s="83"/>
      <c r="GV64" s="83"/>
      <c r="GW64" s="83"/>
      <c r="GX64" s="83"/>
      <c r="GY64" s="83"/>
      <c r="GZ64" s="83"/>
      <c r="HA64" s="83"/>
      <c r="HB64" s="83"/>
      <c r="HC64" s="83"/>
      <c r="HD64" s="83"/>
      <c r="HE64" s="83"/>
      <c r="HF64" s="83"/>
      <c r="HG64" s="83"/>
      <c r="HH64" s="83"/>
      <c r="HI64" s="83"/>
      <c r="HJ64" s="83"/>
      <c r="HK64" s="83"/>
      <c r="HL64" s="83"/>
      <c r="HM64" s="83"/>
      <c r="HN64" s="83"/>
      <c r="HO64" s="83"/>
      <c r="HP64" s="83"/>
      <c r="HQ64" s="83"/>
      <c r="HR64" s="83"/>
      <c r="HS64" s="83"/>
      <c r="HT64" s="83"/>
      <c r="HU64" s="83"/>
      <c r="HV64" s="83"/>
      <c r="HW64" s="83"/>
      <c r="HX64" s="83"/>
      <c r="HY64" s="83"/>
      <c r="HZ64" s="83"/>
      <c r="IA64" s="83"/>
      <c r="IB64" s="83"/>
      <c r="IC64" s="83"/>
      <c r="ID64" s="83"/>
      <c r="IE64" s="83"/>
      <c r="IF64" s="83"/>
      <c r="IG64" s="83"/>
      <c r="IH64" s="83"/>
      <c r="II64" s="83"/>
    </row>
    <row r="65" customFormat="false" ht="12.75" hidden="false" customHeight="false" outlineLevel="0" collapsed="false">
      <c r="A65" s="39" t="s">
        <v>54</v>
      </c>
      <c r="B65" s="40" t="s">
        <v>67</v>
      </c>
      <c r="C65" s="41" t="s">
        <v>20</v>
      </c>
      <c r="D65" s="41" t="s">
        <v>69</v>
      </c>
      <c r="E65" s="41" t="s">
        <v>82</v>
      </c>
      <c r="F65" s="44" t="n">
        <v>300</v>
      </c>
      <c r="G65" s="85" t="n">
        <v>200000</v>
      </c>
      <c r="H65" s="42"/>
      <c r="I65" s="43"/>
      <c r="J65" s="4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  <c r="FW65" s="83"/>
      <c r="FX65" s="83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</row>
    <row r="66" customFormat="false" ht="13.5" hidden="false" customHeight="true" outlineLevel="0" collapsed="false">
      <c r="A66" s="86" t="s">
        <v>83</v>
      </c>
      <c r="B66" s="55" t="s">
        <v>67</v>
      </c>
      <c r="C66" s="55" t="s">
        <v>20</v>
      </c>
      <c r="D66" s="55" t="s">
        <v>84</v>
      </c>
      <c r="E66" s="82"/>
      <c r="F66" s="44"/>
      <c r="G66" s="56" t="n">
        <f aca="false">G67</f>
        <v>30886.76</v>
      </c>
      <c r="H66" s="56" t="n">
        <f aca="false">H67</f>
        <v>30886.76</v>
      </c>
      <c r="I66" s="43"/>
      <c r="J66" s="4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</row>
    <row r="67" customFormat="false" ht="25.5" hidden="false" customHeight="true" outlineLevel="0" collapsed="false">
      <c r="A67" s="39" t="s">
        <v>70</v>
      </c>
      <c r="B67" s="40" t="s">
        <v>67</v>
      </c>
      <c r="C67" s="41" t="s">
        <v>20</v>
      </c>
      <c r="D67" s="87" t="s">
        <v>84</v>
      </c>
      <c r="E67" s="40" t="s">
        <v>71</v>
      </c>
      <c r="F67" s="44"/>
      <c r="G67" s="42" t="n">
        <f aca="false">G68</f>
        <v>30886.76</v>
      </c>
      <c r="H67" s="42" t="n">
        <f aca="false">H68</f>
        <v>30886.76</v>
      </c>
      <c r="I67" s="43"/>
      <c r="J67" s="4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  <c r="FW67" s="83"/>
      <c r="FX67" s="83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  <c r="GU67" s="83"/>
      <c r="GV67" s="83"/>
      <c r="GW67" s="83"/>
      <c r="GX67" s="83"/>
      <c r="GY67" s="83"/>
      <c r="GZ67" s="83"/>
      <c r="HA67" s="83"/>
      <c r="HB67" s="83"/>
      <c r="HC67" s="83"/>
      <c r="HD67" s="83"/>
      <c r="HE67" s="83"/>
      <c r="HF67" s="83"/>
      <c r="HG67" s="83"/>
      <c r="HH67" s="83"/>
      <c r="HI67" s="83"/>
      <c r="HJ67" s="83"/>
      <c r="HK67" s="83"/>
      <c r="HL67" s="83"/>
      <c r="HM67" s="83"/>
      <c r="HN67" s="83"/>
      <c r="HO67" s="83"/>
      <c r="HP67" s="83"/>
      <c r="HQ67" s="83"/>
      <c r="HR67" s="83"/>
      <c r="HS67" s="83"/>
      <c r="HT67" s="83"/>
      <c r="HU67" s="83"/>
      <c r="HV67" s="83"/>
      <c r="HW67" s="83"/>
      <c r="HX67" s="83"/>
      <c r="HY67" s="83"/>
      <c r="HZ67" s="83"/>
      <c r="IA67" s="83"/>
      <c r="IB67" s="83"/>
      <c r="IC67" s="83"/>
      <c r="ID67" s="83"/>
      <c r="IE67" s="83"/>
      <c r="IF67" s="83"/>
      <c r="IG67" s="83"/>
      <c r="IH67" s="83"/>
      <c r="II67" s="83"/>
    </row>
    <row r="68" customFormat="false" ht="38.25" hidden="false" customHeight="true" outlineLevel="0" collapsed="false">
      <c r="A68" s="45" t="s">
        <v>72</v>
      </c>
      <c r="B68" s="40" t="s">
        <v>67</v>
      </c>
      <c r="C68" s="41" t="s">
        <v>20</v>
      </c>
      <c r="D68" s="87" t="s">
        <v>84</v>
      </c>
      <c r="E68" s="40" t="s">
        <v>73</v>
      </c>
      <c r="F68" s="44"/>
      <c r="G68" s="42" t="n">
        <f aca="false">G69</f>
        <v>30886.76</v>
      </c>
      <c r="H68" s="42" t="n">
        <f aca="false">H69</f>
        <v>30886.76</v>
      </c>
      <c r="I68" s="43"/>
      <c r="J68" s="4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  <c r="FW68" s="83"/>
      <c r="FX68" s="83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  <c r="GU68" s="83"/>
      <c r="GV68" s="83"/>
      <c r="GW68" s="83"/>
      <c r="GX68" s="83"/>
      <c r="GY68" s="83"/>
      <c r="GZ68" s="83"/>
      <c r="HA68" s="83"/>
      <c r="HB68" s="83"/>
      <c r="HC68" s="83"/>
      <c r="HD68" s="83"/>
      <c r="HE68" s="83"/>
      <c r="HF68" s="83"/>
      <c r="HG68" s="83"/>
      <c r="HH68" s="83"/>
      <c r="HI68" s="83"/>
      <c r="HJ68" s="83"/>
      <c r="HK68" s="83"/>
      <c r="HL68" s="83"/>
      <c r="HM68" s="83"/>
      <c r="HN68" s="83"/>
      <c r="HO68" s="83"/>
      <c r="HP68" s="83"/>
      <c r="HQ68" s="83"/>
      <c r="HR68" s="83"/>
      <c r="HS68" s="83"/>
      <c r="HT68" s="83"/>
      <c r="HU68" s="83"/>
      <c r="HV68" s="83"/>
      <c r="HW68" s="83"/>
      <c r="HX68" s="83"/>
      <c r="HY68" s="83"/>
      <c r="HZ68" s="83"/>
      <c r="IA68" s="83"/>
      <c r="IB68" s="83"/>
      <c r="IC68" s="83"/>
      <c r="ID68" s="83"/>
      <c r="IE68" s="83"/>
      <c r="IF68" s="83"/>
      <c r="IG68" s="83"/>
      <c r="IH68" s="83"/>
      <c r="II68" s="83"/>
    </row>
    <row r="69" customFormat="false" ht="48" hidden="false" customHeight="true" outlineLevel="0" collapsed="false">
      <c r="A69" s="80" t="s">
        <v>74</v>
      </c>
      <c r="B69" s="40" t="s">
        <v>67</v>
      </c>
      <c r="C69" s="41" t="s">
        <v>20</v>
      </c>
      <c r="D69" s="87" t="s">
        <v>84</v>
      </c>
      <c r="E69" s="40" t="s">
        <v>75</v>
      </c>
      <c r="F69" s="44"/>
      <c r="G69" s="42" t="n">
        <f aca="false">G70</f>
        <v>30886.76</v>
      </c>
      <c r="H69" s="42" t="n">
        <f aca="false">H70</f>
        <v>30886.76</v>
      </c>
      <c r="I69" s="43"/>
      <c r="J69" s="4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  <c r="FW69" s="83"/>
      <c r="FX69" s="83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83"/>
      <c r="GN69" s="83"/>
      <c r="GO69" s="83"/>
      <c r="GP69" s="83"/>
      <c r="GQ69" s="83"/>
      <c r="GR69" s="83"/>
      <c r="GS69" s="83"/>
      <c r="GT69" s="83"/>
      <c r="GU69" s="83"/>
      <c r="GV69" s="83"/>
      <c r="GW69" s="83"/>
      <c r="GX69" s="83"/>
      <c r="GY69" s="83"/>
      <c r="GZ69" s="83"/>
      <c r="HA69" s="83"/>
      <c r="HB69" s="83"/>
      <c r="HC69" s="83"/>
      <c r="HD69" s="83"/>
      <c r="HE69" s="83"/>
      <c r="HF69" s="83"/>
      <c r="HG69" s="83"/>
      <c r="HH69" s="83"/>
      <c r="HI69" s="83"/>
      <c r="HJ69" s="83"/>
      <c r="HK69" s="83"/>
      <c r="HL69" s="83"/>
      <c r="HM69" s="83"/>
      <c r="HN69" s="83"/>
      <c r="HO69" s="83"/>
      <c r="HP69" s="83"/>
      <c r="HQ69" s="83"/>
      <c r="HR69" s="83"/>
      <c r="HS69" s="83"/>
      <c r="HT69" s="83"/>
      <c r="HU69" s="83"/>
      <c r="HV69" s="83"/>
      <c r="HW69" s="83"/>
      <c r="HX69" s="83"/>
      <c r="HY69" s="83"/>
      <c r="HZ69" s="83"/>
      <c r="IA69" s="83"/>
      <c r="IB69" s="83"/>
      <c r="IC69" s="83"/>
      <c r="ID69" s="83"/>
      <c r="IE69" s="83"/>
      <c r="IF69" s="83"/>
      <c r="IG69" s="83"/>
      <c r="IH69" s="83"/>
      <c r="II69" s="83"/>
    </row>
    <row r="70" customFormat="false" ht="38.25" hidden="false" customHeight="true" outlineLevel="0" collapsed="false">
      <c r="A70" s="39" t="s">
        <v>85</v>
      </c>
      <c r="B70" s="40" t="s">
        <v>67</v>
      </c>
      <c r="C70" s="41" t="s">
        <v>20</v>
      </c>
      <c r="D70" s="87" t="s">
        <v>84</v>
      </c>
      <c r="E70" s="82" t="s">
        <v>86</v>
      </c>
      <c r="F70" s="44"/>
      <c r="G70" s="42" t="n">
        <f aca="false">G71</f>
        <v>30886.76</v>
      </c>
      <c r="H70" s="42" t="n">
        <f aca="false">H71</f>
        <v>30886.76</v>
      </c>
      <c r="I70" s="43"/>
      <c r="J70" s="4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  <c r="FW70" s="83"/>
      <c r="FX70" s="83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83"/>
      <c r="GN70" s="83"/>
      <c r="GO70" s="83"/>
      <c r="GP70" s="83"/>
      <c r="GQ70" s="83"/>
      <c r="GR70" s="83"/>
      <c r="GS70" s="83"/>
      <c r="GT70" s="83"/>
      <c r="GU70" s="83"/>
      <c r="GV70" s="83"/>
      <c r="GW70" s="83"/>
      <c r="GX70" s="83"/>
      <c r="GY70" s="83"/>
      <c r="GZ70" s="83"/>
      <c r="HA70" s="83"/>
      <c r="HB70" s="83"/>
      <c r="HC70" s="83"/>
      <c r="HD70" s="83"/>
      <c r="HE70" s="83"/>
      <c r="HF70" s="83"/>
      <c r="HG70" s="83"/>
      <c r="HH70" s="83"/>
      <c r="HI70" s="83"/>
      <c r="HJ70" s="83"/>
      <c r="HK70" s="83"/>
      <c r="HL70" s="83"/>
      <c r="HM70" s="83"/>
      <c r="HN70" s="83"/>
      <c r="HO70" s="83"/>
      <c r="HP70" s="83"/>
      <c r="HQ70" s="83"/>
      <c r="HR70" s="83"/>
      <c r="HS70" s="83"/>
      <c r="HT70" s="83"/>
      <c r="HU70" s="83"/>
      <c r="HV70" s="83"/>
      <c r="HW70" s="83"/>
      <c r="HX70" s="83"/>
      <c r="HY70" s="83"/>
      <c r="HZ70" s="83"/>
      <c r="IA70" s="83"/>
      <c r="IB70" s="83"/>
      <c r="IC70" s="83"/>
      <c r="ID70" s="83"/>
      <c r="IE70" s="83"/>
      <c r="IF70" s="83"/>
      <c r="IG70" s="83"/>
      <c r="IH70" s="83"/>
      <c r="II70" s="83"/>
    </row>
    <row r="71" customFormat="false" ht="25.5" hidden="false" customHeight="true" outlineLevel="0" collapsed="false">
      <c r="A71" s="39" t="s">
        <v>43</v>
      </c>
      <c r="B71" s="40" t="s">
        <v>67</v>
      </c>
      <c r="C71" s="41" t="s">
        <v>20</v>
      </c>
      <c r="D71" s="87" t="s">
        <v>84</v>
      </c>
      <c r="E71" s="82" t="s">
        <v>86</v>
      </c>
      <c r="F71" s="44" t="n">
        <v>200</v>
      </c>
      <c r="G71" s="42" t="n">
        <v>30886.76</v>
      </c>
      <c r="H71" s="42" t="n">
        <f aca="false">G71</f>
        <v>30886.76</v>
      </c>
      <c r="I71" s="43"/>
      <c r="J71" s="4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  <c r="FW71" s="83"/>
      <c r="FX71" s="83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83"/>
      <c r="GN71" s="83"/>
      <c r="GO71" s="83"/>
      <c r="GP71" s="83"/>
      <c r="GQ71" s="83"/>
      <c r="GR71" s="83"/>
      <c r="GS71" s="83"/>
      <c r="GT71" s="83"/>
      <c r="GU71" s="83"/>
      <c r="GV71" s="83"/>
      <c r="GW71" s="83"/>
      <c r="GX71" s="83"/>
      <c r="GY71" s="83"/>
      <c r="GZ71" s="83"/>
      <c r="HA71" s="83"/>
      <c r="HB71" s="83"/>
      <c r="HC71" s="83"/>
      <c r="HD71" s="83"/>
      <c r="HE71" s="83"/>
      <c r="HF71" s="83"/>
      <c r="HG71" s="83"/>
      <c r="HH71" s="83"/>
      <c r="HI71" s="83"/>
      <c r="HJ71" s="83"/>
      <c r="HK71" s="83"/>
      <c r="HL71" s="83"/>
      <c r="HM71" s="83"/>
      <c r="HN71" s="83"/>
      <c r="HO71" s="83"/>
      <c r="HP71" s="83"/>
      <c r="HQ71" s="83"/>
      <c r="HR71" s="83"/>
      <c r="HS71" s="83"/>
      <c r="HT71" s="83"/>
      <c r="HU71" s="83"/>
      <c r="HV71" s="83"/>
      <c r="HW71" s="83"/>
      <c r="HX71" s="83"/>
      <c r="HY71" s="83"/>
      <c r="HZ71" s="83"/>
      <c r="IA71" s="83"/>
      <c r="IB71" s="83"/>
      <c r="IC71" s="83"/>
      <c r="ID71" s="83"/>
      <c r="IE71" s="83"/>
      <c r="IF71" s="83"/>
      <c r="IG71" s="83"/>
      <c r="IH71" s="83"/>
      <c r="II71" s="83"/>
    </row>
    <row r="72" customFormat="false" ht="19.5" hidden="false" customHeight="true" outlineLevel="0" collapsed="false">
      <c r="A72" s="54" t="s">
        <v>44</v>
      </c>
      <c r="B72" s="55" t="s">
        <v>67</v>
      </c>
      <c r="C72" s="55" t="s">
        <v>20</v>
      </c>
      <c r="D72" s="55" t="s">
        <v>45</v>
      </c>
      <c r="E72" s="55"/>
      <c r="F72" s="88"/>
      <c r="G72" s="56" t="n">
        <f aca="false">G77+G82+G91+G161+G73+G165</f>
        <v>129006350</v>
      </c>
      <c r="H72" s="56" t="n">
        <f aca="false">H77+H82+H91+H161+H73</f>
        <v>10153350</v>
      </c>
      <c r="I72" s="89" t="e">
        <f aca="false">I77+I91+#REF!</f>
        <v>#REF!</v>
      </c>
      <c r="J72" s="89" t="e">
        <f aca="false">J77+J91+#REF!</f>
        <v>#REF!</v>
      </c>
    </row>
    <row r="73" customFormat="false" ht="33" hidden="false" customHeight="true" outlineLevel="0" collapsed="false">
      <c r="A73" s="70" t="s">
        <v>58</v>
      </c>
      <c r="B73" s="40" t="s">
        <v>67</v>
      </c>
      <c r="C73" s="59" t="s">
        <v>20</v>
      </c>
      <c r="D73" s="59" t="s">
        <v>45</v>
      </c>
      <c r="E73" s="59" t="s">
        <v>59</v>
      </c>
      <c r="F73" s="88"/>
      <c r="G73" s="42" t="n">
        <f aca="false">G74</f>
        <v>60000</v>
      </c>
      <c r="H73" s="56"/>
      <c r="I73" s="89"/>
      <c r="J73" s="89"/>
    </row>
    <row r="74" customFormat="false" ht="46.9" hidden="false" customHeight="true" outlineLevel="0" collapsed="false">
      <c r="A74" s="71" t="s">
        <v>60</v>
      </c>
      <c r="B74" s="40" t="s">
        <v>67</v>
      </c>
      <c r="C74" s="59" t="s">
        <v>20</v>
      </c>
      <c r="D74" s="59" t="s">
        <v>45</v>
      </c>
      <c r="E74" s="59" t="s">
        <v>61</v>
      </c>
      <c r="F74" s="88"/>
      <c r="G74" s="42" t="n">
        <f aca="false">G75</f>
        <v>60000</v>
      </c>
      <c r="H74" s="56"/>
      <c r="I74" s="89"/>
      <c r="J74" s="89"/>
    </row>
    <row r="75" customFormat="false" ht="38.25" hidden="false" customHeight="true" outlineLevel="0" collapsed="false">
      <c r="A75" s="90" t="s">
        <v>87</v>
      </c>
      <c r="B75" s="40" t="s">
        <v>67</v>
      </c>
      <c r="C75" s="59" t="s">
        <v>20</v>
      </c>
      <c r="D75" s="59" t="s">
        <v>45</v>
      </c>
      <c r="E75" s="59" t="s">
        <v>88</v>
      </c>
      <c r="F75" s="59"/>
      <c r="G75" s="63" t="n">
        <f aca="false">G76</f>
        <v>60000</v>
      </c>
      <c r="H75" s="63"/>
      <c r="I75" s="79" t="e">
        <f aca="false">I76</f>
        <v>#REF!</v>
      </c>
      <c r="J75" s="79"/>
    </row>
    <row r="76" customFormat="false" ht="12.75" hidden="false" customHeight="true" outlineLevel="0" collapsed="false">
      <c r="A76" s="39" t="s">
        <v>54</v>
      </c>
      <c r="B76" s="40" t="s">
        <v>67</v>
      </c>
      <c r="C76" s="59" t="s">
        <v>20</v>
      </c>
      <c r="D76" s="59" t="s">
        <v>45</v>
      </c>
      <c r="E76" s="59" t="s">
        <v>88</v>
      </c>
      <c r="F76" s="59" t="s">
        <v>65</v>
      </c>
      <c r="G76" s="91" t="n">
        <v>60000</v>
      </c>
      <c r="H76" s="91"/>
      <c r="I76" s="92" t="e">
        <f aca="false">#REF!</f>
        <v>#REF!</v>
      </c>
      <c r="J76" s="92"/>
    </row>
    <row r="77" customFormat="false" ht="25.5" hidden="false" customHeight="true" outlineLevel="0" collapsed="false">
      <c r="A77" s="39" t="s">
        <v>89</v>
      </c>
      <c r="B77" s="40" t="s">
        <v>67</v>
      </c>
      <c r="C77" s="58" t="s">
        <v>20</v>
      </c>
      <c r="D77" s="58" t="s">
        <v>45</v>
      </c>
      <c r="E77" s="93" t="s">
        <v>90</v>
      </c>
      <c r="F77" s="58"/>
      <c r="G77" s="62" t="n">
        <f aca="false">G78</f>
        <v>3283500</v>
      </c>
      <c r="H77" s="62"/>
      <c r="I77" s="94" t="e">
        <f aca="false">I78</f>
        <v>#REF!</v>
      </c>
      <c r="J77" s="94"/>
    </row>
    <row r="78" customFormat="false" ht="25.5" hidden="false" customHeight="true" outlineLevel="0" collapsed="false">
      <c r="A78" s="46" t="s">
        <v>91</v>
      </c>
      <c r="B78" s="40" t="s">
        <v>67</v>
      </c>
      <c r="C78" s="58" t="s">
        <v>20</v>
      </c>
      <c r="D78" s="58" t="s">
        <v>45</v>
      </c>
      <c r="E78" s="93" t="s">
        <v>92</v>
      </c>
      <c r="F78" s="58"/>
      <c r="G78" s="62" t="n">
        <f aca="false">G79</f>
        <v>3283500</v>
      </c>
      <c r="H78" s="62"/>
      <c r="I78" s="94" t="e">
        <f aca="false">#REF!+I80+#REF!</f>
        <v>#REF!</v>
      </c>
      <c r="J78" s="94"/>
    </row>
    <row r="79" customFormat="false" ht="38.25" hidden="false" customHeight="true" outlineLevel="0" collapsed="false">
      <c r="A79" s="46" t="s">
        <v>93</v>
      </c>
      <c r="B79" s="40" t="s">
        <v>67</v>
      </c>
      <c r="C79" s="58" t="s">
        <v>20</v>
      </c>
      <c r="D79" s="58" t="s">
        <v>45</v>
      </c>
      <c r="E79" s="93" t="s">
        <v>94</v>
      </c>
      <c r="F79" s="58"/>
      <c r="G79" s="62" t="n">
        <f aca="false">G80</f>
        <v>3283500</v>
      </c>
      <c r="H79" s="62"/>
      <c r="I79" s="94"/>
      <c r="J79" s="94"/>
    </row>
    <row r="80" customFormat="false" ht="30.75" hidden="false" customHeight="true" outlineLevel="0" collapsed="false">
      <c r="A80" s="95" t="s">
        <v>95</v>
      </c>
      <c r="B80" s="40" t="s">
        <v>67</v>
      </c>
      <c r="C80" s="58" t="s">
        <v>20</v>
      </c>
      <c r="D80" s="58" t="s">
        <v>45</v>
      </c>
      <c r="E80" s="93" t="s">
        <v>96</v>
      </c>
      <c r="F80" s="58"/>
      <c r="G80" s="62" t="n">
        <f aca="false">G81</f>
        <v>3283500</v>
      </c>
      <c r="H80" s="62"/>
      <c r="I80" s="94" t="e">
        <f aca="false">I81</f>
        <v>#REF!</v>
      </c>
      <c r="J80" s="94"/>
    </row>
    <row r="81" customFormat="false" ht="25.5" hidden="false" customHeight="true" outlineLevel="0" collapsed="false">
      <c r="A81" s="39" t="s">
        <v>43</v>
      </c>
      <c r="B81" s="40" t="s">
        <v>67</v>
      </c>
      <c r="C81" s="96" t="s">
        <v>20</v>
      </c>
      <c r="D81" s="96" t="s">
        <v>45</v>
      </c>
      <c r="E81" s="93" t="s">
        <v>96</v>
      </c>
      <c r="F81" s="58" t="s">
        <v>49</v>
      </c>
      <c r="G81" s="62" t="n">
        <v>3283500</v>
      </c>
      <c r="H81" s="42"/>
      <c r="I81" s="43" t="e">
        <f aca="false">#REF!</f>
        <v>#REF!</v>
      </c>
      <c r="J81" s="43"/>
    </row>
    <row r="82" customFormat="false" ht="38.25" hidden="false" customHeight="true" outlineLevel="0" collapsed="false">
      <c r="A82" s="97" t="s">
        <v>97</v>
      </c>
      <c r="B82" s="40" t="s">
        <v>67</v>
      </c>
      <c r="C82" s="58" t="s">
        <v>20</v>
      </c>
      <c r="D82" s="58" t="s">
        <v>45</v>
      </c>
      <c r="E82" s="58" t="s">
        <v>98</v>
      </c>
      <c r="F82" s="58"/>
      <c r="G82" s="62" t="n">
        <f aca="false">G83+G87</f>
        <v>40700</v>
      </c>
      <c r="H82" s="62"/>
      <c r="I82" s="94"/>
      <c r="J82" s="94"/>
    </row>
    <row r="83" customFormat="false" ht="25.5" hidden="false" customHeight="true" outlineLevel="0" collapsed="false">
      <c r="A83" s="97" t="s">
        <v>99</v>
      </c>
      <c r="B83" s="40" t="s">
        <v>67</v>
      </c>
      <c r="C83" s="58" t="s">
        <v>20</v>
      </c>
      <c r="D83" s="58" t="s">
        <v>45</v>
      </c>
      <c r="E83" s="98" t="s">
        <v>100</v>
      </c>
      <c r="F83" s="58"/>
      <c r="G83" s="62" t="n">
        <f aca="false">G84</f>
        <v>20700</v>
      </c>
      <c r="H83" s="62"/>
      <c r="I83" s="94"/>
      <c r="J83" s="94"/>
    </row>
    <row r="84" customFormat="false" ht="25.5" hidden="false" customHeight="true" outlineLevel="0" collapsed="false">
      <c r="A84" s="80" t="s">
        <v>101</v>
      </c>
      <c r="B84" s="40" t="s">
        <v>67</v>
      </c>
      <c r="C84" s="58" t="s">
        <v>20</v>
      </c>
      <c r="D84" s="58" t="s">
        <v>45</v>
      </c>
      <c r="E84" s="98" t="s">
        <v>102</v>
      </c>
      <c r="F84" s="58"/>
      <c r="G84" s="62" t="n">
        <f aca="false">G85</f>
        <v>20700</v>
      </c>
      <c r="H84" s="62"/>
      <c r="I84" s="94"/>
      <c r="J84" s="94"/>
    </row>
    <row r="85" customFormat="false" ht="25.5" hidden="false" customHeight="true" outlineLevel="0" collapsed="false">
      <c r="A85" s="64" t="s">
        <v>103</v>
      </c>
      <c r="B85" s="40" t="s">
        <v>67</v>
      </c>
      <c r="C85" s="58" t="s">
        <v>20</v>
      </c>
      <c r="D85" s="58" t="s">
        <v>45</v>
      </c>
      <c r="E85" s="59" t="s">
        <v>104</v>
      </c>
      <c r="F85" s="44"/>
      <c r="G85" s="42" t="n">
        <f aca="false">G86</f>
        <v>20700</v>
      </c>
      <c r="H85" s="62"/>
      <c r="I85" s="94"/>
      <c r="J85" s="94"/>
    </row>
    <row r="86" customFormat="false" ht="12.75" hidden="false" customHeight="true" outlineLevel="0" collapsed="false">
      <c r="A86" s="39" t="s">
        <v>54</v>
      </c>
      <c r="B86" s="40" t="s">
        <v>67</v>
      </c>
      <c r="C86" s="58" t="s">
        <v>20</v>
      </c>
      <c r="D86" s="58" t="s">
        <v>45</v>
      </c>
      <c r="E86" s="59" t="s">
        <v>104</v>
      </c>
      <c r="F86" s="44" t="n">
        <v>300</v>
      </c>
      <c r="G86" s="42" t="n">
        <v>20700</v>
      </c>
      <c r="H86" s="62"/>
      <c r="I86" s="94"/>
      <c r="J86" s="94"/>
    </row>
    <row r="87" customFormat="false" ht="38.25" hidden="false" customHeight="true" outlineLevel="0" collapsed="false">
      <c r="A87" s="39" t="s">
        <v>105</v>
      </c>
      <c r="B87" s="40" t="s">
        <v>67</v>
      </c>
      <c r="C87" s="58" t="s">
        <v>20</v>
      </c>
      <c r="D87" s="58" t="s">
        <v>45</v>
      </c>
      <c r="E87" s="98" t="s">
        <v>106</v>
      </c>
      <c r="F87" s="44"/>
      <c r="G87" s="42" t="n">
        <f aca="false">G88</f>
        <v>20000</v>
      </c>
      <c r="H87" s="62"/>
      <c r="I87" s="94"/>
      <c r="J87" s="94"/>
    </row>
    <row r="88" customFormat="false" ht="51" hidden="false" customHeight="true" outlineLevel="0" collapsed="false">
      <c r="A88" s="39" t="s">
        <v>107</v>
      </c>
      <c r="B88" s="40" t="s">
        <v>67</v>
      </c>
      <c r="C88" s="58" t="s">
        <v>20</v>
      </c>
      <c r="D88" s="58" t="s">
        <v>45</v>
      </c>
      <c r="E88" s="98" t="s">
        <v>108</v>
      </c>
      <c r="F88" s="44"/>
      <c r="G88" s="42" t="n">
        <f aca="false">G89</f>
        <v>20000</v>
      </c>
      <c r="H88" s="62"/>
      <c r="I88" s="94"/>
      <c r="J88" s="94"/>
    </row>
    <row r="89" customFormat="false" ht="51" hidden="false" customHeight="true" outlineLevel="0" collapsed="false">
      <c r="A89" s="39" t="s">
        <v>109</v>
      </c>
      <c r="B89" s="40" t="s">
        <v>67</v>
      </c>
      <c r="C89" s="41" t="s">
        <v>20</v>
      </c>
      <c r="D89" s="41" t="s">
        <v>45</v>
      </c>
      <c r="E89" s="98" t="s">
        <v>110</v>
      </c>
      <c r="F89" s="44"/>
      <c r="G89" s="42" t="n">
        <f aca="false">G90</f>
        <v>20000</v>
      </c>
      <c r="H89" s="62"/>
      <c r="I89" s="94"/>
      <c r="J89" s="94"/>
    </row>
    <row r="90" customFormat="false" ht="25.5" hidden="false" customHeight="true" outlineLevel="0" collapsed="false">
      <c r="A90" s="39" t="s">
        <v>43</v>
      </c>
      <c r="B90" s="40" t="s">
        <v>67</v>
      </c>
      <c r="C90" s="41" t="s">
        <v>20</v>
      </c>
      <c r="D90" s="41" t="s">
        <v>45</v>
      </c>
      <c r="E90" s="98" t="s">
        <v>110</v>
      </c>
      <c r="F90" s="44" t="n">
        <v>200</v>
      </c>
      <c r="G90" s="42" t="n">
        <v>20000</v>
      </c>
      <c r="H90" s="62"/>
      <c r="I90" s="94"/>
      <c r="J90" s="94"/>
    </row>
    <row r="91" customFormat="false" ht="33.75" hidden="false" customHeight="true" outlineLevel="0" collapsed="false">
      <c r="A91" s="39" t="s">
        <v>70</v>
      </c>
      <c r="B91" s="40" t="s">
        <v>67</v>
      </c>
      <c r="C91" s="41" t="s">
        <v>20</v>
      </c>
      <c r="D91" s="41" t="s">
        <v>45</v>
      </c>
      <c r="E91" s="40" t="s">
        <v>71</v>
      </c>
      <c r="F91" s="88"/>
      <c r="G91" s="42" t="n">
        <f aca="false">G92+G115+G156</f>
        <v>125412150</v>
      </c>
      <c r="H91" s="42" t="n">
        <f aca="false">H92+H115+H156</f>
        <v>10153350</v>
      </c>
      <c r="I91" s="43" t="e">
        <f aca="false">I92+I115+I156</f>
        <v>#REF!</v>
      </c>
      <c r="J91" s="43" t="e">
        <f aca="false">J92+J115+J156</f>
        <v>#REF!</v>
      </c>
    </row>
    <row r="92" customFormat="false" ht="39" hidden="false" customHeight="true" outlineLevel="0" collapsed="false">
      <c r="A92" s="45" t="s">
        <v>72</v>
      </c>
      <c r="B92" s="40" t="s">
        <v>67</v>
      </c>
      <c r="C92" s="41" t="s">
        <v>20</v>
      </c>
      <c r="D92" s="41" t="s">
        <v>45</v>
      </c>
      <c r="E92" s="40" t="s">
        <v>73</v>
      </c>
      <c r="F92" s="88"/>
      <c r="G92" s="42" t="n">
        <f aca="false">G93</f>
        <v>12004150</v>
      </c>
      <c r="H92" s="42" t="n">
        <f aca="false">H93</f>
        <v>9431950</v>
      </c>
      <c r="I92" s="43" t="e">
        <f aca="false">#REF!+#REF!+I107+I109</f>
        <v>#REF!</v>
      </c>
      <c r="J92" s="43" t="e">
        <f aca="false">#REF!+#REF!+J107+J109</f>
        <v>#REF!</v>
      </c>
    </row>
    <row r="93" customFormat="false" ht="45" hidden="false" customHeight="true" outlineLevel="0" collapsed="false">
      <c r="A93" s="80" t="s">
        <v>74</v>
      </c>
      <c r="B93" s="40" t="s">
        <v>67</v>
      </c>
      <c r="C93" s="41" t="s">
        <v>20</v>
      </c>
      <c r="D93" s="41" t="s">
        <v>45</v>
      </c>
      <c r="E93" s="40" t="s">
        <v>75</v>
      </c>
      <c r="F93" s="88"/>
      <c r="G93" s="42" t="n">
        <f aca="false">G94+G97+G99+G101+G104+G107+G109+G112</f>
        <v>12004150</v>
      </c>
      <c r="H93" s="42" t="n">
        <f aca="false">H94+H97+H99+H101+H104+H107+H109+H112</f>
        <v>9431950</v>
      </c>
      <c r="I93" s="43"/>
      <c r="J93" s="43"/>
    </row>
    <row r="94" customFormat="false" ht="12.75" hidden="false" customHeight="true" outlineLevel="0" collapsed="false">
      <c r="A94" s="39" t="s">
        <v>111</v>
      </c>
      <c r="B94" s="40" t="s">
        <v>67</v>
      </c>
      <c r="C94" s="41" t="s">
        <v>20</v>
      </c>
      <c r="D94" s="41" t="s">
        <v>45</v>
      </c>
      <c r="E94" s="41" t="s">
        <v>112</v>
      </c>
      <c r="F94" s="44"/>
      <c r="G94" s="42" t="n">
        <f aca="false">G95+G96</f>
        <v>2203500</v>
      </c>
      <c r="H94" s="42"/>
      <c r="I94" s="43"/>
      <c r="J94" s="43"/>
    </row>
    <row r="95" customFormat="false" ht="63.75" hidden="false" customHeight="true" outlineLevel="0" collapsed="false">
      <c r="A95" s="39" t="s">
        <v>29</v>
      </c>
      <c r="B95" s="40" t="s">
        <v>67</v>
      </c>
      <c r="C95" s="41" t="s">
        <v>20</v>
      </c>
      <c r="D95" s="41" t="s">
        <v>45</v>
      </c>
      <c r="E95" s="40" t="s">
        <v>113</v>
      </c>
      <c r="F95" s="44" t="n">
        <v>100</v>
      </c>
      <c r="G95" s="62" t="n">
        <v>90000</v>
      </c>
      <c r="H95" s="42"/>
      <c r="I95" s="43"/>
      <c r="J95" s="43"/>
    </row>
    <row r="96" customFormat="false" ht="25.5" hidden="false" customHeight="true" outlineLevel="0" collapsed="false">
      <c r="A96" s="39" t="s">
        <v>43</v>
      </c>
      <c r="B96" s="40" t="s">
        <v>67</v>
      </c>
      <c r="C96" s="41" t="s">
        <v>20</v>
      </c>
      <c r="D96" s="41" t="s">
        <v>45</v>
      </c>
      <c r="E96" s="41" t="s">
        <v>112</v>
      </c>
      <c r="F96" s="44" t="n">
        <v>200</v>
      </c>
      <c r="G96" s="42" t="n">
        <f aca="false">2601200-487700</f>
        <v>2113500</v>
      </c>
      <c r="H96" s="42"/>
      <c r="I96" s="43"/>
      <c r="J96" s="43"/>
    </row>
    <row r="97" customFormat="false" ht="28.9" hidden="false" customHeight="true" outlineLevel="0" collapsed="false">
      <c r="A97" s="64" t="s">
        <v>114</v>
      </c>
      <c r="B97" s="40" t="s">
        <v>67</v>
      </c>
      <c r="C97" s="41" t="s">
        <v>20</v>
      </c>
      <c r="D97" s="41" t="s">
        <v>45</v>
      </c>
      <c r="E97" s="41" t="s">
        <v>115</v>
      </c>
      <c r="F97" s="44"/>
      <c r="G97" s="42" t="n">
        <f aca="false">G98</f>
        <v>285000</v>
      </c>
      <c r="H97" s="42"/>
      <c r="I97" s="43"/>
      <c r="J97" s="43"/>
    </row>
    <row r="98" customFormat="false" ht="25.5" hidden="false" customHeight="true" outlineLevel="0" collapsed="false">
      <c r="A98" s="39" t="s">
        <v>43</v>
      </c>
      <c r="B98" s="40" t="s">
        <v>67</v>
      </c>
      <c r="C98" s="41" t="s">
        <v>20</v>
      </c>
      <c r="D98" s="41" t="s">
        <v>45</v>
      </c>
      <c r="E98" s="41" t="s">
        <v>115</v>
      </c>
      <c r="F98" s="44" t="n">
        <v>200</v>
      </c>
      <c r="G98" s="42" t="n">
        <v>285000</v>
      </c>
      <c r="H98" s="42"/>
      <c r="I98" s="43"/>
      <c r="J98" s="43"/>
    </row>
    <row r="99" customFormat="false" ht="25.5" hidden="false" customHeight="true" outlineLevel="0" collapsed="false">
      <c r="A99" s="64" t="s">
        <v>116</v>
      </c>
      <c r="B99" s="40" t="s">
        <v>67</v>
      </c>
      <c r="C99" s="41" t="s">
        <v>20</v>
      </c>
      <c r="D99" s="41" t="s">
        <v>45</v>
      </c>
      <c r="E99" s="41" t="s">
        <v>117</v>
      </c>
      <c r="F99" s="44"/>
      <c r="G99" s="42" t="n">
        <f aca="false">G100</f>
        <v>83700</v>
      </c>
      <c r="H99" s="42"/>
      <c r="I99" s="43"/>
      <c r="J99" s="43"/>
    </row>
    <row r="100" customFormat="false" ht="12.75" hidden="false" customHeight="true" outlineLevel="0" collapsed="false">
      <c r="A100" s="39" t="s">
        <v>118</v>
      </c>
      <c r="B100" s="40" t="s">
        <v>67</v>
      </c>
      <c r="C100" s="41" t="s">
        <v>20</v>
      </c>
      <c r="D100" s="41" t="s">
        <v>45</v>
      </c>
      <c r="E100" s="41" t="s">
        <v>117</v>
      </c>
      <c r="F100" s="44" t="s">
        <v>119</v>
      </c>
      <c r="G100" s="42" t="n">
        <v>83700</v>
      </c>
      <c r="H100" s="42"/>
      <c r="I100" s="43"/>
      <c r="J100" s="43"/>
    </row>
    <row r="101" customFormat="false" ht="85.15" hidden="false" customHeight="true" outlineLevel="0" collapsed="false">
      <c r="A101" s="39" t="s">
        <v>120</v>
      </c>
      <c r="B101" s="40" t="s">
        <v>67</v>
      </c>
      <c r="C101" s="41" t="s">
        <v>20</v>
      </c>
      <c r="D101" s="41" t="s">
        <v>45</v>
      </c>
      <c r="E101" s="93" t="s">
        <v>121</v>
      </c>
      <c r="F101" s="41"/>
      <c r="G101" s="42" t="n">
        <f aca="false">G102+G103</f>
        <v>5070000</v>
      </c>
      <c r="H101" s="42" t="n">
        <f aca="false">H102+H103</f>
        <v>5070000</v>
      </c>
      <c r="I101" s="43"/>
      <c r="J101" s="43"/>
    </row>
    <row r="102" customFormat="false" ht="69.6" hidden="false" customHeight="true" outlineLevel="0" collapsed="false">
      <c r="A102" s="39" t="s">
        <v>29</v>
      </c>
      <c r="B102" s="40" t="s">
        <v>67</v>
      </c>
      <c r="C102" s="41" t="s">
        <v>20</v>
      </c>
      <c r="D102" s="41" t="s">
        <v>45</v>
      </c>
      <c r="E102" s="93" t="s">
        <v>121</v>
      </c>
      <c r="F102" s="44" t="n">
        <v>100</v>
      </c>
      <c r="G102" s="42" t="n">
        <v>4631500</v>
      </c>
      <c r="H102" s="42" t="n">
        <f aca="false">G102</f>
        <v>4631500</v>
      </c>
      <c r="I102" s="43"/>
      <c r="J102" s="43"/>
    </row>
    <row r="103" customFormat="false" ht="25.5" hidden="false" customHeight="true" outlineLevel="0" collapsed="false">
      <c r="A103" s="39" t="s">
        <v>43</v>
      </c>
      <c r="B103" s="40" t="s">
        <v>67</v>
      </c>
      <c r="C103" s="41" t="s">
        <v>20</v>
      </c>
      <c r="D103" s="41" t="s">
        <v>45</v>
      </c>
      <c r="E103" s="93" t="s">
        <v>121</v>
      </c>
      <c r="F103" s="44" t="n">
        <v>200</v>
      </c>
      <c r="G103" s="42" t="n">
        <v>438500</v>
      </c>
      <c r="H103" s="42" t="n">
        <f aca="false">G103</f>
        <v>438500</v>
      </c>
      <c r="I103" s="43"/>
      <c r="J103" s="43"/>
    </row>
    <row r="104" customFormat="false" ht="83.45" hidden="false" customHeight="true" outlineLevel="0" collapsed="false">
      <c r="A104" s="39" t="s">
        <v>122</v>
      </c>
      <c r="B104" s="40" t="s">
        <v>67</v>
      </c>
      <c r="C104" s="41" t="s">
        <v>20</v>
      </c>
      <c r="D104" s="41" t="s">
        <v>45</v>
      </c>
      <c r="E104" s="93" t="s">
        <v>123</v>
      </c>
      <c r="F104" s="41"/>
      <c r="G104" s="42" t="n">
        <f aca="false">G105+G106</f>
        <v>1200900</v>
      </c>
      <c r="H104" s="42" t="n">
        <f aca="false">H105+H106</f>
        <v>1200900</v>
      </c>
      <c r="I104" s="43"/>
      <c r="J104" s="43"/>
    </row>
    <row r="105" customFormat="false" ht="75" hidden="false" customHeight="true" outlineLevel="0" collapsed="false">
      <c r="A105" s="39" t="s">
        <v>29</v>
      </c>
      <c r="B105" s="40" t="s">
        <v>67</v>
      </c>
      <c r="C105" s="41" t="s">
        <v>20</v>
      </c>
      <c r="D105" s="41" t="s">
        <v>45</v>
      </c>
      <c r="E105" s="93" t="s">
        <v>123</v>
      </c>
      <c r="F105" s="44" t="n">
        <v>100</v>
      </c>
      <c r="G105" s="42" t="n">
        <v>1084600</v>
      </c>
      <c r="H105" s="42" t="n">
        <f aca="false">G105</f>
        <v>1084600</v>
      </c>
      <c r="I105" s="43"/>
      <c r="J105" s="43"/>
    </row>
    <row r="106" customFormat="false" ht="25.5" hidden="false" customHeight="true" outlineLevel="0" collapsed="false">
      <c r="A106" s="39" t="s">
        <v>43</v>
      </c>
      <c r="B106" s="40" t="s">
        <v>67</v>
      </c>
      <c r="C106" s="41" t="s">
        <v>20</v>
      </c>
      <c r="D106" s="41" t="s">
        <v>45</v>
      </c>
      <c r="E106" s="93" t="s">
        <v>123</v>
      </c>
      <c r="F106" s="58" t="s">
        <v>49</v>
      </c>
      <c r="G106" s="91" t="n">
        <v>116300</v>
      </c>
      <c r="H106" s="91" t="n">
        <f aca="false">G106</f>
        <v>116300</v>
      </c>
      <c r="I106" s="43"/>
      <c r="J106" s="43"/>
    </row>
    <row r="107" customFormat="false" ht="93.75" hidden="false" customHeight="true" outlineLevel="0" collapsed="false">
      <c r="A107" s="39" t="s">
        <v>124</v>
      </c>
      <c r="B107" s="40" t="s">
        <v>67</v>
      </c>
      <c r="C107" s="41" t="s">
        <v>20</v>
      </c>
      <c r="D107" s="41" t="s">
        <v>45</v>
      </c>
      <c r="E107" s="41" t="s">
        <v>125</v>
      </c>
      <c r="F107" s="44"/>
      <c r="G107" s="42" t="n">
        <f aca="false">G108</f>
        <v>6000</v>
      </c>
      <c r="H107" s="42" t="n">
        <f aca="false">H108</f>
        <v>6000</v>
      </c>
      <c r="I107" s="43" t="e">
        <f aca="false">I108</f>
        <v>#REF!</v>
      </c>
      <c r="J107" s="43" t="e">
        <f aca="false">J108</f>
        <v>#REF!</v>
      </c>
    </row>
    <row r="108" customFormat="false" ht="25.5" hidden="false" customHeight="true" outlineLevel="0" collapsed="false">
      <c r="A108" s="39" t="s">
        <v>43</v>
      </c>
      <c r="B108" s="40" t="s">
        <v>67</v>
      </c>
      <c r="C108" s="41" t="s">
        <v>20</v>
      </c>
      <c r="D108" s="41" t="s">
        <v>45</v>
      </c>
      <c r="E108" s="41" t="s">
        <v>125</v>
      </c>
      <c r="F108" s="44" t="n">
        <v>200</v>
      </c>
      <c r="G108" s="42" t="n">
        <v>6000</v>
      </c>
      <c r="H108" s="42" t="n">
        <f aca="false">G108</f>
        <v>6000</v>
      </c>
      <c r="I108" s="43" t="e">
        <f aca="false">#REF!</f>
        <v>#REF!</v>
      </c>
      <c r="J108" s="43" t="e">
        <f aca="false">#REF!</f>
        <v>#REF!</v>
      </c>
    </row>
    <row r="109" customFormat="false" ht="25.5" hidden="false" customHeight="true" outlineLevel="0" collapsed="false">
      <c r="A109" s="39" t="s">
        <v>126</v>
      </c>
      <c r="B109" s="40" t="s">
        <v>67</v>
      </c>
      <c r="C109" s="41" t="s">
        <v>20</v>
      </c>
      <c r="D109" s="41" t="s">
        <v>45</v>
      </c>
      <c r="E109" s="41" t="s">
        <v>127</v>
      </c>
      <c r="F109" s="44"/>
      <c r="G109" s="42" t="n">
        <f aca="false">G110+G111</f>
        <v>1127050</v>
      </c>
      <c r="H109" s="42" t="n">
        <f aca="false">H110+H111</f>
        <v>1127050</v>
      </c>
      <c r="I109" s="43" t="e">
        <f aca="false">I110+#REF!</f>
        <v>#REF!</v>
      </c>
      <c r="J109" s="43" t="e">
        <f aca="false">J110+#REF!</f>
        <v>#REF!</v>
      </c>
    </row>
    <row r="110" customFormat="false" ht="63.75" hidden="false" customHeight="true" outlineLevel="0" collapsed="false">
      <c r="A110" s="39" t="s">
        <v>29</v>
      </c>
      <c r="B110" s="40" t="s">
        <v>67</v>
      </c>
      <c r="C110" s="41" t="s">
        <v>20</v>
      </c>
      <c r="D110" s="41" t="s">
        <v>45</v>
      </c>
      <c r="E110" s="41" t="s">
        <v>128</v>
      </c>
      <c r="F110" s="44" t="n">
        <v>100</v>
      </c>
      <c r="G110" s="42" t="n">
        <v>970000</v>
      </c>
      <c r="H110" s="42" t="n">
        <f aca="false">G110</f>
        <v>970000</v>
      </c>
      <c r="I110" s="43" t="e">
        <f aca="false">#REF!</f>
        <v>#REF!</v>
      </c>
      <c r="J110" s="43" t="e">
        <f aca="false">#REF!</f>
        <v>#REF!</v>
      </c>
    </row>
    <row r="111" customFormat="false" ht="25.5" hidden="false" customHeight="true" outlineLevel="0" collapsed="false">
      <c r="A111" s="39" t="s">
        <v>43</v>
      </c>
      <c r="B111" s="40" t="s">
        <v>67</v>
      </c>
      <c r="C111" s="41" t="s">
        <v>20</v>
      </c>
      <c r="D111" s="41" t="s">
        <v>45</v>
      </c>
      <c r="E111" s="41" t="s">
        <v>128</v>
      </c>
      <c r="F111" s="44" t="n">
        <v>200</v>
      </c>
      <c r="G111" s="42" t="n">
        <v>157050</v>
      </c>
      <c r="H111" s="42" t="n">
        <f aca="false">G111</f>
        <v>157050</v>
      </c>
      <c r="I111" s="43"/>
      <c r="J111" s="43"/>
    </row>
    <row r="112" customFormat="false" ht="38.25" hidden="false" customHeight="true" outlineLevel="0" collapsed="false">
      <c r="A112" s="39" t="s">
        <v>129</v>
      </c>
      <c r="B112" s="40" t="s">
        <v>67</v>
      </c>
      <c r="C112" s="41" t="s">
        <v>20</v>
      </c>
      <c r="D112" s="41" t="s">
        <v>45</v>
      </c>
      <c r="E112" s="93" t="s">
        <v>130</v>
      </c>
      <c r="F112" s="41"/>
      <c r="G112" s="42" t="n">
        <f aca="false">G113+G114</f>
        <v>2028000</v>
      </c>
      <c r="H112" s="42" t="n">
        <f aca="false">H113+H114</f>
        <v>2028000</v>
      </c>
      <c r="I112" s="43"/>
      <c r="J112" s="43"/>
    </row>
    <row r="113" customFormat="false" ht="63.75" hidden="false" customHeight="true" outlineLevel="0" collapsed="false">
      <c r="A113" s="39" t="s">
        <v>29</v>
      </c>
      <c r="B113" s="40" t="s">
        <v>67</v>
      </c>
      <c r="C113" s="41" t="s">
        <v>20</v>
      </c>
      <c r="D113" s="41" t="s">
        <v>45</v>
      </c>
      <c r="E113" s="93" t="s">
        <v>130</v>
      </c>
      <c r="F113" s="44" t="n">
        <v>100</v>
      </c>
      <c r="G113" s="42" t="n">
        <v>1833300</v>
      </c>
      <c r="H113" s="42" t="n">
        <f aca="false">G113</f>
        <v>1833300</v>
      </c>
      <c r="I113" s="43"/>
      <c r="J113" s="43"/>
    </row>
    <row r="114" customFormat="false" ht="25.5" hidden="false" customHeight="true" outlineLevel="0" collapsed="false">
      <c r="A114" s="39" t="s">
        <v>43</v>
      </c>
      <c r="B114" s="40" t="s">
        <v>67</v>
      </c>
      <c r="C114" s="41" t="s">
        <v>20</v>
      </c>
      <c r="D114" s="41" t="s">
        <v>45</v>
      </c>
      <c r="E114" s="93" t="s">
        <v>130</v>
      </c>
      <c r="F114" s="44" t="n">
        <v>200</v>
      </c>
      <c r="G114" s="42" t="n">
        <v>194700</v>
      </c>
      <c r="H114" s="42" t="n">
        <f aca="false">G114</f>
        <v>194700</v>
      </c>
      <c r="I114" s="43"/>
      <c r="J114" s="43"/>
    </row>
    <row r="115" customFormat="false" ht="54" hidden="false" customHeight="true" outlineLevel="0" collapsed="false">
      <c r="A115" s="71" t="s">
        <v>131</v>
      </c>
      <c r="B115" s="40" t="s">
        <v>67</v>
      </c>
      <c r="C115" s="41" t="s">
        <v>20</v>
      </c>
      <c r="D115" s="41" t="s">
        <v>45</v>
      </c>
      <c r="E115" s="59" t="s">
        <v>132</v>
      </c>
      <c r="F115" s="99"/>
      <c r="G115" s="62" t="n">
        <f aca="false">G116+G122+G131+G136+G149</f>
        <v>113020000</v>
      </c>
      <c r="H115" s="62" t="n">
        <f aca="false">H116+H122+H131+H136+H149</f>
        <v>721400</v>
      </c>
      <c r="I115" s="94" t="e">
        <f aca="false">I119+I125+I134+I139+I152+#REF!+#REF!+I117</f>
        <v>#REF!</v>
      </c>
      <c r="J115" s="94" t="e">
        <f aca="false">J119+J125+J134+J139+J152+#REF!+#REF!+J117</f>
        <v>#REF!</v>
      </c>
    </row>
    <row r="116" customFormat="false" ht="25.5" hidden="false" customHeight="true" outlineLevel="0" collapsed="false">
      <c r="A116" s="61" t="s">
        <v>133</v>
      </c>
      <c r="B116" s="40" t="s">
        <v>67</v>
      </c>
      <c r="C116" s="41" t="s">
        <v>20</v>
      </c>
      <c r="D116" s="41" t="s">
        <v>45</v>
      </c>
      <c r="E116" s="59" t="s">
        <v>134</v>
      </c>
      <c r="F116" s="99"/>
      <c r="G116" s="62" t="n">
        <f aca="false">G117+G119</f>
        <v>4454100</v>
      </c>
      <c r="H116" s="62"/>
      <c r="I116" s="94"/>
      <c r="J116" s="94"/>
    </row>
    <row r="117" customFormat="false" ht="51" hidden="false" customHeight="true" outlineLevel="0" collapsed="false">
      <c r="A117" s="39" t="s">
        <v>32</v>
      </c>
      <c r="B117" s="40" t="s">
        <v>67</v>
      </c>
      <c r="C117" s="47" t="s">
        <v>20</v>
      </c>
      <c r="D117" s="47" t="s">
        <v>45</v>
      </c>
      <c r="E117" s="100" t="s">
        <v>135</v>
      </c>
      <c r="F117" s="101"/>
      <c r="G117" s="102" t="n">
        <f aca="false">G118</f>
        <v>96000</v>
      </c>
      <c r="H117" s="102"/>
      <c r="I117" s="103" t="e">
        <f aca="false">I118+#REF!</f>
        <v>#REF!</v>
      </c>
      <c r="J117" s="94"/>
    </row>
    <row r="118" customFormat="false" ht="63.75" hidden="false" customHeight="true" outlineLevel="0" collapsed="false">
      <c r="A118" s="39" t="s">
        <v>29</v>
      </c>
      <c r="B118" s="40" t="s">
        <v>67</v>
      </c>
      <c r="C118" s="47" t="s">
        <v>20</v>
      </c>
      <c r="D118" s="47" t="s">
        <v>45</v>
      </c>
      <c r="E118" s="100" t="s">
        <v>135</v>
      </c>
      <c r="F118" s="104" t="n">
        <v>100</v>
      </c>
      <c r="G118" s="102" t="n">
        <v>96000</v>
      </c>
      <c r="H118" s="102"/>
      <c r="I118" s="103" t="e">
        <f aca="false">#REF!</f>
        <v>#REF!</v>
      </c>
      <c r="J118" s="94"/>
    </row>
    <row r="119" customFormat="false" ht="38.25" hidden="false" customHeight="true" outlineLevel="0" collapsed="false">
      <c r="A119" s="39" t="s">
        <v>136</v>
      </c>
      <c r="B119" s="40" t="s">
        <v>67</v>
      </c>
      <c r="C119" s="41" t="s">
        <v>20</v>
      </c>
      <c r="D119" s="41" t="s">
        <v>45</v>
      </c>
      <c r="E119" s="59" t="s">
        <v>137</v>
      </c>
      <c r="F119" s="44"/>
      <c r="G119" s="42" t="n">
        <f aca="false">G120+G121</f>
        <v>4358100</v>
      </c>
      <c r="H119" s="42"/>
      <c r="I119" s="43" t="e">
        <f aca="false">I120+I121+#REF!</f>
        <v>#REF!</v>
      </c>
      <c r="J119" s="43"/>
    </row>
    <row r="120" customFormat="false" ht="63.75" hidden="false" customHeight="true" outlineLevel="0" collapsed="false">
      <c r="A120" s="39" t="s">
        <v>29</v>
      </c>
      <c r="B120" s="40" t="s">
        <v>67</v>
      </c>
      <c r="C120" s="41" t="s">
        <v>20</v>
      </c>
      <c r="D120" s="41" t="s">
        <v>45</v>
      </c>
      <c r="E120" s="59" t="s">
        <v>137</v>
      </c>
      <c r="F120" s="44" t="n">
        <v>100</v>
      </c>
      <c r="G120" s="42" t="n">
        <v>4197100</v>
      </c>
      <c r="H120" s="42"/>
      <c r="I120" s="43" t="e">
        <f aca="false">#REF!</f>
        <v>#REF!</v>
      </c>
      <c r="J120" s="43"/>
    </row>
    <row r="121" customFormat="false" ht="25.5" hidden="false" customHeight="true" outlineLevel="0" collapsed="false">
      <c r="A121" s="39" t="s">
        <v>43</v>
      </c>
      <c r="B121" s="40" t="s">
        <v>67</v>
      </c>
      <c r="C121" s="41" t="s">
        <v>20</v>
      </c>
      <c r="D121" s="41" t="s">
        <v>45</v>
      </c>
      <c r="E121" s="59" t="s">
        <v>137</v>
      </c>
      <c r="F121" s="44" t="n">
        <v>200</v>
      </c>
      <c r="G121" s="42" t="n">
        <v>161000</v>
      </c>
      <c r="H121" s="42"/>
      <c r="I121" s="43" t="e">
        <f aca="false">#REF!</f>
        <v>#REF!</v>
      </c>
      <c r="J121" s="43"/>
    </row>
    <row r="122" customFormat="false" ht="38.25" hidden="false" customHeight="true" outlineLevel="0" collapsed="false">
      <c r="A122" s="61" t="s">
        <v>138</v>
      </c>
      <c r="B122" s="40" t="s">
        <v>67</v>
      </c>
      <c r="C122" s="41" t="s">
        <v>20</v>
      </c>
      <c r="D122" s="41" t="s">
        <v>45</v>
      </c>
      <c r="E122" s="59" t="s">
        <v>139</v>
      </c>
      <c r="F122" s="44"/>
      <c r="G122" s="42" t="n">
        <f aca="false">G123+G125+G129</f>
        <v>4467100</v>
      </c>
      <c r="H122" s="42"/>
      <c r="I122" s="43"/>
      <c r="J122" s="43"/>
    </row>
    <row r="123" customFormat="false" ht="51" hidden="false" customHeight="true" outlineLevel="0" collapsed="false">
      <c r="A123" s="39" t="s">
        <v>32</v>
      </c>
      <c r="B123" s="40" t="s">
        <v>67</v>
      </c>
      <c r="C123" s="47" t="s">
        <v>20</v>
      </c>
      <c r="D123" s="47" t="s">
        <v>45</v>
      </c>
      <c r="E123" s="100" t="s">
        <v>140</v>
      </c>
      <c r="F123" s="101"/>
      <c r="G123" s="102" t="n">
        <f aca="false">G124</f>
        <v>30000</v>
      </c>
      <c r="H123" s="42"/>
      <c r="I123" s="43"/>
      <c r="J123" s="43"/>
    </row>
    <row r="124" customFormat="false" ht="69" hidden="false" customHeight="true" outlineLevel="0" collapsed="false">
      <c r="A124" s="39" t="s">
        <v>29</v>
      </c>
      <c r="B124" s="40" t="s">
        <v>67</v>
      </c>
      <c r="C124" s="47" t="s">
        <v>20</v>
      </c>
      <c r="D124" s="47" t="s">
        <v>45</v>
      </c>
      <c r="E124" s="100" t="s">
        <v>140</v>
      </c>
      <c r="F124" s="104" t="n">
        <v>100</v>
      </c>
      <c r="G124" s="102" t="n">
        <v>30000</v>
      </c>
      <c r="H124" s="42"/>
      <c r="I124" s="43"/>
      <c r="J124" s="43"/>
    </row>
    <row r="125" customFormat="false" ht="12.75" hidden="false" customHeight="true" outlineLevel="0" collapsed="false">
      <c r="A125" s="45" t="s">
        <v>141</v>
      </c>
      <c r="B125" s="40" t="s">
        <v>67</v>
      </c>
      <c r="C125" s="41" t="s">
        <v>20</v>
      </c>
      <c r="D125" s="41" t="s">
        <v>45</v>
      </c>
      <c r="E125" s="59" t="s">
        <v>142</v>
      </c>
      <c r="F125" s="58"/>
      <c r="G125" s="42" t="n">
        <f aca="false">G126+G127+G128</f>
        <v>4316300</v>
      </c>
      <c r="H125" s="42"/>
      <c r="I125" s="43" t="e">
        <f aca="false">I126+I127+I128</f>
        <v>#REF!</v>
      </c>
      <c r="J125" s="43"/>
    </row>
    <row r="126" customFormat="false" ht="73.15" hidden="false" customHeight="true" outlineLevel="0" collapsed="false">
      <c r="A126" s="39" t="s">
        <v>29</v>
      </c>
      <c r="B126" s="40" t="s">
        <v>67</v>
      </c>
      <c r="C126" s="96" t="s">
        <v>20</v>
      </c>
      <c r="D126" s="96" t="s">
        <v>45</v>
      </c>
      <c r="E126" s="59" t="s">
        <v>142</v>
      </c>
      <c r="F126" s="96" t="n">
        <v>100</v>
      </c>
      <c r="G126" s="62" t="n">
        <v>3685500</v>
      </c>
      <c r="H126" s="42"/>
      <c r="I126" s="43" t="e">
        <f aca="false">#REF!</f>
        <v>#REF!</v>
      </c>
      <c r="J126" s="43"/>
    </row>
    <row r="127" customFormat="false" ht="25.5" hidden="false" customHeight="true" outlineLevel="0" collapsed="false">
      <c r="A127" s="39" t="s">
        <v>43</v>
      </c>
      <c r="B127" s="40" t="s">
        <v>67</v>
      </c>
      <c r="C127" s="58" t="s">
        <v>20</v>
      </c>
      <c r="D127" s="58" t="s">
        <v>45</v>
      </c>
      <c r="E127" s="59" t="s">
        <v>142</v>
      </c>
      <c r="F127" s="58" t="n">
        <v>200</v>
      </c>
      <c r="G127" s="62" t="n">
        <v>630500</v>
      </c>
      <c r="H127" s="62"/>
      <c r="I127" s="94" t="e">
        <f aca="false">#REF!</f>
        <v>#REF!</v>
      </c>
      <c r="J127" s="94"/>
    </row>
    <row r="128" customFormat="false" ht="12.75" hidden="false" customHeight="true" outlineLevel="0" collapsed="false">
      <c r="A128" s="39" t="s">
        <v>118</v>
      </c>
      <c r="B128" s="40" t="s">
        <v>67</v>
      </c>
      <c r="C128" s="41" t="s">
        <v>20</v>
      </c>
      <c r="D128" s="44" t="n">
        <v>13</v>
      </c>
      <c r="E128" s="59" t="s">
        <v>142</v>
      </c>
      <c r="F128" s="96" t="s">
        <v>119</v>
      </c>
      <c r="G128" s="62" t="n">
        <v>300</v>
      </c>
      <c r="H128" s="62"/>
      <c r="I128" s="94" t="e">
        <f aca="false">#REF!</f>
        <v>#REF!</v>
      </c>
      <c r="J128" s="94"/>
    </row>
    <row r="129" customFormat="false" ht="87.6" hidden="false" customHeight="true" outlineLevel="0" collapsed="false">
      <c r="A129" s="105" t="s">
        <v>143</v>
      </c>
      <c r="B129" s="40" t="s">
        <v>67</v>
      </c>
      <c r="C129" s="41" t="s">
        <v>20</v>
      </c>
      <c r="D129" s="44" t="n">
        <v>13</v>
      </c>
      <c r="E129" s="59" t="s">
        <v>144</v>
      </c>
      <c r="F129" s="96"/>
      <c r="G129" s="42" t="n">
        <f aca="false">G130</f>
        <v>120800</v>
      </c>
      <c r="H129" s="62"/>
      <c r="I129" s="94"/>
      <c r="J129" s="94"/>
    </row>
    <row r="130" customFormat="false" ht="63.75" hidden="false" customHeight="true" outlineLevel="0" collapsed="false">
      <c r="A130" s="105" t="s">
        <v>29</v>
      </c>
      <c r="B130" s="40" t="s">
        <v>67</v>
      </c>
      <c r="C130" s="41" t="s">
        <v>20</v>
      </c>
      <c r="D130" s="44" t="n">
        <v>13</v>
      </c>
      <c r="E130" s="59" t="s">
        <v>144</v>
      </c>
      <c r="F130" s="96" t="s">
        <v>48</v>
      </c>
      <c r="G130" s="42" t="n">
        <v>120800</v>
      </c>
      <c r="H130" s="62"/>
      <c r="I130" s="94"/>
      <c r="J130" s="94"/>
    </row>
    <row r="131" customFormat="false" ht="26.25" hidden="false" customHeight="true" outlineLevel="0" collapsed="false">
      <c r="A131" s="61" t="s">
        <v>145</v>
      </c>
      <c r="B131" s="40" t="s">
        <v>67</v>
      </c>
      <c r="C131" s="41" t="s">
        <v>20</v>
      </c>
      <c r="D131" s="44" t="n">
        <v>13</v>
      </c>
      <c r="E131" s="59" t="s">
        <v>146</v>
      </c>
      <c r="F131" s="96"/>
      <c r="G131" s="62" t="n">
        <f aca="false">G132+G134</f>
        <v>10699200</v>
      </c>
      <c r="H131" s="62"/>
      <c r="I131" s="94"/>
      <c r="J131" s="94"/>
    </row>
    <row r="132" customFormat="false" ht="49.5" hidden="false" customHeight="true" outlineLevel="0" collapsed="false">
      <c r="A132" s="39" t="s">
        <v>32</v>
      </c>
      <c r="B132" s="40" t="s">
        <v>67</v>
      </c>
      <c r="C132" s="47" t="s">
        <v>20</v>
      </c>
      <c r="D132" s="47" t="s">
        <v>45</v>
      </c>
      <c r="E132" s="100" t="s">
        <v>147</v>
      </c>
      <c r="F132" s="101"/>
      <c r="G132" s="102" t="n">
        <f aca="false">G133</f>
        <v>140000</v>
      </c>
      <c r="H132" s="62"/>
      <c r="I132" s="94"/>
      <c r="J132" s="94"/>
    </row>
    <row r="133" customFormat="false" ht="29.25" hidden="false" customHeight="true" outlineLevel="0" collapsed="false">
      <c r="A133" s="106" t="s">
        <v>148</v>
      </c>
      <c r="B133" s="40" t="s">
        <v>67</v>
      </c>
      <c r="C133" s="47" t="s">
        <v>20</v>
      </c>
      <c r="D133" s="47" t="s">
        <v>45</v>
      </c>
      <c r="E133" s="100" t="s">
        <v>147</v>
      </c>
      <c r="F133" s="104" t="n">
        <v>600</v>
      </c>
      <c r="G133" s="102" t="n">
        <v>140000</v>
      </c>
      <c r="H133" s="102"/>
      <c r="I133" s="94"/>
      <c r="J133" s="94"/>
    </row>
    <row r="134" customFormat="false" ht="12.75" hidden="false" customHeight="true" outlineLevel="0" collapsed="false">
      <c r="A134" s="45" t="s">
        <v>149</v>
      </c>
      <c r="B134" s="40" t="s">
        <v>67</v>
      </c>
      <c r="C134" s="41" t="s">
        <v>20</v>
      </c>
      <c r="D134" s="41" t="s">
        <v>45</v>
      </c>
      <c r="E134" s="59" t="s">
        <v>150</v>
      </c>
      <c r="F134" s="44"/>
      <c r="G134" s="42" t="n">
        <f aca="false">G135</f>
        <v>10559200</v>
      </c>
      <c r="H134" s="42"/>
      <c r="I134" s="43" t="e">
        <f aca="false">I135</f>
        <v>#REF!</v>
      </c>
      <c r="J134" s="43"/>
    </row>
    <row r="135" customFormat="false" ht="25.5" hidden="false" customHeight="true" outlineLevel="0" collapsed="false">
      <c r="A135" s="39" t="s">
        <v>148</v>
      </c>
      <c r="B135" s="40" t="s">
        <v>67</v>
      </c>
      <c r="C135" s="96" t="s">
        <v>20</v>
      </c>
      <c r="D135" s="96" t="s">
        <v>45</v>
      </c>
      <c r="E135" s="59" t="s">
        <v>150</v>
      </c>
      <c r="F135" s="96" t="s">
        <v>151</v>
      </c>
      <c r="G135" s="42" t="n">
        <v>10559200</v>
      </c>
      <c r="H135" s="42"/>
      <c r="I135" s="43" t="e">
        <f aca="false">#REF!</f>
        <v>#REF!</v>
      </c>
      <c r="J135" s="43"/>
    </row>
    <row r="136" customFormat="false" ht="27" hidden="false" customHeight="true" outlineLevel="0" collapsed="false">
      <c r="A136" s="71" t="s">
        <v>152</v>
      </c>
      <c r="B136" s="40" t="s">
        <v>67</v>
      </c>
      <c r="C136" s="41" t="s">
        <v>20</v>
      </c>
      <c r="D136" s="44" t="n">
        <v>13</v>
      </c>
      <c r="E136" s="59" t="s">
        <v>153</v>
      </c>
      <c r="F136" s="96"/>
      <c r="G136" s="62" t="n">
        <f aca="false">G137+G139+G141+G143+G145+G147</f>
        <v>46552900</v>
      </c>
      <c r="H136" s="62" t="n">
        <f aca="false">H137+H139+H141+H143+H145+H147</f>
        <v>721400</v>
      </c>
      <c r="I136" s="94"/>
      <c r="J136" s="94"/>
    </row>
    <row r="137" customFormat="false" ht="51" hidden="false" customHeight="true" outlineLevel="0" collapsed="false">
      <c r="A137" s="39" t="s">
        <v>32</v>
      </c>
      <c r="B137" s="40" t="s">
        <v>67</v>
      </c>
      <c r="C137" s="47" t="s">
        <v>20</v>
      </c>
      <c r="D137" s="47" t="s">
        <v>45</v>
      </c>
      <c r="E137" s="100" t="s">
        <v>154</v>
      </c>
      <c r="F137" s="101"/>
      <c r="G137" s="102" t="n">
        <f aca="false">G138</f>
        <v>1054000</v>
      </c>
      <c r="H137" s="62"/>
      <c r="I137" s="94"/>
      <c r="J137" s="94"/>
    </row>
    <row r="138" customFormat="false" ht="25.5" hidden="false" customHeight="true" outlineLevel="0" collapsed="false">
      <c r="A138" s="106" t="s">
        <v>148</v>
      </c>
      <c r="B138" s="40" t="s">
        <v>67</v>
      </c>
      <c r="C138" s="47" t="s">
        <v>20</v>
      </c>
      <c r="D138" s="47" t="s">
        <v>45</v>
      </c>
      <c r="E138" s="100" t="s">
        <v>154</v>
      </c>
      <c r="F138" s="104" t="n">
        <v>600</v>
      </c>
      <c r="G138" s="102" t="n">
        <v>1054000</v>
      </c>
      <c r="H138" s="62"/>
      <c r="I138" s="94"/>
      <c r="J138" s="94"/>
    </row>
    <row r="139" customFormat="false" ht="38.25" hidden="false" customHeight="true" outlineLevel="0" collapsed="false">
      <c r="A139" s="45" t="s">
        <v>155</v>
      </c>
      <c r="B139" s="40" t="s">
        <v>67</v>
      </c>
      <c r="C139" s="41" t="s">
        <v>20</v>
      </c>
      <c r="D139" s="44" t="n">
        <v>13</v>
      </c>
      <c r="E139" s="59" t="s">
        <v>156</v>
      </c>
      <c r="F139" s="96"/>
      <c r="G139" s="62" t="n">
        <f aca="false">G140</f>
        <v>44763600</v>
      </c>
      <c r="H139" s="62"/>
      <c r="I139" s="94" t="e">
        <f aca="false">I140</f>
        <v>#REF!</v>
      </c>
      <c r="J139" s="94"/>
    </row>
    <row r="140" customFormat="false" ht="25.5" hidden="false" customHeight="true" outlineLevel="0" collapsed="false">
      <c r="A140" s="106" t="s">
        <v>148</v>
      </c>
      <c r="B140" s="40" t="s">
        <v>67</v>
      </c>
      <c r="C140" s="41" t="s">
        <v>20</v>
      </c>
      <c r="D140" s="44" t="n">
        <v>13</v>
      </c>
      <c r="E140" s="59" t="s">
        <v>156</v>
      </c>
      <c r="F140" s="58" t="s">
        <v>151</v>
      </c>
      <c r="G140" s="62" t="n">
        <v>44763600</v>
      </c>
      <c r="H140" s="62"/>
      <c r="I140" s="94" t="e">
        <f aca="false">#REF!</f>
        <v>#REF!</v>
      </c>
      <c r="J140" s="94"/>
    </row>
    <row r="141" customFormat="false" ht="51" hidden="false" customHeight="false" outlineLevel="0" collapsed="false">
      <c r="A141" s="105" t="s">
        <v>157</v>
      </c>
      <c r="B141" s="40" t="s">
        <v>67</v>
      </c>
      <c r="C141" s="41" t="s">
        <v>20</v>
      </c>
      <c r="D141" s="44" t="n">
        <v>13</v>
      </c>
      <c r="E141" s="59" t="s">
        <v>158</v>
      </c>
      <c r="F141" s="58"/>
      <c r="G141" s="42" t="n">
        <f aca="false">G142</f>
        <v>262600</v>
      </c>
      <c r="H141" s="42" t="n">
        <f aca="false">H142</f>
        <v>262600</v>
      </c>
      <c r="I141" s="94"/>
      <c r="J141" s="94"/>
    </row>
    <row r="142" customFormat="false" ht="25.5" hidden="false" customHeight="false" outlineLevel="0" collapsed="false">
      <c r="A142" s="105" t="s">
        <v>148</v>
      </c>
      <c r="B142" s="40" t="s">
        <v>67</v>
      </c>
      <c r="C142" s="41" t="s">
        <v>20</v>
      </c>
      <c r="D142" s="44" t="n">
        <v>13</v>
      </c>
      <c r="E142" s="59" t="s">
        <v>158</v>
      </c>
      <c r="F142" s="58" t="s">
        <v>151</v>
      </c>
      <c r="G142" s="42" t="n">
        <v>262600</v>
      </c>
      <c r="H142" s="42" t="n">
        <f aca="false">G142</f>
        <v>262600</v>
      </c>
      <c r="I142" s="94"/>
      <c r="J142" s="94"/>
    </row>
    <row r="143" customFormat="false" ht="64.9" hidden="false" customHeight="true" outlineLevel="0" collapsed="false">
      <c r="A143" s="45" t="s">
        <v>159</v>
      </c>
      <c r="B143" s="40" t="s">
        <v>67</v>
      </c>
      <c r="C143" s="41" t="s">
        <v>20</v>
      </c>
      <c r="D143" s="41" t="s">
        <v>45</v>
      </c>
      <c r="E143" s="59" t="s">
        <v>160</v>
      </c>
      <c r="F143" s="41"/>
      <c r="G143" s="63" t="n">
        <f aca="false">G144</f>
        <v>265700</v>
      </c>
      <c r="H143" s="63" t="n">
        <f aca="false">H144</f>
        <v>265700</v>
      </c>
      <c r="I143" s="94"/>
      <c r="J143" s="94"/>
    </row>
    <row r="144" customFormat="false" ht="25.5" hidden="false" customHeight="true" outlineLevel="0" collapsed="false">
      <c r="A144" s="106" t="s">
        <v>148</v>
      </c>
      <c r="B144" s="40" t="s">
        <v>67</v>
      </c>
      <c r="C144" s="41" t="s">
        <v>20</v>
      </c>
      <c r="D144" s="41" t="s">
        <v>45</v>
      </c>
      <c r="E144" s="59" t="s">
        <v>160</v>
      </c>
      <c r="F144" s="96" t="s">
        <v>151</v>
      </c>
      <c r="G144" s="63" t="n">
        <v>265700</v>
      </c>
      <c r="H144" s="63" t="n">
        <f aca="false">G144</f>
        <v>265700</v>
      </c>
      <c r="I144" s="94"/>
      <c r="J144" s="94"/>
    </row>
    <row r="145" customFormat="false" ht="108.6" hidden="false" customHeight="true" outlineLevel="0" collapsed="false">
      <c r="A145" s="107" t="s">
        <v>161</v>
      </c>
      <c r="B145" s="40" t="s">
        <v>67</v>
      </c>
      <c r="C145" s="41" t="s">
        <v>20</v>
      </c>
      <c r="D145" s="41" t="s">
        <v>45</v>
      </c>
      <c r="E145" s="59" t="s">
        <v>162</v>
      </c>
      <c r="F145" s="55"/>
      <c r="G145" s="63" t="n">
        <f aca="false">G146</f>
        <v>193100</v>
      </c>
      <c r="H145" s="63" t="n">
        <f aca="false">H146</f>
        <v>193100</v>
      </c>
      <c r="I145" s="94"/>
      <c r="J145" s="94"/>
    </row>
    <row r="146" customFormat="false" ht="25.5" hidden="false" customHeight="true" outlineLevel="0" collapsed="false">
      <c r="A146" s="106" t="s">
        <v>148</v>
      </c>
      <c r="B146" s="40" t="s">
        <v>67</v>
      </c>
      <c r="C146" s="41" t="s">
        <v>20</v>
      </c>
      <c r="D146" s="41" t="s">
        <v>45</v>
      </c>
      <c r="E146" s="59" t="s">
        <v>162</v>
      </c>
      <c r="F146" s="96" t="s">
        <v>151</v>
      </c>
      <c r="G146" s="62" t="n">
        <v>193100</v>
      </c>
      <c r="H146" s="42" t="n">
        <f aca="false">G146</f>
        <v>193100</v>
      </c>
      <c r="I146" s="94"/>
      <c r="J146" s="94"/>
    </row>
    <row r="147" customFormat="false" ht="51" hidden="false" customHeight="true" outlineLevel="0" collapsed="false">
      <c r="A147" s="108" t="s">
        <v>163</v>
      </c>
      <c r="B147" s="40" t="s">
        <v>67</v>
      </c>
      <c r="C147" s="41" t="s">
        <v>20</v>
      </c>
      <c r="D147" s="41" t="s">
        <v>45</v>
      </c>
      <c r="E147" s="59" t="s">
        <v>164</v>
      </c>
      <c r="F147" s="96"/>
      <c r="G147" s="42" t="n">
        <f aca="false">G148</f>
        <v>13900</v>
      </c>
      <c r="H147" s="42"/>
      <c r="I147" s="94"/>
      <c r="J147" s="94"/>
    </row>
    <row r="148" customFormat="false" ht="25.5" hidden="false" customHeight="true" outlineLevel="0" collapsed="false">
      <c r="A148" s="108" t="s">
        <v>148</v>
      </c>
      <c r="B148" s="40" t="s">
        <v>67</v>
      </c>
      <c r="C148" s="41" t="s">
        <v>20</v>
      </c>
      <c r="D148" s="41" t="s">
        <v>45</v>
      </c>
      <c r="E148" s="59" t="s">
        <v>164</v>
      </c>
      <c r="F148" s="96" t="s">
        <v>151</v>
      </c>
      <c r="G148" s="42" t="n">
        <v>13900</v>
      </c>
      <c r="H148" s="42"/>
      <c r="I148" s="94"/>
      <c r="J148" s="94"/>
    </row>
    <row r="149" customFormat="false" ht="38.25" hidden="false" customHeight="true" outlineLevel="0" collapsed="false">
      <c r="A149" s="61" t="s">
        <v>165</v>
      </c>
      <c r="B149" s="40" t="s">
        <v>67</v>
      </c>
      <c r="C149" s="41" t="s">
        <v>20</v>
      </c>
      <c r="D149" s="44" t="n">
        <v>13</v>
      </c>
      <c r="E149" s="59" t="s">
        <v>166</v>
      </c>
      <c r="F149" s="58"/>
      <c r="G149" s="62" t="n">
        <f aca="false">G150+G152</f>
        <v>46846700</v>
      </c>
      <c r="H149" s="62"/>
      <c r="I149" s="94"/>
      <c r="J149" s="94"/>
    </row>
    <row r="150" customFormat="false" ht="51" hidden="false" customHeight="true" outlineLevel="0" collapsed="false">
      <c r="A150" s="39" t="s">
        <v>32</v>
      </c>
      <c r="B150" s="40" t="s">
        <v>67</v>
      </c>
      <c r="C150" s="47" t="s">
        <v>20</v>
      </c>
      <c r="D150" s="47" t="s">
        <v>45</v>
      </c>
      <c r="E150" s="100" t="s">
        <v>167</v>
      </c>
      <c r="F150" s="101"/>
      <c r="G150" s="102" t="n">
        <f aca="false">G151</f>
        <v>470000</v>
      </c>
      <c r="H150" s="62"/>
      <c r="I150" s="94"/>
      <c r="J150" s="94"/>
    </row>
    <row r="151" customFormat="false" ht="53.25" hidden="false" customHeight="true" outlineLevel="0" collapsed="false">
      <c r="A151" s="39" t="s">
        <v>29</v>
      </c>
      <c r="B151" s="40" t="s">
        <v>67</v>
      </c>
      <c r="C151" s="47" t="s">
        <v>20</v>
      </c>
      <c r="D151" s="47" t="s">
        <v>45</v>
      </c>
      <c r="E151" s="100" t="s">
        <v>167</v>
      </c>
      <c r="F151" s="104" t="n">
        <v>100</v>
      </c>
      <c r="G151" s="102" t="n">
        <v>470000</v>
      </c>
      <c r="H151" s="62"/>
      <c r="I151" s="94"/>
      <c r="J151" s="94"/>
    </row>
    <row r="152" customFormat="false" ht="29.25" hidden="false" customHeight="true" outlineLevel="0" collapsed="false">
      <c r="A152" s="109" t="s">
        <v>168</v>
      </c>
      <c r="B152" s="40" t="s">
        <v>67</v>
      </c>
      <c r="C152" s="96" t="s">
        <v>20</v>
      </c>
      <c r="D152" s="96" t="s">
        <v>45</v>
      </c>
      <c r="E152" s="59" t="s">
        <v>169</v>
      </c>
      <c r="F152" s="58"/>
      <c r="G152" s="62" t="n">
        <f aca="false">G153+G154+G155</f>
        <v>46376700</v>
      </c>
      <c r="H152" s="62"/>
      <c r="I152" s="110" t="e">
        <f aca="false">I153+I154</f>
        <v>#REF!</v>
      </c>
      <c r="J152" s="94"/>
    </row>
    <row r="153" customFormat="false" ht="57" hidden="false" customHeight="true" outlineLevel="0" collapsed="false">
      <c r="A153" s="111" t="s">
        <v>29</v>
      </c>
      <c r="B153" s="40" t="s">
        <v>67</v>
      </c>
      <c r="C153" s="96" t="s">
        <v>20</v>
      </c>
      <c r="D153" s="96" t="s">
        <v>45</v>
      </c>
      <c r="E153" s="59" t="s">
        <v>169</v>
      </c>
      <c r="F153" s="96" t="n">
        <v>100</v>
      </c>
      <c r="G153" s="42" t="n">
        <v>33231800</v>
      </c>
      <c r="H153" s="62"/>
      <c r="I153" s="112" t="e">
        <f aca="false">#REF!</f>
        <v>#REF!</v>
      </c>
      <c r="J153" s="94"/>
    </row>
    <row r="154" customFormat="false" ht="25.5" hidden="false" customHeight="true" outlineLevel="0" collapsed="false">
      <c r="A154" s="39" t="s">
        <v>43</v>
      </c>
      <c r="B154" s="40" t="s">
        <v>67</v>
      </c>
      <c r="C154" s="58" t="s">
        <v>20</v>
      </c>
      <c r="D154" s="58" t="s">
        <v>45</v>
      </c>
      <c r="E154" s="59" t="s">
        <v>169</v>
      </c>
      <c r="F154" s="58" t="n">
        <v>200</v>
      </c>
      <c r="G154" s="113" t="n">
        <v>10501700</v>
      </c>
      <c r="H154" s="113"/>
      <c r="I154" s="114" t="e">
        <f aca="false">#REF!</f>
        <v>#REF!</v>
      </c>
      <c r="J154" s="94"/>
    </row>
    <row r="155" customFormat="false" ht="12.75" hidden="false" customHeight="true" outlineLevel="0" collapsed="false">
      <c r="A155" s="39" t="s">
        <v>118</v>
      </c>
      <c r="B155" s="40" t="s">
        <v>67</v>
      </c>
      <c r="C155" s="41" t="s">
        <v>20</v>
      </c>
      <c r="D155" s="44" t="n">
        <v>13</v>
      </c>
      <c r="E155" s="59" t="s">
        <v>169</v>
      </c>
      <c r="F155" s="44" t="s">
        <v>119</v>
      </c>
      <c r="G155" s="115" t="n">
        <v>2643200</v>
      </c>
      <c r="H155" s="62"/>
      <c r="I155" s="116"/>
      <c r="J155" s="94"/>
    </row>
    <row r="156" customFormat="false" ht="31.5" hidden="false" customHeight="true" outlineLevel="0" collapsed="false">
      <c r="A156" s="117" t="s">
        <v>170</v>
      </c>
      <c r="B156" s="40" t="s">
        <v>67</v>
      </c>
      <c r="C156" s="41" t="s">
        <v>20</v>
      </c>
      <c r="D156" s="41" t="s">
        <v>45</v>
      </c>
      <c r="E156" s="59" t="s">
        <v>171</v>
      </c>
      <c r="F156" s="96"/>
      <c r="G156" s="62" t="n">
        <f aca="false">G157</f>
        <v>388000</v>
      </c>
      <c r="H156" s="62"/>
      <c r="I156" s="94" t="e">
        <f aca="false">I158</f>
        <v>#REF!</v>
      </c>
      <c r="J156" s="94"/>
    </row>
    <row r="157" customFormat="false" ht="22.9" hidden="false" customHeight="true" outlineLevel="0" collapsed="false">
      <c r="A157" s="118" t="s">
        <v>172</v>
      </c>
      <c r="B157" s="40" t="s">
        <v>67</v>
      </c>
      <c r="C157" s="41" t="s">
        <v>20</v>
      </c>
      <c r="D157" s="41" t="s">
        <v>45</v>
      </c>
      <c r="E157" s="59" t="s">
        <v>173</v>
      </c>
      <c r="F157" s="96"/>
      <c r="G157" s="62" t="n">
        <f aca="false">G158</f>
        <v>388000</v>
      </c>
      <c r="H157" s="62"/>
      <c r="I157" s="94"/>
      <c r="J157" s="94"/>
    </row>
    <row r="158" customFormat="false" ht="25.5" hidden="false" customHeight="true" outlineLevel="0" collapsed="false">
      <c r="A158" s="45" t="s">
        <v>46</v>
      </c>
      <c r="B158" s="40" t="s">
        <v>67</v>
      </c>
      <c r="C158" s="58" t="s">
        <v>20</v>
      </c>
      <c r="D158" s="58" t="s">
        <v>45</v>
      </c>
      <c r="E158" s="59" t="s">
        <v>174</v>
      </c>
      <c r="F158" s="58"/>
      <c r="G158" s="62" t="n">
        <f aca="false">G159+G160</f>
        <v>388000</v>
      </c>
      <c r="H158" s="62"/>
      <c r="I158" s="94" t="e">
        <f aca="false">I159+I160</f>
        <v>#REF!</v>
      </c>
      <c r="J158" s="94"/>
    </row>
    <row r="159" customFormat="false" ht="81" hidden="false" customHeight="true" outlineLevel="0" collapsed="false">
      <c r="A159" s="39" t="s">
        <v>29</v>
      </c>
      <c r="B159" s="40" t="s">
        <v>67</v>
      </c>
      <c r="C159" s="58" t="s">
        <v>20</v>
      </c>
      <c r="D159" s="58" t="s">
        <v>45</v>
      </c>
      <c r="E159" s="59" t="s">
        <v>174</v>
      </c>
      <c r="F159" s="58" t="s">
        <v>48</v>
      </c>
      <c r="G159" s="62" t="n">
        <v>168000</v>
      </c>
      <c r="H159" s="62"/>
      <c r="I159" s="119" t="e">
        <f aca="false">#REF!</f>
        <v>#REF!</v>
      </c>
      <c r="J159" s="94"/>
    </row>
    <row r="160" customFormat="false" ht="25.5" hidden="false" customHeight="true" outlineLevel="0" collapsed="false">
      <c r="A160" s="39" t="s">
        <v>43</v>
      </c>
      <c r="B160" s="40" t="s">
        <v>67</v>
      </c>
      <c r="C160" s="58" t="s">
        <v>20</v>
      </c>
      <c r="D160" s="58" t="s">
        <v>45</v>
      </c>
      <c r="E160" s="59" t="s">
        <v>174</v>
      </c>
      <c r="F160" s="58" t="s">
        <v>49</v>
      </c>
      <c r="G160" s="62" t="n">
        <v>220000</v>
      </c>
      <c r="H160" s="62"/>
      <c r="I160" s="94" t="e">
        <f aca="false">#REF!</f>
        <v>#REF!</v>
      </c>
      <c r="J160" s="94"/>
    </row>
    <row r="161" customFormat="false" ht="25.5" hidden="false" customHeight="true" outlineLevel="0" collapsed="false">
      <c r="A161" s="97" t="s">
        <v>175</v>
      </c>
      <c r="B161" s="40" t="s">
        <v>67</v>
      </c>
      <c r="C161" s="58" t="s">
        <v>20</v>
      </c>
      <c r="D161" s="58" t="s">
        <v>45</v>
      </c>
      <c r="E161" s="58" t="s">
        <v>176</v>
      </c>
      <c r="F161" s="58"/>
      <c r="G161" s="62" t="n">
        <f aca="false">G162</f>
        <v>60000</v>
      </c>
      <c r="H161" s="62"/>
      <c r="I161" s="94"/>
      <c r="J161" s="94"/>
    </row>
    <row r="162" customFormat="false" ht="47.45" hidden="false" customHeight="true" outlineLevel="0" collapsed="false">
      <c r="A162" s="80" t="s">
        <v>177</v>
      </c>
      <c r="B162" s="40" t="s">
        <v>67</v>
      </c>
      <c r="C162" s="58" t="s">
        <v>20</v>
      </c>
      <c r="D162" s="58" t="s">
        <v>45</v>
      </c>
      <c r="E162" s="98" t="s">
        <v>178</v>
      </c>
      <c r="F162" s="58"/>
      <c r="G162" s="62" t="n">
        <f aca="false">G163</f>
        <v>60000</v>
      </c>
      <c r="H162" s="62"/>
      <c r="I162" s="94"/>
      <c r="J162" s="94"/>
    </row>
    <row r="163" customFormat="false" ht="45" hidden="false" customHeight="true" outlineLevel="0" collapsed="false">
      <c r="A163" s="64" t="s">
        <v>179</v>
      </c>
      <c r="B163" s="40" t="s">
        <v>67</v>
      </c>
      <c r="C163" s="58" t="s">
        <v>20</v>
      </c>
      <c r="D163" s="58" t="s">
        <v>45</v>
      </c>
      <c r="E163" s="59" t="s">
        <v>180</v>
      </c>
      <c r="F163" s="44"/>
      <c r="G163" s="42" t="n">
        <f aca="false">G164</f>
        <v>60000</v>
      </c>
      <c r="H163" s="62"/>
      <c r="I163" s="94"/>
      <c r="J163" s="94"/>
    </row>
    <row r="164" customFormat="false" ht="12.75" hidden="false" customHeight="true" outlineLevel="0" collapsed="false">
      <c r="A164" s="39" t="s">
        <v>54</v>
      </c>
      <c r="B164" s="40" t="s">
        <v>67</v>
      </c>
      <c r="C164" s="58" t="s">
        <v>20</v>
      </c>
      <c r="D164" s="58" t="s">
        <v>45</v>
      </c>
      <c r="E164" s="59" t="s">
        <v>180</v>
      </c>
      <c r="F164" s="44" t="n">
        <v>300</v>
      </c>
      <c r="G164" s="42" t="n">
        <v>60000</v>
      </c>
      <c r="H164" s="62"/>
      <c r="I164" s="94"/>
      <c r="J164" s="94"/>
    </row>
    <row r="165" customFormat="false" ht="12.75" hidden="false" customHeight="true" outlineLevel="0" collapsed="false">
      <c r="A165" s="120" t="s">
        <v>23</v>
      </c>
      <c r="B165" s="40" t="s">
        <v>67</v>
      </c>
      <c r="C165" s="41" t="s">
        <v>20</v>
      </c>
      <c r="D165" s="41" t="s">
        <v>45</v>
      </c>
      <c r="E165" s="41" t="s">
        <v>24</v>
      </c>
      <c r="F165" s="44"/>
      <c r="G165" s="42" t="n">
        <f aca="false">G166</f>
        <v>150000</v>
      </c>
      <c r="H165" s="62"/>
      <c r="I165" s="94"/>
      <c r="J165" s="94"/>
    </row>
    <row r="166" customFormat="false" ht="12.75" hidden="false" customHeight="true" outlineLevel="0" collapsed="false">
      <c r="A166" s="121" t="s">
        <v>181</v>
      </c>
      <c r="B166" s="40" t="s">
        <v>67</v>
      </c>
      <c r="C166" s="41" t="s">
        <v>20</v>
      </c>
      <c r="D166" s="41" t="s">
        <v>45</v>
      </c>
      <c r="E166" s="41" t="s">
        <v>182</v>
      </c>
      <c r="F166" s="44"/>
      <c r="G166" s="42" t="n">
        <f aca="false">G167</f>
        <v>150000</v>
      </c>
      <c r="H166" s="62"/>
      <c r="I166" s="94"/>
      <c r="J166" s="94"/>
    </row>
    <row r="167" customFormat="false" ht="25.5" hidden="false" customHeight="true" outlineLevel="0" collapsed="false">
      <c r="A167" s="64" t="s">
        <v>183</v>
      </c>
      <c r="B167" s="40" t="s">
        <v>67</v>
      </c>
      <c r="C167" s="41" t="s">
        <v>20</v>
      </c>
      <c r="D167" s="41" t="s">
        <v>45</v>
      </c>
      <c r="E167" s="41" t="s">
        <v>184</v>
      </c>
      <c r="F167" s="44"/>
      <c r="G167" s="42" t="n">
        <f aca="false">G168</f>
        <v>150000</v>
      </c>
      <c r="H167" s="62"/>
      <c r="I167" s="94"/>
      <c r="J167" s="94"/>
    </row>
    <row r="168" customFormat="false" ht="12.75" hidden="false" customHeight="true" outlineLevel="0" collapsed="false">
      <c r="A168" s="39" t="s">
        <v>54</v>
      </c>
      <c r="B168" s="40" t="s">
        <v>67</v>
      </c>
      <c r="C168" s="41" t="s">
        <v>20</v>
      </c>
      <c r="D168" s="41" t="s">
        <v>45</v>
      </c>
      <c r="E168" s="41" t="s">
        <v>184</v>
      </c>
      <c r="F168" s="44" t="n">
        <v>300</v>
      </c>
      <c r="G168" s="42" t="n">
        <v>150000</v>
      </c>
      <c r="H168" s="62"/>
      <c r="I168" s="94"/>
      <c r="J168" s="94"/>
    </row>
    <row r="169" customFormat="false" ht="28.5" hidden="false" customHeight="true" outlineLevel="0" collapsed="false">
      <c r="A169" s="122" t="s">
        <v>185</v>
      </c>
      <c r="B169" s="123" t="s">
        <v>67</v>
      </c>
      <c r="C169" s="123" t="s">
        <v>35</v>
      </c>
      <c r="D169" s="123"/>
      <c r="E169" s="124"/>
      <c r="F169" s="123"/>
      <c r="G169" s="125" t="n">
        <f aca="false">G170+G177</f>
        <v>13918811</v>
      </c>
      <c r="H169" s="125" t="n">
        <f aca="false">H170+H177</f>
        <v>1858011</v>
      </c>
      <c r="I169" s="126" t="e">
        <f aca="false">I170+I177</f>
        <v>#REF!</v>
      </c>
      <c r="J169" s="126" t="e">
        <f aca="false">J170+J177</f>
        <v>#REF!</v>
      </c>
    </row>
    <row r="170" customFormat="false" ht="13.5" hidden="false" customHeight="true" outlineLevel="0" collapsed="false">
      <c r="A170" s="49" t="s">
        <v>186</v>
      </c>
      <c r="B170" s="50" t="s">
        <v>67</v>
      </c>
      <c r="C170" s="50" t="s">
        <v>35</v>
      </c>
      <c r="D170" s="50" t="s">
        <v>69</v>
      </c>
      <c r="E170" s="93"/>
      <c r="F170" s="58"/>
      <c r="G170" s="127" t="n">
        <f aca="false">G171</f>
        <v>1858011</v>
      </c>
      <c r="H170" s="127" t="n">
        <f aca="false">H171</f>
        <v>1858011</v>
      </c>
      <c r="I170" s="128" t="e">
        <f aca="false">I171</f>
        <v>#REF!</v>
      </c>
      <c r="J170" s="128" t="e">
        <f aca="false">J171</f>
        <v>#REF!</v>
      </c>
    </row>
    <row r="171" customFormat="false" ht="27.75" hidden="false" customHeight="true" outlineLevel="0" collapsed="false">
      <c r="A171" s="39" t="s">
        <v>70</v>
      </c>
      <c r="B171" s="40" t="s">
        <v>67</v>
      </c>
      <c r="C171" s="58" t="s">
        <v>35</v>
      </c>
      <c r="D171" s="58" t="s">
        <v>69</v>
      </c>
      <c r="E171" s="93" t="s">
        <v>71</v>
      </c>
      <c r="F171" s="58"/>
      <c r="G171" s="62" t="n">
        <f aca="false">G172</f>
        <v>1858011</v>
      </c>
      <c r="H171" s="62" t="n">
        <f aca="false">H172</f>
        <v>1858011</v>
      </c>
      <c r="I171" s="94" t="e">
        <f aca="false">I172</f>
        <v>#REF!</v>
      </c>
      <c r="J171" s="94" t="e">
        <f aca="false">J172</f>
        <v>#REF!</v>
      </c>
      <c r="K171" s="83"/>
      <c r="L171" s="83"/>
      <c r="M171" s="51"/>
      <c r="N171" s="83"/>
      <c r="O171" s="83"/>
      <c r="P171" s="83"/>
      <c r="Q171" s="51"/>
      <c r="R171" s="83"/>
      <c r="S171" s="83"/>
      <c r="T171" s="83"/>
      <c r="U171" s="51"/>
      <c r="V171" s="83"/>
      <c r="W171" s="83"/>
      <c r="X171" s="83"/>
      <c r="Y171" s="51"/>
      <c r="Z171" s="83"/>
      <c r="AA171" s="83"/>
      <c r="AB171" s="83"/>
      <c r="AC171" s="51"/>
      <c r="AD171" s="83"/>
      <c r="AE171" s="83"/>
      <c r="AF171" s="83"/>
      <c r="AG171" s="51"/>
      <c r="AH171" s="83"/>
      <c r="AI171" s="83"/>
      <c r="AJ171" s="83"/>
      <c r="AK171" s="51"/>
      <c r="AL171" s="83"/>
      <c r="AM171" s="83"/>
      <c r="AN171" s="83"/>
      <c r="AO171" s="51"/>
      <c r="AP171" s="83"/>
      <c r="AQ171" s="83"/>
      <c r="AR171" s="83"/>
      <c r="AS171" s="51"/>
      <c r="AT171" s="83"/>
      <c r="AU171" s="83"/>
      <c r="AV171" s="83"/>
      <c r="AW171" s="51"/>
      <c r="AX171" s="83"/>
      <c r="AY171" s="83"/>
      <c r="AZ171" s="83"/>
      <c r="BA171" s="51"/>
      <c r="BB171" s="83"/>
      <c r="BC171" s="83"/>
      <c r="BD171" s="83"/>
      <c r="BE171" s="51"/>
      <c r="BF171" s="83"/>
      <c r="BG171" s="83"/>
      <c r="BH171" s="83"/>
      <c r="BI171" s="51"/>
      <c r="BJ171" s="83"/>
      <c r="BK171" s="83"/>
      <c r="BL171" s="83"/>
      <c r="BM171" s="51"/>
      <c r="BN171" s="83"/>
      <c r="BO171" s="83"/>
      <c r="BP171" s="83"/>
      <c r="BQ171" s="51"/>
      <c r="BR171" s="83"/>
      <c r="BS171" s="83"/>
      <c r="BT171" s="83"/>
      <c r="BU171" s="51"/>
      <c r="BV171" s="83"/>
      <c r="BW171" s="83"/>
      <c r="BX171" s="83"/>
      <c r="BY171" s="51"/>
      <c r="BZ171" s="83"/>
      <c r="CA171" s="83"/>
      <c r="CB171" s="83"/>
      <c r="CC171" s="51"/>
      <c r="CD171" s="83"/>
      <c r="CE171" s="83"/>
      <c r="CF171" s="83"/>
      <c r="CG171" s="51"/>
      <c r="CH171" s="83"/>
      <c r="CI171" s="83"/>
      <c r="CJ171" s="83"/>
      <c r="CK171" s="51"/>
      <c r="CL171" s="83"/>
      <c r="CM171" s="83"/>
      <c r="CN171" s="83"/>
      <c r="CO171" s="51"/>
      <c r="CP171" s="83"/>
      <c r="CQ171" s="83"/>
      <c r="CR171" s="83"/>
      <c r="CS171" s="51"/>
      <c r="CT171" s="83"/>
      <c r="CU171" s="83"/>
      <c r="CV171" s="83"/>
      <c r="CW171" s="51"/>
      <c r="CX171" s="83"/>
      <c r="CY171" s="83"/>
      <c r="CZ171" s="83"/>
      <c r="DA171" s="51"/>
      <c r="DB171" s="83"/>
      <c r="DC171" s="83"/>
      <c r="DD171" s="83"/>
      <c r="DE171" s="51"/>
      <c r="DF171" s="83"/>
      <c r="DG171" s="83"/>
      <c r="DH171" s="83"/>
      <c r="DI171" s="51"/>
      <c r="DJ171" s="83"/>
      <c r="DK171" s="83"/>
      <c r="DL171" s="83"/>
      <c r="DM171" s="51"/>
      <c r="DN171" s="83"/>
      <c r="DO171" s="83"/>
      <c r="DP171" s="83"/>
      <c r="DQ171" s="51"/>
      <c r="DR171" s="83"/>
      <c r="DS171" s="83"/>
      <c r="DT171" s="83"/>
      <c r="DU171" s="51"/>
      <c r="DV171" s="83"/>
      <c r="DW171" s="83"/>
      <c r="DX171" s="83"/>
      <c r="DY171" s="51"/>
      <c r="DZ171" s="83"/>
      <c r="EA171" s="83"/>
      <c r="EB171" s="83"/>
      <c r="EC171" s="51"/>
      <c r="ED171" s="83"/>
      <c r="EE171" s="83"/>
      <c r="EF171" s="83"/>
      <c r="EG171" s="51"/>
      <c r="EH171" s="83"/>
      <c r="EI171" s="83"/>
      <c r="EJ171" s="83"/>
      <c r="EK171" s="51"/>
      <c r="EL171" s="83"/>
      <c r="EM171" s="83"/>
      <c r="EN171" s="83"/>
      <c r="EO171" s="51"/>
      <c r="EP171" s="83"/>
      <c r="EQ171" s="83"/>
      <c r="ER171" s="83"/>
      <c r="ES171" s="51"/>
      <c r="ET171" s="83"/>
      <c r="EU171" s="83"/>
      <c r="EV171" s="83"/>
      <c r="EW171" s="51"/>
      <c r="EX171" s="83"/>
      <c r="EY171" s="83"/>
      <c r="EZ171" s="83"/>
      <c r="FA171" s="51"/>
      <c r="FB171" s="83"/>
      <c r="FC171" s="83"/>
      <c r="FD171" s="83"/>
      <c r="FE171" s="51"/>
      <c r="FF171" s="83"/>
      <c r="FG171" s="83"/>
      <c r="FH171" s="83"/>
      <c r="FI171" s="51"/>
      <c r="FJ171" s="83"/>
      <c r="FK171" s="83"/>
      <c r="FL171" s="83"/>
      <c r="FM171" s="51"/>
      <c r="FN171" s="83"/>
      <c r="FO171" s="83"/>
      <c r="FP171" s="83"/>
      <c r="FQ171" s="51"/>
      <c r="FR171" s="83"/>
      <c r="FS171" s="83"/>
      <c r="FT171" s="83"/>
      <c r="FU171" s="51"/>
      <c r="FV171" s="83"/>
      <c r="FW171" s="83"/>
      <c r="FX171" s="83"/>
      <c r="FY171" s="51"/>
      <c r="FZ171" s="83"/>
      <c r="GA171" s="83"/>
      <c r="GB171" s="83"/>
      <c r="GC171" s="51"/>
      <c r="GD171" s="83"/>
      <c r="GE171" s="83"/>
      <c r="GF171" s="83"/>
      <c r="GG171" s="51"/>
      <c r="GH171" s="83"/>
      <c r="GI171" s="83"/>
      <c r="GJ171" s="83"/>
      <c r="GK171" s="51"/>
      <c r="GL171" s="83"/>
      <c r="GM171" s="83"/>
      <c r="GN171" s="83"/>
      <c r="GO171" s="51"/>
      <c r="GP171" s="83"/>
      <c r="GQ171" s="83"/>
      <c r="GR171" s="83"/>
      <c r="GS171" s="51"/>
      <c r="GT171" s="83"/>
      <c r="GU171" s="83"/>
      <c r="GV171" s="83"/>
      <c r="GW171" s="51"/>
      <c r="GX171" s="83"/>
      <c r="GY171" s="83"/>
      <c r="GZ171" s="83"/>
      <c r="HA171" s="51"/>
      <c r="HB171" s="83"/>
      <c r="HC171" s="83"/>
      <c r="HD171" s="83"/>
      <c r="HE171" s="51"/>
      <c r="HF171" s="83"/>
      <c r="HG171" s="83"/>
      <c r="HH171" s="83"/>
      <c r="HI171" s="51"/>
      <c r="HJ171" s="83"/>
      <c r="HK171" s="83"/>
      <c r="HL171" s="83"/>
      <c r="HM171" s="51"/>
      <c r="HN171" s="83"/>
      <c r="HO171" s="83"/>
      <c r="HP171" s="83"/>
      <c r="HQ171" s="51"/>
      <c r="HR171" s="83"/>
      <c r="HS171" s="83"/>
      <c r="HT171" s="83"/>
      <c r="HU171" s="51"/>
      <c r="HV171" s="83"/>
      <c r="HW171" s="83"/>
      <c r="HX171" s="83"/>
      <c r="HY171" s="51"/>
      <c r="HZ171" s="83"/>
      <c r="IA171" s="83"/>
      <c r="IB171" s="83"/>
      <c r="IC171" s="51"/>
      <c r="ID171" s="83"/>
      <c r="IE171" s="83"/>
      <c r="IF171" s="83"/>
      <c r="IG171" s="51"/>
      <c r="IH171" s="83"/>
      <c r="II171" s="83"/>
    </row>
    <row r="172" customFormat="false" ht="41.25" hidden="false" customHeight="true" outlineLevel="0" collapsed="false">
      <c r="A172" s="45" t="s">
        <v>72</v>
      </c>
      <c r="B172" s="40" t="s">
        <v>67</v>
      </c>
      <c r="C172" s="58" t="s">
        <v>35</v>
      </c>
      <c r="D172" s="58" t="s">
        <v>69</v>
      </c>
      <c r="E172" s="93" t="s">
        <v>73</v>
      </c>
      <c r="F172" s="58"/>
      <c r="G172" s="62" t="n">
        <f aca="false">G173</f>
        <v>1858011</v>
      </c>
      <c r="H172" s="62" t="n">
        <f aca="false">H173</f>
        <v>1858011</v>
      </c>
      <c r="I172" s="94" t="e">
        <f aca="false">I174</f>
        <v>#REF!</v>
      </c>
      <c r="J172" s="94" t="e">
        <f aca="false">J174</f>
        <v>#REF!</v>
      </c>
      <c r="K172" s="83"/>
      <c r="L172" s="83"/>
      <c r="M172" s="51"/>
      <c r="N172" s="83"/>
      <c r="O172" s="83"/>
      <c r="P172" s="83"/>
      <c r="Q172" s="51"/>
      <c r="R172" s="83"/>
      <c r="S172" s="83"/>
      <c r="T172" s="83"/>
      <c r="U172" s="51"/>
      <c r="V172" s="83"/>
      <c r="W172" s="83"/>
      <c r="X172" s="83"/>
      <c r="Y172" s="51"/>
      <c r="Z172" s="83"/>
      <c r="AA172" s="83"/>
      <c r="AB172" s="83"/>
      <c r="AC172" s="51"/>
      <c r="AD172" s="83"/>
      <c r="AE172" s="83"/>
      <c r="AF172" s="83"/>
      <c r="AG172" s="51"/>
      <c r="AH172" s="83"/>
      <c r="AI172" s="83"/>
      <c r="AJ172" s="83"/>
      <c r="AK172" s="51"/>
      <c r="AL172" s="83"/>
      <c r="AM172" s="83"/>
      <c r="AN172" s="83"/>
      <c r="AO172" s="51"/>
      <c r="AP172" s="83"/>
      <c r="AQ172" s="83"/>
      <c r="AR172" s="83"/>
      <c r="AS172" s="51"/>
      <c r="AT172" s="83"/>
      <c r="AU172" s="83"/>
      <c r="AV172" s="83"/>
      <c r="AW172" s="51"/>
      <c r="AX172" s="83"/>
      <c r="AY172" s="83"/>
      <c r="AZ172" s="83"/>
      <c r="BA172" s="51"/>
      <c r="BB172" s="83"/>
      <c r="BC172" s="83"/>
      <c r="BD172" s="83"/>
      <c r="BE172" s="51"/>
      <c r="BF172" s="83"/>
      <c r="BG172" s="83"/>
      <c r="BH172" s="83"/>
      <c r="BI172" s="51"/>
      <c r="BJ172" s="83"/>
      <c r="BK172" s="83"/>
      <c r="BL172" s="83"/>
      <c r="BM172" s="51"/>
      <c r="BN172" s="83"/>
      <c r="BO172" s="83"/>
      <c r="BP172" s="83"/>
      <c r="BQ172" s="51"/>
      <c r="BR172" s="83"/>
      <c r="BS172" s="83"/>
      <c r="BT172" s="83"/>
      <c r="BU172" s="51"/>
      <c r="BV172" s="83"/>
      <c r="BW172" s="83"/>
      <c r="BX172" s="83"/>
      <c r="BY172" s="51"/>
      <c r="BZ172" s="83"/>
      <c r="CA172" s="83"/>
      <c r="CB172" s="83"/>
      <c r="CC172" s="51"/>
      <c r="CD172" s="83"/>
      <c r="CE172" s="83"/>
      <c r="CF172" s="83"/>
      <c r="CG172" s="51"/>
      <c r="CH172" s="83"/>
      <c r="CI172" s="83"/>
      <c r="CJ172" s="83"/>
      <c r="CK172" s="51"/>
      <c r="CL172" s="83"/>
      <c r="CM172" s="83"/>
      <c r="CN172" s="83"/>
      <c r="CO172" s="51"/>
      <c r="CP172" s="83"/>
      <c r="CQ172" s="83"/>
      <c r="CR172" s="83"/>
      <c r="CS172" s="51"/>
      <c r="CT172" s="83"/>
      <c r="CU172" s="83"/>
      <c r="CV172" s="83"/>
      <c r="CW172" s="51"/>
      <c r="CX172" s="83"/>
      <c r="CY172" s="83"/>
      <c r="CZ172" s="83"/>
      <c r="DA172" s="51"/>
      <c r="DB172" s="83"/>
      <c r="DC172" s="83"/>
      <c r="DD172" s="83"/>
      <c r="DE172" s="51"/>
      <c r="DF172" s="83"/>
      <c r="DG172" s="83"/>
      <c r="DH172" s="83"/>
      <c r="DI172" s="51"/>
      <c r="DJ172" s="83"/>
      <c r="DK172" s="83"/>
      <c r="DL172" s="83"/>
      <c r="DM172" s="51"/>
      <c r="DN172" s="83"/>
      <c r="DO172" s="83"/>
      <c r="DP172" s="83"/>
      <c r="DQ172" s="51"/>
      <c r="DR172" s="83"/>
      <c r="DS172" s="83"/>
      <c r="DT172" s="83"/>
      <c r="DU172" s="51"/>
      <c r="DV172" s="83"/>
      <c r="DW172" s="83"/>
      <c r="DX172" s="83"/>
      <c r="DY172" s="51"/>
      <c r="DZ172" s="83"/>
      <c r="EA172" s="83"/>
      <c r="EB172" s="83"/>
      <c r="EC172" s="51"/>
      <c r="ED172" s="83"/>
      <c r="EE172" s="83"/>
      <c r="EF172" s="83"/>
      <c r="EG172" s="51"/>
      <c r="EH172" s="83"/>
      <c r="EI172" s="83"/>
      <c r="EJ172" s="83"/>
      <c r="EK172" s="51"/>
      <c r="EL172" s="83"/>
      <c r="EM172" s="83"/>
      <c r="EN172" s="83"/>
      <c r="EO172" s="51"/>
      <c r="EP172" s="83"/>
      <c r="EQ172" s="83"/>
      <c r="ER172" s="83"/>
      <c r="ES172" s="51"/>
      <c r="ET172" s="83"/>
      <c r="EU172" s="83"/>
      <c r="EV172" s="83"/>
      <c r="EW172" s="51"/>
      <c r="EX172" s="83"/>
      <c r="EY172" s="83"/>
      <c r="EZ172" s="83"/>
      <c r="FA172" s="51"/>
      <c r="FB172" s="83"/>
      <c r="FC172" s="83"/>
      <c r="FD172" s="83"/>
      <c r="FE172" s="51"/>
      <c r="FF172" s="83"/>
      <c r="FG172" s="83"/>
      <c r="FH172" s="83"/>
      <c r="FI172" s="51"/>
      <c r="FJ172" s="83"/>
      <c r="FK172" s="83"/>
      <c r="FL172" s="83"/>
      <c r="FM172" s="51"/>
      <c r="FN172" s="83"/>
      <c r="FO172" s="83"/>
      <c r="FP172" s="83"/>
      <c r="FQ172" s="51"/>
      <c r="FR172" s="83"/>
      <c r="FS172" s="83"/>
      <c r="FT172" s="83"/>
      <c r="FU172" s="51"/>
      <c r="FV172" s="83"/>
      <c r="FW172" s="83"/>
      <c r="FX172" s="83"/>
      <c r="FY172" s="51"/>
      <c r="FZ172" s="83"/>
      <c r="GA172" s="83"/>
      <c r="GB172" s="83"/>
      <c r="GC172" s="51"/>
      <c r="GD172" s="83"/>
      <c r="GE172" s="83"/>
      <c r="GF172" s="83"/>
      <c r="GG172" s="51"/>
      <c r="GH172" s="83"/>
      <c r="GI172" s="83"/>
      <c r="GJ172" s="83"/>
      <c r="GK172" s="51"/>
      <c r="GL172" s="83"/>
      <c r="GM172" s="83"/>
      <c r="GN172" s="83"/>
      <c r="GO172" s="51"/>
      <c r="GP172" s="83"/>
      <c r="GQ172" s="83"/>
      <c r="GR172" s="83"/>
      <c r="GS172" s="51"/>
      <c r="GT172" s="83"/>
      <c r="GU172" s="83"/>
      <c r="GV172" s="83"/>
      <c r="GW172" s="51"/>
      <c r="GX172" s="83"/>
      <c r="GY172" s="83"/>
      <c r="GZ172" s="83"/>
      <c r="HA172" s="51"/>
      <c r="HB172" s="83"/>
      <c r="HC172" s="83"/>
      <c r="HD172" s="83"/>
      <c r="HE172" s="51"/>
      <c r="HF172" s="83"/>
      <c r="HG172" s="83"/>
      <c r="HH172" s="83"/>
      <c r="HI172" s="51"/>
      <c r="HJ172" s="83"/>
      <c r="HK172" s="83"/>
      <c r="HL172" s="83"/>
      <c r="HM172" s="51"/>
      <c r="HN172" s="83"/>
      <c r="HO172" s="83"/>
      <c r="HP172" s="83"/>
      <c r="HQ172" s="51"/>
      <c r="HR172" s="83"/>
      <c r="HS172" s="83"/>
      <c r="HT172" s="83"/>
      <c r="HU172" s="51"/>
      <c r="HV172" s="83"/>
      <c r="HW172" s="83"/>
      <c r="HX172" s="83"/>
      <c r="HY172" s="51"/>
      <c r="HZ172" s="83"/>
      <c r="IA172" s="83"/>
      <c r="IB172" s="83"/>
      <c r="IC172" s="51"/>
      <c r="ID172" s="83"/>
      <c r="IE172" s="83"/>
      <c r="IF172" s="83"/>
      <c r="IG172" s="51"/>
      <c r="IH172" s="83"/>
      <c r="II172" s="83"/>
    </row>
    <row r="173" customFormat="false" ht="43.15" hidden="false" customHeight="true" outlineLevel="0" collapsed="false">
      <c r="A173" s="80" t="s">
        <v>74</v>
      </c>
      <c r="B173" s="40" t="s">
        <v>67</v>
      </c>
      <c r="C173" s="58" t="s">
        <v>35</v>
      </c>
      <c r="D173" s="58" t="s">
        <v>69</v>
      </c>
      <c r="E173" s="93" t="s">
        <v>75</v>
      </c>
      <c r="F173" s="58"/>
      <c r="G173" s="62" t="n">
        <f aca="false">G174</f>
        <v>1858011</v>
      </c>
      <c r="H173" s="62" t="n">
        <f aca="false">H174</f>
        <v>1858011</v>
      </c>
      <c r="I173" s="94"/>
      <c r="J173" s="94"/>
      <c r="K173" s="83"/>
      <c r="L173" s="83"/>
      <c r="M173" s="51"/>
      <c r="N173" s="83"/>
      <c r="O173" s="83"/>
      <c r="P173" s="83"/>
      <c r="Q173" s="51"/>
      <c r="R173" s="83"/>
      <c r="S173" s="83"/>
      <c r="T173" s="83"/>
      <c r="U173" s="51"/>
      <c r="V173" s="83"/>
      <c r="W173" s="83"/>
      <c r="X173" s="83"/>
      <c r="Y173" s="51"/>
      <c r="Z173" s="83"/>
      <c r="AA173" s="83"/>
      <c r="AB173" s="83"/>
      <c r="AC173" s="51"/>
      <c r="AD173" s="83"/>
      <c r="AE173" s="83"/>
      <c r="AF173" s="83"/>
      <c r="AG173" s="51"/>
      <c r="AH173" s="83"/>
      <c r="AI173" s="83"/>
      <c r="AJ173" s="83"/>
      <c r="AK173" s="51"/>
      <c r="AL173" s="83"/>
      <c r="AM173" s="83"/>
      <c r="AN173" s="83"/>
      <c r="AO173" s="51"/>
      <c r="AP173" s="83"/>
      <c r="AQ173" s="83"/>
      <c r="AR173" s="83"/>
      <c r="AS173" s="51"/>
      <c r="AT173" s="83"/>
      <c r="AU173" s="83"/>
      <c r="AV173" s="83"/>
      <c r="AW173" s="51"/>
      <c r="AX173" s="83"/>
      <c r="AY173" s="83"/>
      <c r="AZ173" s="83"/>
      <c r="BA173" s="51"/>
      <c r="BB173" s="83"/>
      <c r="BC173" s="83"/>
      <c r="BD173" s="83"/>
      <c r="BE173" s="51"/>
      <c r="BF173" s="83"/>
      <c r="BG173" s="83"/>
      <c r="BH173" s="83"/>
      <c r="BI173" s="51"/>
      <c r="BJ173" s="83"/>
      <c r="BK173" s="83"/>
      <c r="BL173" s="83"/>
      <c r="BM173" s="51"/>
      <c r="BN173" s="83"/>
      <c r="BO173" s="83"/>
      <c r="BP173" s="83"/>
      <c r="BQ173" s="51"/>
      <c r="BR173" s="83"/>
      <c r="BS173" s="83"/>
      <c r="BT173" s="83"/>
      <c r="BU173" s="51"/>
      <c r="BV173" s="83"/>
      <c r="BW173" s="83"/>
      <c r="BX173" s="83"/>
      <c r="BY173" s="51"/>
      <c r="BZ173" s="83"/>
      <c r="CA173" s="83"/>
      <c r="CB173" s="83"/>
      <c r="CC173" s="51"/>
      <c r="CD173" s="83"/>
      <c r="CE173" s="83"/>
      <c r="CF173" s="83"/>
      <c r="CG173" s="51"/>
      <c r="CH173" s="83"/>
      <c r="CI173" s="83"/>
      <c r="CJ173" s="83"/>
      <c r="CK173" s="51"/>
      <c r="CL173" s="83"/>
      <c r="CM173" s="83"/>
      <c r="CN173" s="83"/>
      <c r="CO173" s="51"/>
      <c r="CP173" s="83"/>
      <c r="CQ173" s="83"/>
      <c r="CR173" s="83"/>
      <c r="CS173" s="51"/>
      <c r="CT173" s="83"/>
      <c r="CU173" s="83"/>
      <c r="CV173" s="83"/>
      <c r="CW173" s="51"/>
      <c r="CX173" s="83"/>
      <c r="CY173" s="83"/>
      <c r="CZ173" s="83"/>
      <c r="DA173" s="51"/>
      <c r="DB173" s="83"/>
      <c r="DC173" s="83"/>
      <c r="DD173" s="83"/>
      <c r="DE173" s="51"/>
      <c r="DF173" s="83"/>
      <c r="DG173" s="83"/>
      <c r="DH173" s="83"/>
      <c r="DI173" s="51"/>
      <c r="DJ173" s="83"/>
      <c r="DK173" s="83"/>
      <c r="DL173" s="83"/>
      <c r="DM173" s="51"/>
      <c r="DN173" s="83"/>
      <c r="DO173" s="83"/>
      <c r="DP173" s="83"/>
      <c r="DQ173" s="51"/>
      <c r="DR173" s="83"/>
      <c r="DS173" s="83"/>
      <c r="DT173" s="83"/>
      <c r="DU173" s="51"/>
      <c r="DV173" s="83"/>
      <c r="DW173" s="83"/>
      <c r="DX173" s="83"/>
      <c r="DY173" s="51"/>
      <c r="DZ173" s="83"/>
      <c r="EA173" s="83"/>
      <c r="EB173" s="83"/>
      <c r="EC173" s="51"/>
      <c r="ED173" s="83"/>
      <c r="EE173" s="83"/>
      <c r="EF173" s="83"/>
      <c r="EG173" s="51"/>
      <c r="EH173" s="83"/>
      <c r="EI173" s="83"/>
      <c r="EJ173" s="83"/>
      <c r="EK173" s="51"/>
      <c r="EL173" s="83"/>
      <c r="EM173" s="83"/>
      <c r="EN173" s="83"/>
      <c r="EO173" s="51"/>
      <c r="EP173" s="83"/>
      <c r="EQ173" s="83"/>
      <c r="ER173" s="83"/>
      <c r="ES173" s="51"/>
      <c r="ET173" s="83"/>
      <c r="EU173" s="83"/>
      <c r="EV173" s="83"/>
      <c r="EW173" s="51"/>
      <c r="EX173" s="83"/>
      <c r="EY173" s="83"/>
      <c r="EZ173" s="83"/>
      <c r="FA173" s="51"/>
      <c r="FB173" s="83"/>
      <c r="FC173" s="83"/>
      <c r="FD173" s="83"/>
      <c r="FE173" s="51"/>
      <c r="FF173" s="83"/>
      <c r="FG173" s="83"/>
      <c r="FH173" s="83"/>
      <c r="FI173" s="51"/>
      <c r="FJ173" s="83"/>
      <c r="FK173" s="83"/>
      <c r="FL173" s="83"/>
      <c r="FM173" s="51"/>
      <c r="FN173" s="83"/>
      <c r="FO173" s="83"/>
      <c r="FP173" s="83"/>
      <c r="FQ173" s="51"/>
      <c r="FR173" s="83"/>
      <c r="FS173" s="83"/>
      <c r="FT173" s="83"/>
      <c r="FU173" s="51"/>
      <c r="FV173" s="83"/>
      <c r="FW173" s="83"/>
      <c r="FX173" s="83"/>
      <c r="FY173" s="51"/>
      <c r="FZ173" s="83"/>
      <c r="GA173" s="83"/>
      <c r="GB173" s="83"/>
      <c r="GC173" s="51"/>
      <c r="GD173" s="83"/>
      <c r="GE173" s="83"/>
      <c r="GF173" s="83"/>
      <c r="GG173" s="51"/>
      <c r="GH173" s="83"/>
      <c r="GI173" s="83"/>
      <c r="GJ173" s="83"/>
      <c r="GK173" s="51"/>
      <c r="GL173" s="83"/>
      <c r="GM173" s="83"/>
      <c r="GN173" s="83"/>
      <c r="GO173" s="51"/>
      <c r="GP173" s="83"/>
      <c r="GQ173" s="83"/>
      <c r="GR173" s="83"/>
      <c r="GS173" s="51"/>
      <c r="GT173" s="83"/>
      <c r="GU173" s="83"/>
      <c r="GV173" s="83"/>
      <c r="GW173" s="51"/>
      <c r="GX173" s="83"/>
      <c r="GY173" s="83"/>
      <c r="GZ173" s="83"/>
      <c r="HA173" s="51"/>
      <c r="HB173" s="83"/>
      <c r="HC173" s="83"/>
      <c r="HD173" s="83"/>
      <c r="HE173" s="51"/>
      <c r="HF173" s="83"/>
      <c r="HG173" s="83"/>
      <c r="HH173" s="83"/>
      <c r="HI173" s="51"/>
      <c r="HJ173" s="83"/>
      <c r="HK173" s="83"/>
      <c r="HL173" s="83"/>
      <c r="HM173" s="51"/>
      <c r="HN173" s="83"/>
      <c r="HO173" s="83"/>
      <c r="HP173" s="83"/>
      <c r="HQ173" s="51"/>
      <c r="HR173" s="83"/>
      <c r="HS173" s="83"/>
      <c r="HT173" s="83"/>
      <c r="HU173" s="51"/>
      <c r="HV173" s="83"/>
      <c r="HW173" s="83"/>
      <c r="HX173" s="83"/>
      <c r="HY173" s="51"/>
      <c r="HZ173" s="83"/>
      <c r="IA173" s="83"/>
      <c r="IB173" s="83"/>
      <c r="IC173" s="51"/>
      <c r="ID173" s="83"/>
      <c r="IE173" s="83"/>
      <c r="IF173" s="83"/>
      <c r="IG173" s="51"/>
      <c r="IH173" s="83"/>
      <c r="II173" s="83"/>
    </row>
    <row r="174" customFormat="false" ht="86.45" hidden="false" customHeight="true" outlineLevel="0" collapsed="false">
      <c r="A174" s="129" t="s">
        <v>187</v>
      </c>
      <c r="B174" s="40" t="s">
        <v>67</v>
      </c>
      <c r="C174" s="58" t="s">
        <v>35</v>
      </c>
      <c r="D174" s="58" t="s">
        <v>69</v>
      </c>
      <c r="E174" s="93" t="s">
        <v>188</v>
      </c>
      <c r="F174" s="58"/>
      <c r="G174" s="62" t="n">
        <f aca="false">G175+G176</f>
        <v>1858011</v>
      </c>
      <c r="H174" s="62" t="n">
        <f aca="false">H175+H176</f>
        <v>1858011</v>
      </c>
      <c r="I174" s="94" t="e">
        <f aca="false">I175+I176</f>
        <v>#REF!</v>
      </c>
      <c r="J174" s="94" t="e">
        <f aca="false">J175+J176</f>
        <v>#REF!</v>
      </c>
      <c r="K174" s="83"/>
      <c r="L174" s="83"/>
      <c r="M174" s="51"/>
      <c r="N174" s="83"/>
      <c r="O174" s="83"/>
      <c r="P174" s="83"/>
      <c r="Q174" s="51"/>
      <c r="R174" s="83"/>
      <c r="S174" s="83"/>
      <c r="T174" s="83"/>
      <c r="U174" s="51"/>
      <c r="V174" s="83"/>
      <c r="W174" s="83"/>
      <c r="X174" s="83"/>
      <c r="Y174" s="51"/>
      <c r="Z174" s="83"/>
      <c r="AA174" s="83"/>
      <c r="AB174" s="83"/>
      <c r="AC174" s="51"/>
      <c r="AD174" s="83"/>
      <c r="AE174" s="83"/>
      <c r="AF174" s="83"/>
      <c r="AG174" s="51"/>
      <c r="AH174" s="83"/>
      <c r="AI174" s="83"/>
      <c r="AJ174" s="83"/>
      <c r="AK174" s="51"/>
      <c r="AL174" s="83"/>
      <c r="AM174" s="83"/>
      <c r="AN174" s="83"/>
      <c r="AO174" s="51"/>
      <c r="AP174" s="83"/>
      <c r="AQ174" s="83"/>
      <c r="AR174" s="83"/>
      <c r="AS174" s="51"/>
      <c r="AT174" s="83"/>
      <c r="AU174" s="83"/>
      <c r="AV174" s="83"/>
      <c r="AW174" s="51"/>
      <c r="AX174" s="83"/>
      <c r="AY174" s="83"/>
      <c r="AZ174" s="83"/>
      <c r="BA174" s="51"/>
      <c r="BB174" s="83"/>
      <c r="BC174" s="83"/>
      <c r="BD174" s="83"/>
      <c r="BE174" s="51"/>
      <c r="BF174" s="83"/>
      <c r="BG174" s="83"/>
      <c r="BH174" s="83"/>
      <c r="BI174" s="51"/>
      <c r="BJ174" s="83"/>
      <c r="BK174" s="83"/>
      <c r="BL174" s="83"/>
      <c r="BM174" s="51"/>
      <c r="BN174" s="83"/>
      <c r="BO174" s="83"/>
      <c r="BP174" s="83"/>
      <c r="BQ174" s="51"/>
      <c r="BR174" s="83"/>
      <c r="BS174" s="83"/>
      <c r="BT174" s="83"/>
      <c r="BU174" s="51"/>
      <c r="BV174" s="83"/>
      <c r="BW174" s="83"/>
      <c r="BX174" s="83"/>
      <c r="BY174" s="51"/>
      <c r="BZ174" s="83"/>
      <c r="CA174" s="83"/>
      <c r="CB174" s="83"/>
      <c r="CC174" s="51"/>
      <c r="CD174" s="83"/>
      <c r="CE174" s="83"/>
      <c r="CF174" s="83"/>
      <c r="CG174" s="51"/>
      <c r="CH174" s="83"/>
      <c r="CI174" s="83"/>
      <c r="CJ174" s="83"/>
      <c r="CK174" s="51"/>
      <c r="CL174" s="83"/>
      <c r="CM174" s="83"/>
      <c r="CN174" s="83"/>
      <c r="CO174" s="51"/>
      <c r="CP174" s="83"/>
      <c r="CQ174" s="83"/>
      <c r="CR174" s="83"/>
      <c r="CS174" s="51"/>
      <c r="CT174" s="83"/>
      <c r="CU174" s="83"/>
      <c r="CV174" s="83"/>
      <c r="CW174" s="51"/>
      <c r="CX174" s="83"/>
      <c r="CY174" s="83"/>
      <c r="CZ174" s="83"/>
      <c r="DA174" s="51"/>
      <c r="DB174" s="83"/>
      <c r="DC174" s="83"/>
      <c r="DD174" s="83"/>
      <c r="DE174" s="51"/>
      <c r="DF174" s="83"/>
      <c r="DG174" s="83"/>
      <c r="DH174" s="83"/>
      <c r="DI174" s="51"/>
      <c r="DJ174" s="83"/>
      <c r="DK174" s="83"/>
      <c r="DL174" s="83"/>
      <c r="DM174" s="51"/>
      <c r="DN174" s="83"/>
      <c r="DO174" s="83"/>
      <c r="DP174" s="83"/>
      <c r="DQ174" s="51"/>
      <c r="DR174" s="83"/>
      <c r="DS174" s="83"/>
      <c r="DT174" s="83"/>
      <c r="DU174" s="51"/>
      <c r="DV174" s="83"/>
      <c r="DW174" s="83"/>
      <c r="DX174" s="83"/>
      <c r="DY174" s="51"/>
      <c r="DZ174" s="83"/>
      <c r="EA174" s="83"/>
      <c r="EB174" s="83"/>
      <c r="EC174" s="51"/>
      <c r="ED174" s="83"/>
      <c r="EE174" s="83"/>
      <c r="EF174" s="83"/>
      <c r="EG174" s="51"/>
      <c r="EH174" s="83"/>
      <c r="EI174" s="83"/>
      <c r="EJ174" s="83"/>
      <c r="EK174" s="51"/>
      <c r="EL174" s="83"/>
      <c r="EM174" s="83"/>
      <c r="EN174" s="83"/>
      <c r="EO174" s="51"/>
      <c r="EP174" s="83"/>
      <c r="EQ174" s="83"/>
      <c r="ER174" s="83"/>
      <c r="ES174" s="51"/>
      <c r="ET174" s="83"/>
      <c r="EU174" s="83"/>
      <c r="EV174" s="83"/>
      <c r="EW174" s="51"/>
      <c r="EX174" s="83"/>
      <c r="EY174" s="83"/>
      <c r="EZ174" s="83"/>
      <c r="FA174" s="51"/>
      <c r="FB174" s="83"/>
      <c r="FC174" s="83"/>
      <c r="FD174" s="83"/>
      <c r="FE174" s="51"/>
      <c r="FF174" s="83"/>
      <c r="FG174" s="83"/>
      <c r="FH174" s="83"/>
      <c r="FI174" s="51"/>
      <c r="FJ174" s="83"/>
      <c r="FK174" s="83"/>
      <c r="FL174" s="83"/>
      <c r="FM174" s="51"/>
      <c r="FN174" s="83"/>
      <c r="FO174" s="83"/>
      <c r="FP174" s="83"/>
      <c r="FQ174" s="51"/>
      <c r="FR174" s="83"/>
      <c r="FS174" s="83"/>
      <c r="FT174" s="83"/>
      <c r="FU174" s="51"/>
      <c r="FV174" s="83"/>
      <c r="FW174" s="83"/>
      <c r="FX174" s="83"/>
      <c r="FY174" s="51"/>
      <c r="FZ174" s="83"/>
      <c r="GA174" s="83"/>
      <c r="GB174" s="83"/>
      <c r="GC174" s="51"/>
      <c r="GD174" s="83"/>
      <c r="GE174" s="83"/>
      <c r="GF174" s="83"/>
      <c r="GG174" s="51"/>
      <c r="GH174" s="83"/>
      <c r="GI174" s="83"/>
      <c r="GJ174" s="83"/>
      <c r="GK174" s="51"/>
      <c r="GL174" s="83"/>
      <c r="GM174" s="83"/>
      <c r="GN174" s="83"/>
      <c r="GO174" s="51"/>
      <c r="GP174" s="83"/>
      <c r="GQ174" s="83"/>
      <c r="GR174" s="83"/>
      <c r="GS174" s="51"/>
      <c r="GT174" s="83"/>
      <c r="GU174" s="83"/>
      <c r="GV174" s="83"/>
      <c r="GW174" s="51"/>
      <c r="GX174" s="83"/>
      <c r="GY174" s="83"/>
      <c r="GZ174" s="83"/>
      <c r="HA174" s="51"/>
      <c r="HB174" s="83"/>
      <c r="HC174" s="83"/>
      <c r="HD174" s="83"/>
      <c r="HE174" s="51"/>
      <c r="HF174" s="83"/>
      <c r="HG174" s="83"/>
      <c r="HH174" s="83"/>
      <c r="HI174" s="51"/>
      <c r="HJ174" s="83"/>
      <c r="HK174" s="83"/>
      <c r="HL174" s="83"/>
      <c r="HM174" s="51"/>
      <c r="HN174" s="83"/>
      <c r="HO174" s="83"/>
      <c r="HP174" s="83"/>
      <c r="HQ174" s="51"/>
      <c r="HR174" s="83"/>
      <c r="HS174" s="83"/>
      <c r="HT174" s="83"/>
      <c r="HU174" s="51"/>
      <c r="HV174" s="83"/>
      <c r="HW174" s="83"/>
      <c r="HX174" s="83"/>
      <c r="HY174" s="51"/>
      <c r="HZ174" s="83"/>
      <c r="IA174" s="83"/>
      <c r="IB174" s="83"/>
      <c r="IC174" s="51"/>
      <c r="ID174" s="83"/>
      <c r="IE174" s="83"/>
      <c r="IF174" s="83"/>
      <c r="IG174" s="51"/>
      <c r="IH174" s="83"/>
      <c r="II174" s="83"/>
    </row>
    <row r="175" customFormat="false" ht="68.45" hidden="false" customHeight="true" outlineLevel="0" collapsed="false">
      <c r="A175" s="39" t="s">
        <v>29</v>
      </c>
      <c r="B175" s="40" t="s">
        <v>67</v>
      </c>
      <c r="C175" s="58" t="s">
        <v>35</v>
      </c>
      <c r="D175" s="58" t="s">
        <v>69</v>
      </c>
      <c r="E175" s="93" t="s">
        <v>188</v>
      </c>
      <c r="F175" s="58" t="s">
        <v>48</v>
      </c>
      <c r="G175" s="62" t="n">
        <v>1704500</v>
      </c>
      <c r="H175" s="62" t="n">
        <f aca="false">G175</f>
        <v>1704500</v>
      </c>
      <c r="I175" s="94" t="e">
        <f aca="false">#REF!</f>
        <v>#REF!</v>
      </c>
      <c r="J175" s="94" t="e">
        <f aca="false">#REF!</f>
        <v>#REF!</v>
      </c>
      <c r="K175" s="83"/>
      <c r="L175" s="83"/>
      <c r="M175" s="51"/>
      <c r="N175" s="83"/>
      <c r="O175" s="83"/>
      <c r="P175" s="83"/>
      <c r="Q175" s="51"/>
      <c r="R175" s="83"/>
      <c r="S175" s="83"/>
      <c r="T175" s="83"/>
      <c r="U175" s="51"/>
      <c r="V175" s="83"/>
      <c r="W175" s="83"/>
      <c r="X175" s="83"/>
      <c r="Y175" s="51"/>
      <c r="Z175" s="83"/>
      <c r="AA175" s="83"/>
      <c r="AB175" s="83"/>
      <c r="AC175" s="51"/>
      <c r="AD175" s="83"/>
      <c r="AE175" s="83"/>
      <c r="AF175" s="83"/>
      <c r="AG175" s="51"/>
      <c r="AH175" s="83"/>
      <c r="AI175" s="83"/>
      <c r="AJ175" s="83"/>
      <c r="AK175" s="51"/>
      <c r="AL175" s="83"/>
      <c r="AM175" s="83"/>
      <c r="AN175" s="83"/>
      <c r="AO175" s="51"/>
      <c r="AP175" s="83"/>
      <c r="AQ175" s="83"/>
      <c r="AR175" s="83"/>
      <c r="AS175" s="51"/>
      <c r="AT175" s="83"/>
      <c r="AU175" s="83"/>
      <c r="AV175" s="83"/>
      <c r="AW175" s="51"/>
      <c r="AX175" s="83"/>
      <c r="AY175" s="83"/>
      <c r="AZ175" s="83"/>
      <c r="BA175" s="51"/>
      <c r="BB175" s="83"/>
      <c r="BC175" s="83"/>
      <c r="BD175" s="83"/>
      <c r="BE175" s="51"/>
      <c r="BF175" s="83"/>
      <c r="BG175" s="83"/>
      <c r="BH175" s="83"/>
      <c r="BI175" s="51"/>
      <c r="BJ175" s="83"/>
      <c r="BK175" s="83"/>
      <c r="BL175" s="83"/>
      <c r="BM175" s="51"/>
      <c r="BN175" s="83"/>
      <c r="BO175" s="83"/>
      <c r="BP175" s="83"/>
      <c r="BQ175" s="51"/>
      <c r="BR175" s="83"/>
      <c r="BS175" s="83"/>
      <c r="BT175" s="83"/>
      <c r="BU175" s="51"/>
      <c r="BV175" s="83"/>
      <c r="BW175" s="83"/>
      <c r="BX175" s="83"/>
      <c r="BY175" s="51"/>
      <c r="BZ175" s="83"/>
      <c r="CA175" s="83"/>
      <c r="CB175" s="83"/>
      <c r="CC175" s="51"/>
      <c r="CD175" s="83"/>
      <c r="CE175" s="83"/>
      <c r="CF175" s="83"/>
      <c r="CG175" s="51"/>
      <c r="CH175" s="83"/>
      <c r="CI175" s="83"/>
      <c r="CJ175" s="83"/>
      <c r="CK175" s="51"/>
      <c r="CL175" s="83"/>
      <c r="CM175" s="83"/>
      <c r="CN175" s="83"/>
      <c r="CO175" s="51"/>
      <c r="CP175" s="83"/>
      <c r="CQ175" s="83"/>
      <c r="CR175" s="83"/>
      <c r="CS175" s="51"/>
      <c r="CT175" s="83"/>
      <c r="CU175" s="83"/>
      <c r="CV175" s="83"/>
      <c r="CW175" s="51"/>
      <c r="CX175" s="83"/>
      <c r="CY175" s="83"/>
      <c r="CZ175" s="83"/>
      <c r="DA175" s="51"/>
      <c r="DB175" s="83"/>
      <c r="DC175" s="83"/>
      <c r="DD175" s="83"/>
      <c r="DE175" s="51"/>
      <c r="DF175" s="83"/>
      <c r="DG175" s="83"/>
      <c r="DH175" s="83"/>
      <c r="DI175" s="51"/>
      <c r="DJ175" s="83"/>
      <c r="DK175" s="83"/>
      <c r="DL175" s="83"/>
      <c r="DM175" s="51"/>
      <c r="DN175" s="83"/>
      <c r="DO175" s="83"/>
      <c r="DP175" s="83"/>
      <c r="DQ175" s="51"/>
      <c r="DR175" s="83"/>
      <c r="DS175" s="83"/>
      <c r="DT175" s="83"/>
      <c r="DU175" s="51"/>
      <c r="DV175" s="83"/>
      <c r="DW175" s="83"/>
      <c r="DX175" s="83"/>
      <c r="DY175" s="51"/>
      <c r="DZ175" s="83"/>
      <c r="EA175" s="83"/>
      <c r="EB175" s="83"/>
      <c r="EC175" s="51"/>
      <c r="ED175" s="83"/>
      <c r="EE175" s="83"/>
      <c r="EF175" s="83"/>
      <c r="EG175" s="51"/>
      <c r="EH175" s="83"/>
      <c r="EI175" s="83"/>
      <c r="EJ175" s="83"/>
      <c r="EK175" s="51"/>
      <c r="EL175" s="83"/>
      <c r="EM175" s="83"/>
      <c r="EN175" s="83"/>
      <c r="EO175" s="51"/>
      <c r="EP175" s="83"/>
      <c r="EQ175" s="83"/>
      <c r="ER175" s="83"/>
      <c r="ES175" s="51"/>
      <c r="ET175" s="83"/>
      <c r="EU175" s="83"/>
      <c r="EV175" s="83"/>
      <c r="EW175" s="51"/>
      <c r="EX175" s="83"/>
      <c r="EY175" s="83"/>
      <c r="EZ175" s="83"/>
      <c r="FA175" s="51"/>
      <c r="FB175" s="83"/>
      <c r="FC175" s="83"/>
      <c r="FD175" s="83"/>
      <c r="FE175" s="51"/>
      <c r="FF175" s="83"/>
      <c r="FG175" s="83"/>
      <c r="FH175" s="83"/>
      <c r="FI175" s="51"/>
      <c r="FJ175" s="83"/>
      <c r="FK175" s="83"/>
      <c r="FL175" s="83"/>
      <c r="FM175" s="51"/>
      <c r="FN175" s="83"/>
      <c r="FO175" s="83"/>
      <c r="FP175" s="83"/>
      <c r="FQ175" s="51"/>
      <c r="FR175" s="83"/>
      <c r="FS175" s="83"/>
      <c r="FT175" s="83"/>
      <c r="FU175" s="51"/>
      <c r="FV175" s="83"/>
      <c r="FW175" s="83"/>
      <c r="FX175" s="83"/>
      <c r="FY175" s="51"/>
      <c r="FZ175" s="83"/>
      <c r="GA175" s="83"/>
      <c r="GB175" s="83"/>
      <c r="GC175" s="51"/>
      <c r="GD175" s="83"/>
      <c r="GE175" s="83"/>
      <c r="GF175" s="83"/>
      <c r="GG175" s="51"/>
      <c r="GH175" s="83"/>
      <c r="GI175" s="83"/>
      <c r="GJ175" s="83"/>
      <c r="GK175" s="51"/>
      <c r="GL175" s="83"/>
      <c r="GM175" s="83"/>
      <c r="GN175" s="83"/>
      <c r="GO175" s="51"/>
      <c r="GP175" s="83"/>
      <c r="GQ175" s="83"/>
      <c r="GR175" s="83"/>
      <c r="GS175" s="51"/>
      <c r="GT175" s="83"/>
      <c r="GU175" s="83"/>
      <c r="GV175" s="83"/>
      <c r="GW175" s="51"/>
      <c r="GX175" s="83"/>
      <c r="GY175" s="83"/>
      <c r="GZ175" s="83"/>
      <c r="HA175" s="51"/>
      <c r="HB175" s="83"/>
      <c r="HC175" s="83"/>
      <c r="HD175" s="83"/>
      <c r="HE175" s="51"/>
      <c r="HF175" s="83"/>
      <c r="HG175" s="83"/>
      <c r="HH175" s="83"/>
      <c r="HI175" s="51"/>
      <c r="HJ175" s="83"/>
      <c r="HK175" s="83"/>
      <c r="HL175" s="83"/>
      <c r="HM175" s="51"/>
      <c r="HN175" s="83"/>
      <c r="HO175" s="83"/>
      <c r="HP175" s="83"/>
      <c r="HQ175" s="51"/>
      <c r="HR175" s="83"/>
      <c r="HS175" s="83"/>
      <c r="HT175" s="83"/>
      <c r="HU175" s="51"/>
      <c r="HV175" s="83"/>
      <c r="HW175" s="83"/>
      <c r="HX175" s="83"/>
      <c r="HY175" s="51"/>
      <c r="HZ175" s="83"/>
      <c r="IA175" s="83"/>
      <c r="IB175" s="83"/>
      <c r="IC175" s="51"/>
      <c r="ID175" s="83"/>
      <c r="IE175" s="83"/>
      <c r="IF175" s="83"/>
      <c r="IG175" s="51"/>
      <c r="IH175" s="83"/>
      <c r="II175" s="83"/>
    </row>
    <row r="176" customFormat="false" ht="25.5" hidden="false" customHeight="true" outlineLevel="0" collapsed="false">
      <c r="A176" s="39" t="s">
        <v>43</v>
      </c>
      <c r="B176" s="40" t="s">
        <v>67</v>
      </c>
      <c r="C176" s="96" t="s">
        <v>35</v>
      </c>
      <c r="D176" s="96" t="s">
        <v>69</v>
      </c>
      <c r="E176" s="93" t="s">
        <v>188</v>
      </c>
      <c r="F176" s="96" t="s">
        <v>49</v>
      </c>
      <c r="G176" s="62" t="n">
        <v>153511</v>
      </c>
      <c r="H176" s="62" t="n">
        <f aca="false">G176</f>
        <v>153511</v>
      </c>
      <c r="I176" s="94" t="e">
        <f aca="false">#REF!</f>
        <v>#REF!</v>
      </c>
      <c r="J176" s="94" t="e">
        <f aca="false">#REF!</f>
        <v>#REF!</v>
      </c>
    </row>
    <row r="177" s="130" customFormat="true" ht="40.5" hidden="false" customHeight="true" outlineLevel="0" collapsed="false">
      <c r="A177" s="49" t="s">
        <v>189</v>
      </c>
      <c r="B177" s="50" t="s">
        <v>67</v>
      </c>
      <c r="C177" s="50" t="s">
        <v>35</v>
      </c>
      <c r="D177" s="50" t="s">
        <v>190</v>
      </c>
      <c r="E177" s="50" t="s">
        <v>36</v>
      </c>
      <c r="F177" s="50"/>
      <c r="G177" s="127" t="n">
        <f aca="false">G178</f>
        <v>12060800</v>
      </c>
      <c r="H177" s="127" t="n">
        <f aca="false">H178</f>
        <v>0</v>
      </c>
      <c r="I177" s="128" t="e">
        <f aca="false">I178</f>
        <v>#REF!</v>
      </c>
      <c r="J177" s="128"/>
    </row>
    <row r="178" s="134" customFormat="true" ht="25.5" hidden="false" customHeight="true" outlineLevel="0" collapsed="false">
      <c r="A178" s="39" t="s">
        <v>70</v>
      </c>
      <c r="B178" s="40" t="s">
        <v>67</v>
      </c>
      <c r="C178" s="96" t="s">
        <v>35</v>
      </c>
      <c r="D178" s="96" t="s">
        <v>190</v>
      </c>
      <c r="E178" s="131" t="s">
        <v>71</v>
      </c>
      <c r="F178" s="131"/>
      <c r="G178" s="132" t="n">
        <f aca="false">G179+G187</f>
        <v>12060800</v>
      </c>
      <c r="H178" s="132"/>
      <c r="I178" s="133" t="e">
        <f aca="false">I179</f>
        <v>#REF!</v>
      </c>
      <c r="J178" s="133"/>
    </row>
    <row r="179" s="134" customFormat="true" ht="38.25" hidden="false" customHeight="true" outlineLevel="0" collapsed="false">
      <c r="A179" s="45" t="s">
        <v>72</v>
      </c>
      <c r="B179" s="40" t="s">
        <v>67</v>
      </c>
      <c r="C179" s="96" t="s">
        <v>35</v>
      </c>
      <c r="D179" s="96" t="s">
        <v>190</v>
      </c>
      <c r="E179" s="131" t="s">
        <v>73</v>
      </c>
      <c r="F179" s="131"/>
      <c r="G179" s="132" t="n">
        <f aca="false">G180</f>
        <v>1880900</v>
      </c>
      <c r="H179" s="132"/>
      <c r="I179" s="133" t="e">
        <f aca="false">I181</f>
        <v>#REF!</v>
      </c>
      <c r="J179" s="133"/>
    </row>
    <row r="180" s="134" customFormat="true" ht="41.45" hidden="false" customHeight="true" outlineLevel="0" collapsed="false">
      <c r="A180" s="80" t="s">
        <v>74</v>
      </c>
      <c r="B180" s="40" t="s">
        <v>67</v>
      </c>
      <c r="C180" s="58" t="s">
        <v>35</v>
      </c>
      <c r="D180" s="58" t="s">
        <v>190</v>
      </c>
      <c r="E180" s="93" t="s">
        <v>75</v>
      </c>
      <c r="F180" s="131"/>
      <c r="G180" s="132" t="n">
        <f aca="false">G181+G183+G185</f>
        <v>1880900</v>
      </c>
      <c r="H180" s="132"/>
      <c r="I180" s="133"/>
      <c r="J180" s="133"/>
    </row>
    <row r="181" s="134" customFormat="true" ht="42.6" hidden="false" customHeight="true" outlineLevel="0" collapsed="false">
      <c r="A181" s="97" t="s">
        <v>191</v>
      </c>
      <c r="B181" s="40" t="s">
        <v>67</v>
      </c>
      <c r="C181" s="96" t="s">
        <v>35</v>
      </c>
      <c r="D181" s="96" t="s">
        <v>190</v>
      </c>
      <c r="E181" s="131" t="s">
        <v>192</v>
      </c>
      <c r="F181" s="131"/>
      <c r="G181" s="132" t="n">
        <f aca="false">G182</f>
        <v>791000</v>
      </c>
      <c r="H181" s="132"/>
      <c r="I181" s="133" t="e">
        <f aca="false">I182</f>
        <v>#REF!</v>
      </c>
      <c r="J181" s="133"/>
    </row>
    <row r="182" s="130" customFormat="true" ht="25.5" hidden="false" customHeight="true" outlineLevel="0" collapsed="false">
      <c r="A182" s="39" t="s">
        <v>43</v>
      </c>
      <c r="B182" s="40" t="s">
        <v>67</v>
      </c>
      <c r="C182" s="96" t="s">
        <v>35</v>
      </c>
      <c r="D182" s="96" t="s">
        <v>190</v>
      </c>
      <c r="E182" s="131" t="s">
        <v>192</v>
      </c>
      <c r="F182" s="96" t="s">
        <v>49</v>
      </c>
      <c r="G182" s="42" t="n">
        <v>791000</v>
      </c>
      <c r="H182" s="42"/>
      <c r="I182" s="43" t="e">
        <f aca="false">#REF!</f>
        <v>#REF!</v>
      </c>
      <c r="J182" s="43"/>
    </row>
    <row r="183" s="130" customFormat="true" ht="51" hidden="false" customHeight="true" outlineLevel="0" collapsed="false">
      <c r="A183" s="135" t="s">
        <v>193</v>
      </c>
      <c r="B183" s="40" t="s">
        <v>67</v>
      </c>
      <c r="C183" s="136" t="s">
        <v>35</v>
      </c>
      <c r="D183" s="136" t="s">
        <v>190</v>
      </c>
      <c r="E183" s="131" t="s">
        <v>194</v>
      </c>
      <c r="F183" s="137"/>
      <c r="G183" s="102" t="n">
        <f aca="false">G184</f>
        <v>521900</v>
      </c>
      <c r="H183" s="42"/>
      <c r="I183" s="43"/>
      <c r="J183" s="43"/>
    </row>
    <row r="184" s="130" customFormat="true" ht="25.5" hidden="false" customHeight="true" outlineLevel="0" collapsed="false">
      <c r="A184" s="46" t="s">
        <v>43</v>
      </c>
      <c r="B184" s="40" t="s">
        <v>67</v>
      </c>
      <c r="C184" s="136" t="s">
        <v>35</v>
      </c>
      <c r="D184" s="136" t="s">
        <v>190</v>
      </c>
      <c r="E184" s="131" t="s">
        <v>194</v>
      </c>
      <c r="F184" s="136" t="s">
        <v>49</v>
      </c>
      <c r="G184" s="102" t="n">
        <v>521900</v>
      </c>
      <c r="H184" s="42"/>
      <c r="I184" s="43"/>
      <c r="J184" s="43"/>
    </row>
    <row r="185" s="130" customFormat="true" ht="38.25" hidden="false" customHeight="true" outlineLevel="0" collapsed="false">
      <c r="A185" s="105" t="s">
        <v>195</v>
      </c>
      <c r="B185" s="40" t="s">
        <v>67</v>
      </c>
      <c r="C185" s="136" t="s">
        <v>35</v>
      </c>
      <c r="D185" s="136" t="s">
        <v>190</v>
      </c>
      <c r="E185" s="131" t="s">
        <v>196</v>
      </c>
      <c r="F185" s="137"/>
      <c r="G185" s="42" t="n">
        <f aca="false">G186</f>
        <v>568000</v>
      </c>
      <c r="H185" s="42"/>
      <c r="I185" s="43"/>
      <c r="J185" s="43"/>
    </row>
    <row r="186" s="130" customFormat="true" ht="25.5" hidden="false" customHeight="true" outlineLevel="0" collapsed="false">
      <c r="A186" s="105" t="s">
        <v>43</v>
      </c>
      <c r="B186" s="40" t="s">
        <v>67</v>
      </c>
      <c r="C186" s="136" t="s">
        <v>35</v>
      </c>
      <c r="D186" s="136" t="s">
        <v>190</v>
      </c>
      <c r="E186" s="131" t="s">
        <v>196</v>
      </c>
      <c r="F186" s="136" t="s">
        <v>49</v>
      </c>
      <c r="G186" s="42" t="n">
        <v>568000</v>
      </c>
      <c r="H186" s="42"/>
      <c r="I186" s="43"/>
      <c r="J186" s="43"/>
    </row>
    <row r="187" s="130" customFormat="true" ht="51" hidden="false" customHeight="true" outlineLevel="0" collapsed="false">
      <c r="A187" s="71" t="s">
        <v>131</v>
      </c>
      <c r="B187" s="40" t="s">
        <v>67</v>
      </c>
      <c r="C187" s="96" t="s">
        <v>35</v>
      </c>
      <c r="D187" s="96" t="s">
        <v>190</v>
      </c>
      <c r="E187" s="131" t="s">
        <v>132</v>
      </c>
      <c r="F187" s="96"/>
      <c r="G187" s="115" t="n">
        <f aca="false">G188</f>
        <v>10179900</v>
      </c>
      <c r="H187" s="42"/>
      <c r="I187" s="43"/>
      <c r="J187" s="43"/>
    </row>
    <row r="188" s="130" customFormat="true" ht="38.25" hidden="false" customHeight="true" outlineLevel="0" collapsed="false">
      <c r="A188" s="61" t="s">
        <v>197</v>
      </c>
      <c r="B188" s="40" t="s">
        <v>67</v>
      </c>
      <c r="C188" s="96" t="s">
        <v>35</v>
      </c>
      <c r="D188" s="96" t="s">
        <v>190</v>
      </c>
      <c r="E188" s="138" t="s">
        <v>198</v>
      </c>
      <c r="F188" s="96"/>
      <c r="G188" s="115" t="n">
        <f aca="false">G189+G191+G193</f>
        <v>10179900</v>
      </c>
      <c r="H188" s="42"/>
      <c r="I188" s="43"/>
      <c r="J188" s="43"/>
    </row>
    <row r="189" s="130" customFormat="true" ht="51" hidden="false" customHeight="true" outlineLevel="0" collapsed="false">
      <c r="A189" s="39" t="s">
        <v>32</v>
      </c>
      <c r="B189" s="40" t="s">
        <v>67</v>
      </c>
      <c r="C189" s="96" t="s">
        <v>35</v>
      </c>
      <c r="D189" s="96" t="s">
        <v>190</v>
      </c>
      <c r="E189" s="139" t="s">
        <v>199</v>
      </c>
      <c r="F189" s="140"/>
      <c r="G189" s="102" t="n">
        <f aca="false">G190</f>
        <v>211200</v>
      </c>
      <c r="H189" s="42"/>
      <c r="I189" s="43"/>
      <c r="J189" s="43"/>
    </row>
    <row r="190" s="130" customFormat="true" ht="25.5" hidden="false" customHeight="true" outlineLevel="0" collapsed="false">
      <c r="A190" s="106" t="s">
        <v>148</v>
      </c>
      <c r="B190" s="40" t="s">
        <v>67</v>
      </c>
      <c r="C190" s="96" t="s">
        <v>35</v>
      </c>
      <c r="D190" s="96" t="s">
        <v>190</v>
      </c>
      <c r="E190" s="139" t="s">
        <v>199</v>
      </c>
      <c r="F190" s="104" t="n">
        <v>600</v>
      </c>
      <c r="G190" s="102" t="n">
        <v>211200</v>
      </c>
      <c r="H190" s="42"/>
      <c r="I190" s="43"/>
      <c r="J190" s="43"/>
    </row>
    <row r="191" s="130" customFormat="true" ht="38.25" hidden="false" customHeight="true" outlineLevel="0" collapsed="false">
      <c r="A191" s="39" t="s">
        <v>200</v>
      </c>
      <c r="B191" s="40" t="s">
        <v>67</v>
      </c>
      <c r="C191" s="96" t="s">
        <v>35</v>
      </c>
      <c r="D191" s="96" t="s">
        <v>190</v>
      </c>
      <c r="E191" s="59" t="s">
        <v>201</v>
      </c>
      <c r="F191" s="96"/>
      <c r="G191" s="115" t="n">
        <f aca="false">G192</f>
        <v>1503700</v>
      </c>
      <c r="H191" s="42"/>
      <c r="I191" s="43"/>
      <c r="J191" s="43"/>
    </row>
    <row r="192" s="130" customFormat="true" ht="25.5" hidden="false" customHeight="true" outlineLevel="0" collapsed="false">
      <c r="A192" s="39" t="s">
        <v>148</v>
      </c>
      <c r="B192" s="40" t="s">
        <v>67</v>
      </c>
      <c r="C192" s="96" t="s">
        <v>35</v>
      </c>
      <c r="D192" s="96" t="s">
        <v>190</v>
      </c>
      <c r="E192" s="59" t="s">
        <v>201</v>
      </c>
      <c r="F192" s="96" t="s">
        <v>151</v>
      </c>
      <c r="G192" s="113" t="n">
        <f aca="false">3668700-2165000</f>
        <v>1503700</v>
      </c>
      <c r="H192" s="42"/>
      <c r="I192" s="43"/>
      <c r="J192" s="43"/>
    </row>
    <row r="193" s="130" customFormat="true" ht="25.5" hidden="false" customHeight="true" outlineLevel="0" collapsed="false">
      <c r="A193" s="141" t="s">
        <v>202</v>
      </c>
      <c r="B193" s="96" t="s">
        <v>67</v>
      </c>
      <c r="C193" s="96" t="s">
        <v>35</v>
      </c>
      <c r="D193" s="59" t="s">
        <v>190</v>
      </c>
      <c r="E193" s="96" t="s">
        <v>203</v>
      </c>
      <c r="F193" s="142"/>
      <c r="G193" s="143" t="n">
        <v>8465000</v>
      </c>
      <c r="H193" s="42"/>
      <c r="I193" s="43"/>
      <c r="J193" s="43"/>
    </row>
    <row r="194" s="130" customFormat="true" ht="76.15" hidden="false" customHeight="true" outlineLevel="0" collapsed="false">
      <c r="A194" s="141" t="s">
        <v>29</v>
      </c>
      <c r="B194" s="96" t="s">
        <v>67</v>
      </c>
      <c r="C194" s="96" t="s">
        <v>35</v>
      </c>
      <c r="D194" s="59" t="s">
        <v>190</v>
      </c>
      <c r="E194" s="96" t="s">
        <v>203</v>
      </c>
      <c r="F194" s="96" t="s">
        <v>48</v>
      </c>
      <c r="G194" s="144" t="n">
        <v>7217900</v>
      </c>
      <c r="H194" s="42"/>
      <c r="I194" s="43"/>
      <c r="J194" s="43"/>
    </row>
    <row r="195" s="130" customFormat="true" ht="25.5" hidden="false" customHeight="true" outlineLevel="0" collapsed="false">
      <c r="A195" s="141" t="s">
        <v>43</v>
      </c>
      <c r="B195" s="96" t="s">
        <v>67</v>
      </c>
      <c r="C195" s="96" t="s">
        <v>35</v>
      </c>
      <c r="D195" s="59" t="s">
        <v>190</v>
      </c>
      <c r="E195" s="96" t="s">
        <v>203</v>
      </c>
      <c r="F195" s="96" t="s">
        <v>49</v>
      </c>
      <c r="G195" s="144" t="n">
        <v>1247100</v>
      </c>
      <c r="H195" s="42"/>
      <c r="I195" s="43"/>
      <c r="J195" s="43"/>
    </row>
    <row r="196" customFormat="false" ht="15.75" hidden="false" customHeight="true" outlineLevel="0" collapsed="false">
      <c r="A196" s="145" t="s">
        <v>204</v>
      </c>
      <c r="B196" s="146" t="s">
        <v>67</v>
      </c>
      <c r="C196" s="146" t="s">
        <v>69</v>
      </c>
      <c r="D196" s="147"/>
      <c r="E196" s="66"/>
      <c r="F196" s="148"/>
      <c r="G196" s="149" t="n">
        <f aca="false">G197+G203+G213+G224</f>
        <v>26262509.28</v>
      </c>
      <c r="H196" s="149" t="n">
        <f aca="false">H197+H203+H213+H224</f>
        <v>105609.28</v>
      </c>
      <c r="I196" s="150" t="e">
        <f aca="false">I197+I224+I213</f>
        <v>#REF!</v>
      </c>
      <c r="J196" s="150" t="e">
        <f aca="false">J197+J224+J213</f>
        <v>#REF!</v>
      </c>
    </row>
    <row r="197" customFormat="false" ht="13.5" hidden="false" customHeight="true" outlineLevel="0" collapsed="false">
      <c r="A197" s="151" t="s">
        <v>205</v>
      </c>
      <c r="B197" s="55" t="s">
        <v>67</v>
      </c>
      <c r="C197" s="55" t="s">
        <v>69</v>
      </c>
      <c r="D197" s="55" t="s">
        <v>206</v>
      </c>
      <c r="E197" s="55"/>
      <c r="F197" s="55"/>
      <c r="G197" s="127" t="n">
        <f aca="false">G198</f>
        <v>9006100</v>
      </c>
      <c r="H197" s="127" t="n">
        <f aca="false">H198</f>
        <v>0</v>
      </c>
      <c r="I197" s="128" t="e">
        <f aca="false">I198</f>
        <v>#REF!</v>
      </c>
      <c r="J197" s="128" t="e">
        <f aca="false">J198</f>
        <v>#REF!</v>
      </c>
    </row>
    <row r="198" customFormat="false" ht="30" hidden="false" customHeight="true" outlineLevel="0" collapsed="false">
      <c r="A198" s="70" t="s">
        <v>207</v>
      </c>
      <c r="B198" s="40" t="s">
        <v>67</v>
      </c>
      <c r="C198" s="58" t="s">
        <v>69</v>
      </c>
      <c r="D198" s="58" t="s">
        <v>206</v>
      </c>
      <c r="E198" s="58" t="s">
        <v>208</v>
      </c>
      <c r="F198" s="55"/>
      <c r="G198" s="62" t="n">
        <f aca="false">G199</f>
        <v>9006100</v>
      </c>
      <c r="H198" s="62" t="n">
        <f aca="false">H199</f>
        <v>0</v>
      </c>
      <c r="I198" s="94" t="e">
        <f aca="false">I199</f>
        <v>#REF!</v>
      </c>
      <c r="J198" s="94" t="e">
        <f aca="false">J199</f>
        <v>#REF!</v>
      </c>
    </row>
    <row r="199" customFormat="false" ht="51.75" hidden="false" customHeight="true" outlineLevel="0" collapsed="false">
      <c r="A199" s="45" t="s">
        <v>209</v>
      </c>
      <c r="B199" s="40" t="s">
        <v>67</v>
      </c>
      <c r="C199" s="58" t="s">
        <v>69</v>
      </c>
      <c r="D199" s="58" t="s">
        <v>206</v>
      </c>
      <c r="E199" s="58" t="s">
        <v>210</v>
      </c>
      <c r="F199" s="55"/>
      <c r="G199" s="62" t="n">
        <f aca="false">G200</f>
        <v>9006100</v>
      </c>
      <c r="H199" s="62" t="n">
        <f aca="false">H200</f>
        <v>0</v>
      </c>
      <c r="I199" s="94" t="e">
        <f aca="false">#REF!+#REF!</f>
        <v>#REF!</v>
      </c>
      <c r="J199" s="94" t="e">
        <f aca="false">#REF!+#REF!</f>
        <v>#REF!</v>
      </c>
    </row>
    <row r="200" customFormat="false" ht="40.9" hidden="false" customHeight="true" outlineLevel="0" collapsed="false">
      <c r="A200" s="152" t="s">
        <v>211</v>
      </c>
      <c r="B200" s="40" t="s">
        <v>67</v>
      </c>
      <c r="C200" s="58" t="s">
        <v>69</v>
      </c>
      <c r="D200" s="58" t="s">
        <v>206</v>
      </c>
      <c r="E200" s="58" t="s">
        <v>212</v>
      </c>
      <c r="F200" s="55"/>
      <c r="G200" s="62" t="n">
        <f aca="false">G201</f>
        <v>9006100</v>
      </c>
      <c r="H200" s="62" t="n">
        <f aca="false">H201</f>
        <v>0</v>
      </c>
      <c r="I200" s="94"/>
      <c r="J200" s="94"/>
    </row>
    <row r="201" customFormat="false" ht="63.75" hidden="false" customHeight="true" outlineLevel="0" collapsed="false">
      <c r="A201" s="95" t="s">
        <v>213</v>
      </c>
      <c r="B201" s="40" t="s">
        <v>67</v>
      </c>
      <c r="C201" s="58" t="s">
        <v>69</v>
      </c>
      <c r="D201" s="58" t="s">
        <v>206</v>
      </c>
      <c r="E201" s="58" t="s">
        <v>214</v>
      </c>
      <c r="F201" s="55"/>
      <c r="G201" s="62" t="n">
        <f aca="false">G202</f>
        <v>9006100</v>
      </c>
      <c r="H201" s="62"/>
      <c r="I201" s="94"/>
      <c r="J201" s="94"/>
    </row>
    <row r="202" customFormat="false" ht="12.75" hidden="false" customHeight="true" outlineLevel="0" collapsed="false">
      <c r="A202" s="71" t="s">
        <v>118</v>
      </c>
      <c r="B202" s="40" t="s">
        <v>67</v>
      </c>
      <c r="C202" s="58" t="s">
        <v>69</v>
      </c>
      <c r="D202" s="58" t="s">
        <v>206</v>
      </c>
      <c r="E202" s="58" t="s">
        <v>214</v>
      </c>
      <c r="F202" s="58" t="s">
        <v>119</v>
      </c>
      <c r="G202" s="62" t="n">
        <v>9006100</v>
      </c>
      <c r="H202" s="62"/>
      <c r="I202" s="94"/>
      <c r="J202" s="94"/>
    </row>
    <row r="203" customFormat="false" ht="20.25" hidden="false" customHeight="true" outlineLevel="0" collapsed="false">
      <c r="A203" s="153" t="s">
        <v>215</v>
      </c>
      <c r="B203" s="55" t="s">
        <v>67</v>
      </c>
      <c r="C203" s="55" t="s">
        <v>69</v>
      </c>
      <c r="D203" s="55" t="s">
        <v>190</v>
      </c>
      <c r="E203" s="40"/>
      <c r="F203" s="44"/>
      <c r="G203" s="154" t="n">
        <f aca="false">G204</f>
        <v>14850000</v>
      </c>
      <c r="H203" s="154" t="n">
        <f aca="false">H204</f>
        <v>0</v>
      </c>
      <c r="I203" s="94"/>
      <c r="J203" s="94"/>
    </row>
    <row r="204" customFormat="false" ht="25.5" hidden="false" customHeight="true" outlineLevel="0" collapsed="false">
      <c r="A204" s="70" t="s">
        <v>207</v>
      </c>
      <c r="B204" s="155" t="s">
        <v>67</v>
      </c>
      <c r="C204" s="96" t="s">
        <v>69</v>
      </c>
      <c r="D204" s="96" t="s">
        <v>190</v>
      </c>
      <c r="E204" s="155" t="s">
        <v>208</v>
      </c>
      <c r="F204" s="44"/>
      <c r="G204" s="42" t="n">
        <f aca="false">G205</f>
        <v>14850000</v>
      </c>
      <c r="H204" s="62" t="n">
        <f aca="false">H205</f>
        <v>0</v>
      </c>
      <c r="I204" s="94"/>
      <c r="J204" s="94"/>
    </row>
    <row r="205" customFormat="false" ht="25.5" hidden="false" customHeight="true" outlineLevel="0" collapsed="false">
      <c r="A205" s="70" t="s">
        <v>216</v>
      </c>
      <c r="B205" s="155" t="s">
        <v>67</v>
      </c>
      <c r="C205" s="96" t="s">
        <v>69</v>
      </c>
      <c r="D205" s="96" t="s">
        <v>190</v>
      </c>
      <c r="E205" s="155" t="s">
        <v>217</v>
      </c>
      <c r="F205" s="44"/>
      <c r="G205" s="42" t="n">
        <f aca="false">G206</f>
        <v>14850000</v>
      </c>
      <c r="H205" s="62" t="n">
        <f aca="false">H206</f>
        <v>0</v>
      </c>
      <c r="I205" s="94"/>
      <c r="J205" s="94"/>
    </row>
    <row r="206" customFormat="false" ht="42" hidden="false" customHeight="true" outlineLevel="0" collapsed="false">
      <c r="A206" s="39" t="s">
        <v>218</v>
      </c>
      <c r="B206" s="155" t="s">
        <v>67</v>
      </c>
      <c r="C206" s="96" t="s">
        <v>69</v>
      </c>
      <c r="D206" s="96" t="s">
        <v>190</v>
      </c>
      <c r="E206" s="155" t="s">
        <v>219</v>
      </c>
      <c r="F206" s="44"/>
      <c r="G206" s="42" t="n">
        <f aca="false">G207+G211+G209</f>
        <v>14850000</v>
      </c>
      <c r="H206" s="42" t="n">
        <f aca="false">H207+H211+H209</f>
        <v>0</v>
      </c>
      <c r="I206" s="94"/>
      <c r="J206" s="94"/>
    </row>
    <row r="207" customFormat="false" ht="25.5" hidden="false" customHeight="true" outlineLevel="0" collapsed="false">
      <c r="A207" s="39" t="s">
        <v>220</v>
      </c>
      <c r="B207" s="155" t="s">
        <v>67</v>
      </c>
      <c r="C207" s="96" t="s">
        <v>69</v>
      </c>
      <c r="D207" s="96" t="s">
        <v>190</v>
      </c>
      <c r="E207" s="155" t="s">
        <v>221</v>
      </c>
      <c r="F207" s="44"/>
      <c r="G207" s="42" t="n">
        <f aca="false">G208</f>
        <v>11780000</v>
      </c>
      <c r="H207" s="62"/>
      <c r="I207" s="94"/>
      <c r="J207" s="94"/>
    </row>
    <row r="208" customFormat="false" ht="25.5" hidden="false" customHeight="true" outlineLevel="0" collapsed="false">
      <c r="A208" s="39" t="s">
        <v>43</v>
      </c>
      <c r="B208" s="155" t="s">
        <v>67</v>
      </c>
      <c r="C208" s="96" t="s">
        <v>69</v>
      </c>
      <c r="D208" s="96" t="s">
        <v>190</v>
      </c>
      <c r="E208" s="155" t="s">
        <v>221</v>
      </c>
      <c r="F208" s="44" t="n">
        <v>200</v>
      </c>
      <c r="G208" s="42" t="n">
        <f aca="false">7000000+4780000</f>
        <v>11780000</v>
      </c>
      <c r="H208" s="62"/>
      <c r="I208" s="94"/>
      <c r="J208" s="94"/>
    </row>
    <row r="209" customFormat="false" ht="89.25" hidden="true" customHeight="true" outlineLevel="0" collapsed="false">
      <c r="A209" s="39" t="s">
        <v>222</v>
      </c>
      <c r="B209" s="155" t="s">
        <v>67</v>
      </c>
      <c r="C209" s="96" t="s">
        <v>69</v>
      </c>
      <c r="D209" s="96" t="s">
        <v>190</v>
      </c>
      <c r="E209" s="155" t="s">
        <v>223</v>
      </c>
      <c r="F209" s="44"/>
      <c r="G209" s="42" t="n">
        <f aca="false">G210</f>
        <v>0</v>
      </c>
      <c r="H209" s="62"/>
      <c r="I209" s="94"/>
      <c r="J209" s="94"/>
    </row>
    <row r="210" customFormat="false" ht="16.5" hidden="true" customHeight="true" outlineLevel="0" collapsed="false">
      <c r="A210" s="39" t="s">
        <v>224</v>
      </c>
      <c r="B210" s="155" t="s">
        <v>67</v>
      </c>
      <c r="C210" s="96" t="s">
        <v>69</v>
      </c>
      <c r="D210" s="96" t="s">
        <v>190</v>
      </c>
      <c r="E210" s="155" t="s">
        <v>223</v>
      </c>
      <c r="F210" s="44" t="n">
        <v>500</v>
      </c>
      <c r="G210" s="42" t="n">
        <f aca="false">4780000-4780000</f>
        <v>0</v>
      </c>
      <c r="H210" s="62"/>
      <c r="I210" s="94"/>
      <c r="J210" s="94"/>
    </row>
    <row r="211" customFormat="false" ht="70.15" hidden="false" customHeight="true" outlineLevel="0" collapsed="false">
      <c r="A211" s="39" t="s">
        <v>225</v>
      </c>
      <c r="B211" s="155" t="s">
        <v>67</v>
      </c>
      <c r="C211" s="96" t="s">
        <v>69</v>
      </c>
      <c r="D211" s="96" t="s">
        <v>190</v>
      </c>
      <c r="E211" s="155" t="s">
        <v>226</v>
      </c>
      <c r="F211" s="44"/>
      <c r="G211" s="42" t="n">
        <f aca="false">G212</f>
        <v>3070000</v>
      </c>
      <c r="H211" s="62"/>
      <c r="I211" s="94"/>
      <c r="J211" s="94"/>
    </row>
    <row r="212" customFormat="false" ht="25.5" hidden="false" customHeight="true" outlineLevel="0" collapsed="false">
      <c r="A212" s="39" t="s">
        <v>43</v>
      </c>
      <c r="B212" s="155" t="s">
        <v>67</v>
      </c>
      <c r="C212" s="96" t="s">
        <v>69</v>
      </c>
      <c r="D212" s="96" t="s">
        <v>190</v>
      </c>
      <c r="E212" s="155" t="s">
        <v>226</v>
      </c>
      <c r="F212" s="44" t="n">
        <v>200</v>
      </c>
      <c r="G212" s="42" t="n">
        <f aca="false">12470200-9400200</f>
        <v>3070000</v>
      </c>
      <c r="H212" s="62"/>
      <c r="I212" s="94"/>
      <c r="J212" s="94"/>
    </row>
    <row r="213" customFormat="false" ht="13.5" hidden="false" customHeight="true" outlineLevel="0" collapsed="false">
      <c r="A213" s="34" t="s">
        <v>227</v>
      </c>
      <c r="B213" s="35" t="s">
        <v>67</v>
      </c>
      <c r="C213" s="69" t="s">
        <v>69</v>
      </c>
      <c r="D213" s="69" t="s">
        <v>56</v>
      </c>
      <c r="E213" s="58"/>
      <c r="F213" s="58"/>
      <c r="G213" s="127" t="n">
        <f aca="false">G214+G219</f>
        <v>5366.28</v>
      </c>
      <c r="H213" s="127" t="n">
        <f aca="false">H219</f>
        <v>4566.28</v>
      </c>
      <c r="I213" s="128" t="e">
        <f aca="false">I219</f>
        <v>#REF!</v>
      </c>
      <c r="J213" s="128" t="e">
        <f aca="false">J219</f>
        <v>#REF!</v>
      </c>
    </row>
    <row r="214" customFormat="false" ht="26.25" hidden="false" customHeight="true" outlineLevel="0" collapsed="false">
      <c r="A214" s="39" t="s">
        <v>89</v>
      </c>
      <c r="B214" s="40" t="s">
        <v>67</v>
      </c>
      <c r="C214" s="59" t="s">
        <v>69</v>
      </c>
      <c r="D214" s="59" t="s">
        <v>56</v>
      </c>
      <c r="E214" s="93" t="s">
        <v>90</v>
      </c>
      <c r="F214" s="58"/>
      <c r="G214" s="62" t="n">
        <f aca="false">G215</f>
        <v>800</v>
      </c>
      <c r="H214" s="127"/>
      <c r="I214" s="128"/>
      <c r="J214" s="128"/>
    </row>
    <row r="215" customFormat="false" ht="26.25" hidden="false" customHeight="true" outlineLevel="0" collapsed="false">
      <c r="A215" s="46" t="s">
        <v>91</v>
      </c>
      <c r="B215" s="40" t="s">
        <v>67</v>
      </c>
      <c r="C215" s="59" t="s">
        <v>69</v>
      </c>
      <c r="D215" s="59" t="s">
        <v>56</v>
      </c>
      <c r="E215" s="93" t="s">
        <v>92</v>
      </c>
      <c r="F215" s="58"/>
      <c r="G215" s="62" t="n">
        <f aca="false">G216</f>
        <v>800</v>
      </c>
      <c r="H215" s="127"/>
      <c r="I215" s="128"/>
      <c r="J215" s="128"/>
    </row>
    <row r="216" customFormat="false" ht="39" hidden="false" customHeight="true" outlineLevel="0" collapsed="false">
      <c r="A216" s="46" t="s">
        <v>93</v>
      </c>
      <c r="B216" s="40" t="s">
        <v>67</v>
      </c>
      <c r="C216" s="59" t="s">
        <v>69</v>
      </c>
      <c r="D216" s="59" t="s">
        <v>56</v>
      </c>
      <c r="E216" s="93" t="s">
        <v>94</v>
      </c>
      <c r="F216" s="58"/>
      <c r="G216" s="62" t="n">
        <f aca="false">G217</f>
        <v>800</v>
      </c>
      <c r="H216" s="127"/>
      <c r="I216" s="128"/>
      <c r="J216" s="128"/>
    </row>
    <row r="217" customFormat="false" ht="51" hidden="false" customHeight="true" outlineLevel="0" collapsed="false">
      <c r="A217" s="95" t="s">
        <v>228</v>
      </c>
      <c r="B217" s="40" t="s">
        <v>67</v>
      </c>
      <c r="C217" s="59" t="s">
        <v>69</v>
      </c>
      <c r="D217" s="59" t="s">
        <v>56</v>
      </c>
      <c r="E217" s="93" t="s">
        <v>229</v>
      </c>
      <c r="F217" s="58"/>
      <c r="G217" s="156" t="n">
        <f aca="false">G218</f>
        <v>800</v>
      </c>
      <c r="H217" s="127"/>
      <c r="I217" s="128"/>
      <c r="J217" s="128"/>
    </row>
    <row r="218" customFormat="false" ht="26.25" hidden="false" customHeight="true" outlineLevel="0" collapsed="false">
      <c r="A218" s="39" t="s">
        <v>43</v>
      </c>
      <c r="B218" s="40" t="s">
        <v>67</v>
      </c>
      <c r="C218" s="59" t="s">
        <v>69</v>
      </c>
      <c r="D218" s="59" t="s">
        <v>56</v>
      </c>
      <c r="E218" s="93" t="s">
        <v>229</v>
      </c>
      <c r="F218" s="58" t="s">
        <v>49</v>
      </c>
      <c r="G218" s="157" t="n">
        <v>800</v>
      </c>
      <c r="H218" s="127"/>
      <c r="I218" s="128"/>
      <c r="J218" s="128"/>
    </row>
    <row r="219" customFormat="false" ht="25.5" hidden="false" customHeight="true" outlineLevel="0" collapsed="false">
      <c r="A219" s="39" t="s">
        <v>70</v>
      </c>
      <c r="B219" s="40" t="s">
        <v>67</v>
      </c>
      <c r="C219" s="59" t="s">
        <v>69</v>
      </c>
      <c r="D219" s="59" t="s">
        <v>56</v>
      </c>
      <c r="E219" s="93" t="s">
        <v>71</v>
      </c>
      <c r="F219" s="58"/>
      <c r="G219" s="62" t="n">
        <f aca="false">G220</f>
        <v>4566.28</v>
      </c>
      <c r="H219" s="62" t="n">
        <f aca="false">H220</f>
        <v>4566.28</v>
      </c>
      <c r="I219" s="94" t="e">
        <f aca="false">I220</f>
        <v>#REF!</v>
      </c>
      <c r="J219" s="94" t="e">
        <f aca="false">J220</f>
        <v>#REF!</v>
      </c>
    </row>
    <row r="220" customFormat="false" ht="38.25" hidden="false" customHeight="true" outlineLevel="0" collapsed="false">
      <c r="A220" s="45" t="s">
        <v>72</v>
      </c>
      <c r="B220" s="40" t="s">
        <v>67</v>
      </c>
      <c r="C220" s="59" t="s">
        <v>69</v>
      </c>
      <c r="D220" s="59" t="s">
        <v>56</v>
      </c>
      <c r="E220" s="93" t="s">
        <v>73</v>
      </c>
      <c r="F220" s="58"/>
      <c r="G220" s="62" t="n">
        <f aca="false">G221</f>
        <v>4566.28</v>
      </c>
      <c r="H220" s="62" t="n">
        <f aca="false">H221</f>
        <v>4566.28</v>
      </c>
      <c r="I220" s="94" t="e">
        <f aca="false">I222</f>
        <v>#REF!</v>
      </c>
      <c r="J220" s="94" t="e">
        <f aca="false">J222</f>
        <v>#REF!</v>
      </c>
    </row>
    <row r="221" customFormat="false" ht="42" hidden="false" customHeight="true" outlineLevel="0" collapsed="false">
      <c r="A221" s="80" t="s">
        <v>74</v>
      </c>
      <c r="B221" s="40" t="s">
        <v>67</v>
      </c>
      <c r="C221" s="59" t="s">
        <v>69</v>
      </c>
      <c r="D221" s="59" t="s">
        <v>56</v>
      </c>
      <c r="E221" s="93" t="s">
        <v>75</v>
      </c>
      <c r="F221" s="58"/>
      <c r="G221" s="62" t="n">
        <f aca="false">G222</f>
        <v>4566.28</v>
      </c>
      <c r="H221" s="62" t="n">
        <f aca="false">H222</f>
        <v>4566.28</v>
      </c>
      <c r="I221" s="94"/>
      <c r="J221" s="94"/>
    </row>
    <row r="222" customFormat="false" ht="42" hidden="false" customHeight="true" outlineLevel="0" collapsed="false">
      <c r="A222" s="71" t="s">
        <v>230</v>
      </c>
      <c r="B222" s="40" t="s">
        <v>67</v>
      </c>
      <c r="C222" s="59" t="s">
        <v>69</v>
      </c>
      <c r="D222" s="59" t="s">
        <v>56</v>
      </c>
      <c r="E222" s="93" t="s">
        <v>231</v>
      </c>
      <c r="F222" s="58"/>
      <c r="G222" s="62" t="n">
        <f aca="false">G223</f>
        <v>4566.28</v>
      </c>
      <c r="H222" s="62" t="n">
        <f aca="false">H223</f>
        <v>4566.28</v>
      </c>
      <c r="I222" s="94" t="e">
        <f aca="false">I223</f>
        <v>#REF!</v>
      </c>
      <c r="J222" s="94" t="e">
        <f aca="false">J223</f>
        <v>#REF!</v>
      </c>
    </row>
    <row r="223" customFormat="false" ht="25.5" hidden="false" customHeight="true" outlineLevel="0" collapsed="false">
      <c r="A223" s="39" t="s">
        <v>43</v>
      </c>
      <c r="B223" s="40" t="s">
        <v>67</v>
      </c>
      <c r="C223" s="59" t="s">
        <v>69</v>
      </c>
      <c r="D223" s="59" t="s">
        <v>56</v>
      </c>
      <c r="E223" s="93" t="s">
        <v>231</v>
      </c>
      <c r="F223" s="58" t="s">
        <v>49</v>
      </c>
      <c r="G223" s="62" t="n">
        <v>4566.28</v>
      </c>
      <c r="H223" s="62" t="n">
        <f aca="false">G223</f>
        <v>4566.28</v>
      </c>
      <c r="I223" s="94" t="e">
        <f aca="false">#REF!</f>
        <v>#REF!</v>
      </c>
      <c r="J223" s="94" t="e">
        <f aca="false">#REF!</f>
        <v>#REF!</v>
      </c>
    </row>
    <row r="224" customFormat="false" ht="17.25" hidden="false" customHeight="true" outlineLevel="0" collapsed="false">
      <c r="A224" s="153" t="s">
        <v>232</v>
      </c>
      <c r="B224" s="55" t="s">
        <v>67</v>
      </c>
      <c r="C224" s="55" t="s">
        <v>69</v>
      </c>
      <c r="D224" s="55" t="s">
        <v>233</v>
      </c>
      <c r="E224" s="55"/>
      <c r="F224" s="55"/>
      <c r="G224" s="127" t="n">
        <f aca="false">G225+G242</f>
        <v>2401043</v>
      </c>
      <c r="H224" s="127" t="n">
        <f aca="false">H225+H242</f>
        <v>101043</v>
      </c>
      <c r="I224" s="128" t="e">
        <f aca="false">I225+I242</f>
        <v>#REF!</v>
      </c>
      <c r="J224" s="128" t="e">
        <f aca="false">J225+J242</f>
        <v>#REF!</v>
      </c>
    </row>
    <row r="225" customFormat="false" ht="55.5" hidden="false" customHeight="true" outlineLevel="0" collapsed="false">
      <c r="A225" s="118" t="s">
        <v>234</v>
      </c>
      <c r="B225" s="40" t="s">
        <v>67</v>
      </c>
      <c r="C225" s="59" t="s">
        <v>69</v>
      </c>
      <c r="D225" s="59" t="s">
        <v>233</v>
      </c>
      <c r="E225" s="59" t="s">
        <v>235</v>
      </c>
      <c r="F225" s="59"/>
      <c r="G225" s="62" t="n">
        <f aca="false">G226+G230+G238</f>
        <v>2200000</v>
      </c>
      <c r="H225" s="62" t="n">
        <f aca="false">H226+H230</f>
        <v>0</v>
      </c>
      <c r="I225" s="94" t="e">
        <f aca="false">I226+I230</f>
        <v>#REF!</v>
      </c>
      <c r="J225" s="94"/>
    </row>
    <row r="226" customFormat="false" ht="25.5" hidden="false" customHeight="true" outlineLevel="0" collapsed="false">
      <c r="A226" s="118" t="s">
        <v>236</v>
      </c>
      <c r="B226" s="40" t="s">
        <v>67</v>
      </c>
      <c r="C226" s="59" t="s">
        <v>69</v>
      </c>
      <c r="D226" s="59" t="s">
        <v>233</v>
      </c>
      <c r="E226" s="59" t="s">
        <v>237</v>
      </c>
      <c r="F226" s="59"/>
      <c r="G226" s="62" t="n">
        <f aca="false">G227</f>
        <v>1350000</v>
      </c>
      <c r="H226" s="62" t="n">
        <f aca="false">H227</f>
        <v>0</v>
      </c>
      <c r="I226" s="94" t="e">
        <f aca="false">#REF!+I228</f>
        <v>#REF!</v>
      </c>
      <c r="J226" s="94"/>
    </row>
    <row r="227" customFormat="false" ht="38.25" hidden="false" customHeight="true" outlineLevel="0" collapsed="false">
      <c r="A227" s="118" t="s">
        <v>238</v>
      </c>
      <c r="B227" s="40" t="s">
        <v>67</v>
      </c>
      <c r="C227" s="59" t="s">
        <v>69</v>
      </c>
      <c r="D227" s="59" t="s">
        <v>233</v>
      </c>
      <c r="E227" s="59" t="s">
        <v>239</v>
      </c>
      <c r="F227" s="59"/>
      <c r="G227" s="62" t="n">
        <f aca="false">G228</f>
        <v>1350000</v>
      </c>
      <c r="H227" s="62" t="n">
        <f aca="false">H228</f>
        <v>0</v>
      </c>
      <c r="I227" s="94"/>
      <c r="J227" s="94"/>
    </row>
    <row r="228" customFormat="false" ht="38.25" hidden="false" customHeight="true" outlineLevel="0" collapsed="false">
      <c r="A228" s="95" t="s">
        <v>240</v>
      </c>
      <c r="B228" s="40" t="s">
        <v>67</v>
      </c>
      <c r="C228" s="59" t="s">
        <v>69</v>
      </c>
      <c r="D228" s="59" t="s">
        <v>233</v>
      </c>
      <c r="E228" s="59" t="s">
        <v>241</v>
      </c>
      <c r="F228" s="59"/>
      <c r="G228" s="62" t="n">
        <f aca="false">G229</f>
        <v>1350000</v>
      </c>
      <c r="H228" s="62"/>
      <c r="I228" s="94" t="e">
        <f aca="false">I229</f>
        <v>#REF!</v>
      </c>
      <c r="J228" s="94"/>
    </row>
    <row r="229" customFormat="false" ht="12.75" hidden="false" customHeight="true" outlineLevel="0" collapsed="false">
      <c r="A229" s="158" t="s">
        <v>118</v>
      </c>
      <c r="B229" s="40" t="s">
        <v>67</v>
      </c>
      <c r="C229" s="59" t="s">
        <v>69</v>
      </c>
      <c r="D229" s="59" t="s">
        <v>233</v>
      </c>
      <c r="E229" s="59" t="s">
        <v>241</v>
      </c>
      <c r="F229" s="59" t="n">
        <v>800</v>
      </c>
      <c r="G229" s="62" t="n">
        <v>1350000</v>
      </c>
      <c r="H229" s="62"/>
      <c r="I229" s="94" t="e">
        <f aca="false">#REF!</f>
        <v>#REF!</v>
      </c>
      <c r="J229" s="94"/>
    </row>
    <row r="230" customFormat="false" ht="25.5" hidden="false" customHeight="true" outlineLevel="0" collapsed="false">
      <c r="A230" s="158" t="s">
        <v>242</v>
      </c>
      <c r="B230" s="40" t="s">
        <v>67</v>
      </c>
      <c r="C230" s="59" t="s">
        <v>69</v>
      </c>
      <c r="D230" s="59" t="s">
        <v>233</v>
      </c>
      <c r="E230" s="59" t="s">
        <v>243</v>
      </c>
      <c r="F230" s="59"/>
      <c r="G230" s="63" t="n">
        <f aca="false">G231</f>
        <v>800000</v>
      </c>
      <c r="H230" s="63"/>
      <c r="I230" s="79" t="e">
        <f aca="false">#REF!+I232</f>
        <v>#REF!</v>
      </c>
      <c r="J230" s="79"/>
    </row>
    <row r="231" customFormat="false" ht="26.45" hidden="false" customHeight="true" outlineLevel="0" collapsed="false">
      <c r="A231" s="118" t="s">
        <v>244</v>
      </c>
      <c r="B231" s="40" t="s">
        <v>67</v>
      </c>
      <c r="C231" s="59" t="s">
        <v>69</v>
      </c>
      <c r="D231" s="59" t="s">
        <v>233</v>
      </c>
      <c r="E231" s="59" t="s">
        <v>245</v>
      </c>
      <c r="F231" s="59"/>
      <c r="G231" s="62" t="n">
        <f aca="false">G232+G234+G236</f>
        <v>800000</v>
      </c>
      <c r="H231" s="62"/>
      <c r="I231" s="94"/>
      <c r="J231" s="94"/>
    </row>
    <row r="232" customFormat="false" ht="51" hidden="false" customHeight="true" outlineLevel="0" collapsed="false">
      <c r="A232" s="95" t="s">
        <v>246</v>
      </c>
      <c r="B232" s="40" t="s">
        <v>67</v>
      </c>
      <c r="C232" s="139" t="s">
        <v>69</v>
      </c>
      <c r="D232" s="139" t="s">
        <v>233</v>
      </c>
      <c r="E232" s="41" t="s">
        <v>247</v>
      </c>
      <c r="F232" s="139"/>
      <c r="G232" s="102" t="n">
        <f aca="false">G233</f>
        <v>300000</v>
      </c>
      <c r="H232" s="62"/>
      <c r="I232" s="94" t="e">
        <f aca="false">I233</f>
        <v>#REF!</v>
      </c>
      <c r="J232" s="94"/>
    </row>
    <row r="233" customFormat="false" ht="25.5" hidden="false" customHeight="true" outlineLevel="0" collapsed="false">
      <c r="A233" s="106" t="s">
        <v>148</v>
      </c>
      <c r="B233" s="40" t="s">
        <v>67</v>
      </c>
      <c r="C233" s="139" t="s">
        <v>69</v>
      </c>
      <c r="D233" s="139" t="s">
        <v>233</v>
      </c>
      <c r="E233" s="41" t="s">
        <v>247</v>
      </c>
      <c r="F233" s="139" t="s">
        <v>151</v>
      </c>
      <c r="G233" s="102" t="n">
        <v>300000</v>
      </c>
      <c r="H233" s="63"/>
      <c r="I233" s="79" t="e">
        <f aca="false">#REF!</f>
        <v>#REF!</v>
      </c>
      <c r="J233" s="79"/>
    </row>
    <row r="234" customFormat="false" ht="25.5" hidden="false" customHeight="true" outlineLevel="0" collapsed="false">
      <c r="A234" s="95" t="s">
        <v>248</v>
      </c>
      <c r="B234" s="40" t="s">
        <v>67</v>
      </c>
      <c r="C234" s="139" t="s">
        <v>69</v>
      </c>
      <c r="D234" s="139" t="s">
        <v>233</v>
      </c>
      <c r="E234" s="41" t="s">
        <v>249</v>
      </c>
      <c r="F234" s="139"/>
      <c r="G234" s="102" t="n">
        <f aca="false">G235</f>
        <v>300000</v>
      </c>
      <c r="H234" s="63"/>
      <c r="I234" s="79"/>
      <c r="J234" s="79"/>
    </row>
    <row r="235" customFormat="false" ht="25.5" hidden="false" customHeight="true" outlineLevel="0" collapsed="false">
      <c r="A235" s="106" t="s">
        <v>148</v>
      </c>
      <c r="B235" s="40" t="s">
        <v>67</v>
      </c>
      <c r="C235" s="139" t="s">
        <v>69</v>
      </c>
      <c r="D235" s="139" t="s">
        <v>233</v>
      </c>
      <c r="E235" s="41" t="s">
        <v>249</v>
      </c>
      <c r="F235" s="139" t="s">
        <v>151</v>
      </c>
      <c r="G235" s="102" t="n">
        <v>300000</v>
      </c>
      <c r="H235" s="63"/>
      <c r="I235" s="79"/>
      <c r="J235" s="79"/>
    </row>
    <row r="236" customFormat="false" ht="51" hidden="false" customHeight="true" outlineLevel="0" collapsed="false">
      <c r="A236" s="159" t="s">
        <v>250</v>
      </c>
      <c r="B236" s="40" t="s">
        <v>67</v>
      </c>
      <c r="C236" s="139" t="s">
        <v>69</v>
      </c>
      <c r="D236" s="139" t="s">
        <v>233</v>
      </c>
      <c r="E236" s="41" t="s">
        <v>251</v>
      </c>
      <c r="F236" s="139"/>
      <c r="G236" s="42" t="n">
        <f aca="false">G237</f>
        <v>200000</v>
      </c>
      <c r="H236" s="63"/>
      <c r="I236" s="79"/>
      <c r="J236" s="79"/>
    </row>
    <row r="237" customFormat="false" ht="25.5" hidden="false" customHeight="true" outlineLevel="0" collapsed="false">
      <c r="A237" s="108" t="s">
        <v>148</v>
      </c>
      <c r="B237" s="40" t="s">
        <v>67</v>
      </c>
      <c r="C237" s="139" t="s">
        <v>69</v>
      </c>
      <c r="D237" s="139" t="s">
        <v>233</v>
      </c>
      <c r="E237" s="41" t="s">
        <v>251</v>
      </c>
      <c r="F237" s="139" t="s">
        <v>151</v>
      </c>
      <c r="G237" s="42" t="n">
        <v>200000</v>
      </c>
      <c r="H237" s="63"/>
      <c r="I237" s="79"/>
      <c r="J237" s="79"/>
    </row>
    <row r="238" customFormat="false" ht="12.75" hidden="false" customHeight="true" outlineLevel="0" collapsed="false">
      <c r="A238" s="159" t="s">
        <v>252</v>
      </c>
      <c r="B238" s="40" t="s">
        <v>67</v>
      </c>
      <c r="C238" s="139" t="s">
        <v>69</v>
      </c>
      <c r="D238" s="139" t="s">
        <v>233</v>
      </c>
      <c r="E238" s="41" t="s">
        <v>253</v>
      </c>
      <c r="F238" s="139"/>
      <c r="G238" s="160" t="n">
        <f aca="false">G239</f>
        <v>50000</v>
      </c>
      <c r="H238" s="63"/>
      <c r="I238" s="79"/>
      <c r="J238" s="79"/>
    </row>
    <row r="239" customFormat="false" ht="25.5" hidden="false" customHeight="true" outlineLevel="0" collapsed="false">
      <c r="A239" s="159" t="s">
        <v>254</v>
      </c>
      <c r="B239" s="40" t="s">
        <v>67</v>
      </c>
      <c r="C239" s="139" t="s">
        <v>69</v>
      </c>
      <c r="D239" s="139" t="s">
        <v>233</v>
      </c>
      <c r="E239" s="41" t="s">
        <v>255</v>
      </c>
      <c r="F239" s="139"/>
      <c r="G239" s="160" t="n">
        <f aca="false">G240</f>
        <v>50000</v>
      </c>
      <c r="H239" s="63"/>
      <c r="I239" s="79"/>
      <c r="J239" s="79"/>
    </row>
    <row r="240" customFormat="false" ht="76.5" hidden="false" customHeight="true" outlineLevel="0" collapsed="false">
      <c r="A240" s="159" t="s">
        <v>256</v>
      </c>
      <c r="B240" s="40" t="s">
        <v>67</v>
      </c>
      <c r="C240" s="139" t="s">
        <v>69</v>
      </c>
      <c r="D240" s="139" t="s">
        <v>233</v>
      </c>
      <c r="E240" s="41" t="s">
        <v>257</v>
      </c>
      <c r="F240" s="139"/>
      <c r="G240" s="160" t="n">
        <f aca="false">G241</f>
        <v>50000</v>
      </c>
      <c r="H240" s="63"/>
      <c r="I240" s="79"/>
      <c r="J240" s="79"/>
    </row>
    <row r="241" customFormat="false" ht="12.75" hidden="false" customHeight="true" outlineLevel="0" collapsed="false">
      <c r="A241" s="161" t="s">
        <v>118</v>
      </c>
      <c r="B241" s="40" t="s">
        <v>67</v>
      </c>
      <c r="C241" s="139" t="s">
        <v>69</v>
      </c>
      <c r="D241" s="139" t="s">
        <v>233</v>
      </c>
      <c r="E241" s="41" t="s">
        <v>257</v>
      </c>
      <c r="F241" s="139" t="s">
        <v>119</v>
      </c>
      <c r="G241" s="160" t="n">
        <v>50000</v>
      </c>
      <c r="H241" s="63"/>
      <c r="I241" s="79"/>
      <c r="J241" s="79"/>
    </row>
    <row r="242" customFormat="false" ht="32.25" hidden="false" customHeight="true" outlineLevel="0" collapsed="false">
      <c r="A242" s="39" t="s">
        <v>70</v>
      </c>
      <c r="B242" s="40" t="s">
        <v>67</v>
      </c>
      <c r="C242" s="59" t="s">
        <v>69</v>
      </c>
      <c r="D242" s="59" t="s">
        <v>233</v>
      </c>
      <c r="E242" s="93" t="s">
        <v>71</v>
      </c>
      <c r="F242" s="55"/>
      <c r="G242" s="62" t="n">
        <f aca="false">G243</f>
        <v>201043</v>
      </c>
      <c r="H242" s="62" t="n">
        <f aca="false">H243</f>
        <v>101043</v>
      </c>
      <c r="I242" s="94" t="e">
        <f aca="false">I243</f>
        <v>#REF!</v>
      </c>
      <c r="J242" s="94" t="e">
        <f aca="false">J243</f>
        <v>#REF!</v>
      </c>
    </row>
    <row r="243" customFormat="false" ht="40.5" hidden="false" customHeight="true" outlineLevel="0" collapsed="false">
      <c r="A243" s="45" t="s">
        <v>72</v>
      </c>
      <c r="B243" s="40" t="s">
        <v>67</v>
      </c>
      <c r="C243" s="59" t="s">
        <v>69</v>
      </c>
      <c r="D243" s="59" t="s">
        <v>233</v>
      </c>
      <c r="E243" s="93" t="s">
        <v>73</v>
      </c>
      <c r="F243" s="55"/>
      <c r="G243" s="62" t="n">
        <f aca="false">G244</f>
        <v>201043</v>
      </c>
      <c r="H243" s="62" t="n">
        <f aca="false">H244</f>
        <v>101043</v>
      </c>
      <c r="I243" s="94" t="e">
        <f aca="false">I247</f>
        <v>#REF!</v>
      </c>
      <c r="J243" s="94" t="e">
        <f aca="false">J247</f>
        <v>#REF!</v>
      </c>
    </row>
    <row r="244" customFormat="false" ht="40.5" hidden="false" customHeight="true" outlineLevel="0" collapsed="false">
      <c r="A244" s="80" t="s">
        <v>74</v>
      </c>
      <c r="B244" s="40" t="s">
        <v>67</v>
      </c>
      <c r="C244" s="59" t="s">
        <v>69</v>
      </c>
      <c r="D244" s="59" t="s">
        <v>233</v>
      </c>
      <c r="E244" s="93" t="s">
        <v>75</v>
      </c>
      <c r="F244" s="55"/>
      <c r="G244" s="62" t="n">
        <f aca="false">G245+G247+G249</f>
        <v>201043</v>
      </c>
      <c r="H244" s="62" t="n">
        <f aca="false">H245+H247+H249</f>
        <v>101043</v>
      </c>
      <c r="I244" s="94"/>
      <c r="J244" s="94"/>
    </row>
    <row r="245" customFormat="false" ht="85.9" hidden="false" customHeight="true" outlineLevel="0" collapsed="false">
      <c r="A245" s="162" t="s">
        <v>258</v>
      </c>
      <c r="B245" s="40" t="s">
        <v>67</v>
      </c>
      <c r="C245" s="59" t="s">
        <v>69</v>
      </c>
      <c r="D245" s="59" t="s">
        <v>233</v>
      </c>
      <c r="E245" s="41" t="s">
        <v>259</v>
      </c>
      <c r="F245" s="55"/>
      <c r="G245" s="62" t="n">
        <f aca="false">G246</f>
        <v>100000</v>
      </c>
      <c r="H245" s="62"/>
      <c r="I245" s="94"/>
      <c r="J245" s="94"/>
    </row>
    <row r="246" customFormat="false" ht="25.5" hidden="false" customHeight="true" outlineLevel="0" collapsed="false">
      <c r="A246" s="39" t="s">
        <v>43</v>
      </c>
      <c r="B246" s="40" t="s">
        <v>67</v>
      </c>
      <c r="C246" s="59" t="s">
        <v>69</v>
      </c>
      <c r="D246" s="59" t="s">
        <v>233</v>
      </c>
      <c r="E246" s="41" t="s">
        <v>259</v>
      </c>
      <c r="F246" s="59" t="s">
        <v>49</v>
      </c>
      <c r="G246" s="62" t="n">
        <v>100000</v>
      </c>
      <c r="H246" s="62"/>
      <c r="I246" s="94"/>
      <c r="J246" s="94"/>
    </row>
    <row r="247" customFormat="false" ht="81.6" hidden="false" customHeight="true" outlineLevel="0" collapsed="false">
      <c r="A247" s="163" t="s">
        <v>260</v>
      </c>
      <c r="B247" s="40" t="s">
        <v>67</v>
      </c>
      <c r="C247" s="59" t="s">
        <v>69</v>
      </c>
      <c r="D247" s="59" t="s">
        <v>233</v>
      </c>
      <c r="E247" s="93" t="s">
        <v>261</v>
      </c>
      <c r="F247" s="55"/>
      <c r="G247" s="62" t="n">
        <f aca="false">G248</f>
        <v>40243</v>
      </c>
      <c r="H247" s="62" t="n">
        <f aca="false">H248</f>
        <v>40243</v>
      </c>
      <c r="I247" s="94" t="e">
        <f aca="false">I248</f>
        <v>#REF!</v>
      </c>
      <c r="J247" s="94" t="e">
        <f aca="false">J248</f>
        <v>#REF!</v>
      </c>
    </row>
    <row r="248" customFormat="false" ht="75.6" hidden="false" customHeight="true" outlineLevel="0" collapsed="false">
      <c r="A248" s="39" t="s">
        <v>29</v>
      </c>
      <c r="B248" s="40" t="s">
        <v>67</v>
      </c>
      <c r="C248" s="59" t="s">
        <v>69</v>
      </c>
      <c r="D248" s="59" t="s">
        <v>233</v>
      </c>
      <c r="E248" s="93" t="s">
        <v>261</v>
      </c>
      <c r="F248" s="44" t="n">
        <v>100</v>
      </c>
      <c r="G248" s="62" t="n">
        <v>40243</v>
      </c>
      <c r="H248" s="62" t="n">
        <f aca="false">G248</f>
        <v>40243</v>
      </c>
      <c r="I248" s="94" t="e">
        <f aca="false">#REF!</f>
        <v>#REF!</v>
      </c>
      <c r="J248" s="94" t="e">
        <f aca="false">#REF!</f>
        <v>#REF!</v>
      </c>
    </row>
    <row r="249" customFormat="false" ht="58.15" hidden="false" customHeight="true" outlineLevel="0" collapsed="false">
      <c r="A249" s="164" t="s">
        <v>262</v>
      </c>
      <c r="B249" s="40" t="s">
        <v>67</v>
      </c>
      <c r="C249" s="59" t="s">
        <v>69</v>
      </c>
      <c r="D249" s="59" t="s">
        <v>233</v>
      </c>
      <c r="E249" s="93" t="s">
        <v>263</v>
      </c>
      <c r="F249" s="55"/>
      <c r="G249" s="62" t="n">
        <f aca="false">G250</f>
        <v>60800</v>
      </c>
      <c r="H249" s="62" t="n">
        <f aca="false">H250</f>
        <v>60800</v>
      </c>
      <c r="I249" s="94"/>
      <c r="J249" s="94"/>
    </row>
    <row r="250" customFormat="false" ht="72" hidden="false" customHeight="true" outlineLevel="0" collapsed="false">
      <c r="A250" s="39" t="s">
        <v>29</v>
      </c>
      <c r="B250" s="40" t="s">
        <v>67</v>
      </c>
      <c r="C250" s="59" t="s">
        <v>69</v>
      </c>
      <c r="D250" s="59" t="s">
        <v>233</v>
      </c>
      <c r="E250" s="93" t="s">
        <v>263</v>
      </c>
      <c r="F250" s="44" t="n">
        <v>100</v>
      </c>
      <c r="G250" s="62" t="n">
        <v>60800</v>
      </c>
      <c r="H250" s="62" t="n">
        <f aca="false">G250</f>
        <v>60800</v>
      </c>
      <c r="I250" s="94"/>
      <c r="J250" s="94"/>
    </row>
    <row r="251" customFormat="false" ht="14.25" hidden="false" customHeight="true" outlineLevel="0" collapsed="false">
      <c r="A251" s="122" t="s">
        <v>264</v>
      </c>
      <c r="B251" s="165" t="s">
        <v>67</v>
      </c>
      <c r="C251" s="165" t="s">
        <v>84</v>
      </c>
      <c r="D251" s="123"/>
      <c r="E251" s="166"/>
      <c r="F251" s="166"/>
      <c r="G251" s="76" t="n">
        <f aca="false">G280+G252+G298+G286</f>
        <v>90317141.61</v>
      </c>
      <c r="H251" s="76" t="n">
        <f aca="false">H280+H252+H298</f>
        <v>80335241.61</v>
      </c>
      <c r="I251" s="77"/>
      <c r="J251" s="77"/>
    </row>
    <row r="252" customFormat="false" ht="15" hidden="false" customHeight="true" outlineLevel="0" collapsed="false">
      <c r="A252" s="153" t="s">
        <v>265</v>
      </c>
      <c r="B252" s="35" t="s">
        <v>67</v>
      </c>
      <c r="C252" s="69" t="s">
        <v>84</v>
      </c>
      <c r="D252" s="69" t="s">
        <v>20</v>
      </c>
      <c r="E252" s="40"/>
      <c r="F252" s="44"/>
      <c r="G252" s="154" t="n">
        <f aca="false">G253</f>
        <v>5606605.55</v>
      </c>
      <c r="H252" s="154" t="n">
        <f aca="false">H253</f>
        <v>1083605.55</v>
      </c>
      <c r="I252" s="77"/>
      <c r="J252" s="77"/>
    </row>
    <row r="253" customFormat="false" ht="25.5" hidden="false" customHeight="true" outlineLevel="0" collapsed="false">
      <c r="A253" s="120" t="s">
        <v>266</v>
      </c>
      <c r="B253" s="155" t="s">
        <v>67</v>
      </c>
      <c r="C253" s="96" t="s">
        <v>84</v>
      </c>
      <c r="D253" s="96" t="s">
        <v>20</v>
      </c>
      <c r="E253" s="40" t="s">
        <v>267</v>
      </c>
      <c r="F253" s="44"/>
      <c r="G253" s="42" t="n">
        <f aca="false">G254+G276</f>
        <v>5606605.55</v>
      </c>
      <c r="H253" s="42" t="n">
        <f aca="false">H254</f>
        <v>1083605.55</v>
      </c>
      <c r="I253" s="77"/>
      <c r="J253" s="77"/>
      <c r="K253" s="167"/>
    </row>
    <row r="254" customFormat="false" ht="25.5" hidden="false" customHeight="true" outlineLevel="0" collapsed="false">
      <c r="A254" s="39" t="s">
        <v>268</v>
      </c>
      <c r="B254" s="155" t="s">
        <v>67</v>
      </c>
      <c r="C254" s="96" t="s">
        <v>84</v>
      </c>
      <c r="D254" s="96" t="s">
        <v>20</v>
      </c>
      <c r="E254" s="40" t="s">
        <v>269</v>
      </c>
      <c r="F254" s="44"/>
      <c r="G254" s="42" t="n">
        <f aca="false">G255</f>
        <v>5106605.55</v>
      </c>
      <c r="H254" s="42" t="n">
        <f aca="false">H255</f>
        <v>1083605.55</v>
      </c>
      <c r="I254" s="77"/>
      <c r="J254" s="77"/>
    </row>
    <row r="255" customFormat="false" ht="38.25" hidden="false" customHeight="true" outlineLevel="0" collapsed="false">
      <c r="A255" s="39" t="s">
        <v>270</v>
      </c>
      <c r="B255" s="155" t="s">
        <v>67</v>
      </c>
      <c r="C255" s="96" t="s">
        <v>84</v>
      </c>
      <c r="D255" s="96" t="s">
        <v>20</v>
      </c>
      <c r="E255" s="40" t="s">
        <v>271</v>
      </c>
      <c r="F255" s="44"/>
      <c r="G255" s="168" t="n">
        <f aca="false">G256+G258+G260+G262+G264+G266+G268+G272+G274+G270</f>
        <v>5106605.55</v>
      </c>
      <c r="H255" s="42" t="n">
        <f aca="false">H272</f>
        <v>1083605.55</v>
      </c>
      <c r="I255" s="77"/>
      <c r="J255" s="77"/>
    </row>
    <row r="256" customFormat="false" ht="38.25" hidden="false" customHeight="true" outlineLevel="0" collapsed="false">
      <c r="A256" s="39" t="s">
        <v>272</v>
      </c>
      <c r="B256" s="155" t="s">
        <v>67</v>
      </c>
      <c r="C256" s="96" t="s">
        <v>84</v>
      </c>
      <c r="D256" s="96" t="s">
        <v>20</v>
      </c>
      <c r="E256" s="40" t="s">
        <v>273</v>
      </c>
      <c r="F256" s="44"/>
      <c r="G256" s="42" t="n">
        <f aca="false">G257</f>
        <v>621000</v>
      </c>
      <c r="H256" s="76"/>
      <c r="I256" s="77"/>
      <c r="J256" s="77"/>
    </row>
    <row r="257" customFormat="false" ht="25.5" hidden="false" customHeight="true" outlineLevel="0" collapsed="false">
      <c r="A257" s="39" t="s">
        <v>43</v>
      </c>
      <c r="B257" s="155" t="s">
        <v>67</v>
      </c>
      <c r="C257" s="96" t="s">
        <v>84</v>
      </c>
      <c r="D257" s="96" t="s">
        <v>20</v>
      </c>
      <c r="E257" s="40" t="s">
        <v>273</v>
      </c>
      <c r="F257" s="44" t="n">
        <v>200</v>
      </c>
      <c r="G257" s="42" t="n">
        <f aca="false">2121000-1500000</f>
        <v>621000</v>
      </c>
      <c r="H257" s="76"/>
      <c r="I257" s="77"/>
      <c r="J257" s="77"/>
    </row>
    <row r="258" customFormat="false" ht="38.25" hidden="false" customHeight="true" outlineLevel="0" collapsed="false">
      <c r="A258" s="39" t="s">
        <v>274</v>
      </c>
      <c r="B258" s="155" t="s">
        <v>67</v>
      </c>
      <c r="C258" s="96" t="s">
        <v>84</v>
      </c>
      <c r="D258" s="96" t="s">
        <v>20</v>
      </c>
      <c r="E258" s="40" t="s">
        <v>275</v>
      </c>
      <c r="F258" s="44"/>
      <c r="G258" s="42" t="n">
        <f aca="false">G259</f>
        <v>270000</v>
      </c>
      <c r="H258" s="76"/>
      <c r="I258" s="77"/>
      <c r="J258" s="77"/>
    </row>
    <row r="259" customFormat="false" ht="25.5" hidden="false" customHeight="true" outlineLevel="0" collapsed="false">
      <c r="A259" s="39" t="s">
        <v>43</v>
      </c>
      <c r="B259" s="155" t="s">
        <v>67</v>
      </c>
      <c r="C259" s="96" t="s">
        <v>84</v>
      </c>
      <c r="D259" s="96" t="s">
        <v>20</v>
      </c>
      <c r="E259" s="40" t="s">
        <v>275</v>
      </c>
      <c r="F259" s="44" t="n">
        <v>200</v>
      </c>
      <c r="G259" s="42" t="n">
        <v>270000</v>
      </c>
      <c r="H259" s="76"/>
      <c r="I259" s="77"/>
      <c r="J259" s="77"/>
    </row>
    <row r="260" customFormat="false" ht="38.25" hidden="false" customHeight="true" outlineLevel="0" collapsed="false">
      <c r="A260" s="45" t="s">
        <v>276</v>
      </c>
      <c r="B260" s="155" t="s">
        <v>67</v>
      </c>
      <c r="C260" s="96" t="s">
        <v>84</v>
      </c>
      <c r="D260" s="96" t="s">
        <v>20</v>
      </c>
      <c r="E260" s="40" t="s">
        <v>277</v>
      </c>
      <c r="F260" s="44"/>
      <c r="G260" s="42" t="n">
        <f aca="false">G261</f>
        <v>600000</v>
      </c>
      <c r="H260" s="76"/>
      <c r="I260" s="77"/>
      <c r="J260" s="77"/>
    </row>
    <row r="261" customFormat="false" ht="25.5" hidden="false" customHeight="true" outlineLevel="0" collapsed="false">
      <c r="A261" s="39" t="s">
        <v>43</v>
      </c>
      <c r="B261" s="155" t="s">
        <v>67</v>
      </c>
      <c r="C261" s="96" t="s">
        <v>84</v>
      </c>
      <c r="D261" s="96" t="s">
        <v>20</v>
      </c>
      <c r="E261" s="40" t="s">
        <v>277</v>
      </c>
      <c r="F261" s="44" t="n">
        <v>200</v>
      </c>
      <c r="G261" s="42" t="n">
        <v>600000</v>
      </c>
      <c r="H261" s="76"/>
      <c r="I261" s="77"/>
      <c r="J261" s="77"/>
    </row>
    <row r="262" customFormat="false" ht="25.5" hidden="false" customHeight="true" outlineLevel="0" collapsed="false">
      <c r="A262" s="135" t="s">
        <v>278</v>
      </c>
      <c r="B262" s="155" t="s">
        <v>67</v>
      </c>
      <c r="C262" s="96" t="s">
        <v>84</v>
      </c>
      <c r="D262" s="96" t="s">
        <v>20</v>
      </c>
      <c r="E262" s="40" t="s">
        <v>279</v>
      </c>
      <c r="F262" s="44"/>
      <c r="G262" s="42" t="n">
        <f aca="false">G263</f>
        <v>360000</v>
      </c>
      <c r="H262" s="76"/>
      <c r="I262" s="77"/>
      <c r="J262" s="77"/>
    </row>
    <row r="263" customFormat="false" ht="25.5" hidden="false" customHeight="true" outlineLevel="0" collapsed="false">
      <c r="A263" s="39" t="s">
        <v>43</v>
      </c>
      <c r="B263" s="155" t="s">
        <v>67</v>
      </c>
      <c r="C263" s="96" t="s">
        <v>84</v>
      </c>
      <c r="D263" s="96" t="s">
        <v>20</v>
      </c>
      <c r="E263" s="40" t="s">
        <v>279</v>
      </c>
      <c r="F263" s="44" t="n">
        <v>200</v>
      </c>
      <c r="G263" s="42" t="n">
        <f aca="false">1860000-1500000</f>
        <v>360000</v>
      </c>
      <c r="H263" s="76"/>
      <c r="I263" s="77"/>
      <c r="J263" s="77"/>
    </row>
    <row r="264" customFormat="false" ht="46.9" hidden="false" customHeight="true" outlineLevel="0" collapsed="false">
      <c r="A264" s="162" t="s">
        <v>280</v>
      </c>
      <c r="B264" s="155" t="s">
        <v>67</v>
      </c>
      <c r="C264" s="96" t="s">
        <v>84</v>
      </c>
      <c r="D264" s="96" t="s">
        <v>20</v>
      </c>
      <c r="E264" s="41" t="s">
        <v>281</v>
      </c>
      <c r="F264" s="44"/>
      <c r="G264" s="42" t="n">
        <f aca="false">G265</f>
        <v>100000</v>
      </c>
      <c r="H264" s="76"/>
      <c r="I264" s="77"/>
      <c r="J264" s="77"/>
    </row>
    <row r="265" customFormat="false" ht="25.5" hidden="false" customHeight="true" outlineLevel="0" collapsed="false">
      <c r="A265" s="39" t="s">
        <v>43</v>
      </c>
      <c r="B265" s="155" t="s">
        <v>67</v>
      </c>
      <c r="C265" s="96" t="s">
        <v>84</v>
      </c>
      <c r="D265" s="96" t="s">
        <v>20</v>
      </c>
      <c r="E265" s="41" t="s">
        <v>281</v>
      </c>
      <c r="F265" s="44" t="n">
        <v>200</v>
      </c>
      <c r="G265" s="42" t="n">
        <v>100000</v>
      </c>
      <c r="H265" s="76"/>
      <c r="I265" s="77"/>
      <c r="J265" s="77"/>
    </row>
    <row r="266" customFormat="false" ht="51" hidden="false" customHeight="true" outlineLevel="0" collapsed="false">
      <c r="A266" s="39" t="s">
        <v>282</v>
      </c>
      <c r="B266" s="155" t="s">
        <v>67</v>
      </c>
      <c r="C266" s="96" t="s">
        <v>84</v>
      </c>
      <c r="D266" s="96" t="s">
        <v>20</v>
      </c>
      <c r="E266" s="41" t="s">
        <v>283</v>
      </c>
      <c r="F266" s="44"/>
      <c r="G266" s="42" t="n">
        <f aca="false">G267</f>
        <v>50000</v>
      </c>
      <c r="H266" s="76"/>
      <c r="I266" s="77"/>
      <c r="J266" s="77"/>
    </row>
    <row r="267" customFormat="false" ht="14.25" hidden="false" customHeight="true" outlineLevel="0" collapsed="false">
      <c r="A267" s="39" t="s">
        <v>54</v>
      </c>
      <c r="B267" s="40" t="s">
        <v>67</v>
      </c>
      <c r="C267" s="96" t="s">
        <v>84</v>
      </c>
      <c r="D267" s="96" t="s">
        <v>20</v>
      </c>
      <c r="E267" s="41" t="s">
        <v>283</v>
      </c>
      <c r="F267" s="44" t="n">
        <v>300</v>
      </c>
      <c r="G267" s="42" t="n">
        <v>50000</v>
      </c>
      <c r="H267" s="76"/>
      <c r="I267" s="77"/>
      <c r="J267" s="77"/>
    </row>
    <row r="268" customFormat="false" ht="51" hidden="false" customHeight="true" outlineLevel="0" collapsed="false">
      <c r="A268" s="39" t="s">
        <v>284</v>
      </c>
      <c r="B268" s="155" t="s">
        <v>67</v>
      </c>
      <c r="C268" s="96" t="s">
        <v>84</v>
      </c>
      <c r="D268" s="96" t="s">
        <v>20</v>
      </c>
      <c r="E268" s="41" t="s">
        <v>285</v>
      </c>
      <c r="F268" s="44"/>
      <c r="G268" s="42" t="n">
        <f aca="false">G269</f>
        <v>30000</v>
      </c>
      <c r="H268" s="76"/>
      <c r="I268" s="77"/>
      <c r="J268" s="77"/>
    </row>
    <row r="269" customFormat="false" ht="14.25" hidden="false" customHeight="true" outlineLevel="0" collapsed="false">
      <c r="A269" s="39" t="s">
        <v>54</v>
      </c>
      <c r="B269" s="40" t="s">
        <v>67</v>
      </c>
      <c r="C269" s="96" t="s">
        <v>84</v>
      </c>
      <c r="D269" s="96" t="s">
        <v>20</v>
      </c>
      <c r="E269" s="41" t="s">
        <v>285</v>
      </c>
      <c r="F269" s="44" t="n">
        <v>300</v>
      </c>
      <c r="G269" s="42" t="n">
        <v>30000</v>
      </c>
      <c r="H269" s="76"/>
      <c r="I269" s="77"/>
      <c r="J269" s="77"/>
    </row>
    <row r="270" customFormat="false" ht="25.5" hidden="false" customHeight="true" outlineLevel="0" collapsed="false">
      <c r="A270" s="60" t="s">
        <v>286</v>
      </c>
      <c r="B270" s="169" t="s">
        <v>67</v>
      </c>
      <c r="C270" s="96" t="s">
        <v>84</v>
      </c>
      <c r="D270" s="96" t="s">
        <v>20</v>
      </c>
      <c r="E270" s="41" t="s">
        <v>287</v>
      </c>
      <c r="F270" s="44"/>
      <c r="G270" s="42" t="n">
        <f aca="false">G271</f>
        <v>500000</v>
      </c>
      <c r="H270" s="42"/>
      <c r="I270" s="77"/>
      <c r="J270" s="77"/>
    </row>
    <row r="271" customFormat="false" ht="25.5" hidden="false" customHeight="true" outlineLevel="0" collapsed="false">
      <c r="A271" s="170" t="s">
        <v>288</v>
      </c>
      <c r="B271" s="169" t="s">
        <v>67</v>
      </c>
      <c r="C271" s="96" t="s">
        <v>84</v>
      </c>
      <c r="D271" s="96" t="s">
        <v>20</v>
      </c>
      <c r="E271" s="41" t="s">
        <v>287</v>
      </c>
      <c r="F271" s="44" t="n">
        <v>400</v>
      </c>
      <c r="G271" s="42" t="n">
        <f aca="false">2000000-1500000</f>
        <v>500000</v>
      </c>
      <c r="H271" s="42"/>
      <c r="I271" s="77"/>
      <c r="J271" s="77"/>
    </row>
    <row r="272" customFormat="false" ht="49.15" hidden="false" customHeight="true" outlineLevel="0" collapsed="false">
      <c r="A272" s="80" t="s">
        <v>289</v>
      </c>
      <c r="B272" s="155" t="s">
        <v>67</v>
      </c>
      <c r="C272" s="96" t="s">
        <v>84</v>
      </c>
      <c r="D272" s="96" t="s">
        <v>20</v>
      </c>
      <c r="E272" s="40" t="s">
        <v>290</v>
      </c>
      <c r="F272" s="59"/>
      <c r="G272" s="42" t="n">
        <f aca="false">G273</f>
        <v>1083605.55</v>
      </c>
      <c r="H272" s="42" t="n">
        <f aca="false">H273</f>
        <v>1083605.55</v>
      </c>
      <c r="I272" s="77"/>
      <c r="J272" s="77"/>
    </row>
    <row r="273" customFormat="false" ht="40.15" hidden="false" customHeight="true" outlineLevel="0" collapsed="false">
      <c r="A273" s="39" t="s">
        <v>43</v>
      </c>
      <c r="B273" s="155" t="s">
        <v>67</v>
      </c>
      <c r="C273" s="96" t="s">
        <v>84</v>
      </c>
      <c r="D273" s="96" t="s">
        <v>20</v>
      </c>
      <c r="E273" s="40" t="s">
        <v>290</v>
      </c>
      <c r="F273" s="171" t="s">
        <v>49</v>
      </c>
      <c r="G273" s="42" t="n">
        <v>1083605.55</v>
      </c>
      <c r="H273" s="63" t="n">
        <f aca="false">G273</f>
        <v>1083605.55</v>
      </c>
      <c r="I273" s="77"/>
      <c r="J273" s="77"/>
    </row>
    <row r="274" customFormat="false" ht="25.5" hidden="false" customHeight="true" outlineLevel="0" collapsed="false">
      <c r="A274" s="39" t="s">
        <v>291</v>
      </c>
      <c r="B274" s="155" t="s">
        <v>67</v>
      </c>
      <c r="C274" s="96" t="s">
        <v>84</v>
      </c>
      <c r="D274" s="96" t="s">
        <v>20</v>
      </c>
      <c r="E274" s="40" t="s">
        <v>292</v>
      </c>
      <c r="F274" s="44"/>
      <c r="G274" s="42" t="n">
        <f aca="false">G275</f>
        <v>1492000</v>
      </c>
      <c r="H274" s="76"/>
      <c r="I274" s="77"/>
      <c r="J274" s="77"/>
    </row>
    <row r="275" customFormat="false" ht="25.5" hidden="false" customHeight="true" outlineLevel="0" collapsed="false">
      <c r="A275" s="39" t="s">
        <v>43</v>
      </c>
      <c r="B275" s="155" t="s">
        <v>67</v>
      </c>
      <c r="C275" s="96" t="s">
        <v>84</v>
      </c>
      <c r="D275" s="96" t="s">
        <v>20</v>
      </c>
      <c r="E275" s="40" t="s">
        <v>292</v>
      </c>
      <c r="F275" s="44" t="n">
        <v>200</v>
      </c>
      <c r="G275" s="42" t="n">
        <v>1492000</v>
      </c>
      <c r="H275" s="76"/>
      <c r="I275" s="77"/>
      <c r="J275" s="77"/>
    </row>
    <row r="276" customFormat="false" ht="38.25" hidden="false" customHeight="true" outlineLevel="0" collapsed="false">
      <c r="A276" s="39" t="s">
        <v>293</v>
      </c>
      <c r="B276" s="155" t="s">
        <v>67</v>
      </c>
      <c r="C276" s="96" t="s">
        <v>84</v>
      </c>
      <c r="D276" s="96" t="s">
        <v>20</v>
      </c>
      <c r="E276" s="40" t="s">
        <v>294</v>
      </c>
      <c r="F276" s="44"/>
      <c r="G276" s="42" t="n">
        <f aca="false">G277</f>
        <v>500000</v>
      </c>
      <c r="H276" s="76"/>
      <c r="I276" s="77"/>
      <c r="J276" s="77"/>
    </row>
    <row r="277" customFormat="false" ht="51" hidden="false" customHeight="true" outlineLevel="0" collapsed="false">
      <c r="A277" s="39" t="s">
        <v>295</v>
      </c>
      <c r="B277" s="155" t="s">
        <v>67</v>
      </c>
      <c r="C277" s="96" t="s">
        <v>84</v>
      </c>
      <c r="D277" s="96" t="s">
        <v>20</v>
      </c>
      <c r="E277" s="40" t="s">
        <v>296</v>
      </c>
      <c r="F277" s="44"/>
      <c r="G277" s="42" t="n">
        <f aca="false">G278</f>
        <v>500000</v>
      </c>
      <c r="H277" s="76"/>
      <c r="I277" s="77"/>
      <c r="J277" s="77"/>
    </row>
    <row r="278" customFormat="false" ht="38.25" hidden="false" customHeight="true" outlineLevel="0" collapsed="false">
      <c r="A278" s="39" t="s">
        <v>297</v>
      </c>
      <c r="B278" s="155" t="s">
        <v>67</v>
      </c>
      <c r="C278" s="96" t="s">
        <v>84</v>
      </c>
      <c r="D278" s="96" t="s">
        <v>20</v>
      </c>
      <c r="E278" s="40" t="s">
        <v>298</v>
      </c>
      <c r="F278" s="44"/>
      <c r="G278" s="42" t="n">
        <f aca="false">G279</f>
        <v>500000</v>
      </c>
      <c r="H278" s="76"/>
      <c r="I278" s="77"/>
      <c r="J278" s="77"/>
    </row>
    <row r="279" customFormat="false" ht="25.5" hidden="false" customHeight="true" outlineLevel="0" collapsed="false">
      <c r="A279" s="39" t="s">
        <v>43</v>
      </c>
      <c r="B279" s="155" t="s">
        <v>67</v>
      </c>
      <c r="C279" s="96" t="s">
        <v>84</v>
      </c>
      <c r="D279" s="96" t="s">
        <v>20</v>
      </c>
      <c r="E279" s="40" t="s">
        <v>298</v>
      </c>
      <c r="F279" s="44" t="n">
        <v>200</v>
      </c>
      <c r="G279" s="42" t="n">
        <f aca="false">1000000-500000</f>
        <v>500000</v>
      </c>
      <c r="H279" s="76"/>
      <c r="I279" s="77"/>
      <c r="J279" s="77"/>
    </row>
    <row r="280" customFormat="false" ht="13.5" hidden="false" customHeight="true" outlineLevel="0" collapsed="false">
      <c r="A280" s="49" t="s">
        <v>299</v>
      </c>
      <c r="B280" s="69" t="s">
        <v>67</v>
      </c>
      <c r="C280" s="69" t="s">
        <v>84</v>
      </c>
      <c r="D280" s="55" t="s">
        <v>22</v>
      </c>
      <c r="E280" s="50"/>
      <c r="F280" s="50"/>
      <c r="G280" s="37" t="n">
        <f aca="false">G281</f>
        <v>2415400</v>
      </c>
      <c r="H280" s="37" t="n">
        <f aca="false">H281</f>
        <v>0</v>
      </c>
      <c r="I280" s="38"/>
      <c r="J280" s="38"/>
    </row>
    <row r="281" customFormat="false" ht="25.5" hidden="false" customHeight="true" outlineLevel="0" collapsed="false">
      <c r="A281" s="120" t="s">
        <v>266</v>
      </c>
      <c r="B281" s="40" t="s">
        <v>67</v>
      </c>
      <c r="C281" s="96" t="s">
        <v>84</v>
      </c>
      <c r="D281" s="96" t="s">
        <v>22</v>
      </c>
      <c r="E281" s="40" t="s">
        <v>267</v>
      </c>
      <c r="F281" s="44"/>
      <c r="G281" s="42" t="n">
        <f aca="false">G282</f>
        <v>2415400</v>
      </c>
      <c r="H281" s="42" t="n">
        <f aca="false">H282</f>
        <v>0</v>
      </c>
      <c r="I281" s="94"/>
      <c r="J281" s="94"/>
    </row>
    <row r="282" customFormat="false" ht="38.25" hidden="false" customHeight="true" outlineLevel="0" collapsed="false">
      <c r="A282" s="39" t="s">
        <v>300</v>
      </c>
      <c r="B282" s="155" t="s">
        <v>67</v>
      </c>
      <c r="C282" s="96" t="s">
        <v>84</v>
      </c>
      <c r="D282" s="96" t="s">
        <v>22</v>
      </c>
      <c r="E282" s="40" t="s">
        <v>301</v>
      </c>
      <c r="F282" s="44"/>
      <c r="G282" s="42" t="n">
        <f aca="false">G283</f>
        <v>2415400</v>
      </c>
      <c r="H282" s="42" t="n">
        <f aca="false">H283</f>
        <v>0</v>
      </c>
      <c r="I282" s="94"/>
      <c r="J282" s="94"/>
    </row>
    <row r="283" customFormat="false" ht="58.9" hidden="false" customHeight="true" outlineLevel="0" collapsed="false">
      <c r="A283" s="39" t="s">
        <v>302</v>
      </c>
      <c r="B283" s="155" t="s">
        <v>67</v>
      </c>
      <c r="C283" s="96" t="s">
        <v>84</v>
      </c>
      <c r="D283" s="96" t="s">
        <v>22</v>
      </c>
      <c r="E283" s="40" t="s">
        <v>303</v>
      </c>
      <c r="F283" s="44"/>
      <c r="G283" s="42" t="n">
        <f aca="false">G284</f>
        <v>2415400</v>
      </c>
      <c r="H283" s="42" t="n">
        <f aca="false">H284</f>
        <v>0</v>
      </c>
      <c r="I283" s="94"/>
      <c r="J283" s="94"/>
    </row>
    <row r="284" customFormat="false" ht="43.15" hidden="false" customHeight="true" outlineLevel="0" collapsed="false">
      <c r="A284" s="39" t="s">
        <v>304</v>
      </c>
      <c r="B284" s="155" t="s">
        <v>67</v>
      </c>
      <c r="C284" s="96" t="s">
        <v>84</v>
      </c>
      <c r="D284" s="96" t="s">
        <v>22</v>
      </c>
      <c r="E284" s="40" t="s">
        <v>305</v>
      </c>
      <c r="F284" s="44"/>
      <c r="G284" s="42" t="n">
        <f aca="false">G285</f>
        <v>2415400</v>
      </c>
      <c r="H284" s="37"/>
      <c r="I284" s="94"/>
      <c r="J284" s="94"/>
    </row>
    <row r="285" customFormat="false" ht="31.9" hidden="false" customHeight="true" outlineLevel="0" collapsed="false">
      <c r="A285" s="39" t="s">
        <v>43</v>
      </c>
      <c r="B285" s="155" t="s">
        <v>67</v>
      </c>
      <c r="C285" s="96" t="s">
        <v>84</v>
      </c>
      <c r="D285" s="96" t="s">
        <v>22</v>
      </c>
      <c r="E285" s="40" t="s">
        <v>305</v>
      </c>
      <c r="F285" s="44" t="n">
        <v>200</v>
      </c>
      <c r="G285" s="42" t="n">
        <f aca="false">7415400-5000000</f>
        <v>2415400</v>
      </c>
      <c r="H285" s="37"/>
      <c r="I285" s="94"/>
      <c r="J285" s="94"/>
    </row>
    <row r="286" customFormat="false" ht="20.25" hidden="false" customHeight="true" outlineLevel="0" collapsed="false">
      <c r="A286" s="49" t="s">
        <v>306</v>
      </c>
      <c r="B286" s="172" t="s">
        <v>67</v>
      </c>
      <c r="C286" s="50" t="s">
        <v>84</v>
      </c>
      <c r="D286" s="50" t="s">
        <v>35</v>
      </c>
      <c r="E286" s="35"/>
      <c r="F286" s="88"/>
      <c r="G286" s="56" t="n">
        <f aca="false">G287</f>
        <v>1390000</v>
      </c>
      <c r="H286" s="37"/>
      <c r="I286" s="38"/>
      <c r="J286" s="38"/>
    </row>
    <row r="287" customFormat="false" ht="30.75" hidden="false" customHeight="true" outlineLevel="0" collapsed="false">
      <c r="A287" s="39" t="s">
        <v>266</v>
      </c>
      <c r="B287" s="155" t="s">
        <v>67</v>
      </c>
      <c r="C287" s="96" t="s">
        <v>84</v>
      </c>
      <c r="D287" s="96" t="s">
        <v>35</v>
      </c>
      <c r="E287" s="40" t="s">
        <v>267</v>
      </c>
      <c r="F287" s="44"/>
      <c r="G287" s="42" t="n">
        <f aca="false">G288+G292</f>
        <v>1390000</v>
      </c>
      <c r="H287" s="37"/>
      <c r="I287" s="38"/>
      <c r="J287" s="38"/>
    </row>
    <row r="288" customFormat="false" ht="30.75" hidden="false" customHeight="true" outlineLevel="0" collapsed="false">
      <c r="A288" s="39" t="s">
        <v>268</v>
      </c>
      <c r="B288" s="155" t="s">
        <v>67</v>
      </c>
      <c r="C288" s="96" t="s">
        <v>84</v>
      </c>
      <c r="D288" s="96" t="s">
        <v>35</v>
      </c>
      <c r="E288" s="40" t="s">
        <v>269</v>
      </c>
      <c r="F288" s="44"/>
      <c r="G288" s="42" t="n">
        <f aca="false">G289</f>
        <v>770000</v>
      </c>
      <c r="H288" s="37"/>
      <c r="I288" s="38"/>
      <c r="J288" s="38"/>
    </row>
    <row r="289" customFormat="false" ht="42.75" hidden="false" customHeight="true" outlineLevel="0" collapsed="false">
      <c r="A289" s="39" t="s">
        <v>270</v>
      </c>
      <c r="B289" s="155" t="s">
        <v>67</v>
      </c>
      <c r="C289" s="96" t="s">
        <v>84</v>
      </c>
      <c r="D289" s="96" t="s">
        <v>35</v>
      </c>
      <c r="E289" s="40" t="s">
        <v>271</v>
      </c>
      <c r="F289" s="44"/>
      <c r="G289" s="42" t="n">
        <f aca="false">G290</f>
        <v>770000</v>
      </c>
      <c r="H289" s="37"/>
      <c r="I289" s="38"/>
      <c r="J289" s="38"/>
    </row>
    <row r="290" customFormat="false" ht="45.75" hidden="false" customHeight="true" outlineLevel="0" collapsed="false">
      <c r="A290" s="39" t="s">
        <v>307</v>
      </c>
      <c r="B290" s="155" t="s">
        <v>67</v>
      </c>
      <c r="C290" s="96" t="s">
        <v>84</v>
      </c>
      <c r="D290" s="96" t="s">
        <v>35</v>
      </c>
      <c r="E290" s="40" t="s">
        <v>308</v>
      </c>
      <c r="F290" s="44"/>
      <c r="G290" s="42" t="n">
        <f aca="false">G291</f>
        <v>770000</v>
      </c>
      <c r="H290" s="37"/>
      <c r="I290" s="38"/>
      <c r="J290" s="38"/>
    </row>
    <row r="291" customFormat="false" ht="30.75" hidden="false" customHeight="true" outlineLevel="0" collapsed="false">
      <c r="A291" s="39" t="s">
        <v>43</v>
      </c>
      <c r="B291" s="155" t="s">
        <v>67</v>
      </c>
      <c r="C291" s="96" t="s">
        <v>84</v>
      </c>
      <c r="D291" s="96" t="s">
        <v>35</v>
      </c>
      <c r="E291" s="40" t="s">
        <v>308</v>
      </c>
      <c r="F291" s="44" t="n">
        <v>200</v>
      </c>
      <c r="G291" s="42" t="n">
        <v>770000</v>
      </c>
      <c r="H291" s="37"/>
      <c r="I291" s="38"/>
      <c r="J291" s="38"/>
    </row>
    <row r="292" customFormat="false" ht="56.25" hidden="false" customHeight="true" outlineLevel="0" collapsed="false">
      <c r="A292" s="39" t="s">
        <v>309</v>
      </c>
      <c r="B292" s="155" t="s">
        <v>67</v>
      </c>
      <c r="C292" s="96" t="s">
        <v>84</v>
      </c>
      <c r="D292" s="96" t="s">
        <v>35</v>
      </c>
      <c r="E292" s="40" t="s">
        <v>310</v>
      </c>
      <c r="F292" s="44"/>
      <c r="G292" s="42" t="n">
        <f aca="false">G293</f>
        <v>620000</v>
      </c>
      <c r="H292" s="37"/>
      <c r="I292" s="38"/>
      <c r="J292" s="38"/>
    </row>
    <row r="293" customFormat="false" ht="30.75" hidden="false" customHeight="true" outlineLevel="0" collapsed="false">
      <c r="A293" s="39" t="s">
        <v>311</v>
      </c>
      <c r="B293" s="155" t="s">
        <v>67</v>
      </c>
      <c r="C293" s="96" t="s">
        <v>84</v>
      </c>
      <c r="D293" s="96" t="s">
        <v>35</v>
      </c>
      <c r="E293" s="40" t="s">
        <v>312</v>
      </c>
      <c r="F293" s="44"/>
      <c r="G293" s="42" t="n">
        <f aca="false">G294+G297</f>
        <v>620000</v>
      </c>
      <c r="H293" s="37"/>
      <c r="I293" s="38"/>
      <c r="J293" s="38"/>
    </row>
    <row r="294" customFormat="false" ht="30.75" hidden="true" customHeight="true" outlineLevel="0" collapsed="false">
      <c r="A294" s="39" t="s">
        <v>313</v>
      </c>
      <c r="B294" s="155" t="s">
        <v>67</v>
      </c>
      <c r="C294" s="96" t="s">
        <v>84</v>
      </c>
      <c r="D294" s="96" t="s">
        <v>35</v>
      </c>
      <c r="E294" s="40" t="s">
        <v>314</v>
      </c>
      <c r="F294" s="44"/>
      <c r="G294" s="42" t="n">
        <f aca="false">G295</f>
        <v>0</v>
      </c>
      <c r="H294" s="37"/>
      <c r="I294" s="38"/>
      <c r="J294" s="38"/>
    </row>
    <row r="295" customFormat="false" ht="30.75" hidden="true" customHeight="true" outlineLevel="0" collapsed="false">
      <c r="A295" s="39" t="s">
        <v>224</v>
      </c>
      <c r="B295" s="155" t="s">
        <v>67</v>
      </c>
      <c r="C295" s="136" t="s">
        <v>84</v>
      </c>
      <c r="D295" s="96" t="s">
        <v>35</v>
      </c>
      <c r="E295" s="40" t="s">
        <v>314</v>
      </c>
      <c r="F295" s="44" t="n">
        <v>500</v>
      </c>
      <c r="G295" s="42" t="n">
        <f aca="false">514000-514000</f>
        <v>0</v>
      </c>
      <c r="H295" s="37"/>
      <c r="I295" s="38"/>
      <c r="J295" s="38"/>
    </row>
    <row r="296" customFormat="false" ht="28.5" hidden="false" customHeight="true" outlineLevel="0" collapsed="false">
      <c r="A296" s="39" t="s">
        <v>315</v>
      </c>
      <c r="B296" s="155" t="s">
        <v>67</v>
      </c>
      <c r="C296" s="96" t="s">
        <v>84</v>
      </c>
      <c r="D296" s="96" t="s">
        <v>35</v>
      </c>
      <c r="E296" s="40" t="s">
        <v>316</v>
      </c>
      <c r="F296" s="44"/>
      <c r="G296" s="42" t="n">
        <f aca="false">G297</f>
        <v>620000</v>
      </c>
      <c r="H296" s="37"/>
      <c r="I296" s="38"/>
      <c r="J296" s="38"/>
    </row>
    <row r="297" customFormat="false" ht="28.15" hidden="false" customHeight="true" outlineLevel="0" collapsed="false">
      <c r="A297" s="39" t="s">
        <v>43</v>
      </c>
      <c r="B297" s="155" t="s">
        <v>67</v>
      </c>
      <c r="C297" s="136" t="s">
        <v>84</v>
      </c>
      <c r="D297" s="96" t="s">
        <v>35</v>
      </c>
      <c r="E297" s="40" t="s">
        <v>316</v>
      </c>
      <c r="F297" s="44" t="n">
        <v>200</v>
      </c>
      <c r="G297" s="42" t="n">
        <f aca="false">106000+514000</f>
        <v>620000</v>
      </c>
      <c r="H297" s="37"/>
      <c r="I297" s="38"/>
      <c r="J297" s="38"/>
    </row>
    <row r="298" customFormat="false" ht="27" hidden="false" customHeight="true" outlineLevel="0" collapsed="false">
      <c r="A298" s="49" t="s">
        <v>317</v>
      </c>
      <c r="B298" s="69" t="s">
        <v>67</v>
      </c>
      <c r="C298" s="173" t="s">
        <v>84</v>
      </c>
      <c r="D298" s="173" t="s">
        <v>84</v>
      </c>
      <c r="E298" s="41"/>
      <c r="F298" s="44"/>
      <c r="G298" s="56" t="n">
        <f aca="false">G299</f>
        <v>80905136.06</v>
      </c>
      <c r="H298" s="56" t="n">
        <f aca="false">H299</f>
        <v>79251636.06</v>
      </c>
      <c r="I298" s="38"/>
      <c r="J298" s="38"/>
    </row>
    <row r="299" customFormat="false" ht="26.25" hidden="false" customHeight="true" outlineLevel="0" collapsed="false">
      <c r="A299" s="120" t="s">
        <v>266</v>
      </c>
      <c r="B299" s="155" t="s">
        <v>67</v>
      </c>
      <c r="C299" s="136" t="s">
        <v>84</v>
      </c>
      <c r="D299" s="136" t="s">
        <v>84</v>
      </c>
      <c r="E299" s="41" t="s">
        <v>267</v>
      </c>
      <c r="F299" s="44"/>
      <c r="G299" s="42" t="n">
        <f aca="false">G300</f>
        <v>80905136.06</v>
      </c>
      <c r="H299" s="42" t="n">
        <f aca="false">H300</f>
        <v>79251636.06</v>
      </c>
      <c r="I299" s="38"/>
      <c r="J299" s="38"/>
    </row>
    <row r="300" customFormat="false" ht="26.25" hidden="false" customHeight="true" outlineLevel="0" collapsed="false">
      <c r="A300" s="174" t="s">
        <v>318</v>
      </c>
      <c r="B300" s="155" t="s">
        <v>67</v>
      </c>
      <c r="C300" s="96" t="s">
        <v>84</v>
      </c>
      <c r="D300" s="96" t="s">
        <v>84</v>
      </c>
      <c r="E300" s="40" t="s">
        <v>319</v>
      </c>
      <c r="F300" s="44"/>
      <c r="G300" s="42" t="n">
        <f aca="false">G301</f>
        <v>80905136.06</v>
      </c>
      <c r="H300" s="42" t="n">
        <f aca="false">H301</f>
        <v>79251636.06</v>
      </c>
      <c r="I300" s="38"/>
      <c r="J300" s="38"/>
    </row>
    <row r="301" customFormat="false" ht="13.5" hidden="false" customHeight="true" outlineLevel="0" collapsed="false">
      <c r="A301" s="174" t="s">
        <v>320</v>
      </c>
      <c r="B301" s="155" t="s">
        <v>67</v>
      </c>
      <c r="C301" s="96" t="s">
        <v>84</v>
      </c>
      <c r="D301" s="96" t="s">
        <v>84</v>
      </c>
      <c r="E301" s="40" t="s">
        <v>321</v>
      </c>
      <c r="F301" s="44"/>
      <c r="G301" s="42" t="n">
        <f aca="false">G302+G304</f>
        <v>80905136.06</v>
      </c>
      <c r="H301" s="42" t="n">
        <f aca="false">H302+H304</f>
        <v>79251636.06</v>
      </c>
      <c r="I301" s="38"/>
      <c r="J301" s="38"/>
    </row>
    <row r="302" customFormat="false" ht="26.25" hidden="false" customHeight="true" outlineLevel="0" collapsed="false">
      <c r="A302" s="175" t="s">
        <v>322</v>
      </c>
      <c r="B302" s="155" t="s">
        <v>67</v>
      </c>
      <c r="C302" s="176" t="s">
        <v>84</v>
      </c>
      <c r="D302" s="176" t="s">
        <v>84</v>
      </c>
      <c r="E302" s="40" t="s">
        <v>323</v>
      </c>
      <c r="F302" s="177"/>
      <c r="G302" s="42" t="n">
        <f aca="false">G303</f>
        <v>79490106.38</v>
      </c>
      <c r="H302" s="42" t="n">
        <f aca="false">H303</f>
        <v>79251636.06</v>
      </c>
      <c r="I302" s="38"/>
      <c r="J302" s="38"/>
    </row>
    <row r="303" customFormat="false" ht="26.25" hidden="false" customHeight="true" outlineLevel="0" collapsed="false">
      <c r="A303" s="175" t="s">
        <v>288</v>
      </c>
      <c r="B303" s="155" t="s">
        <v>67</v>
      </c>
      <c r="C303" s="176" t="s">
        <v>84</v>
      </c>
      <c r="D303" s="176" t="s">
        <v>84</v>
      </c>
      <c r="E303" s="40" t="s">
        <v>323</v>
      </c>
      <c r="F303" s="177" t="n">
        <v>400</v>
      </c>
      <c r="G303" s="42" t="n">
        <f aca="false">79251636.06+238470.32</f>
        <v>79490106.38</v>
      </c>
      <c r="H303" s="102" t="n">
        <v>79251636.06</v>
      </c>
      <c r="I303" s="38"/>
      <c r="J303" s="38"/>
    </row>
    <row r="304" customFormat="false" ht="42.6" hidden="false" customHeight="true" outlineLevel="0" collapsed="false">
      <c r="A304" s="45" t="s">
        <v>324</v>
      </c>
      <c r="B304" s="155" t="s">
        <v>67</v>
      </c>
      <c r="C304" s="96" t="s">
        <v>84</v>
      </c>
      <c r="D304" s="96" t="s">
        <v>84</v>
      </c>
      <c r="E304" s="40" t="s">
        <v>325</v>
      </c>
      <c r="F304" s="44"/>
      <c r="G304" s="42" t="n">
        <f aca="false">G305</f>
        <v>1415029.68</v>
      </c>
      <c r="H304" s="102"/>
      <c r="I304" s="38"/>
      <c r="J304" s="38"/>
    </row>
    <row r="305" customFormat="false" ht="25.5" hidden="false" customHeight="true" outlineLevel="0" collapsed="false">
      <c r="A305" s="45" t="s">
        <v>288</v>
      </c>
      <c r="B305" s="155" t="s">
        <v>67</v>
      </c>
      <c r="C305" s="96" t="s">
        <v>84</v>
      </c>
      <c r="D305" s="96" t="s">
        <v>84</v>
      </c>
      <c r="E305" s="40" t="s">
        <v>325</v>
      </c>
      <c r="F305" s="44" t="n">
        <v>400</v>
      </c>
      <c r="G305" s="42" t="n">
        <f aca="false">1653500-238470.32</f>
        <v>1415029.68</v>
      </c>
      <c r="H305" s="102"/>
      <c r="I305" s="38"/>
      <c r="J305" s="38"/>
    </row>
    <row r="306" customFormat="false" ht="14.25" hidden="false" customHeight="true" outlineLevel="0" collapsed="false">
      <c r="A306" s="122" t="s">
        <v>326</v>
      </c>
      <c r="B306" s="165" t="s">
        <v>67</v>
      </c>
      <c r="C306" s="165" t="s">
        <v>327</v>
      </c>
      <c r="D306" s="123"/>
      <c r="E306" s="166"/>
      <c r="F306" s="166"/>
      <c r="G306" s="76" t="n">
        <f aca="false">G307+G312</f>
        <v>99680050.38</v>
      </c>
      <c r="H306" s="76" t="n">
        <f aca="false">H307+H312</f>
        <v>94530050.38</v>
      </c>
      <c r="I306" s="77" t="e">
        <f aca="false">I312</f>
        <v>#REF!</v>
      </c>
      <c r="J306" s="77"/>
    </row>
    <row r="307" customFormat="false" ht="27" hidden="false" customHeight="false" outlineLevel="0" collapsed="false">
      <c r="A307" s="34" t="s">
        <v>328</v>
      </c>
      <c r="B307" s="35" t="s">
        <v>67</v>
      </c>
      <c r="C307" s="35" t="s">
        <v>327</v>
      </c>
      <c r="D307" s="178" t="s">
        <v>35</v>
      </c>
      <c r="E307" s="36"/>
      <c r="F307" s="36"/>
      <c r="G307" s="179" t="n">
        <f aca="false">G308</f>
        <v>99680050.38</v>
      </c>
      <c r="H307" s="179" t="n">
        <f aca="false">H308</f>
        <v>94530050.38</v>
      </c>
      <c r="I307" s="77"/>
      <c r="J307" s="77"/>
    </row>
    <row r="308" customFormat="false" ht="25.5" hidden="false" customHeight="false" outlineLevel="0" collapsed="false">
      <c r="A308" s="45" t="s">
        <v>329</v>
      </c>
      <c r="B308" s="40" t="s">
        <v>67</v>
      </c>
      <c r="C308" s="40" t="s">
        <v>327</v>
      </c>
      <c r="D308" s="25" t="s">
        <v>35</v>
      </c>
      <c r="E308" s="176" t="s">
        <v>330</v>
      </c>
      <c r="F308" s="180"/>
      <c r="G308" s="181" t="n">
        <f aca="false">G309</f>
        <v>99680050.38</v>
      </c>
      <c r="H308" s="181" t="n">
        <f aca="false">H309</f>
        <v>94530050.38</v>
      </c>
      <c r="I308" s="77"/>
      <c r="J308" s="77"/>
    </row>
    <row r="309" customFormat="false" ht="14.25" hidden="false" customHeight="false" outlineLevel="0" collapsed="false">
      <c r="A309" s="118" t="s">
        <v>331</v>
      </c>
      <c r="B309" s="40" t="s">
        <v>67</v>
      </c>
      <c r="C309" s="40" t="s">
        <v>327</v>
      </c>
      <c r="D309" s="25" t="s">
        <v>35</v>
      </c>
      <c r="E309" s="176" t="s">
        <v>332</v>
      </c>
      <c r="F309" s="180"/>
      <c r="G309" s="181" t="n">
        <f aca="false">G310</f>
        <v>99680050.38</v>
      </c>
      <c r="H309" s="181" t="n">
        <f aca="false">H310</f>
        <v>94530050.38</v>
      </c>
      <c r="I309" s="77"/>
      <c r="J309" s="77"/>
    </row>
    <row r="310" customFormat="false" ht="38.25" hidden="false" customHeight="false" outlineLevel="0" collapsed="false">
      <c r="A310" s="45" t="s">
        <v>333</v>
      </c>
      <c r="B310" s="40" t="s">
        <v>67</v>
      </c>
      <c r="C310" s="40" t="s">
        <v>327</v>
      </c>
      <c r="D310" s="25" t="s">
        <v>35</v>
      </c>
      <c r="E310" s="176" t="s">
        <v>334</v>
      </c>
      <c r="F310" s="180"/>
      <c r="G310" s="181" t="n">
        <f aca="false">G311</f>
        <v>99680050.38</v>
      </c>
      <c r="H310" s="181" t="n">
        <f aca="false">H311</f>
        <v>94530050.38</v>
      </c>
      <c r="I310" s="77"/>
      <c r="J310" s="77"/>
    </row>
    <row r="311" customFormat="false" ht="25.5" hidden="false" customHeight="false" outlineLevel="0" collapsed="false">
      <c r="A311" s="45" t="s">
        <v>43</v>
      </c>
      <c r="B311" s="40" t="s">
        <v>67</v>
      </c>
      <c r="C311" s="40" t="s">
        <v>327</v>
      </c>
      <c r="D311" s="25" t="s">
        <v>35</v>
      </c>
      <c r="E311" s="176" t="s">
        <v>334</v>
      </c>
      <c r="F311" s="177" t="s">
        <v>49</v>
      </c>
      <c r="G311" s="181" t="n">
        <f aca="false">97849231.3+5150000-3319180.92</f>
        <v>99680050.38</v>
      </c>
      <c r="H311" s="181" t="n">
        <f aca="false">97849231.3-3319180.92</f>
        <v>94530050.38</v>
      </c>
      <c r="I311" s="77"/>
      <c r="J311" s="77"/>
    </row>
    <row r="312" customFormat="false" ht="13.5" hidden="true" customHeight="true" outlineLevel="0" collapsed="false">
      <c r="A312" s="49" t="s">
        <v>335</v>
      </c>
      <c r="B312" s="69" t="s">
        <v>67</v>
      </c>
      <c r="C312" s="69" t="s">
        <v>327</v>
      </c>
      <c r="D312" s="55" t="s">
        <v>84</v>
      </c>
      <c r="E312" s="50"/>
      <c r="F312" s="50"/>
      <c r="G312" s="37" t="n">
        <f aca="false">G313</f>
        <v>0</v>
      </c>
      <c r="H312" s="37" t="n">
        <f aca="false">H313</f>
        <v>0</v>
      </c>
      <c r="I312" s="38" t="e">
        <f aca="false">I313</f>
        <v>#REF!</v>
      </c>
      <c r="J312" s="38"/>
    </row>
    <row r="313" customFormat="false" ht="25.5" hidden="true" customHeight="true" outlineLevel="0" collapsed="false">
      <c r="A313" s="39" t="s">
        <v>329</v>
      </c>
      <c r="B313" s="40" t="s">
        <v>67</v>
      </c>
      <c r="C313" s="59" t="s">
        <v>327</v>
      </c>
      <c r="D313" s="58" t="s">
        <v>84</v>
      </c>
      <c r="E313" s="96" t="s">
        <v>330</v>
      </c>
      <c r="F313" s="96"/>
      <c r="G313" s="63" t="n">
        <f aca="false">G314</f>
        <v>0</v>
      </c>
      <c r="H313" s="63" t="n">
        <f aca="false">H314</f>
        <v>0</v>
      </c>
      <c r="I313" s="79" t="e">
        <f aca="false">#REF!</f>
        <v>#REF!</v>
      </c>
      <c r="J313" s="79"/>
    </row>
    <row r="314" customFormat="false" ht="38.25" hidden="true" customHeight="true" outlineLevel="0" collapsed="false">
      <c r="A314" s="80" t="s">
        <v>336</v>
      </c>
      <c r="B314" s="40" t="s">
        <v>67</v>
      </c>
      <c r="C314" s="59" t="s">
        <v>327</v>
      </c>
      <c r="D314" s="58" t="s">
        <v>84</v>
      </c>
      <c r="E314" s="96" t="s">
        <v>337</v>
      </c>
      <c r="F314" s="96"/>
      <c r="G314" s="63" t="n">
        <f aca="false">G319+G317+G315</f>
        <v>0</v>
      </c>
      <c r="H314" s="63" t="n">
        <f aca="false">H319+H317+H315</f>
        <v>0</v>
      </c>
      <c r="I314" s="79"/>
      <c r="J314" s="79"/>
    </row>
    <row r="315" customFormat="false" ht="38.25" hidden="true" customHeight="true" outlineLevel="0" collapsed="false">
      <c r="A315" s="39" t="s">
        <v>338</v>
      </c>
      <c r="B315" s="155" t="s">
        <v>67</v>
      </c>
      <c r="C315" s="59" t="s">
        <v>327</v>
      </c>
      <c r="D315" s="58" t="s">
        <v>84</v>
      </c>
      <c r="E315" s="40" t="s">
        <v>339</v>
      </c>
      <c r="F315" s="44"/>
      <c r="G315" s="42" t="n">
        <f aca="false">G316</f>
        <v>0</v>
      </c>
      <c r="H315" s="63"/>
      <c r="I315" s="79"/>
      <c r="J315" s="79"/>
    </row>
    <row r="316" customFormat="false" ht="25.5" hidden="true" customHeight="true" outlineLevel="0" collapsed="false">
      <c r="A316" s="39" t="s">
        <v>43</v>
      </c>
      <c r="B316" s="155" t="s">
        <v>67</v>
      </c>
      <c r="C316" s="59" t="s">
        <v>327</v>
      </c>
      <c r="D316" s="58" t="s">
        <v>84</v>
      </c>
      <c r="E316" s="40" t="s">
        <v>339</v>
      </c>
      <c r="F316" s="44" t="n">
        <v>200</v>
      </c>
      <c r="G316" s="42" t="n">
        <f aca="false">710000-710000</f>
        <v>0</v>
      </c>
      <c r="H316" s="63"/>
      <c r="I316" s="79"/>
      <c r="J316" s="79"/>
    </row>
    <row r="317" customFormat="false" ht="47.45" hidden="true" customHeight="true" outlineLevel="0" collapsed="false">
      <c r="A317" s="162" t="s">
        <v>340</v>
      </c>
      <c r="B317" s="155" t="s">
        <v>67</v>
      </c>
      <c r="C317" s="59" t="s">
        <v>327</v>
      </c>
      <c r="D317" s="58" t="s">
        <v>84</v>
      </c>
      <c r="E317" s="41" t="s">
        <v>341</v>
      </c>
      <c r="F317" s="44"/>
      <c r="G317" s="42" t="n">
        <f aca="false">G318</f>
        <v>0</v>
      </c>
      <c r="H317" s="63"/>
      <c r="I317" s="79"/>
      <c r="J317" s="79"/>
    </row>
    <row r="318" customFormat="false" ht="25.5" hidden="true" customHeight="true" outlineLevel="0" collapsed="false">
      <c r="A318" s="39" t="s">
        <v>43</v>
      </c>
      <c r="B318" s="155" t="s">
        <v>67</v>
      </c>
      <c r="C318" s="59" t="s">
        <v>327</v>
      </c>
      <c r="D318" s="58" t="s">
        <v>84</v>
      </c>
      <c r="E318" s="41" t="s">
        <v>341</v>
      </c>
      <c r="F318" s="44" t="n">
        <v>200</v>
      </c>
      <c r="G318" s="42" t="n">
        <f aca="false">2810300-2810300</f>
        <v>0</v>
      </c>
      <c r="H318" s="63"/>
      <c r="I318" s="79"/>
      <c r="J318" s="79"/>
    </row>
    <row r="319" customFormat="false" ht="45" hidden="true" customHeight="true" outlineLevel="0" collapsed="false">
      <c r="A319" s="164" t="s">
        <v>342</v>
      </c>
      <c r="B319" s="40" t="s">
        <v>67</v>
      </c>
      <c r="C319" s="59" t="s">
        <v>327</v>
      </c>
      <c r="D319" s="58" t="s">
        <v>84</v>
      </c>
      <c r="E319" s="182" t="s">
        <v>343</v>
      </c>
      <c r="F319" s="96"/>
      <c r="G319" s="183" t="n">
        <f aca="false">G320</f>
        <v>0</v>
      </c>
      <c r="H319" s="63"/>
      <c r="I319" s="79"/>
      <c r="J319" s="79"/>
    </row>
    <row r="320" customFormat="false" ht="25.5" hidden="true" customHeight="true" outlineLevel="0" collapsed="false">
      <c r="A320" s="39" t="s">
        <v>43</v>
      </c>
      <c r="B320" s="40" t="s">
        <v>67</v>
      </c>
      <c r="C320" s="59" t="s">
        <v>327</v>
      </c>
      <c r="D320" s="58" t="s">
        <v>84</v>
      </c>
      <c r="E320" s="182" t="s">
        <v>343</v>
      </c>
      <c r="F320" s="96" t="s">
        <v>49</v>
      </c>
      <c r="G320" s="183" t="n">
        <f aca="false">1142000-1142000</f>
        <v>0</v>
      </c>
      <c r="H320" s="63"/>
      <c r="I320" s="79"/>
      <c r="J320" s="79"/>
    </row>
    <row r="321" customFormat="false" ht="14.25" hidden="false" customHeight="true" outlineLevel="0" collapsed="false">
      <c r="A321" s="122" t="s">
        <v>344</v>
      </c>
      <c r="B321" s="165" t="s">
        <v>67</v>
      </c>
      <c r="C321" s="165" t="s">
        <v>345</v>
      </c>
      <c r="D321" s="58"/>
      <c r="E321" s="96"/>
      <c r="F321" s="96"/>
      <c r="G321" s="76" t="n">
        <f aca="false">G322</f>
        <v>362600</v>
      </c>
      <c r="H321" s="76"/>
      <c r="I321" s="77" t="e">
        <f aca="false">I322</f>
        <v>#REF!</v>
      </c>
      <c r="J321" s="77"/>
    </row>
    <row r="322" customFormat="false" ht="13.5" hidden="false" customHeight="true" outlineLevel="0" collapsed="false">
      <c r="A322" s="151" t="s">
        <v>346</v>
      </c>
      <c r="B322" s="55" t="s">
        <v>67</v>
      </c>
      <c r="C322" s="55" t="s">
        <v>345</v>
      </c>
      <c r="D322" s="55" t="s">
        <v>345</v>
      </c>
      <c r="E322" s="96"/>
      <c r="F322" s="96"/>
      <c r="G322" s="37" t="n">
        <f aca="false">G323+G328</f>
        <v>362600</v>
      </c>
      <c r="H322" s="37"/>
      <c r="I322" s="38" t="e">
        <f aca="false">I323</f>
        <v>#REF!</v>
      </c>
      <c r="J322" s="38"/>
    </row>
    <row r="323" customFormat="false" ht="38.25" hidden="false" customHeight="true" outlineLevel="0" collapsed="false">
      <c r="A323" s="97" t="s">
        <v>97</v>
      </c>
      <c r="B323" s="40" t="s">
        <v>67</v>
      </c>
      <c r="C323" s="58" t="s">
        <v>345</v>
      </c>
      <c r="D323" s="58" t="s">
        <v>345</v>
      </c>
      <c r="E323" s="58" t="s">
        <v>98</v>
      </c>
      <c r="F323" s="58"/>
      <c r="G323" s="62" t="n">
        <f aca="false">G324</f>
        <v>68700</v>
      </c>
      <c r="H323" s="62"/>
      <c r="I323" s="94" t="e">
        <f aca="false">#REF!+I324+#REF!</f>
        <v>#REF!</v>
      </c>
      <c r="J323" s="94"/>
    </row>
    <row r="324" customFormat="false" ht="38.25" hidden="false" customHeight="true" outlineLevel="0" collapsed="false">
      <c r="A324" s="97" t="s">
        <v>347</v>
      </c>
      <c r="B324" s="40" t="s">
        <v>67</v>
      </c>
      <c r="C324" s="58" t="s">
        <v>345</v>
      </c>
      <c r="D324" s="58" t="s">
        <v>345</v>
      </c>
      <c r="E324" s="98" t="s">
        <v>348</v>
      </c>
      <c r="F324" s="58"/>
      <c r="G324" s="62" t="n">
        <f aca="false">G325</f>
        <v>68700</v>
      </c>
      <c r="H324" s="62"/>
      <c r="I324" s="94" t="e">
        <f aca="false">I326</f>
        <v>#REF!</v>
      </c>
      <c r="J324" s="94"/>
    </row>
    <row r="325" customFormat="false" ht="40.5" hidden="false" customHeight="true" outlineLevel="0" collapsed="false">
      <c r="A325" s="80" t="s">
        <v>349</v>
      </c>
      <c r="B325" s="40" t="s">
        <v>67</v>
      </c>
      <c r="C325" s="58" t="s">
        <v>345</v>
      </c>
      <c r="D325" s="58" t="s">
        <v>345</v>
      </c>
      <c r="E325" s="98" t="s">
        <v>350</v>
      </c>
      <c r="F325" s="58"/>
      <c r="G325" s="62" t="n">
        <f aca="false">G326</f>
        <v>68700</v>
      </c>
      <c r="H325" s="62"/>
      <c r="I325" s="94"/>
      <c r="J325" s="94"/>
    </row>
    <row r="326" customFormat="false" ht="38.25" hidden="false" customHeight="true" outlineLevel="0" collapsed="false">
      <c r="A326" s="118" t="s">
        <v>351</v>
      </c>
      <c r="B326" s="40" t="s">
        <v>67</v>
      </c>
      <c r="C326" s="58" t="s">
        <v>345</v>
      </c>
      <c r="D326" s="58" t="s">
        <v>345</v>
      </c>
      <c r="E326" s="98" t="s">
        <v>352</v>
      </c>
      <c r="F326" s="58"/>
      <c r="G326" s="62" t="n">
        <f aca="false">G327</f>
        <v>68700</v>
      </c>
      <c r="H326" s="62"/>
      <c r="I326" s="94" t="e">
        <f aca="false">I327</f>
        <v>#REF!</v>
      </c>
      <c r="J326" s="94"/>
    </row>
    <row r="327" customFormat="false" ht="25.5" hidden="false" customHeight="true" outlineLevel="0" collapsed="false">
      <c r="A327" s="39" t="s">
        <v>43</v>
      </c>
      <c r="B327" s="40" t="s">
        <v>67</v>
      </c>
      <c r="C327" s="58" t="s">
        <v>345</v>
      </c>
      <c r="D327" s="58" t="s">
        <v>345</v>
      </c>
      <c r="E327" s="98" t="s">
        <v>352</v>
      </c>
      <c r="F327" s="58" t="s">
        <v>49</v>
      </c>
      <c r="G327" s="91" t="n">
        <v>68700</v>
      </c>
      <c r="H327" s="91"/>
      <c r="I327" s="92" t="e">
        <f aca="false">#REF!</f>
        <v>#REF!</v>
      </c>
      <c r="J327" s="92"/>
    </row>
    <row r="328" customFormat="false" ht="25.5" hidden="false" customHeight="true" outlineLevel="0" collapsed="false">
      <c r="A328" s="97" t="s">
        <v>175</v>
      </c>
      <c r="B328" s="40" t="s">
        <v>67</v>
      </c>
      <c r="C328" s="58" t="s">
        <v>345</v>
      </c>
      <c r="D328" s="58" t="s">
        <v>345</v>
      </c>
      <c r="E328" s="58" t="s">
        <v>176</v>
      </c>
      <c r="F328" s="58"/>
      <c r="G328" s="62" t="n">
        <f aca="false">G329+G334</f>
        <v>293900</v>
      </c>
      <c r="H328" s="91"/>
      <c r="I328" s="92"/>
      <c r="J328" s="92"/>
    </row>
    <row r="329" customFormat="false" ht="27.75" hidden="false" customHeight="true" outlineLevel="0" collapsed="false">
      <c r="A329" s="80" t="s">
        <v>177</v>
      </c>
      <c r="B329" s="40" t="s">
        <v>67</v>
      </c>
      <c r="C329" s="58" t="s">
        <v>345</v>
      </c>
      <c r="D329" s="58" t="s">
        <v>345</v>
      </c>
      <c r="E329" s="98" t="s">
        <v>178</v>
      </c>
      <c r="F329" s="58"/>
      <c r="G329" s="91" t="n">
        <f aca="false">G330+G332</f>
        <v>205700</v>
      </c>
      <c r="H329" s="91"/>
      <c r="I329" s="92"/>
      <c r="J329" s="92"/>
    </row>
    <row r="330" customFormat="false" ht="39" hidden="false" customHeight="true" outlineLevel="0" collapsed="false">
      <c r="A330" s="39" t="s">
        <v>353</v>
      </c>
      <c r="B330" s="40" t="s">
        <v>67</v>
      </c>
      <c r="C330" s="58" t="s">
        <v>345</v>
      </c>
      <c r="D330" s="58" t="s">
        <v>345</v>
      </c>
      <c r="E330" s="98" t="s">
        <v>354</v>
      </c>
      <c r="F330" s="55"/>
      <c r="G330" s="63" t="n">
        <f aca="false">G331</f>
        <v>192200</v>
      </c>
      <c r="H330" s="91"/>
      <c r="I330" s="92"/>
      <c r="J330" s="92"/>
    </row>
    <row r="331" customFormat="false" ht="25.5" hidden="false" customHeight="true" outlineLevel="0" collapsed="false">
      <c r="A331" s="39" t="s">
        <v>43</v>
      </c>
      <c r="B331" s="40" t="s">
        <v>67</v>
      </c>
      <c r="C331" s="58" t="s">
        <v>345</v>
      </c>
      <c r="D331" s="58" t="s">
        <v>345</v>
      </c>
      <c r="E331" s="98" t="s">
        <v>354</v>
      </c>
      <c r="F331" s="58" t="s">
        <v>49</v>
      </c>
      <c r="G331" s="91" t="n">
        <v>192200</v>
      </c>
      <c r="H331" s="91"/>
      <c r="I331" s="92"/>
      <c r="J331" s="92"/>
    </row>
    <row r="332" customFormat="false" ht="25.5" hidden="false" customHeight="true" outlineLevel="0" collapsed="false">
      <c r="A332" s="39" t="s">
        <v>355</v>
      </c>
      <c r="B332" s="40" t="s">
        <v>67</v>
      </c>
      <c r="C332" s="58" t="s">
        <v>345</v>
      </c>
      <c r="D332" s="58" t="s">
        <v>345</v>
      </c>
      <c r="E332" s="59" t="s">
        <v>356</v>
      </c>
      <c r="F332" s="58"/>
      <c r="G332" s="91" t="n">
        <f aca="false">G333</f>
        <v>13500</v>
      </c>
      <c r="H332" s="91"/>
      <c r="I332" s="92"/>
      <c r="J332" s="92"/>
    </row>
    <row r="333" customFormat="false" ht="25.5" hidden="false" customHeight="true" outlineLevel="0" collapsed="false">
      <c r="A333" s="39" t="s">
        <v>43</v>
      </c>
      <c r="B333" s="40" t="s">
        <v>67</v>
      </c>
      <c r="C333" s="58" t="s">
        <v>345</v>
      </c>
      <c r="D333" s="58" t="s">
        <v>345</v>
      </c>
      <c r="E333" s="59" t="s">
        <v>356</v>
      </c>
      <c r="F333" s="58" t="s">
        <v>49</v>
      </c>
      <c r="G333" s="91" t="n">
        <v>13500</v>
      </c>
      <c r="H333" s="91"/>
      <c r="I333" s="92"/>
      <c r="J333" s="92"/>
    </row>
    <row r="334" customFormat="false" ht="47.45" hidden="false" customHeight="true" outlineLevel="0" collapsed="false">
      <c r="A334" s="80" t="s">
        <v>357</v>
      </c>
      <c r="B334" s="40" t="s">
        <v>67</v>
      </c>
      <c r="C334" s="58" t="s">
        <v>345</v>
      </c>
      <c r="D334" s="58" t="s">
        <v>345</v>
      </c>
      <c r="E334" s="98" t="s">
        <v>358</v>
      </c>
      <c r="F334" s="55"/>
      <c r="G334" s="63" t="n">
        <f aca="false">G335</f>
        <v>88200</v>
      </c>
      <c r="H334" s="91"/>
      <c r="I334" s="92"/>
      <c r="J334" s="92"/>
    </row>
    <row r="335" customFormat="false" ht="47.45" hidden="false" customHeight="true" outlineLevel="0" collapsed="false">
      <c r="A335" s="118" t="s">
        <v>359</v>
      </c>
      <c r="B335" s="40" t="s">
        <v>67</v>
      </c>
      <c r="C335" s="58" t="s">
        <v>345</v>
      </c>
      <c r="D335" s="58" t="s">
        <v>345</v>
      </c>
      <c r="E335" s="98" t="s">
        <v>360</v>
      </c>
      <c r="F335" s="55"/>
      <c r="G335" s="63" t="n">
        <f aca="false">G336</f>
        <v>88200</v>
      </c>
      <c r="H335" s="91"/>
      <c r="I335" s="92"/>
      <c r="J335" s="92"/>
    </row>
    <row r="336" customFormat="false" ht="25.5" hidden="false" customHeight="true" outlineLevel="0" collapsed="false">
      <c r="A336" s="39" t="s">
        <v>43</v>
      </c>
      <c r="B336" s="40" t="s">
        <v>67</v>
      </c>
      <c r="C336" s="58" t="s">
        <v>345</v>
      </c>
      <c r="D336" s="58" t="s">
        <v>345</v>
      </c>
      <c r="E336" s="98" t="s">
        <v>360</v>
      </c>
      <c r="F336" s="58" t="s">
        <v>49</v>
      </c>
      <c r="G336" s="91" t="n">
        <v>88200</v>
      </c>
      <c r="H336" s="91"/>
      <c r="I336" s="92"/>
      <c r="J336" s="92"/>
    </row>
    <row r="337" customFormat="false" ht="15.75" hidden="false" customHeight="true" outlineLevel="0" collapsed="false">
      <c r="A337" s="65" t="s">
        <v>55</v>
      </c>
      <c r="B337" s="66" t="s">
        <v>67</v>
      </c>
      <c r="C337" s="66" t="s">
        <v>56</v>
      </c>
      <c r="D337" s="58"/>
      <c r="E337" s="66"/>
      <c r="F337" s="66"/>
      <c r="G337" s="67" t="n">
        <f aca="false">G338+G343+G362</f>
        <v>58997729</v>
      </c>
      <c r="H337" s="67" t="n">
        <f aca="false">H338+H343+H362</f>
        <v>54697729</v>
      </c>
      <c r="I337" s="184" t="e">
        <f aca="false">I338+I343+I362</f>
        <v>#REF!</v>
      </c>
      <c r="J337" s="184" t="e">
        <f aca="false">J338+J343+J362</f>
        <v>#REF!</v>
      </c>
    </row>
    <row r="338" customFormat="false" ht="13.5" hidden="false" customHeight="true" outlineLevel="0" collapsed="false">
      <c r="A338" s="68" t="s">
        <v>57</v>
      </c>
      <c r="B338" s="69" t="s">
        <v>67</v>
      </c>
      <c r="C338" s="69" t="s">
        <v>56</v>
      </c>
      <c r="D338" s="69" t="s">
        <v>20</v>
      </c>
      <c r="E338" s="69"/>
      <c r="F338" s="69"/>
      <c r="G338" s="37" t="n">
        <f aca="false">G339</f>
        <v>4300000</v>
      </c>
      <c r="H338" s="37"/>
      <c r="I338" s="38" t="e">
        <f aca="false">I339</f>
        <v>#REF!</v>
      </c>
      <c r="J338" s="38"/>
    </row>
    <row r="339" customFormat="false" ht="25.5" hidden="false" customHeight="true" outlineLevel="0" collapsed="false">
      <c r="A339" s="70" t="s">
        <v>58</v>
      </c>
      <c r="B339" s="40" t="s">
        <v>67</v>
      </c>
      <c r="C339" s="59" t="s">
        <v>56</v>
      </c>
      <c r="D339" s="59" t="s">
        <v>20</v>
      </c>
      <c r="E339" s="59" t="s">
        <v>59</v>
      </c>
      <c r="F339" s="59"/>
      <c r="G339" s="63" t="n">
        <f aca="false">G340</f>
        <v>4300000</v>
      </c>
      <c r="H339" s="63"/>
      <c r="I339" s="79" t="e">
        <f aca="false">I341</f>
        <v>#REF!</v>
      </c>
      <c r="J339" s="79"/>
    </row>
    <row r="340" customFormat="false" ht="42.75" hidden="false" customHeight="true" outlineLevel="0" collapsed="false">
      <c r="A340" s="71" t="s">
        <v>60</v>
      </c>
      <c r="B340" s="40" t="s">
        <v>67</v>
      </c>
      <c r="C340" s="59" t="s">
        <v>56</v>
      </c>
      <c r="D340" s="59" t="s">
        <v>20</v>
      </c>
      <c r="E340" s="59" t="s">
        <v>61</v>
      </c>
      <c r="F340" s="59"/>
      <c r="G340" s="63" t="n">
        <f aca="false">G341</f>
        <v>4300000</v>
      </c>
      <c r="H340" s="63"/>
      <c r="I340" s="79"/>
      <c r="J340" s="79"/>
    </row>
    <row r="341" customFormat="false" ht="39" hidden="false" customHeight="true" outlineLevel="0" collapsed="false">
      <c r="A341" s="185" t="s">
        <v>361</v>
      </c>
      <c r="B341" s="40" t="s">
        <v>67</v>
      </c>
      <c r="C341" s="59" t="s">
        <v>56</v>
      </c>
      <c r="D341" s="59" t="s">
        <v>20</v>
      </c>
      <c r="E341" s="59" t="s">
        <v>362</v>
      </c>
      <c r="F341" s="59"/>
      <c r="G341" s="63" t="n">
        <f aca="false">G342</f>
        <v>4300000</v>
      </c>
      <c r="H341" s="63"/>
      <c r="I341" s="79" t="e">
        <f aca="false">I342</f>
        <v>#REF!</v>
      </c>
      <c r="J341" s="79"/>
    </row>
    <row r="342" customFormat="false" ht="12.75" hidden="false" customHeight="true" outlineLevel="0" collapsed="false">
      <c r="A342" s="71" t="s">
        <v>64</v>
      </c>
      <c r="B342" s="40" t="s">
        <v>67</v>
      </c>
      <c r="C342" s="59" t="s">
        <v>56</v>
      </c>
      <c r="D342" s="59" t="s">
        <v>20</v>
      </c>
      <c r="E342" s="59" t="s">
        <v>362</v>
      </c>
      <c r="F342" s="59" t="s">
        <v>65</v>
      </c>
      <c r="G342" s="63" t="n">
        <v>4300000</v>
      </c>
      <c r="H342" s="63"/>
      <c r="I342" s="79" t="e">
        <f aca="false">#REF!</f>
        <v>#REF!</v>
      </c>
      <c r="J342" s="79"/>
    </row>
    <row r="343" customFormat="false" ht="13.5" hidden="false" customHeight="true" outlineLevel="0" collapsed="false">
      <c r="A343" s="151" t="s">
        <v>363</v>
      </c>
      <c r="B343" s="55" t="s">
        <v>67</v>
      </c>
      <c r="C343" s="55" t="s">
        <v>56</v>
      </c>
      <c r="D343" s="55" t="s">
        <v>35</v>
      </c>
      <c r="E343" s="58"/>
      <c r="F343" s="58"/>
      <c r="G343" s="154" t="n">
        <f aca="false">G344+G357+G352</f>
        <v>41699029</v>
      </c>
      <c r="H343" s="154" t="n">
        <f aca="false">H344+H357+H352</f>
        <v>41699029</v>
      </c>
      <c r="I343" s="186" t="e">
        <f aca="false">I344+I357</f>
        <v>#REF!</v>
      </c>
      <c r="J343" s="186" t="e">
        <f aca="false">J344+J357</f>
        <v>#REF!</v>
      </c>
    </row>
    <row r="344" customFormat="false" ht="30.75" hidden="false" customHeight="true" outlineLevel="0" collapsed="false">
      <c r="A344" s="70" t="s">
        <v>58</v>
      </c>
      <c r="B344" s="40" t="s">
        <v>67</v>
      </c>
      <c r="C344" s="59" t="s">
        <v>56</v>
      </c>
      <c r="D344" s="59" t="s">
        <v>35</v>
      </c>
      <c r="E344" s="59" t="s">
        <v>59</v>
      </c>
      <c r="F344" s="58"/>
      <c r="G344" s="63" t="n">
        <f aca="false">G345</f>
        <v>41400800</v>
      </c>
      <c r="H344" s="63" t="n">
        <f aca="false">H345</f>
        <v>41400800</v>
      </c>
      <c r="I344" s="79" t="e">
        <f aca="false">I346+I348+#REF!</f>
        <v>#REF!</v>
      </c>
      <c r="J344" s="79" t="e">
        <f aca="false">J346+J348+#REF!</f>
        <v>#REF!</v>
      </c>
    </row>
    <row r="345" customFormat="false" ht="45.75" hidden="false" customHeight="true" outlineLevel="0" collapsed="false">
      <c r="A345" s="71" t="s">
        <v>60</v>
      </c>
      <c r="B345" s="40" t="s">
        <v>67</v>
      </c>
      <c r="C345" s="59" t="s">
        <v>56</v>
      </c>
      <c r="D345" s="59" t="s">
        <v>35</v>
      </c>
      <c r="E345" s="59" t="s">
        <v>61</v>
      </c>
      <c r="F345" s="58"/>
      <c r="G345" s="63" t="n">
        <f aca="false">G346+G348+G350</f>
        <v>41400800</v>
      </c>
      <c r="H345" s="63" t="n">
        <f aca="false">H346+H348+H350</f>
        <v>41400800</v>
      </c>
      <c r="I345" s="79"/>
      <c r="J345" s="79"/>
    </row>
    <row r="346" customFormat="false" ht="72" hidden="false" customHeight="true" outlineLevel="0" collapsed="false">
      <c r="A346" s="71" t="s">
        <v>364</v>
      </c>
      <c r="B346" s="40" t="s">
        <v>67</v>
      </c>
      <c r="C346" s="58" t="s">
        <v>56</v>
      </c>
      <c r="D346" s="58" t="s">
        <v>35</v>
      </c>
      <c r="E346" s="41" t="s">
        <v>365</v>
      </c>
      <c r="F346" s="58"/>
      <c r="G346" s="63" t="n">
        <f aca="false">G347</f>
        <v>37538900</v>
      </c>
      <c r="H346" s="63" t="n">
        <f aca="false">H347</f>
        <v>37538900</v>
      </c>
      <c r="I346" s="79" t="e">
        <f aca="false">I347</f>
        <v>#REF!</v>
      </c>
      <c r="J346" s="79" t="e">
        <f aca="false">J347</f>
        <v>#REF!</v>
      </c>
    </row>
    <row r="347" customFormat="false" ht="25.5" hidden="false" customHeight="true" outlineLevel="0" collapsed="false">
      <c r="A347" s="39" t="s">
        <v>148</v>
      </c>
      <c r="B347" s="40" t="s">
        <v>67</v>
      </c>
      <c r="C347" s="58" t="s">
        <v>56</v>
      </c>
      <c r="D347" s="58" t="s">
        <v>35</v>
      </c>
      <c r="E347" s="41" t="s">
        <v>365</v>
      </c>
      <c r="F347" s="58" t="s">
        <v>151</v>
      </c>
      <c r="G347" s="63" t="n">
        <v>37538900</v>
      </c>
      <c r="H347" s="63" t="n">
        <f aca="false">G347</f>
        <v>37538900</v>
      </c>
      <c r="I347" s="79" t="e">
        <f aca="false">#REF!</f>
        <v>#REF!</v>
      </c>
      <c r="J347" s="79" t="e">
        <f aca="false">#REF!</f>
        <v>#REF!</v>
      </c>
    </row>
    <row r="348" customFormat="false" ht="66.75" hidden="false" customHeight="true" outlineLevel="0" collapsed="false">
      <c r="A348" s="185" t="s">
        <v>366</v>
      </c>
      <c r="B348" s="40" t="s">
        <v>67</v>
      </c>
      <c r="C348" s="58" t="s">
        <v>56</v>
      </c>
      <c r="D348" s="58" t="s">
        <v>35</v>
      </c>
      <c r="E348" s="58" t="s">
        <v>367</v>
      </c>
      <c r="F348" s="58"/>
      <c r="G348" s="91" t="n">
        <f aca="false">G349</f>
        <v>3747800</v>
      </c>
      <c r="H348" s="91" t="n">
        <f aca="false">H349</f>
        <v>3747800</v>
      </c>
      <c r="I348" s="92" t="e">
        <f aca="false">I349</f>
        <v>#REF!</v>
      </c>
      <c r="J348" s="92" t="e">
        <f aca="false">J349</f>
        <v>#REF!</v>
      </c>
    </row>
    <row r="349" customFormat="false" ht="25.5" hidden="false" customHeight="true" outlineLevel="0" collapsed="false">
      <c r="A349" s="39" t="s">
        <v>148</v>
      </c>
      <c r="B349" s="40" t="s">
        <v>67</v>
      </c>
      <c r="C349" s="58" t="s">
        <v>56</v>
      </c>
      <c r="D349" s="58" t="s">
        <v>35</v>
      </c>
      <c r="E349" s="58" t="s">
        <v>367</v>
      </c>
      <c r="F349" s="58" t="s">
        <v>151</v>
      </c>
      <c r="G349" s="63" t="n">
        <v>3747800</v>
      </c>
      <c r="H349" s="63" t="n">
        <f aca="false">G349</f>
        <v>3747800</v>
      </c>
      <c r="I349" s="79" t="e">
        <f aca="false">#REF!</f>
        <v>#REF!</v>
      </c>
      <c r="J349" s="79" t="e">
        <f aca="false">#REF!</f>
        <v>#REF!</v>
      </c>
    </row>
    <row r="350" customFormat="false" ht="25.5" hidden="false" customHeight="true" outlineLevel="0" collapsed="false">
      <c r="A350" s="39" t="s">
        <v>368</v>
      </c>
      <c r="B350" s="40" t="s">
        <v>67</v>
      </c>
      <c r="C350" s="58" t="s">
        <v>56</v>
      </c>
      <c r="D350" s="58" t="s">
        <v>35</v>
      </c>
      <c r="E350" s="58" t="s">
        <v>369</v>
      </c>
      <c r="F350" s="58"/>
      <c r="G350" s="63" t="n">
        <f aca="false">G351</f>
        <v>114100</v>
      </c>
      <c r="H350" s="63" t="n">
        <f aca="false">H351</f>
        <v>114100</v>
      </c>
      <c r="I350" s="79"/>
      <c r="J350" s="79"/>
    </row>
    <row r="351" customFormat="false" ht="25.5" hidden="false" customHeight="true" outlineLevel="0" collapsed="false">
      <c r="A351" s="39" t="s">
        <v>43</v>
      </c>
      <c r="B351" s="40" t="s">
        <v>67</v>
      </c>
      <c r="C351" s="58" t="s">
        <v>56</v>
      </c>
      <c r="D351" s="58" t="s">
        <v>35</v>
      </c>
      <c r="E351" s="58" t="s">
        <v>369</v>
      </c>
      <c r="F351" s="58" t="s">
        <v>49</v>
      </c>
      <c r="G351" s="63" t="n">
        <v>114100</v>
      </c>
      <c r="H351" s="63" t="n">
        <f aca="false">G351</f>
        <v>114100</v>
      </c>
      <c r="I351" s="79"/>
      <c r="J351" s="79"/>
    </row>
    <row r="352" customFormat="false" ht="26.25" hidden="false" customHeight="true" outlineLevel="0" collapsed="false">
      <c r="A352" s="70" t="s">
        <v>207</v>
      </c>
      <c r="B352" s="40" t="s">
        <v>67</v>
      </c>
      <c r="C352" s="58" t="s">
        <v>56</v>
      </c>
      <c r="D352" s="58" t="s">
        <v>35</v>
      </c>
      <c r="E352" s="58" t="s">
        <v>208</v>
      </c>
      <c r="F352" s="55"/>
      <c r="G352" s="62" t="n">
        <f aca="false">G353</f>
        <v>237929</v>
      </c>
      <c r="H352" s="62" t="n">
        <f aca="false">H353</f>
        <v>237929</v>
      </c>
      <c r="I352" s="94" t="e">
        <f aca="false">I353</f>
        <v>#REF!</v>
      </c>
      <c r="J352" s="94" t="e">
        <f aca="false">J353</f>
        <v>#REF!</v>
      </c>
    </row>
    <row r="353" customFormat="false" ht="51.75" hidden="false" customHeight="true" outlineLevel="0" collapsed="false">
      <c r="A353" s="45" t="s">
        <v>209</v>
      </c>
      <c r="B353" s="40" t="s">
        <v>67</v>
      </c>
      <c r="C353" s="58" t="s">
        <v>56</v>
      </c>
      <c r="D353" s="58" t="s">
        <v>35</v>
      </c>
      <c r="E353" s="58" t="s">
        <v>210</v>
      </c>
      <c r="F353" s="55"/>
      <c r="G353" s="62" t="n">
        <f aca="false">G354</f>
        <v>237929</v>
      </c>
      <c r="H353" s="62" t="n">
        <f aca="false">H354</f>
        <v>237929</v>
      </c>
      <c r="I353" s="94" t="e">
        <f aca="false">I355+#REF!</f>
        <v>#REF!</v>
      </c>
      <c r="J353" s="94" t="e">
        <f aca="false">J355+#REF!</f>
        <v>#REF!</v>
      </c>
    </row>
    <row r="354" customFormat="false" ht="41.25" hidden="false" customHeight="true" outlineLevel="0" collapsed="false">
      <c r="A354" s="152" t="s">
        <v>211</v>
      </c>
      <c r="B354" s="40" t="s">
        <v>67</v>
      </c>
      <c r="C354" s="58" t="s">
        <v>56</v>
      </c>
      <c r="D354" s="58" t="s">
        <v>35</v>
      </c>
      <c r="E354" s="58" t="s">
        <v>212</v>
      </c>
      <c r="F354" s="55"/>
      <c r="G354" s="62" t="n">
        <f aca="false">G355</f>
        <v>237929</v>
      </c>
      <c r="H354" s="62" t="n">
        <f aca="false">H355</f>
        <v>237929</v>
      </c>
      <c r="I354" s="94"/>
      <c r="J354" s="94"/>
    </row>
    <row r="355" customFormat="false" ht="78" hidden="false" customHeight="true" outlineLevel="0" collapsed="false">
      <c r="A355" s="39" t="s">
        <v>370</v>
      </c>
      <c r="B355" s="40" t="s">
        <v>67</v>
      </c>
      <c r="C355" s="58" t="s">
        <v>56</v>
      </c>
      <c r="D355" s="58" t="s">
        <v>35</v>
      </c>
      <c r="E355" s="58" t="s">
        <v>371</v>
      </c>
      <c r="F355" s="58"/>
      <c r="G355" s="62" t="n">
        <f aca="false">G356</f>
        <v>237929</v>
      </c>
      <c r="H355" s="62" t="n">
        <f aca="false">H356</f>
        <v>237929</v>
      </c>
      <c r="I355" s="94" t="e">
        <f aca="false">I356</f>
        <v>#REF!</v>
      </c>
      <c r="J355" s="94" t="e">
        <f aca="false">J356</f>
        <v>#REF!</v>
      </c>
    </row>
    <row r="356" customFormat="false" ht="12.75" hidden="false" customHeight="true" outlineLevel="0" collapsed="false">
      <c r="A356" s="71" t="s">
        <v>118</v>
      </c>
      <c r="B356" s="40" t="s">
        <v>67</v>
      </c>
      <c r="C356" s="58" t="s">
        <v>56</v>
      </c>
      <c r="D356" s="58" t="s">
        <v>35</v>
      </c>
      <c r="E356" s="58" t="s">
        <v>371</v>
      </c>
      <c r="F356" s="187" t="n">
        <v>800</v>
      </c>
      <c r="G356" s="62" t="n">
        <v>237929</v>
      </c>
      <c r="H356" s="62" t="n">
        <f aca="false">G356</f>
        <v>237929</v>
      </c>
      <c r="I356" s="94" t="e">
        <f aca="false">#REF!</f>
        <v>#REF!</v>
      </c>
      <c r="J356" s="94" t="e">
        <f aca="false">#REF!</f>
        <v>#REF!</v>
      </c>
    </row>
    <row r="357" customFormat="false" ht="30" hidden="false" customHeight="true" outlineLevel="0" collapsed="false">
      <c r="A357" s="39" t="s">
        <v>70</v>
      </c>
      <c r="B357" s="40" t="s">
        <v>67</v>
      </c>
      <c r="C357" s="96" t="s">
        <v>56</v>
      </c>
      <c r="D357" s="59" t="s">
        <v>35</v>
      </c>
      <c r="E357" s="93" t="s">
        <v>71</v>
      </c>
      <c r="F357" s="58"/>
      <c r="G357" s="63" t="n">
        <f aca="false">G358</f>
        <v>60300</v>
      </c>
      <c r="H357" s="63" t="n">
        <f aca="false">H358</f>
        <v>60300</v>
      </c>
      <c r="I357" s="79" t="e">
        <f aca="false">I358</f>
        <v>#REF!</v>
      </c>
      <c r="J357" s="79" t="e">
        <f aca="false">J358</f>
        <v>#REF!</v>
      </c>
    </row>
    <row r="358" customFormat="false" ht="51" hidden="false" customHeight="true" outlineLevel="0" collapsed="false">
      <c r="A358" s="45" t="s">
        <v>131</v>
      </c>
      <c r="B358" s="40" t="s">
        <v>67</v>
      </c>
      <c r="C358" s="96" t="s">
        <v>56</v>
      </c>
      <c r="D358" s="59" t="s">
        <v>35</v>
      </c>
      <c r="E358" s="93" t="s">
        <v>132</v>
      </c>
      <c r="F358" s="58"/>
      <c r="G358" s="63" t="n">
        <f aca="false">G359</f>
        <v>60300</v>
      </c>
      <c r="H358" s="63" t="n">
        <f aca="false">H359</f>
        <v>60300</v>
      </c>
      <c r="I358" s="79" t="e">
        <f aca="false">I360</f>
        <v>#REF!</v>
      </c>
      <c r="J358" s="79" t="e">
        <f aca="false">J360</f>
        <v>#REF!</v>
      </c>
    </row>
    <row r="359" customFormat="false" ht="31.5" hidden="false" customHeight="true" outlineLevel="0" collapsed="false">
      <c r="A359" s="71" t="s">
        <v>152</v>
      </c>
      <c r="B359" s="40" t="s">
        <v>67</v>
      </c>
      <c r="C359" s="96" t="s">
        <v>56</v>
      </c>
      <c r="D359" s="59" t="s">
        <v>35</v>
      </c>
      <c r="E359" s="93" t="s">
        <v>153</v>
      </c>
      <c r="F359" s="58"/>
      <c r="G359" s="63" t="n">
        <f aca="false">G360</f>
        <v>60300</v>
      </c>
      <c r="H359" s="63" t="n">
        <f aca="false">H360</f>
        <v>60300</v>
      </c>
      <c r="I359" s="79"/>
      <c r="J359" s="79"/>
    </row>
    <row r="360" customFormat="false" ht="73.9" hidden="false" customHeight="true" outlineLevel="0" collapsed="false">
      <c r="A360" s="45" t="s">
        <v>372</v>
      </c>
      <c r="B360" s="40" t="s">
        <v>67</v>
      </c>
      <c r="C360" s="58" t="s">
        <v>56</v>
      </c>
      <c r="D360" s="58" t="s">
        <v>35</v>
      </c>
      <c r="E360" s="93" t="s">
        <v>373</v>
      </c>
      <c r="F360" s="55"/>
      <c r="G360" s="63" t="n">
        <f aca="false">G361</f>
        <v>60300</v>
      </c>
      <c r="H360" s="63" t="n">
        <f aca="false">H361</f>
        <v>60300</v>
      </c>
      <c r="I360" s="79" t="e">
        <f aca="false">I361</f>
        <v>#REF!</v>
      </c>
      <c r="J360" s="79" t="e">
        <f aca="false">J361</f>
        <v>#REF!</v>
      </c>
    </row>
    <row r="361" customFormat="false" ht="25.5" hidden="false" customHeight="true" outlineLevel="0" collapsed="false">
      <c r="A361" s="39" t="s">
        <v>148</v>
      </c>
      <c r="B361" s="40" t="s">
        <v>67</v>
      </c>
      <c r="C361" s="58" t="s">
        <v>56</v>
      </c>
      <c r="D361" s="58" t="s">
        <v>35</v>
      </c>
      <c r="E361" s="93" t="s">
        <v>373</v>
      </c>
      <c r="F361" s="58" t="s">
        <v>151</v>
      </c>
      <c r="G361" s="62" t="n">
        <v>60300</v>
      </c>
      <c r="H361" s="63" t="n">
        <f aca="false">G361</f>
        <v>60300</v>
      </c>
      <c r="I361" s="43" t="e">
        <f aca="false">#REF!</f>
        <v>#REF!</v>
      </c>
      <c r="J361" s="43" t="e">
        <f aca="false">#REF!</f>
        <v>#REF!</v>
      </c>
    </row>
    <row r="362" customFormat="false" ht="13.5" hidden="false" customHeight="true" outlineLevel="0" collapsed="false">
      <c r="A362" s="188" t="s">
        <v>374</v>
      </c>
      <c r="B362" s="55" t="s">
        <v>67</v>
      </c>
      <c r="C362" s="55" t="s">
        <v>56</v>
      </c>
      <c r="D362" s="55" t="s">
        <v>69</v>
      </c>
      <c r="E362" s="58"/>
      <c r="F362" s="58"/>
      <c r="G362" s="154" t="n">
        <f aca="false">G363</f>
        <v>12998700</v>
      </c>
      <c r="H362" s="154" t="n">
        <f aca="false">H363</f>
        <v>12998700</v>
      </c>
      <c r="I362" s="186" t="e">
        <f aca="false">I363+#REF!</f>
        <v>#REF!</v>
      </c>
      <c r="J362" s="186" t="e">
        <f aca="false">J363+#REF!</f>
        <v>#REF!</v>
      </c>
    </row>
    <row r="363" s="189" customFormat="true" ht="25.5" hidden="false" customHeight="true" outlineLevel="0" collapsed="false">
      <c r="A363" s="70" t="s">
        <v>58</v>
      </c>
      <c r="B363" s="40" t="s">
        <v>67</v>
      </c>
      <c r="C363" s="59" t="s">
        <v>56</v>
      </c>
      <c r="D363" s="59" t="s">
        <v>69</v>
      </c>
      <c r="E363" s="59" t="s">
        <v>59</v>
      </c>
      <c r="F363" s="58"/>
      <c r="G363" s="91" t="n">
        <f aca="false">G365+G367</f>
        <v>12998700</v>
      </c>
      <c r="H363" s="91" t="n">
        <f aca="false">H365+H367</f>
        <v>12998700</v>
      </c>
      <c r="I363" s="92" t="e">
        <f aca="false">I365+I367</f>
        <v>#REF!</v>
      </c>
      <c r="J363" s="92" t="e">
        <f aca="false">J365+J367</f>
        <v>#REF!</v>
      </c>
    </row>
    <row r="364" s="189" customFormat="true" ht="44.25" hidden="false" customHeight="true" outlineLevel="0" collapsed="false">
      <c r="A364" s="71" t="s">
        <v>60</v>
      </c>
      <c r="B364" s="40" t="s">
        <v>67</v>
      </c>
      <c r="C364" s="59" t="s">
        <v>56</v>
      </c>
      <c r="D364" s="59" t="s">
        <v>69</v>
      </c>
      <c r="E364" s="59" t="s">
        <v>61</v>
      </c>
      <c r="F364" s="58"/>
      <c r="G364" s="91" t="n">
        <f aca="false">G365+G367</f>
        <v>12998700</v>
      </c>
      <c r="H364" s="91" t="n">
        <f aca="false">H365+H367</f>
        <v>12998700</v>
      </c>
      <c r="I364" s="92"/>
      <c r="J364" s="92"/>
    </row>
    <row r="365" s="189" customFormat="true" ht="113.45" hidden="false" customHeight="true" outlineLevel="0" collapsed="false">
      <c r="A365" s="39" t="s">
        <v>375</v>
      </c>
      <c r="B365" s="40" t="s">
        <v>67</v>
      </c>
      <c r="C365" s="58" t="s">
        <v>56</v>
      </c>
      <c r="D365" s="58" t="s">
        <v>69</v>
      </c>
      <c r="E365" s="96" t="s">
        <v>376</v>
      </c>
      <c r="F365" s="96"/>
      <c r="G365" s="63" t="n">
        <f aca="false">G366</f>
        <v>128700</v>
      </c>
      <c r="H365" s="63" t="n">
        <f aca="false">H366</f>
        <v>128700</v>
      </c>
      <c r="I365" s="79" t="e">
        <f aca="false">I366</f>
        <v>#REF!</v>
      </c>
      <c r="J365" s="79" t="e">
        <f aca="false">J366</f>
        <v>#REF!</v>
      </c>
    </row>
    <row r="366" s="189" customFormat="true" ht="25.5" hidden="false" customHeight="true" outlineLevel="0" collapsed="false">
      <c r="A366" s="39" t="s">
        <v>148</v>
      </c>
      <c r="B366" s="40" t="s">
        <v>67</v>
      </c>
      <c r="C366" s="58" t="s">
        <v>56</v>
      </c>
      <c r="D366" s="58" t="s">
        <v>69</v>
      </c>
      <c r="E366" s="96" t="s">
        <v>376</v>
      </c>
      <c r="F366" s="96" t="s">
        <v>151</v>
      </c>
      <c r="G366" s="63" t="n">
        <v>128700</v>
      </c>
      <c r="H366" s="63" t="n">
        <f aca="false">G366</f>
        <v>128700</v>
      </c>
      <c r="I366" s="79" t="e">
        <f aca="false">#REF!</f>
        <v>#REF!</v>
      </c>
      <c r="J366" s="79" t="e">
        <f aca="false">#REF!</f>
        <v>#REF!</v>
      </c>
    </row>
    <row r="367" s="189" customFormat="true" ht="67.15" hidden="false" customHeight="true" outlineLevel="0" collapsed="false">
      <c r="A367" s="185" t="s">
        <v>377</v>
      </c>
      <c r="B367" s="40" t="s">
        <v>67</v>
      </c>
      <c r="C367" s="58" t="s">
        <v>56</v>
      </c>
      <c r="D367" s="58" t="s">
        <v>69</v>
      </c>
      <c r="E367" s="96" t="s">
        <v>378</v>
      </c>
      <c r="F367" s="96"/>
      <c r="G367" s="63" t="n">
        <f aca="false">G368</f>
        <v>12870000</v>
      </c>
      <c r="H367" s="63" t="n">
        <f aca="false">H368</f>
        <v>12870000</v>
      </c>
      <c r="I367" s="79" t="e">
        <f aca="false">I368</f>
        <v>#REF!</v>
      </c>
      <c r="J367" s="79" t="e">
        <f aca="false">J368</f>
        <v>#REF!</v>
      </c>
    </row>
    <row r="368" s="189" customFormat="true" ht="25.5" hidden="false" customHeight="true" outlineLevel="0" collapsed="false">
      <c r="A368" s="39" t="s">
        <v>148</v>
      </c>
      <c r="B368" s="40" t="s">
        <v>67</v>
      </c>
      <c r="C368" s="58" t="s">
        <v>56</v>
      </c>
      <c r="D368" s="58" t="s">
        <v>69</v>
      </c>
      <c r="E368" s="96" t="s">
        <v>378</v>
      </c>
      <c r="F368" s="58" t="s">
        <v>151</v>
      </c>
      <c r="G368" s="63" t="n">
        <v>12870000</v>
      </c>
      <c r="H368" s="63" t="n">
        <f aca="false">G368</f>
        <v>12870000</v>
      </c>
      <c r="I368" s="79" t="e">
        <f aca="false">#REF!</f>
        <v>#REF!</v>
      </c>
      <c r="J368" s="79" t="e">
        <f aca="false">#REF!</f>
        <v>#REF!</v>
      </c>
    </row>
    <row r="369" s="189" customFormat="true" ht="15.75" hidden="false" customHeight="true" outlineLevel="0" collapsed="false">
      <c r="A369" s="190" t="s">
        <v>379</v>
      </c>
      <c r="B369" s="191" t="s">
        <v>67</v>
      </c>
      <c r="C369" s="191" t="s">
        <v>380</v>
      </c>
      <c r="D369" s="58"/>
      <c r="E369" s="58"/>
      <c r="F369" s="58"/>
      <c r="G369" s="149" t="n">
        <f aca="false">G370</f>
        <v>624500</v>
      </c>
      <c r="H369" s="149"/>
      <c r="I369" s="150" t="e">
        <f aca="false">I370</f>
        <v>#REF!</v>
      </c>
      <c r="J369" s="150"/>
    </row>
    <row r="370" s="189" customFormat="true" ht="13.5" hidden="false" customHeight="true" outlineLevel="0" collapsed="false">
      <c r="A370" s="192" t="s">
        <v>381</v>
      </c>
      <c r="B370" s="35" t="s">
        <v>67</v>
      </c>
      <c r="C370" s="35" t="n">
        <v>11</v>
      </c>
      <c r="D370" s="35" t="s">
        <v>22</v>
      </c>
      <c r="E370" s="58"/>
      <c r="F370" s="58"/>
      <c r="G370" s="37" t="n">
        <f aca="false">G371</f>
        <v>624500</v>
      </c>
      <c r="H370" s="37"/>
      <c r="I370" s="38" t="e">
        <f aca="false">I371</f>
        <v>#REF!</v>
      </c>
      <c r="J370" s="38"/>
    </row>
    <row r="371" s="189" customFormat="true" ht="26.25" hidden="false" customHeight="true" outlineLevel="0" collapsed="false">
      <c r="A371" s="97" t="s">
        <v>382</v>
      </c>
      <c r="B371" s="40" t="s">
        <v>67</v>
      </c>
      <c r="C371" s="40" t="s">
        <v>380</v>
      </c>
      <c r="D371" s="40" t="s">
        <v>22</v>
      </c>
      <c r="E371" s="40" t="s">
        <v>383</v>
      </c>
      <c r="F371" s="178"/>
      <c r="G371" s="63" t="n">
        <f aca="false">G372</f>
        <v>624500</v>
      </c>
      <c r="H371" s="63"/>
      <c r="I371" s="79" t="e">
        <f aca="false">I373</f>
        <v>#REF!</v>
      </c>
      <c r="J371" s="79"/>
    </row>
    <row r="372" s="189" customFormat="true" ht="102.6" hidden="false" customHeight="true" outlineLevel="0" collapsed="false">
      <c r="A372" s="61" t="s">
        <v>384</v>
      </c>
      <c r="B372" s="40" t="s">
        <v>67</v>
      </c>
      <c r="C372" s="40" t="s">
        <v>380</v>
      </c>
      <c r="D372" s="40" t="s">
        <v>22</v>
      </c>
      <c r="E372" s="40" t="s">
        <v>385</v>
      </c>
      <c r="F372" s="178"/>
      <c r="G372" s="63" t="n">
        <f aca="false">G373+G375</f>
        <v>624500</v>
      </c>
      <c r="H372" s="63"/>
      <c r="I372" s="79"/>
      <c r="J372" s="79"/>
    </row>
    <row r="373" s="189" customFormat="true" ht="26.25" hidden="false" customHeight="true" outlineLevel="0" collapsed="false">
      <c r="A373" s="97" t="s">
        <v>386</v>
      </c>
      <c r="B373" s="40" t="s">
        <v>67</v>
      </c>
      <c r="C373" s="40" t="s">
        <v>380</v>
      </c>
      <c r="D373" s="40" t="s">
        <v>22</v>
      </c>
      <c r="E373" s="40" t="s">
        <v>387</v>
      </c>
      <c r="F373" s="178"/>
      <c r="G373" s="63" t="n">
        <f aca="false">G374</f>
        <v>554500</v>
      </c>
      <c r="H373" s="63"/>
      <c r="I373" s="79" t="e">
        <f aca="false">#REF!+I374</f>
        <v>#REF!</v>
      </c>
      <c r="J373" s="79"/>
    </row>
    <row r="374" s="189" customFormat="true" ht="25.5" hidden="false" customHeight="true" outlineLevel="0" collapsed="false">
      <c r="A374" s="39" t="s">
        <v>43</v>
      </c>
      <c r="B374" s="40" t="s">
        <v>67</v>
      </c>
      <c r="C374" s="40" t="s">
        <v>380</v>
      </c>
      <c r="D374" s="40" t="s">
        <v>22</v>
      </c>
      <c r="E374" s="40" t="s">
        <v>387</v>
      </c>
      <c r="F374" s="58" t="s">
        <v>49</v>
      </c>
      <c r="G374" s="63" t="n">
        <v>554500</v>
      </c>
      <c r="H374" s="63"/>
      <c r="I374" s="79" t="e">
        <f aca="false">#REF!</f>
        <v>#REF!</v>
      </c>
      <c r="J374" s="79"/>
    </row>
    <row r="375" s="189" customFormat="true" ht="30.6" hidden="false" customHeight="true" outlineLevel="0" collapsed="false">
      <c r="A375" s="64" t="s">
        <v>388</v>
      </c>
      <c r="B375" s="40" t="s">
        <v>67</v>
      </c>
      <c r="C375" s="40" t="s">
        <v>380</v>
      </c>
      <c r="D375" s="40" t="s">
        <v>22</v>
      </c>
      <c r="E375" s="40" t="s">
        <v>389</v>
      </c>
      <c r="F375" s="178"/>
      <c r="G375" s="63" t="n">
        <f aca="false">G376</f>
        <v>70000</v>
      </c>
      <c r="H375" s="63"/>
      <c r="I375" s="79"/>
      <c r="J375" s="79"/>
    </row>
    <row r="376" s="189" customFormat="true" ht="75.6" hidden="false" customHeight="true" outlineLevel="0" collapsed="false">
      <c r="A376" s="39" t="s">
        <v>29</v>
      </c>
      <c r="B376" s="40" t="s">
        <v>67</v>
      </c>
      <c r="C376" s="40" t="s">
        <v>380</v>
      </c>
      <c r="D376" s="40" t="s">
        <v>22</v>
      </c>
      <c r="E376" s="40" t="s">
        <v>389</v>
      </c>
      <c r="F376" s="44" t="n">
        <v>100</v>
      </c>
      <c r="G376" s="63" t="n">
        <v>70000</v>
      </c>
      <c r="H376" s="63"/>
      <c r="I376" s="79"/>
      <c r="J376" s="79"/>
    </row>
    <row r="377" s="189" customFormat="true" ht="15.75" hidden="false" customHeight="true" outlineLevel="0" collapsed="false">
      <c r="A377" s="190" t="s">
        <v>390</v>
      </c>
      <c r="B377" s="191" t="s">
        <v>67</v>
      </c>
      <c r="C377" s="191" t="n">
        <v>12</v>
      </c>
      <c r="D377" s="40"/>
      <c r="E377" s="191"/>
      <c r="F377" s="191"/>
      <c r="G377" s="149" t="n">
        <f aca="false">G378</f>
        <v>4055600</v>
      </c>
      <c r="H377" s="149"/>
      <c r="I377" s="150" t="e">
        <f aca="false">I378</f>
        <v>#REF!</v>
      </c>
      <c r="J377" s="150"/>
    </row>
    <row r="378" s="189" customFormat="true" ht="13.5" hidden="false" customHeight="true" outlineLevel="0" collapsed="false">
      <c r="A378" s="151" t="s">
        <v>391</v>
      </c>
      <c r="B378" s="55" t="s">
        <v>67</v>
      </c>
      <c r="C378" s="55" t="s">
        <v>233</v>
      </c>
      <c r="D378" s="55" t="s">
        <v>22</v>
      </c>
      <c r="E378" s="55"/>
      <c r="F378" s="55"/>
      <c r="G378" s="154" t="n">
        <f aca="false">G379</f>
        <v>4055600</v>
      </c>
      <c r="H378" s="154"/>
      <c r="I378" s="186" t="e">
        <f aca="false">I379</f>
        <v>#REF!</v>
      </c>
      <c r="J378" s="186"/>
    </row>
    <row r="379" s="189" customFormat="true" ht="26.25" hidden="false" customHeight="true" outlineLevel="0" collapsed="false">
      <c r="A379" s="39" t="s">
        <v>70</v>
      </c>
      <c r="B379" s="59" t="s">
        <v>67</v>
      </c>
      <c r="C379" s="59" t="s">
        <v>233</v>
      </c>
      <c r="D379" s="59" t="s">
        <v>22</v>
      </c>
      <c r="E379" s="59" t="s">
        <v>71</v>
      </c>
      <c r="F379" s="55"/>
      <c r="G379" s="63" t="n">
        <f aca="false">G380</f>
        <v>4055600</v>
      </c>
      <c r="H379" s="63"/>
      <c r="I379" s="79" t="e">
        <f aca="false">I380</f>
        <v>#REF!</v>
      </c>
      <c r="J379" s="79"/>
    </row>
    <row r="380" s="189" customFormat="true" ht="51" hidden="false" customHeight="true" outlineLevel="0" collapsed="false">
      <c r="A380" s="71" t="s">
        <v>131</v>
      </c>
      <c r="B380" s="40" t="s">
        <v>67</v>
      </c>
      <c r="C380" s="59" t="s">
        <v>233</v>
      </c>
      <c r="D380" s="59" t="s">
        <v>22</v>
      </c>
      <c r="E380" s="59" t="s">
        <v>132</v>
      </c>
      <c r="F380" s="58"/>
      <c r="G380" s="91" t="n">
        <f aca="false">G381</f>
        <v>4055600</v>
      </c>
      <c r="H380" s="91"/>
      <c r="I380" s="92" t="e">
        <f aca="false">I382</f>
        <v>#REF!</v>
      </c>
      <c r="J380" s="92"/>
    </row>
    <row r="381" s="189" customFormat="true" ht="42.75" hidden="false" customHeight="true" outlineLevel="0" collapsed="false">
      <c r="A381" s="61" t="s">
        <v>392</v>
      </c>
      <c r="B381" s="40" t="s">
        <v>67</v>
      </c>
      <c r="C381" s="59" t="s">
        <v>233</v>
      </c>
      <c r="D381" s="59" t="s">
        <v>22</v>
      </c>
      <c r="E381" s="59" t="s">
        <v>393</v>
      </c>
      <c r="F381" s="58"/>
      <c r="G381" s="91" t="n">
        <f aca="false">G382</f>
        <v>4055600</v>
      </c>
      <c r="H381" s="91"/>
      <c r="I381" s="92"/>
      <c r="J381" s="92"/>
    </row>
    <row r="382" s="189" customFormat="true" ht="25.5" hidden="false" customHeight="true" outlineLevel="0" collapsed="false">
      <c r="A382" s="71" t="s">
        <v>394</v>
      </c>
      <c r="B382" s="40" t="s">
        <v>67</v>
      </c>
      <c r="C382" s="59" t="s">
        <v>233</v>
      </c>
      <c r="D382" s="59" t="s">
        <v>22</v>
      </c>
      <c r="E382" s="59" t="s">
        <v>395</v>
      </c>
      <c r="F382" s="58"/>
      <c r="G382" s="91" t="n">
        <f aca="false">G383</f>
        <v>4055600</v>
      </c>
      <c r="H382" s="91"/>
      <c r="I382" s="92" t="e">
        <f aca="false">I383</f>
        <v>#REF!</v>
      </c>
      <c r="J382" s="92"/>
    </row>
    <row r="383" s="189" customFormat="true" ht="25.5" hidden="false" customHeight="true" outlineLevel="0" collapsed="false">
      <c r="A383" s="71" t="s">
        <v>148</v>
      </c>
      <c r="B383" s="40" t="s">
        <v>67</v>
      </c>
      <c r="C383" s="59" t="s">
        <v>233</v>
      </c>
      <c r="D383" s="59" t="s">
        <v>22</v>
      </c>
      <c r="E383" s="59" t="s">
        <v>395</v>
      </c>
      <c r="F383" s="58" t="s">
        <v>151</v>
      </c>
      <c r="G383" s="91" t="n">
        <v>4055600</v>
      </c>
      <c r="H383" s="91"/>
      <c r="I383" s="92" t="e">
        <f aca="false">#REF!</f>
        <v>#REF!</v>
      </c>
      <c r="J383" s="92"/>
    </row>
    <row r="384" s="189" customFormat="true" ht="33.75" hidden="false" customHeight="true" outlineLevel="0" collapsed="false">
      <c r="A384" s="22" t="s">
        <v>396</v>
      </c>
      <c r="B384" s="193" t="s">
        <v>397</v>
      </c>
      <c r="C384" s="194"/>
      <c r="D384" s="194"/>
      <c r="E384" s="195"/>
      <c r="F384" s="195"/>
      <c r="G384" s="27" t="n">
        <f aca="false">G385+G529+G546</f>
        <v>1566876030.84</v>
      </c>
      <c r="H384" s="27" t="n">
        <f aca="false">H385+H529+H546</f>
        <v>1046062396.62</v>
      </c>
      <c r="I384" s="28" t="e">
        <f aca="false">I385+I529+#REF!</f>
        <v>#REF!</v>
      </c>
      <c r="J384" s="28" t="e">
        <f aca="false">J385+J529+#REF!</f>
        <v>#REF!</v>
      </c>
    </row>
    <row r="385" s="189" customFormat="true" ht="16.5" hidden="false" customHeight="true" outlineLevel="0" collapsed="false">
      <c r="A385" s="196" t="s">
        <v>344</v>
      </c>
      <c r="B385" s="197" t="s">
        <v>397</v>
      </c>
      <c r="C385" s="197" t="s">
        <v>345</v>
      </c>
      <c r="D385" s="31"/>
      <c r="E385" s="197"/>
      <c r="F385" s="197"/>
      <c r="G385" s="198" t="n">
        <f aca="false">G386+G406+G446+G487+G432</f>
        <v>1494863030.84</v>
      </c>
      <c r="H385" s="198" t="n">
        <f aca="false">H386+H406+H446+H487+H432</f>
        <v>974674396.62</v>
      </c>
      <c r="I385" s="199" t="e">
        <f aca="false">I386+I406+I446+I487</f>
        <v>#REF!</v>
      </c>
      <c r="J385" s="199" t="e">
        <f aca="false">J386+J406+J446+J487</f>
        <v>#REF!</v>
      </c>
    </row>
    <row r="386" s="189" customFormat="true" ht="16.5" hidden="false" customHeight="true" outlineLevel="0" collapsed="false">
      <c r="A386" s="200" t="s">
        <v>398</v>
      </c>
      <c r="B386" s="35" t="s">
        <v>397</v>
      </c>
      <c r="C386" s="35" t="s">
        <v>345</v>
      </c>
      <c r="D386" s="35" t="s">
        <v>20</v>
      </c>
      <c r="E386" s="201"/>
      <c r="F386" s="201"/>
      <c r="G386" s="37" t="n">
        <f aca="false">G387</f>
        <v>668324600</v>
      </c>
      <c r="H386" s="37" t="n">
        <f aca="false">H387</f>
        <v>409594300</v>
      </c>
      <c r="I386" s="38" t="e">
        <f aca="false">I387</f>
        <v>#REF!</v>
      </c>
      <c r="J386" s="38" t="e">
        <f aca="false">J387</f>
        <v>#REF!</v>
      </c>
    </row>
    <row r="387" s="189" customFormat="true" ht="32.25" hidden="false" customHeight="true" outlineLevel="0" collapsed="false">
      <c r="A387" s="185" t="s">
        <v>399</v>
      </c>
      <c r="B387" s="40" t="s">
        <v>397</v>
      </c>
      <c r="C387" s="59" t="s">
        <v>345</v>
      </c>
      <c r="D387" s="59" t="s">
        <v>20</v>
      </c>
      <c r="E387" s="202" t="s">
        <v>400</v>
      </c>
      <c r="F387" s="203"/>
      <c r="G387" s="63" t="n">
        <f aca="false">G392+G388</f>
        <v>668324600</v>
      </c>
      <c r="H387" s="63" t="n">
        <f aca="false">H392</f>
        <v>409594300</v>
      </c>
      <c r="I387" s="79" t="e">
        <f aca="false">I392</f>
        <v>#REF!</v>
      </c>
      <c r="J387" s="79" t="e">
        <f aca="false">J392</f>
        <v>#REF!</v>
      </c>
    </row>
    <row r="388" s="189" customFormat="true" ht="32.25" hidden="false" customHeight="true" outlineLevel="0" collapsed="false">
      <c r="A388" s="185" t="s">
        <v>401</v>
      </c>
      <c r="B388" s="40" t="s">
        <v>397</v>
      </c>
      <c r="C388" s="59" t="s">
        <v>345</v>
      </c>
      <c r="D388" s="59" t="s">
        <v>20</v>
      </c>
      <c r="E388" s="202" t="s">
        <v>402</v>
      </c>
      <c r="F388" s="203"/>
      <c r="G388" s="63" t="n">
        <f aca="false">G389</f>
        <v>120000</v>
      </c>
      <c r="H388" s="63"/>
      <c r="I388" s="79"/>
      <c r="J388" s="79"/>
    </row>
    <row r="389" s="189" customFormat="true" ht="32.25" hidden="false" customHeight="true" outlineLevel="0" collapsed="false">
      <c r="A389" s="185" t="s">
        <v>403</v>
      </c>
      <c r="B389" s="40" t="s">
        <v>397</v>
      </c>
      <c r="C389" s="59" t="s">
        <v>345</v>
      </c>
      <c r="D389" s="59" t="s">
        <v>20</v>
      </c>
      <c r="E389" s="202" t="s">
        <v>404</v>
      </c>
      <c r="F389" s="203"/>
      <c r="G389" s="63" t="n">
        <f aca="false">G390</f>
        <v>120000</v>
      </c>
      <c r="H389" s="63"/>
      <c r="I389" s="79"/>
      <c r="J389" s="79"/>
    </row>
    <row r="390" s="189" customFormat="true" ht="44.25" hidden="false" customHeight="true" outlineLevel="0" collapsed="false">
      <c r="A390" s="185" t="s">
        <v>405</v>
      </c>
      <c r="B390" s="40" t="s">
        <v>397</v>
      </c>
      <c r="C390" s="59" t="s">
        <v>345</v>
      </c>
      <c r="D390" s="59" t="s">
        <v>20</v>
      </c>
      <c r="E390" s="41" t="s">
        <v>406</v>
      </c>
      <c r="F390" s="203"/>
      <c r="G390" s="63" t="n">
        <f aca="false">G391</f>
        <v>120000</v>
      </c>
      <c r="H390" s="63"/>
      <c r="I390" s="79"/>
      <c r="J390" s="79"/>
    </row>
    <row r="391" s="189" customFormat="true" ht="36" hidden="false" customHeight="true" outlineLevel="0" collapsed="false">
      <c r="A391" s="185" t="s">
        <v>148</v>
      </c>
      <c r="B391" s="40" t="s">
        <v>397</v>
      </c>
      <c r="C391" s="59" t="s">
        <v>345</v>
      </c>
      <c r="D391" s="59" t="s">
        <v>20</v>
      </c>
      <c r="E391" s="41" t="s">
        <v>406</v>
      </c>
      <c r="F391" s="96" t="n">
        <v>600</v>
      </c>
      <c r="G391" s="63" t="n">
        <v>120000</v>
      </c>
      <c r="H391" s="63"/>
      <c r="I391" s="79"/>
      <c r="J391" s="79"/>
    </row>
    <row r="392" s="189" customFormat="true" ht="43.9" hidden="false" customHeight="true" outlineLevel="0" collapsed="false">
      <c r="A392" s="163" t="s">
        <v>407</v>
      </c>
      <c r="B392" s="40" t="s">
        <v>397</v>
      </c>
      <c r="C392" s="40" t="s">
        <v>345</v>
      </c>
      <c r="D392" s="40" t="s">
        <v>20</v>
      </c>
      <c r="E392" s="202" t="s">
        <v>408</v>
      </c>
      <c r="F392" s="203"/>
      <c r="G392" s="63" t="n">
        <f aca="false">G393</f>
        <v>668204600</v>
      </c>
      <c r="H392" s="63" t="n">
        <f aca="false">H394+H400+H396+H398</f>
        <v>409594300</v>
      </c>
      <c r="I392" s="79" t="e">
        <f aca="false">I394+#REF!+I400+I396</f>
        <v>#REF!</v>
      </c>
      <c r="J392" s="79" t="e">
        <f aca="false">J394+#REF!+J400+J396</f>
        <v>#REF!</v>
      </c>
    </row>
    <row r="393" s="189" customFormat="true" ht="30" hidden="false" customHeight="true" outlineLevel="0" collapsed="false">
      <c r="A393" s="163" t="s">
        <v>409</v>
      </c>
      <c r="B393" s="40" t="s">
        <v>397</v>
      </c>
      <c r="C393" s="40" t="s">
        <v>345</v>
      </c>
      <c r="D393" s="40" t="s">
        <v>20</v>
      </c>
      <c r="E393" s="202" t="s">
        <v>410</v>
      </c>
      <c r="F393" s="203"/>
      <c r="G393" s="63" t="n">
        <f aca="false">G394+G396+G398+G400+G402+G404</f>
        <v>668204600</v>
      </c>
      <c r="H393" s="63" t="n">
        <f aca="false">H394+H396+H398+H400</f>
        <v>409594300</v>
      </c>
      <c r="I393" s="79"/>
      <c r="J393" s="79"/>
    </row>
    <row r="394" s="189" customFormat="true" ht="54" hidden="false" customHeight="true" outlineLevel="0" collapsed="false">
      <c r="A394" s="39" t="s">
        <v>411</v>
      </c>
      <c r="B394" s="40" t="s">
        <v>397</v>
      </c>
      <c r="C394" s="59" t="s">
        <v>345</v>
      </c>
      <c r="D394" s="58" t="s">
        <v>20</v>
      </c>
      <c r="E394" s="202" t="s">
        <v>412</v>
      </c>
      <c r="F394" s="96"/>
      <c r="G394" s="63" t="n">
        <f aca="false">G395</f>
        <v>103027600</v>
      </c>
      <c r="H394" s="63"/>
      <c r="I394" s="79" t="e">
        <f aca="false">I395</f>
        <v>#REF!</v>
      </c>
      <c r="J394" s="79"/>
    </row>
    <row r="395" s="189" customFormat="true" ht="28.5" hidden="false" customHeight="true" outlineLevel="0" collapsed="false">
      <c r="A395" s="39" t="s">
        <v>148</v>
      </c>
      <c r="B395" s="40" t="s">
        <v>397</v>
      </c>
      <c r="C395" s="59" t="s">
        <v>345</v>
      </c>
      <c r="D395" s="58" t="s">
        <v>20</v>
      </c>
      <c r="E395" s="202" t="s">
        <v>412</v>
      </c>
      <c r="F395" s="96" t="n">
        <v>600</v>
      </c>
      <c r="G395" s="63" t="n">
        <v>103027600</v>
      </c>
      <c r="H395" s="63"/>
      <c r="I395" s="79" t="e">
        <f aca="false">#REF!</f>
        <v>#REF!</v>
      </c>
      <c r="J395" s="79"/>
    </row>
    <row r="396" s="189" customFormat="true" ht="57.75" hidden="false" customHeight="true" outlineLevel="0" collapsed="false">
      <c r="A396" s="39" t="s">
        <v>32</v>
      </c>
      <c r="B396" s="40" t="s">
        <v>397</v>
      </c>
      <c r="C396" s="59" t="s">
        <v>345</v>
      </c>
      <c r="D396" s="59" t="s">
        <v>20</v>
      </c>
      <c r="E396" s="204" t="s">
        <v>413</v>
      </c>
      <c r="F396" s="205"/>
      <c r="G396" s="63" t="n">
        <f aca="false">G397</f>
        <v>4605700</v>
      </c>
      <c r="H396" s="63"/>
      <c r="I396" s="103" t="e">
        <f aca="false">I397</f>
        <v>#REF!</v>
      </c>
      <c r="J396" s="79"/>
    </row>
    <row r="397" s="189" customFormat="true" ht="25.5" hidden="false" customHeight="true" outlineLevel="0" collapsed="false">
      <c r="A397" s="46" t="s">
        <v>148</v>
      </c>
      <c r="B397" s="40" t="s">
        <v>397</v>
      </c>
      <c r="C397" s="59" t="s">
        <v>345</v>
      </c>
      <c r="D397" s="59" t="s">
        <v>20</v>
      </c>
      <c r="E397" s="204" t="s">
        <v>413</v>
      </c>
      <c r="F397" s="205" t="s">
        <v>151</v>
      </c>
      <c r="G397" s="63" t="n">
        <v>4605700</v>
      </c>
      <c r="H397" s="63"/>
      <c r="I397" s="103" t="e">
        <f aca="false">#REF!</f>
        <v>#REF!</v>
      </c>
      <c r="J397" s="79"/>
    </row>
    <row r="398" s="189" customFormat="true" ht="53.25" hidden="false" customHeight="true" outlineLevel="0" collapsed="false">
      <c r="A398" s="45" t="s">
        <v>157</v>
      </c>
      <c r="B398" s="40" t="s">
        <v>397</v>
      </c>
      <c r="C398" s="59" t="s">
        <v>345</v>
      </c>
      <c r="D398" s="59" t="s">
        <v>20</v>
      </c>
      <c r="E398" s="204" t="s">
        <v>414</v>
      </c>
      <c r="F398" s="205"/>
      <c r="G398" s="63" t="n">
        <f aca="false">G399</f>
        <v>42781600</v>
      </c>
      <c r="H398" s="102" t="n">
        <f aca="false">H399</f>
        <v>42781600</v>
      </c>
      <c r="I398" s="103"/>
      <c r="J398" s="79"/>
    </row>
    <row r="399" s="189" customFormat="true" ht="25.5" hidden="false" customHeight="false" outlineLevel="0" collapsed="false">
      <c r="A399" s="46" t="s">
        <v>148</v>
      </c>
      <c r="B399" s="40" t="s">
        <v>397</v>
      </c>
      <c r="C399" s="59" t="s">
        <v>345</v>
      </c>
      <c r="D399" s="59" t="s">
        <v>20</v>
      </c>
      <c r="E399" s="204" t="s">
        <v>414</v>
      </c>
      <c r="F399" s="205" t="s">
        <v>151</v>
      </c>
      <c r="G399" s="63" t="n">
        <v>42781600</v>
      </c>
      <c r="H399" s="102" t="n">
        <f aca="false">G399</f>
        <v>42781600</v>
      </c>
      <c r="I399" s="103"/>
      <c r="J399" s="79"/>
    </row>
    <row r="400" customFormat="false" ht="53.25" hidden="false" customHeight="true" outlineLevel="0" collapsed="false">
      <c r="A400" s="39" t="s">
        <v>415</v>
      </c>
      <c r="B400" s="40" t="s">
        <v>397</v>
      </c>
      <c r="C400" s="59" t="s">
        <v>345</v>
      </c>
      <c r="D400" s="58" t="s">
        <v>20</v>
      </c>
      <c r="E400" s="96" t="s">
        <v>416</v>
      </c>
      <c r="F400" s="96"/>
      <c r="G400" s="63" t="n">
        <f aca="false">G401</f>
        <v>366812700</v>
      </c>
      <c r="H400" s="63" t="n">
        <f aca="false">H401</f>
        <v>366812700</v>
      </c>
      <c r="I400" s="79" t="e">
        <f aca="false">I401</f>
        <v>#REF!</v>
      </c>
      <c r="J400" s="79" t="e">
        <f aca="false">J401</f>
        <v>#REF!</v>
      </c>
    </row>
    <row r="401" customFormat="false" ht="30" hidden="false" customHeight="true" outlineLevel="0" collapsed="false">
      <c r="A401" s="106" t="s">
        <v>148</v>
      </c>
      <c r="B401" s="40" t="s">
        <v>397</v>
      </c>
      <c r="C401" s="59" t="s">
        <v>345</v>
      </c>
      <c r="D401" s="58" t="s">
        <v>20</v>
      </c>
      <c r="E401" s="96" t="s">
        <v>416</v>
      </c>
      <c r="F401" s="96" t="n">
        <v>600</v>
      </c>
      <c r="G401" s="63" t="n">
        <v>366812700</v>
      </c>
      <c r="H401" s="63" t="n">
        <f aca="false">G401</f>
        <v>366812700</v>
      </c>
      <c r="I401" s="79" t="e">
        <f aca="false">#REF!</f>
        <v>#REF!</v>
      </c>
      <c r="J401" s="79" t="e">
        <f aca="false">#REF!</f>
        <v>#REF!</v>
      </c>
    </row>
    <row r="402" customFormat="false" ht="51" hidden="false" customHeight="true" outlineLevel="0" collapsed="false">
      <c r="A402" s="45" t="s">
        <v>163</v>
      </c>
      <c r="B402" s="40" t="s">
        <v>397</v>
      </c>
      <c r="C402" s="59" t="s">
        <v>345</v>
      </c>
      <c r="D402" s="59" t="s">
        <v>20</v>
      </c>
      <c r="E402" s="204" t="s">
        <v>417</v>
      </c>
      <c r="F402" s="205"/>
      <c r="G402" s="63" t="n">
        <f aca="false">G403</f>
        <v>2251700</v>
      </c>
      <c r="H402" s="63"/>
      <c r="I402" s="79"/>
      <c r="J402" s="79"/>
    </row>
    <row r="403" customFormat="false" ht="25.5" hidden="false" customHeight="true" outlineLevel="0" collapsed="false">
      <c r="A403" s="46" t="s">
        <v>148</v>
      </c>
      <c r="B403" s="40" t="s">
        <v>397</v>
      </c>
      <c r="C403" s="59" t="s">
        <v>345</v>
      </c>
      <c r="D403" s="59" t="s">
        <v>20</v>
      </c>
      <c r="E403" s="204" t="s">
        <v>417</v>
      </c>
      <c r="F403" s="205" t="s">
        <v>151</v>
      </c>
      <c r="G403" s="63" t="n">
        <v>2251700</v>
      </c>
      <c r="H403" s="63"/>
      <c r="I403" s="79"/>
      <c r="J403" s="79"/>
    </row>
    <row r="404" customFormat="false" ht="87.75" hidden="false" customHeight="true" outlineLevel="0" collapsed="false">
      <c r="A404" s="206" t="s">
        <v>143</v>
      </c>
      <c r="B404" s="40" t="s">
        <v>397</v>
      </c>
      <c r="C404" s="59" t="s">
        <v>345</v>
      </c>
      <c r="D404" s="59" t="s">
        <v>20</v>
      </c>
      <c r="E404" s="204" t="s">
        <v>418</v>
      </c>
      <c r="F404" s="205"/>
      <c r="G404" s="63" t="n">
        <f aca="false">G405</f>
        <v>148725300</v>
      </c>
      <c r="H404" s="63"/>
      <c r="I404" s="79"/>
      <c r="J404" s="79"/>
    </row>
    <row r="405" customFormat="false" ht="30.75" hidden="false" customHeight="true" outlineLevel="0" collapsed="false">
      <c r="A405" s="46" t="s">
        <v>148</v>
      </c>
      <c r="B405" s="40" t="s">
        <v>397</v>
      </c>
      <c r="C405" s="59" t="s">
        <v>345</v>
      </c>
      <c r="D405" s="59" t="s">
        <v>20</v>
      </c>
      <c r="E405" s="204" t="s">
        <v>418</v>
      </c>
      <c r="F405" s="205" t="s">
        <v>151</v>
      </c>
      <c r="G405" s="63" t="n">
        <f aca="false">147670600+810000+244700</f>
        <v>148725300</v>
      </c>
      <c r="H405" s="63"/>
      <c r="I405" s="79"/>
      <c r="J405" s="79"/>
    </row>
    <row r="406" customFormat="false" ht="18.75" hidden="false" customHeight="true" outlineLevel="0" collapsed="false">
      <c r="A406" s="49" t="s">
        <v>419</v>
      </c>
      <c r="B406" s="69" t="s">
        <v>397</v>
      </c>
      <c r="C406" s="69" t="s">
        <v>345</v>
      </c>
      <c r="D406" s="55" t="s">
        <v>22</v>
      </c>
      <c r="E406" s="50"/>
      <c r="F406" s="50"/>
      <c r="G406" s="37" t="n">
        <f aca="false">G407</f>
        <v>685220000</v>
      </c>
      <c r="H406" s="37" t="n">
        <f aca="false">H407</f>
        <v>538710700</v>
      </c>
      <c r="I406" s="38" t="e">
        <f aca="false">I407</f>
        <v>#REF!</v>
      </c>
      <c r="J406" s="38" t="e">
        <f aca="false">J407</f>
        <v>#REF!</v>
      </c>
    </row>
    <row r="407" customFormat="false" ht="33" hidden="false" customHeight="true" outlineLevel="0" collapsed="false">
      <c r="A407" s="185" t="s">
        <v>399</v>
      </c>
      <c r="B407" s="59" t="s">
        <v>397</v>
      </c>
      <c r="C407" s="59" t="s">
        <v>345</v>
      </c>
      <c r="D407" s="58" t="s">
        <v>22</v>
      </c>
      <c r="E407" s="96" t="s">
        <v>400</v>
      </c>
      <c r="F407" s="96"/>
      <c r="G407" s="63" t="n">
        <f aca="false">G412+G408</f>
        <v>685220000</v>
      </c>
      <c r="H407" s="63" t="n">
        <f aca="false">H412</f>
        <v>538710700</v>
      </c>
      <c r="I407" s="79" t="e">
        <f aca="false">I412+I434</f>
        <v>#REF!</v>
      </c>
      <c r="J407" s="79" t="e">
        <f aca="false">J412+J434</f>
        <v>#REF!</v>
      </c>
    </row>
    <row r="408" customFormat="false" ht="33" hidden="false" customHeight="true" outlineLevel="0" collapsed="false">
      <c r="A408" s="207" t="s">
        <v>401</v>
      </c>
      <c r="B408" s="59" t="s">
        <v>397</v>
      </c>
      <c r="C408" s="59" t="s">
        <v>345</v>
      </c>
      <c r="D408" s="58" t="s">
        <v>22</v>
      </c>
      <c r="E408" s="96" t="s">
        <v>402</v>
      </c>
      <c r="F408" s="96"/>
      <c r="G408" s="63" t="n">
        <f aca="false">G409</f>
        <v>2374900</v>
      </c>
      <c r="H408" s="63"/>
      <c r="I408" s="79"/>
      <c r="J408" s="79"/>
    </row>
    <row r="409" customFormat="false" ht="33" hidden="false" customHeight="true" outlineLevel="0" collapsed="false">
      <c r="A409" s="207" t="s">
        <v>403</v>
      </c>
      <c r="B409" s="59" t="s">
        <v>397</v>
      </c>
      <c r="C409" s="59" t="s">
        <v>345</v>
      </c>
      <c r="D409" s="58" t="s">
        <v>22</v>
      </c>
      <c r="E409" s="96" t="s">
        <v>404</v>
      </c>
      <c r="F409" s="96"/>
      <c r="G409" s="63" t="n">
        <f aca="false">G410</f>
        <v>2374900</v>
      </c>
      <c r="H409" s="63"/>
      <c r="I409" s="79"/>
      <c r="J409" s="79"/>
    </row>
    <row r="410" customFormat="false" ht="33" hidden="false" customHeight="true" outlineLevel="0" collapsed="false">
      <c r="A410" s="108" t="s">
        <v>420</v>
      </c>
      <c r="B410" s="40" t="s">
        <v>397</v>
      </c>
      <c r="C410" s="59" t="s">
        <v>345</v>
      </c>
      <c r="D410" s="59" t="s">
        <v>22</v>
      </c>
      <c r="E410" s="41" t="s">
        <v>421</v>
      </c>
      <c r="F410" s="58"/>
      <c r="G410" s="63" t="n">
        <f aca="false">G411</f>
        <v>2374900</v>
      </c>
      <c r="H410" s="63"/>
      <c r="I410" s="79"/>
      <c r="J410" s="79"/>
    </row>
    <row r="411" customFormat="false" ht="33" hidden="false" customHeight="true" outlineLevel="0" collapsed="false">
      <c r="A411" s="208" t="s">
        <v>148</v>
      </c>
      <c r="B411" s="40" t="s">
        <v>397</v>
      </c>
      <c r="C411" s="59" t="s">
        <v>345</v>
      </c>
      <c r="D411" s="59" t="s">
        <v>22</v>
      </c>
      <c r="E411" s="41" t="s">
        <v>421</v>
      </c>
      <c r="F411" s="58" t="s">
        <v>151</v>
      </c>
      <c r="G411" s="63" t="n">
        <v>2374900</v>
      </c>
      <c r="H411" s="63"/>
      <c r="I411" s="79"/>
      <c r="J411" s="79"/>
    </row>
    <row r="412" customFormat="false" ht="39.6" hidden="false" customHeight="true" outlineLevel="0" collapsed="false">
      <c r="A412" s="39" t="s">
        <v>422</v>
      </c>
      <c r="B412" s="59" t="s">
        <v>397</v>
      </c>
      <c r="C412" s="59" t="s">
        <v>345</v>
      </c>
      <c r="D412" s="58" t="s">
        <v>22</v>
      </c>
      <c r="E412" s="96" t="s">
        <v>423</v>
      </c>
      <c r="F412" s="96"/>
      <c r="G412" s="63" t="n">
        <f aca="false">G413</f>
        <v>682845100</v>
      </c>
      <c r="H412" s="63" t="n">
        <f aca="false">H413</f>
        <v>538710700</v>
      </c>
      <c r="I412" s="79" t="e">
        <f aca="false">I414+I420+I424+I426+I416</f>
        <v>#REF!</v>
      </c>
      <c r="J412" s="79" t="e">
        <f aca="false">J414+J420+J424+J426+J416</f>
        <v>#REF!</v>
      </c>
    </row>
    <row r="413" customFormat="false" ht="27" hidden="false" customHeight="true" outlineLevel="0" collapsed="false">
      <c r="A413" s="185" t="s">
        <v>424</v>
      </c>
      <c r="B413" s="59" t="s">
        <v>397</v>
      </c>
      <c r="C413" s="59" t="s">
        <v>345</v>
      </c>
      <c r="D413" s="58" t="s">
        <v>22</v>
      </c>
      <c r="E413" s="96" t="s">
        <v>425</v>
      </c>
      <c r="F413" s="96"/>
      <c r="G413" s="63" t="n">
        <f aca="false">G414+G416+G418+G420+G422+G424+G426+G428+G430</f>
        <v>682845100</v>
      </c>
      <c r="H413" s="63" t="n">
        <f aca="false">H414+H416+H418+H420+H422+H424+H426+H428+H430</f>
        <v>538710700</v>
      </c>
      <c r="I413" s="79"/>
      <c r="J413" s="79"/>
    </row>
    <row r="414" customFormat="false" ht="51" hidden="false" customHeight="true" outlineLevel="0" collapsed="false">
      <c r="A414" s="39" t="s">
        <v>411</v>
      </c>
      <c r="B414" s="59" t="s">
        <v>397</v>
      </c>
      <c r="C414" s="59" t="s">
        <v>345</v>
      </c>
      <c r="D414" s="58" t="s">
        <v>22</v>
      </c>
      <c r="E414" s="96" t="s">
        <v>426</v>
      </c>
      <c r="F414" s="96"/>
      <c r="G414" s="63" t="n">
        <f aca="false">G415</f>
        <v>138077200</v>
      </c>
      <c r="H414" s="63"/>
      <c r="I414" s="79" t="e">
        <f aca="false">I415</f>
        <v>#REF!</v>
      </c>
      <c r="J414" s="79"/>
    </row>
    <row r="415" customFormat="false" ht="25.5" hidden="false" customHeight="true" outlineLevel="0" collapsed="false">
      <c r="A415" s="106" t="s">
        <v>148</v>
      </c>
      <c r="B415" s="59" t="s">
        <v>397</v>
      </c>
      <c r="C415" s="59" t="s">
        <v>345</v>
      </c>
      <c r="D415" s="58" t="s">
        <v>22</v>
      </c>
      <c r="E415" s="96" t="s">
        <v>426</v>
      </c>
      <c r="F415" s="96" t="n">
        <v>600</v>
      </c>
      <c r="G415" s="102" t="n">
        <f aca="false">137968800+108400</f>
        <v>138077200</v>
      </c>
      <c r="H415" s="63"/>
      <c r="I415" s="79" t="e">
        <f aca="false">#REF!</f>
        <v>#REF!</v>
      </c>
      <c r="J415" s="79"/>
    </row>
    <row r="416" customFormat="false" ht="51" hidden="false" customHeight="true" outlineLevel="0" collapsed="false">
      <c r="A416" s="39" t="s">
        <v>32</v>
      </c>
      <c r="B416" s="59" t="s">
        <v>397</v>
      </c>
      <c r="C416" s="59" t="s">
        <v>345</v>
      </c>
      <c r="D416" s="59" t="s">
        <v>22</v>
      </c>
      <c r="E416" s="204" t="s">
        <v>427</v>
      </c>
      <c r="F416" s="205"/>
      <c r="G416" s="102" t="n">
        <f aca="false">G417</f>
        <v>3800000</v>
      </c>
      <c r="H416" s="63"/>
      <c r="I416" s="103" t="e">
        <f aca="false">I417</f>
        <v>#REF!</v>
      </c>
      <c r="J416" s="79"/>
    </row>
    <row r="417" customFormat="false" ht="25.5" hidden="false" customHeight="true" outlineLevel="0" collapsed="false">
      <c r="A417" s="46" t="s">
        <v>148</v>
      </c>
      <c r="B417" s="59" t="s">
        <v>397</v>
      </c>
      <c r="C417" s="59" t="s">
        <v>345</v>
      </c>
      <c r="D417" s="59" t="s">
        <v>22</v>
      </c>
      <c r="E417" s="204" t="s">
        <v>427</v>
      </c>
      <c r="F417" s="205" t="s">
        <v>151</v>
      </c>
      <c r="G417" s="102" t="n">
        <v>3800000</v>
      </c>
      <c r="H417" s="63"/>
      <c r="I417" s="103" t="e">
        <f aca="false">#REF!</f>
        <v>#REF!</v>
      </c>
      <c r="J417" s="79"/>
    </row>
    <row r="418" customFormat="false" ht="66.75" hidden="false" customHeight="true" outlineLevel="0" collapsed="false">
      <c r="A418" s="209" t="s">
        <v>81</v>
      </c>
      <c r="B418" s="59" t="s">
        <v>397</v>
      </c>
      <c r="C418" s="59" t="s">
        <v>345</v>
      </c>
      <c r="D418" s="59" t="s">
        <v>22</v>
      </c>
      <c r="E418" s="204" t="s">
        <v>428</v>
      </c>
      <c r="F418" s="205"/>
      <c r="G418" s="102" t="n">
        <f aca="false">G419</f>
        <v>50000</v>
      </c>
      <c r="H418" s="63"/>
      <c r="I418" s="103"/>
      <c r="J418" s="79"/>
    </row>
    <row r="419" customFormat="false" ht="25.5" hidden="false" customHeight="true" outlineLevel="0" collapsed="false">
      <c r="A419" s="46" t="s">
        <v>148</v>
      </c>
      <c r="B419" s="59" t="s">
        <v>397</v>
      </c>
      <c r="C419" s="59" t="s">
        <v>345</v>
      </c>
      <c r="D419" s="59" t="s">
        <v>22</v>
      </c>
      <c r="E419" s="204" t="s">
        <v>428</v>
      </c>
      <c r="F419" s="205" t="s">
        <v>151</v>
      </c>
      <c r="G419" s="102" t="n">
        <v>50000</v>
      </c>
      <c r="H419" s="63"/>
      <c r="I419" s="103"/>
      <c r="J419" s="79"/>
    </row>
    <row r="420" customFormat="false" ht="68.25" hidden="false" customHeight="true" outlineLevel="0" collapsed="false">
      <c r="A420" s="39" t="s">
        <v>429</v>
      </c>
      <c r="B420" s="59" t="s">
        <v>397</v>
      </c>
      <c r="C420" s="59" t="s">
        <v>345</v>
      </c>
      <c r="D420" s="58" t="s">
        <v>22</v>
      </c>
      <c r="E420" s="96" t="s">
        <v>430</v>
      </c>
      <c r="F420" s="96"/>
      <c r="G420" s="63" t="n">
        <f aca="false">G421</f>
        <v>1587700</v>
      </c>
      <c r="H420" s="63" t="n">
        <f aca="false">H421</f>
        <v>1587700</v>
      </c>
      <c r="I420" s="79" t="e">
        <f aca="false">I421</f>
        <v>#REF!</v>
      </c>
      <c r="J420" s="79" t="e">
        <f aca="false">J421</f>
        <v>#REF!</v>
      </c>
    </row>
    <row r="421" customFormat="false" ht="25.5" hidden="false" customHeight="true" outlineLevel="0" collapsed="false">
      <c r="A421" s="106" t="s">
        <v>148</v>
      </c>
      <c r="B421" s="59" t="s">
        <v>397</v>
      </c>
      <c r="C421" s="59" t="s">
        <v>345</v>
      </c>
      <c r="D421" s="58" t="s">
        <v>22</v>
      </c>
      <c r="E421" s="96" t="s">
        <v>430</v>
      </c>
      <c r="F421" s="96" t="s">
        <v>151</v>
      </c>
      <c r="G421" s="63" t="n">
        <v>1587700</v>
      </c>
      <c r="H421" s="63" t="n">
        <f aca="false">G421</f>
        <v>1587700</v>
      </c>
      <c r="I421" s="79" t="e">
        <f aca="false">#REF!</f>
        <v>#REF!</v>
      </c>
      <c r="J421" s="79" t="e">
        <f aca="false">#REF!</f>
        <v>#REF!</v>
      </c>
    </row>
    <row r="422" customFormat="false" ht="51" hidden="false" customHeight="false" outlineLevel="0" collapsed="false">
      <c r="A422" s="45" t="s">
        <v>157</v>
      </c>
      <c r="B422" s="40" t="s">
        <v>397</v>
      </c>
      <c r="C422" s="59" t="s">
        <v>345</v>
      </c>
      <c r="D422" s="58" t="s">
        <v>22</v>
      </c>
      <c r="E422" s="204" t="s">
        <v>431</v>
      </c>
      <c r="F422" s="205"/>
      <c r="G422" s="63" t="n">
        <f aca="false">G423</f>
        <v>4383000</v>
      </c>
      <c r="H422" s="102" t="n">
        <f aca="false">H423</f>
        <v>4383000</v>
      </c>
      <c r="I422" s="79"/>
      <c r="J422" s="79"/>
    </row>
    <row r="423" customFormat="false" ht="25.5" hidden="false" customHeight="false" outlineLevel="0" collapsed="false">
      <c r="A423" s="46" t="s">
        <v>148</v>
      </c>
      <c r="B423" s="40" t="s">
        <v>397</v>
      </c>
      <c r="C423" s="59" t="s">
        <v>345</v>
      </c>
      <c r="D423" s="58" t="s">
        <v>22</v>
      </c>
      <c r="E423" s="204" t="s">
        <v>431</v>
      </c>
      <c r="F423" s="205" t="s">
        <v>151</v>
      </c>
      <c r="G423" s="63" t="n">
        <v>4383000</v>
      </c>
      <c r="H423" s="102" t="n">
        <f aca="false">G423</f>
        <v>4383000</v>
      </c>
      <c r="I423" s="79"/>
      <c r="J423" s="79"/>
    </row>
    <row r="424" customFormat="false" ht="53.25" hidden="false" customHeight="true" outlineLevel="0" collapsed="false">
      <c r="A424" s="39" t="s">
        <v>415</v>
      </c>
      <c r="B424" s="59" t="s">
        <v>397</v>
      </c>
      <c r="C424" s="59" t="s">
        <v>345</v>
      </c>
      <c r="D424" s="58" t="s">
        <v>22</v>
      </c>
      <c r="E424" s="96" t="s">
        <v>432</v>
      </c>
      <c r="F424" s="96"/>
      <c r="G424" s="63" t="n">
        <f aca="false">G425</f>
        <v>505250600</v>
      </c>
      <c r="H424" s="63" t="n">
        <f aca="false">H425</f>
        <v>505250600</v>
      </c>
      <c r="I424" s="79" t="e">
        <f aca="false">I425</f>
        <v>#REF!</v>
      </c>
      <c r="J424" s="79" t="e">
        <f aca="false">J425</f>
        <v>#REF!</v>
      </c>
    </row>
    <row r="425" customFormat="false" ht="25.5" hidden="false" customHeight="true" outlineLevel="0" collapsed="false">
      <c r="A425" s="106" t="s">
        <v>148</v>
      </c>
      <c r="B425" s="59" t="s">
        <v>397</v>
      </c>
      <c r="C425" s="59" t="s">
        <v>345</v>
      </c>
      <c r="D425" s="58" t="s">
        <v>22</v>
      </c>
      <c r="E425" s="96" t="s">
        <v>432</v>
      </c>
      <c r="F425" s="96" t="n">
        <v>600</v>
      </c>
      <c r="G425" s="63" t="n">
        <v>505250600</v>
      </c>
      <c r="H425" s="63" t="n">
        <f aca="false">G425</f>
        <v>505250600</v>
      </c>
      <c r="I425" s="79" t="e">
        <f aca="false">#REF!</f>
        <v>#REF!</v>
      </c>
      <c r="J425" s="79" t="e">
        <f aca="false">#REF!</f>
        <v>#REF!</v>
      </c>
    </row>
    <row r="426" customFormat="false" ht="29.25" hidden="false" customHeight="true" outlineLevel="0" collapsed="false">
      <c r="A426" s="39" t="s">
        <v>433</v>
      </c>
      <c r="B426" s="59" t="s">
        <v>397</v>
      </c>
      <c r="C426" s="59" t="s">
        <v>345</v>
      </c>
      <c r="D426" s="58" t="s">
        <v>22</v>
      </c>
      <c r="E426" s="96" t="s">
        <v>434</v>
      </c>
      <c r="F426" s="96"/>
      <c r="G426" s="63" t="n">
        <f aca="false">G427</f>
        <v>27489400</v>
      </c>
      <c r="H426" s="63" t="n">
        <f aca="false">H427</f>
        <v>27489400</v>
      </c>
      <c r="I426" s="79" t="e">
        <f aca="false">I427</f>
        <v>#REF!</v>
      </c>
      <c r="J426" s="79" t="e">
        <f aca="false">J427</f>
        <v>#REF!</v>
      </c>
    </row>
    <row r="427" customFormat="false" ht="25.5" hidden="false" customHeight="true" outlineLevel="0" collapsed="false">
      <c r="A427" s="106" t="s">
        <v>148</v>
      </c>
      <c r="B427" s="59" t="s">
        <v>397</v>
      </c>
      <c r="C427" s="59" t="s">
        <v>345</v>
      </c>
      <c r="D427" s="58" t="s">
        <v>22</v>
      </c>
      <c r="E427" s="96" t="s">
        <v>434</v>
      </c>
      <c r="F427" s="96" t="s">
        <v>151</v>
      </c>
      <c r="G427" s="63" t="n">
        <v>27489400</v>
      </c>
      <c r="H427" s="63" t="n">
        <f aca="false">G427</f>
        <v>27489400</v>
      </c>
      <c r="I427" s="79" t="e">
        <f aca="false">#REF!</f>
        <v>#REF!</v>
      </c>
      <c r="J427" s="79" t="e">
        <f aca="false">#REF!</f>
        <v>#REF!</v>
      </c>
    </row>
    <row r="428" customFormat="false" ht="85.15" hidden="false" customHeight="true" outlineLevel="0" collapsed="false">
      <c r="A428" s="39" t="s">
        <v>435</v>
      </c>
      <c r="B428" s="59" t="s">
        <v>397</v>
      </c>
      <c r="C428" s="59" t="s">
        <v>345</v>
      </c>
      <c r="D428" s="58" t="s">
        <v>22</v>
      </c>
      <c r="E428" s="96" t="s">
        <v>436</v>
      </c>
      <c r="F428" s="96"/>
      <c r="G428" s="63" t="n">
        <f aca="false">G429</f>
        <v>1976600</v>
      </c>
      <c r="H428" s="63"/>
      <c r="I428" s="79"/>
      <c r="J428" s="79"/>
    </row>
    <row r="429" customFormat="false" ht="25.5" hidden="false" customHeight="true" outlineLevel="0" collapsed="false">
      <c r="A429" s="106" t="s">
        <v>148</v>
      </c>
      <c r="B429" s="59" t="s">
        <v>397</v>
      </c>
      <c r="C429" s="59" t="s">
        <v>345</v>
      </c>
      <c r="D429" s="58" t="s">
        <v>22</v>
      </c>
      <c r="E429" s="96" t="s">
        <v>436</v>
      </c>
      <c r="F429" s="96" t="s">
        <v>151</v>
      </c>
      <c r="G429" s="63" t="n">
        <v>1976600</v>
      </c>
      <c r="H429" s="63"/>
      <c r="I429" s="79"/>
      <c r="J429" s="79"/>
    </row>
    <row r="430" customFormat="false" ht="51" hidden="false" customHeight="true" outlineLevel="0" collapsed="false">
      <c r="A430" s="45" t="s">
        <v>163</v>
      </c>
      <c r="B430" s="40" t="s">
        <v>397</v>
      </c>
      <c r="C430" s="59" t="s">
        <v>345</v>
      </c>
      <c r="D430" s="58" t="s">
        <v>22</v>
      </c>
      <c r="E430" s="204" t="s">
        <v>437</v>
      </c>
      <c r="F430" s="205"/>
      <c r="G430" s="63" t="n">
        <f aca="false">G431</f>
        <v>230600</v>
      </c>
      <c r="H430" s="102"/>
      <c r="I430" s="79"/>
      <c r="J430" s="79"/>
    </row>
    <row r="431" customFormat="false" ht="25.5" hidden="false" customHeight="true" outlineLevel="0" collapsed="false">
      <c r="A431" s="46" t="s">
        <v>148</v>
      </c>
      <c r="B431" s="40" t="s">
        <v>397</v>
      </c>
      <c r="C431" s="59" t="s">
        <v>345</v>
      </c>
      <c r="D431" s="58" t="s">
        <v>22</v>
      </c>
      <c r="E431" s="204" t="s">
        <v>437</v>
      </c>
      <c r="F431" s="205" t="s">
        <v>151</v>
      </c>
      <c r="G431" s="63" t="n">
        <v>230600</v>
      </c>
      <c r="H431" s="102"/>
      <c r="I431" s="79"/>
      <c r="J431" s="79"/>
    </row>
    <row r="432" customFormat="false" ht="18" hidden="false" customHeight="true" outlineLevel="0" collapsed="false">
      <c r="A432" s="210" t="s">
        <v>438</v>
      </c>
      <c r="B432" s="69" t="s">
        <v>397</v>
      </c>
      <c r="C432" s="69" t="s">
        <v>345</v>
      </c>
      <c r="D432" s="55" t="s">
        <v>35</v>
      </c>
      <c r="E432" s="50"/>
      <c r="F432" s="50"/>
      <c r="G432" s="37" t="n">
        <f aca="false">G433</f>
        <v>122876972.84</v>
      </c>
      <c r="H432" s="37" t="n">
        <f aca="false">H433</f>
        <v>22922738.62</v>
      </c>
      <c r="I432" s="79"/>
      <c r="J432" s="79"/>
    </row>
    <row r="433" customFormat="false" ht="25.5" hidden="false" customHeight="true" outlineLevel="0" collapsed="false">
      <c r="A433" s="185" t="s">
        <v>399</v>
      </c>
      <c r="B433" s="59" t="s">
        <v>397</v>
      </c>
      <c r="C433" s="59" t="s">
        <v>345</v>
      </c>
      <c r="D433" s="58" t="s">
        <v>35</v>
      </c>
      <c r="E433" s="96" t="s">
        <v>400</v>
      </c>
      <c r="F433" s="96"/>
      <c r="G433" s="63" t="n">
        <f aca="false">G434</f>
        <v>122876972.84</v>
      </c>
      <c r="H433" s="63" t="n">
        <f aca="false">H434</f>
        <v>22922738.62</v>
      </c>
      <c r="I433" s="79"/>
      <c r="J433" s="79"/>
    </row>
    <row r="434" customFormat="false" ht="51" hidden="false" customHeight="true" outlineLevel="0" collapsed="false">
      <c r="A434" s="211" t="s">
        <v>439</v>
      </c>
      <c r="B434" s="59" t="s">
        <v>397</v>
      </c>
      <c r="C434" s="59" t="s">
        <v>345</v>
      </c>
      <c r="D434" s="58" t="s">
        <v>35</v>
      </c>
      <c r="E434" s="96" t="s">
        <v>440</v>
      </c>
      <c r="F434" s="96"/>
      <c r="G434" s="63" t="n">
        <f aca="false">G435</f>
        <v>122876972.84</v>
      </c>
      <c r="H434" s="63" t="n">
        <f aca="false">H435</f>
        <v>22922738.62</v>
      </c>
      <c r="I434" s="79" t="e">
        <f aca="false">I436+I440+I438</f>
        <v>#REF!</v>
      </c>
      <c r="J434" s="79" t="e">
        <f aca="false">J436+J440</f>
        <v>#REF!</v>
      </c>
    </row>
    <row r="435" customFormat="false" ht="25.5" hidden="false" customHeight="true" outlineLevel="0" collapsed="false">
      <c r="A435" s="211" t="s">
        <v>441</v>
      </c>
      <c r="B435" s="59" t="s">
        <v>397</v>
      </c>
      <c r="C435" s="59" t="s">
        <v>345</v>
      </c>
      <c r="D435" s="58" t="s">
        <v>35</v>
      </c>
      <c r="E435" s="96" t="s">
        <v>442</v>
      </c>
      <c r="F435" s="96"/>
      <c r="G435" s="63" t="n">
        <f aca="false">G436+G438+G440+G442+G444</f>
        <v>122876972.84</v>
      </c>
      <c r="H435" s="63" t="n">
        <f aca="false">H436+H438+H440</f>
        <v>22922738.62</v>
      </c>
      <c r="I435" s="79"/>
      <c r="J435" s="79"/>
    </row>
    <row r="436" customFormat="false" ht="55.5" hidden="false" customHeight="true" outlineLevel="0" collapsed="false">
      <c r="A436" s="39" t="s">
        <v>411</v>
      </c>
      <c r="B436" s="59" t="s">
        <v>397</v>
      </c>
      <c r="C436" s="59" t="s">
        <v>345</v>
      </c>
      <c r="D436" s="58" t="s">
        <v>35</v>
      </c>
      <c r="E436" s="96" t="s">
        <v>443</v>
      </c>
      <c r="F436" s="59"/>
      <c r="G436" s="63" t="n">
        <f aca="false">G437</f>
        <v>16063400</v>
      </c>
      <c r="H436" s="63" t="n">
        <f aca="false">H437</f>
        <v>0</v>
      </c>
      <c r="I436" s="79" t="e">
        <f aca="false">I437</f>
        <v>#REF!</v>
      </c>
      <c r="J436" s="79"/>
    </row>
    <row r="437" customFormat="false" ht="25.5" hidden="false" customHeight="true" outlineLevel="0" collapsed="false">
      <c r="A437" s="106" t="s">
        <v>148</v>
      </c>
      <c r="B437" s="59" t="s">
        <v>397</v>
      </c>
      <c r="C437" s="59" t="s">
        <v>345</v>
      </c>
      <c r="D437" s="58" t="s">
        <v>35</v>
      </c>
      <c r="E437" s="96" t="s">
        <v>443</v>
      </c>
      <c r="F437" s="59" t="n">
        <v>600</v>
      </c>
      <c r="G437" s="63" t="n">
        <v>16063400</v>
      </c>
      <c r="H437" s="63"/>
      <c r="I437" s="79" t="e">
        <f aca="false">#REF!</f>
        <v>#REF!</v>
      </c>
      <c r="J437" s="79"/>
    </row>
    <row r="438" customFormat="false" ht="51" hidden="false" customHeight="true" outlineLevel="0" collapsed="false">
      <c r="A438" s="39" t="s">
        <v>32</v>
      </c>
      <c r="B438" s="59" t="s">
        <v>397</v>
      </c>
      <c r="C438" s="59" t="s">
        <v>345</v>
      </c>
      <c r="D438" s="58" t="s">
        <v>35</v>
      </c>
      <c r="E438" s="204" t="s">
        <v>444</v>
      </c>
      <c r="F438" s="205"/>
      <c r="G438" s="63" t="n">
        <f aca="false">G439</f>
        <v>750000</v>
      </c>
      <c r="H438" s="63"/>
      <c r="I438" s="103" t="e">
        <f aca="false">I439</f>
        <v>#REF!</v>
      </c>
      <c r="J438" s="79"/>
    </row>
    <row r="439" customFormat="false" ht="25.5" hidden="false" customHeight="true" outlineLevel="0" collapsed="false">
      <c r="A439" s="46" t="s">
        <v>148</v>
      </c>
      <c r="B439" s="59" t="s">
        <v>397</v>
      </c>
      <c r="C439" s="59" t="s">
        <v>345</v>
      </c>
      <c r="D439" s="58" t="s">
        <v>35</v>
      </c>
      <c r="E439" s="204" t="s">
        <v>444</v>
      </c>
      <c r="F439" s="205" t="s">
        <v>151</v>
      </c>
      <c r="G439" s="63" t="n">
        <v>750000</v>
      </c>
      <c r="H439" s="63"/>
      <c r="I439" s="103" t="e">
        <f aca="false">#REF!</f>
        <v>#REF!</v>
      </c>
      <c r="J439" s="79"/>
    </row>
    <row r="440" customFormat="false" ht="58.5" hidden="false" customHeight="true" outlineLevel="0" collapsed="false">
      <c r="A440" s="45" t="s">
        <v>157</v>
      </c>
      <c r="B440" s="59" t="s">
        <v>397</v>
      </c>
      <c r="C440" s="59" t="s">
        <v>345</v>
      </c>
      <c r="D440" s="58" t="s">
        <v>35</v>
      </c>
      <c r="E440" s="204" t="s">
        <v>445</v>
      </c>
      <c r="F440" s="50"/>
      <c r="G440" s="63" t="n">
        <f aca="false">G441</f>
        <v>22922738.62</v>
      </c>
      <c r="H440" s="63" t="n">
        <f aca="false">H441</f>
        <v>22922738.62</v>
      </c>
      <c r="I440" s="79" t="e">
        <f aca="false">I441</f>
        <v>#REF!</v>
      </c>
      <c r="J440" s="79" t="e">
        <f aca="false">J441</f>
        <v>#REF!</v>
      </c>
    </row>
    <row r="441" customFormat="false" ht="27.75" hidden="false" customHeight="true" outlineLevel="0" collapsed="false">
      <c r="A441" s="106" t="s">
        <v>148</v>
      </c>
      <c r="B441" s="59" t="s">
        <v>397</v>
      </c>
      <c r="C441" s="59" t="s">
        <v>345</v>
      </c>
      <c r="D441" s="58" t="s">
        <v>35</v>
      </c>
      <c r="E441" s="204" t="s">
        <v>445</v>
      </c>
      <c r="F441" s="59" t="n">
        <v>600</v>
      </c>
      <c r="G441" s="63" t="n">
        <f aca="false">22922713.62+25</f>
        <v>22922738.62</v>
      </c>
      <c r="H441" s="63" t="n">
        <f aca="false">G441</f>
        <v>22922738.62</v>
      </c>
      <c r="I441" s="79" t="e">
        <f aca="false">#REF!</f>
        <v>#REF!</v>
      </c>
      <c r="J441" s="79" t="e">
        <f aca="false">#REF!</f>
        <v>#REF!</v>
      </c>
    </row>
    <row r="442" customFormat="false" ht="60" hidden="false" customHeight="true" outlineLevel="0" collapsed="false">
      <c r="A442" s="45" t="s">
        <v>163</v>
      </c>
      <c r="B442" s="40" t="s">
        <v>397</v>
      </c>
      <c r="C442" s="59" t="s">
        <v>345</v>
      </c>
      <c r="D442" s="58" t="s">
        <v>35</v>
      </c>
      <c r="E442" s="204" t="s">
        <v>446</v>
      </c>
      <c r="F442" s="205"/>
      <c r="G442" s="63" t="n">
        <f aca="false">G443</f>
        <v>1206600</v>
      </c>
      <c r="H442" s="63"/>
      <c r="I442" s="79"/>
      <c r="J442" s="79"/>
    </row>
    <row r="443" customFormat="false" ht="32.25" hidden="false" customHeight="true" outlineLevel="0" collapsed="false">
      <c r="A443" s="46" t="s">
        <v>148</v>
      </c>
      <c r="B443" s="40" t="s">
        <v>397</v>
      </c>
      <c r="C443" s="59" t="s">
        <v>345</v>
      </c>
      <c r="D443" s="58" t="s">
        <v>35</v>
      </c>
      <c r="E443" s="204" t="s">
        <v>446</v>
      </c>
      <c r="F443" s="205" t="s">
        <v>151</v>
      </c>
      <c r="G443" s="63" t="n">
        <v>1206600</v>
      </c>
      <c r="H443" s="63"/>
      <c r="I443" s="79"/>
      <c r="J443" s="79"/>
    </row>
    <row r="444" customFormat="false" ht="90" hidden="false" customHeight="true" outlineLevel="0" collapsed="false">
      <c r="A444" s="206" t="s">
        <v>143</v>
      </c>
      <c r="B444" s="40" t="s">
        <v>397</v>
      </c>
      <c r="C444" s="59" t="s">
        <v>345</v>
      </c>
      <c r="D444" s="58" t="s">
        <v>35</v>
      </c>
      <c r="E444" s="204" t="s">
        <v>447</v>
      </c>
      <c r="F444" s="205"/>
      <c r="G444" s="63" t="n">
        <f aca="false">G445</f>
        <v>81934234.22</v>
      </c>
      <c r="H444" s="63"/>
      <c r="I444" s="79"/>
      <c r="J444" s="79"/>
    </row>
    <row r="445" customFormat="false" ht="30.75" hidden="false" customHeight="true" outlineLevel="0" collapsed="false">
      <c r="A445" s="46" t="s">
        <v>148</v>
      </c>
      <c r="B445" s="40" t="s">
        <v>397</v>
      </c>
      <c r="C445" s="59" t="s">
        <v>345</v>
      </c>
      <c r="D445" s="58" t="s">
        <v>35</v>
      </c>
      <c r="E445" s="204" t="s">
        <v>447</v>
      </c>
      <c r="F445" s="205" t="s">
        <v>151</v>
      </c>
      <c r="G445" s="63" t="n">
        <f aca="false">79425034.22+1927200+582000</f>
        <v>81934234.22</v>
      </c>
      <c r="H445" s="63"/>
      <c r="I445" s="79"/>
      <c r="J445" s="79"/>
    </row>
    <row r="446" customFormat="false" ht="16.5" hidden="false" customHeight="true" outlineLevel="0" collapsed="false">
      <c r="A446" s="151" t="s">
        <v>346</v>
      </c>
      <c r="B446" s="55" t="s">
        <v>397</v>
      </c>
      <c r="C446" s="55" t="s">
        <v>345</v>
      </c>
      <c r="D446" s="55" t="s">
        <v>345</v>
      </c>
      <c r="E446" s="59"/>
      <c r="F446" s="59"/>
      <c r="G446" s="37" t="n">
        <f aca="false">G447+G461+G465+G478</f>
        <v>6816358</v>
      </c>
      <c r="H446" s="37" t="n">
        <f aca="false">H447</f>
        <v>3446658</v>
      </c>
      <c r="I446" s="38" t="e">
        <f aca="false">I447+I461+I465</f>
        <v>#REF!</v>
      </c>
      <c r="J446" s="38" t="e">
        <f aca="false">J447+J461+J465</f>
        <v>#REF!</v>
      </c>
    </row>
    <row r="447" customFormat="false" ht="33.75" hidden="false" customHeight="true" outlineLevel="0" collapsed="false">
      <c r="A447" s="185" t="s">
        <v>399</v>
      </c>
      <c r="B447" s="40" t="s">
        <v>397</v>
      </c>
      <c r="C447" s="58" t="s">
        <v>345</v>
      </c>
      <c r="D447" s="58" t="s">
        <v>345</v>
      </c>
      <c r="E447" s="58" t="s">
        <v>400</v>
      </c>
      <c r="F447" s="58"/>
      <c r="G447" s="62" t="n">
        <f aca="false">G448+G457</f>
        <v>5221258</v>
      </c>
      <c r="H447" s="62" t="n">
        <f aca="false">H448+H457</f>
        <v>3446658</v>
      </c>
      <c r="I447" s="94" t="e">
        <f aca="false">I448+I457</f>
        <v>#REF!</v>
      </c>
      <c r="J447" s="94" t="e">
        <f aca="false">J448+J457</f>
        <v>#REF!</v>
      </c>
    </row>
    <row r="448" customFormat="false" ht="24.75" hidden="false" customHeight="true" outlineLevel="0" collapsed="false">
      <c r="A448" s="39" t="s">
        <v>448</v>
      </c>
      <c r="B448" s="40" t="s">
        <v>397</v>
      </c>
      <c r="C448" s="58" t="s">
        <v>345</v>
      </c>
      <c r="D448" s="58" t="s">
        <v>345</v>
      </c>
      <c r="E448" s="58" t="s">
        <v>449</v>
      </c>
      <c r="F448" s="58"/>
      <c r="G448" s="62" t="n">
        <f aca="false">G449</f>
        <v>4711158</v>
      </c>
      <c r="H448" s="62" t="n">
        <f aca="false">H450+H453</f>
        <v>3446658</v>
      </c>
      <c r="I448" s="94" t="e">
        <f aca="false">I450+I453</f>
        <v>#REF!</v>
      </c>
      <c r="J448" s="94" t="e">
        <f aca="false">J450+J453</f>
        <v>#REF!</v>
      </c>
    </row>
    <row r="449" customFormat="false" ht="33.75" hidden="false" customHeight="true" outlineLevel="0" collapsed="false">
      <c r="A449" s="185" t="s">
        <v>450</v>
      </c>
      <c r="B449" s="40" t="s">
        <v>397</v>
      </c>
      <c r="C449" s="58" t="s">
        <v>345</v>
      </c>
      <c r="D449" s="58" t="s">
        <v>345</v>
      </c>
      <c r="E449" s="58" t="s">
        <v>451</v>
      </c>
      <c r="F449" s="58"/>
      <c r="G449" s="62" t="n">
        <f aca="false">G450+G453+G455</f>
        <v>4711158</v>
      </c>
      <c r="H449" s="62" t="n">
        <f aca="false">H450+H453</f>
        <v>3446658</v>
      </c>
      <c r="I449" s="94"/>
      <c r="J449" s="94"/>
    </row>
    <row r="450" customFormat="false" ht="51.75" hidden="false" customHeight="true" outlineLevel="0" collapsed="false">
      <c r="A450" s="39" t="s">
        <v>452</v>
      </c>
      <c r="B450" s="40" t="s">
        <v>397</v>
      </c>
      <c r="C450" s="58" t="s">
        <v>345</v>
      </c>
      <c r="D450" s="58" t="s">
        <v>345</v>
      </c>
      <c r="E450" s="58" t="s">
        <v>453</v>
      </c>
      <c r="F450" s="58"/>
      <c r="G450" s="62" t="n">
        <f aca="false">G452+G451</f>
        <v>1083100</v>
      </c>
      <c r="H450" s="62"/>
      <c r="I450" s="94" t="e">
        <f aca="false">I452+I451</f>
        <v>#REF!</v>
      </c>
      <c r="J450" s="94"/>
    </row>
    <row r="451" customFormat="false" ht="25.5" hidden="false" customHeight="true" outlineLevel="0" collapsed="false">
      <c r="A451" s="39" t="s">
        <v>43</v>
      </c>
      <c r="B451" s="40" t="s">
        <v>397</v>
      </c>
      <c r="C451" s="58" t="s">
        <v>345</v>
      </c>
      <c r="D451" s="58" t="s">
        <v>345</v>
      </c>
      <c r="E451" s="58" t="s">
        <v>453</v>
      </c>
      <c r="F451" s="58" t="s">
        <v>49</v>
      </c>
      <c r="G451" s="62" t="n">
        <v>130300</v>
      </c>
      <c r="H451" s="62"/>
      <c r="I451" s="94" t="e">
        <f aca="false">#REF!</f>
        <v>#REF!</v>
      </c>
      <c r="J451" s="94"/>
    </row>
    <row r="452" customFormat="false" ht="25.5" hidden="false" customHeight="true" outlineLevel="0" collapsed="false">
      <c r="A452" s="106" t="s">
        <v>148</v>
      </c>
      <c r="B452" s="40" t="s">
        <v>397</v>
      </c>
      <c r="C452" s="58" t="s">
        <v>345</v>
      </c>
      <c r="D452" s="58" t="s">
        <v>345</v>
      </c>
      <c r="E452" s="58" t="s">
        <v>453</v>
      </c>
      <c r="F452" s="58" t="s">
        <v>151</v>
      </c>
      <c r="G452" s="62" t="n">
        <v>952800</v>
      </c>
      <c r="H452" s="62"/>
      <c r="I452" s="94" t="e">
        <f aca="false">#REF!</f>
        <v>#REF!</v>
      </c>
      <c r="J452" s="94"/>
    </row>
    <row r="453" customFormat="false" ht="33.75" hidden="false" customHeight="true" outlineLevel="0" collapsed="false">
      <c r="A453" s="185" t="s">
        <v>454</v>
      </c>
      <c r="B453" s="40" t="s">
        <v>397</v>
      </c>
      <c r="C453" s="58" t="s">
        <v>345</v>
      </c>
      <c r="D453" s="58" t="s">
        <v>345</v>
      </c>
      <c r="E453" s="58" t="s">
        <v>455</v>
      </c>
      <c r="F453" s="58"/>
      <c r="G453" s="62" t="n">
        <f aca="false">G454</f>
        <v>3446658</v>
      </c>
      <c r="H453" s="62" t="n">
        <f aca="false">H454</f>
        <v>3446658</v>
      </c>
      <c r="I453" s="94" t="e">
        <f aca="false">I454</f>
        <v>#REF!</v>
      </c>
      <c r="J453" s="94" t="e">
        <f aca="false">J454</f>
        <v>#REF!</v>
      </c>
    </row>
    <row r="454" customFormat="false" ht="24" hidden="false" customHeight="true" outlineLevel="0" collapsed="false">
      <c r="A454" s="106" t="s">
        <v>148</v>
      </c>
      <c r="B454" s="40" t="s">
        <v>397</v>
      </c>
      <c r="C454" s="58" t="s">
        <v>345</v>
      </c>
      <c r="D454" s="58" t="s">
        <v>345</v>
      </c>
      <c r="E454" s="58" t="s">
        <v>455</v>
      </c>
      <c r="F454" s="58" t="s">
        <v>151</v>
      </c>
      <c r="G454" s="62" t="n">
        <v>3446658</v>
      </c>
      <c r="H454" s="62" t="n">
        <f aca="false">G454</f>
        <v>3446658</v>
      </c>
      <c r="I454" s="94" t="e">
        <f aca="false">#REF!</f>
        <v>#REF!</v>
      </c>
      <c r="J454" s="94" t="e">
        <f aca="false">#REF!</f>
        <v>#REF!</v>
      </c>
    </row>
    <row r="455" customFormat="false" ht="43.5" hidden="false" customHeight="true" outlineLevel="0" collapsed="false">
      <c r="A455" s="185" t="s">
        <v>456</v>
      </c>
      <c r="B455" s="40" t="s">
        <v>397</v>
      </c>
      <c r="C455" s="58" t="s">
        <v>345</v>
      </c>
      <c r="D455" s="58" t="s">
        <v>345</v>
      </c>
      <c r="E455" s="58" t="s">
        <v>457</v>
      </c>
      <c r="F455" s="58"/>
      <c r="G455" s="62" t="n">
        <f aca="false">G456</f>
        <v>181400</v>
      </c>
      <c r="H455" s="62"/>
      <c r="I455" s="94"/>
      <c r="J455" s="94"/>
    </row>
    <row r="456" customFormat="false" ht="26.25" hidden="false" customHeight="true" outlineLevel="0" collapsed="false">
      <c r="A456" s="106" t="s">
        <v>148</v>
      </c>
      <c r="B456" s="40" t="s">
        <v>397</v>
      </c>
      <c r="C456" s="58" t="s">
        <v>345</v>
      </c>
      <c r="D456" s="58" t="s">
        <v>345</v>
      </c>
      <c r="E456" s="58" t="s">
        <v>457</v>
      </c>
      <c r="F456" s="58" t="s">
        <v>151</v>
      </c>
      <c r="G456" s="62" t="n">
        <v>181400</v>
      </c>
      <c r="H456" s="62"/>
      <c r="I456" s="94"/>
      <c r="J456" s="94"/>
    </row>
    <row r="457" customFormat="false" ht="39" hidden="false" customHeight="true" outlineLevel="0" collapsed="false">
      <c r="A457" s="211" t="s">
        <v>439</v>
      </c>
      <c r="B457" s="59" t="s">
        <v>397</v>
      </c>
      <c r="C457" s="59" t="s">
        <v>345</v>
      </c>
      <c r="D457" s="58" t="s">
        <v>345</v>
      </c>
      <c r="E457" s="96" t="s">
        <v>440</v>
      </c>
      <c r="F457" s="58"/>
      <c r="G457" s="62" t="n">
        <f aca="false">G459</f>
        <v>510100</v>
      </c>
      <c r="H457" s="62"/>
      <c r="I457" s="94" t="e">
        <f aca="false">I459</f>
        <v>#REF!</v>
      </c>
      <c r="J457" s="94"/>
    </row>
    <row r="458" customFormat="false" ht="24" hidden="false" customHeight="true" outlineLevel="0" collapsed="false">
      <c r="A458" s="158" t="s">
        <v>441</v>
      </c>
      <c r="B458" s="59" t="s">
        <v>397</v>
      </c>
      <c r="C458" s="59" t="s">
        <v>345</v>
      </c>
      <c r="D458" s="58" t="s">
        <v>345</v>
      </c>
      <c r="E458" s="96" t="s">
        <v>442</v>
      </c>
      <c r="F458" s="58"/>
      <c r="G458" s="62" t="n">
        <f aca="false">G459</f>
        <v>510100</v>
      </c>
      <c r="H458" s="62"/>
      <c r="I458" s="94"/>
      <c r="J458" s="94"/>
    </row>
    <row r="459" customFormat="false" ht="17.25" hidden="false" customHeight="true" outlineLevel="0" collapsed="false">
      <c r="A459" s="39" t="s">
        <v>458</v>
      </c>
      <c r="B459" s="59" t="s">
        <v>397</v>
      </c>
      <c r="C459" s="59" t="s">
        <v>345</v>
      </c>
      <c r="D459" s="59" t="s">
        <v>345</v>
      </c>
      <c r="E459" s="59" t="s">
        <v>459</v>
      </c>
      <c r="F459" s="50"/>
      <c r="G459" s="63" t="n">
        <f aca="false">G460</f>
        <v>510100</v>
      </c>
      <c r="H459" s="63"/>
      <c r="I459" s="79" t="e">
        <f aca="false">I460</f>
        <v>#REF!</v>
      </c>
      <c r="J459" s="79"/>
    </row>
    <row r="460" customFormat="false" ht="28.9" hidden="false" customHeight="true" outlineLevel="0" collapsed="false">
      <c r="A460" s="106" t="s">
        <v>148</v>
      </c>
      <c r="B460" s="59" t="s">
        <v>397</v>
      </c>
      <c r="C460" s="59" t="s">
        <v>345</v>
      </c>
      <c r="D460" s="59" t="s">
        <v>345</v>
      </c>
      <c r="E460" s="59" t="s">
        <v>459</v>
      </c>
      <c r="F460" s="59" t="n">
        <v>600</v>
      </c>
      <c r="G460" s="63" t="n">
        <v>510100</v>
      </c>
      <c r="H460" s="63"/>
      <c r="I460" s="79" t="e">
        <f aca="false">#REF!</f>
        <v>#REF!</v>
      </c>
      <c r="J460" s="79"/>
    </row>
    <row r="461" customFormat="false" ht="39.75" hidden="false" customHeight="true" outlineLevel="0" collapsed="false">
      <c r="A461" s="39" t="s">
        <v>460</v>
      </c>
      <c r="B461" s="40" t="s">
        <v>397</v>
      </c>
      <c r="C461" s="58" t="s">
        <v>345</v>
      </c>
      <c r="D461" s="58" t="s">
        <v>345</v>
      </c>
      <c r="E461" s="58" t="s">
        <v>461</v>
      </c>
      <c r="F461" s="58"/>
      <c r="G461" s="62" t="n">
        <f aca="false">G462</f>
        <v>18000</v>
      </c>
      <c r="H461" s="62"/>
      <c r="I461" s="94" t="e">
        <f aca="false">I463</f>
        <v>#REF!</v>
      </c>
      <c r="J461" s="94"/>
    </row>
    <row r="462" customFormat="false" ht="30" hidden="false" customHeight="true" outlineLevel="0" collapsed="false">
      <c r="A462" s="158" t="s">
        <v>462</v>
      </c>
      <c r="B462" s="40" t="s">
        <v>397</v>
      </c>
      <c r="C462" s="58" t="s">
        <v>345</v>
      </c>
      <c r="D462" s="58" t="s">
        <v>345</v>
      </c>
      <c r="E462" s="58" t="s">
        <v>463</v>
      </c>
      <c r="F462" s="58"/>
      <c r="G462" s="62" t="n">
        <f aca="false">G463</f>
        <v>18000</v>
      </c>
      <c r="H462" s="62"/>
      <c r="I462" s="94"/>
      <c r="J462" s="94"/>
    </row>
    <row r="463" customFormat="false" ht="29.25" hidden="false" customHeight="true" outlineLevel="0" collapsed="false">
      <c r="A463" s="39" t="s">
        <v>464</v>
      </c>
      <c r="B463" s="40" t="s">
        <v>397</v>
      </c>
      <c r="C463" s="58" t="s">
        <v>345</v>
      </c>
      <c r="D463" s="58" t="s">
        <v>345</v>
      </c>
      <c r="E463" s="58" t="s">
        <v>465</v>
      </c>
      <c r="F463" s="58"/>
      <c r="G463" s="62" t="n">
        <f aca="false">G464</f>
        <v>18000</v>
      </c>
      <c r="H463" s="62"/>
      <c r="I463" s="94" t="e">
        <f aca="false">I464</f>
        <v>#REF!</v>
      </c>
      <c r="J463" s="94"/>
    </row>
    <row r="464" customFormat="false" ht="25.5" hidden="false" customHeight="true" outlineLevel="0" collapsed="false">
      <c r="A464" s="39" t="s">
        <v>43</v>
      </c>
      <c r="B464" s="40" t="s">
        <v>397</v>
      </c>
      <c r="C464" s="212" t="s">
        <v>345</v>
      </c>
      <c r="D464" s="58" t="s">
        <v>345</v>
      </c>
      <c r="E464" s="58" t="s">
        <v>465</v>
      </c>
      <c r="F464" s="58" t="s">
        <v>49</v>
      </c>
      <c r="G464" s="62" t="n">
        <v>18000</v>
      </c>
      <c r="H464" s="62"/>
      <c r="I464" s="94" t="e">
        <f aca="false">#REF!</f>
        <v>#REF!</v>
      </c>
      <c r="J464" s="94"/>
    </row>
    <row r="465" customFormat="false" ht="39" hidden="false" customHeight="true" outlineLevel="0" collapsed="false">
      <c r="A465" s="213" t="s">
        <v>466</v>
      </c>
      <c r="B465" s="40" t="s">
        <v>397</v>
      </c>
      <c r="C465" s="58" t="s">
        <v>345</v>
      </c>
      <c r="D465" s="58" t="s">
        <v>345</v>
      </c>
      <c r="E465" s="58" t="s">
        <v>98</v>
      </c>
      <c r="F465" s="58"/>
      <c r="G465" s="62" t="n">
        <f aca="false">G466+G474</f>
        <v>475000</v>
      </c>
      <c r="H465" s="62"/>
      <c r="I465" s="94" t="e">
        <f aca="false">#REF!+I466</f>
        <v>#REF!</v>
      </c>
      <c r="J465" s="94"/>
    </row>
    <row r="466" customFormat="false" ht="41.25" hidden="false" customHeight="true" outlineLevel="0" collapsed="false">
      <c r="A466" s="97" t="s">
        <v>467</v>
      </c>
      <c r="B466" s="40" t="s">
        <v>397</v>
      </c>
      <c r="C466" s="58" t="s">
        <v>345</v>
      </c>
      <c r="D466" s="58" t="s">
        <v>345</v>
      </c>
      <c r="E466" s="58" t="s">
        <v>348</v>
      </c>
      <c r="F466" s="58"/>
      <c r="G466" s="62" t="n">
        <f aca="false">G468+G470+G472</f>
        <v>447400</v>
      </c>
      <c r="H466" s="62"/>
      <c r="I466" s="94" t="e">
        <f aca="false">I468+I470+I472</f>
        <v>#REF!</v>
      </c>
      <c r="J466" s="94"/>
    </row>
    <row r="467" customFormat="false" ht="42" hidden="false" customHeight="true" outlineLevel="0" collapsed="false">
      <c r="A467" s="106" t="s">
        <v>349</v>
      </c>
      <c r="B467" s="40" t="s">
        <v>397</v>
      </c>
      <c r="C467" s="58" t="s">
        <v>345</v>
      </c>
      <c r="D467" s="58" t="s">
        <v>345</v>
      </c>
      <c r="E467" s="58" t="s">
        <v>350</v>
      </c>
      <c r="F467" s="58"/>
      <c r="G467" s="62" t="n">
        <f aca="false">G468+G470+G472</f>
        <v>447400</v>
      </c>
      <c r="H467" s="62"/>
      <c r="I467" s="94"/>
      <c r="J467" s="94"/>
    </row>
    <row r="468" customFormat="false" ht="38.25" hidden="false" customHeight="true" outlineLevel="0" collapsed="false">
      <c r="A468" s="213" t="s">
        <v>351</v>
      </c>
      <c r="B468" s="40" t="s">
        <v>397</v>
      </c>
      <c r="C468" s="58" t="s">
        <v>345</v>
      </c>
      <c r="D468" s="58" t="s">
        <v>345</v>
      </c>
      <c r="E468" s="58" t="s">
        <v>352</v>
      </c>
      <c r="F468" s="58"/>
      <c r="G468" s="62" t="n">
        <f aca="false">G469</f>
        <v>47700</v>
      </c>
      <c r="H468" s="62"/>
      <c r="I468" s="94" t="e">
        <f aca="false">I469</f>
        <v>#REF!</v>
      </c>
      <c r="J468" s="94"/>
    </row>
    <row r="469" customFormat="false" ht="25.5" hidden="false" customHeight="true" outlineLevel="0" collapsed="false">
      <c r="A469" s="106" t="s">
        <v>148</v>
      </c>
      <c r="B469" s="40" t="s">
        <v>397</v>
      </c>
      <c r="C469" s="58" t="s">
        <v>345</v>
      </c>
      <c r="D469" s="58" t="s">
        <v>345</v>
      </c>
      <c r="E469" s="58" t="s">
        <v>352</v>
      </c>
      <c r="F469" s="58" t="s">
        <v>151</v>
      </c>
      <c r="G469" s="62" t="n">
        <v>47700</v>
      </c>
      <c r="H469" s="62"/>
      <c r="I469" s="94" t="e">
        <f aca="false">#REF!</f>
        <v>#REF!</v>
      </c>
      <c r="J469" s="94"/>
    </row>
    <row r="470" customFormat="false" ht="74.45" hidden="false" customHeight="true" outlineLevel="0" collapsed="false">
      <c r="A470" s="213" t="s">
        <v>468</v>
      </c>
      <c r="B470" s="40" t="s">
        <v>397</v>
      </c>
      <c r="C470" s="58" t="s">
        <v>345</v>
      </c>
      <c r="D470" s="58" t="s">
        <v>345</v>
      </c>
      <c r="E470" s="58" t="s">
        <v>469</v>
      </c>
      <c r="F470" s="58"/>
      <c r="G470" s="62" t="n">
        <f aca="false">G471</f>
        <v>397000</v>
      </c>
      <c r="H470" s="62"/>
      <c r="I470" s="94" t="e">
        <f aca="false">I471</f>
        <v>#REF!</v>
      </c>
      <c r="J470" s="94"/>
    </row>
    <row r="471" customFormat="false" ht="25.5" hidden="false" customHeight="true" outlineLevel="0" collapsed="false">
      <c r="A471" s="106" t="s">
        <v>148</v>
      </c>
      <c r="B471" s="40" t="s">
        <v>397</v>
      </c>
      <c r="C471" s="58" t="s">
        <v>345</v>
      </c>
      <c r="D471" s="58" t="s">
        <v>345</v>
      </c>
      <c r="E471" s="58" t="s">
        <v>469</v>
      </c>
      <c r="F471" s="58" t="s">
        <v>151</v>
      </c>
      <c r="G471" s="62" t="n">
        <v>397000</v>
      </c>
      <c r="H471" s="62"/>
      <c r="I471" s="94" t="e">
        <f aca="false">#REF!</f>
        <v>#REF!</v>
      </c>
      <c r="J471" s="94"/>
    </row>
    <row r="472" customFormat="false" ht="38.25" hidden="false" customHeight="true" outlineLevel="0" collapsed="false">
      <c r="A472" s="213" t="s">
        <v>470</v>
      </c>
      <c r="B472" s="40" t="s">
        <v>397</v>
      </c>
      <c r="C472" s="58" t="s">
        <v>345</v>
      </c>
      <c r="D472" s="58" t="s">
        <v>345</v>
      </c>
      <c r="E472" s="58" t="s">
        <v>471</v>
      </c>
      <c r="F472" s="58"/>
      <c r="G472" s="62" t="n">
        <f aca="false">G473</f>
        <v>2700</v>
      </c>
      <c r="H472" s="62"/>
      <c r="I472" s="94" t="e">
        <f aca="false">I473</f>
        <v>#REF!</v>
      </c>
      <c r="J472" s="94"/>
    </row>
    <row r="473" customFormat="false" ht="25.5" hidden="false" customHeight="true" outlineLevel="0" collapsed="false">
      <c r="A473" s="106" t="s">
        <v>148</v>
      </c>
      <c r="B473" s="40" t="s">
        <v>397</v>
      </c>
      <c r="C473" s="58" t="s">
        <v>345</v>
      </c>
      <c r="D473" s="58" t="s">
        <v>345</v>
      </c>
      <c r="E473" s="58" t="s">
        <v>471</v>
      </c>
      <c r="F473" s="58" t="s">
        <v>151</v>
      </c>
      <c r="G473" s="62" t="n">
        <v>2700</v>
      </c>
      <c r="H473" s="62"/>
      <c r="I473" s="94" t="e">
        <f aca="false">#REF!</f>
        <v>#REF!</v>
      </c>
      <c r="J473" s="94"/>
    </row>
    <row r="474" customFormat="false" ht="42.75" hidden="false" customHeight="true" outlineLevel="0" collapsed="false">
      <c r="A474" s="106" t="s">
        <v>105</v>
      </c>
      <c r="B474" s="40" t="s">
        <v>397</v>
      </c>
      <c r="C474" s="58" t="s">
        <v>345</v>
      </c>
      <c r="D474" s="58" t="s">
        <v>345</v>
      </c>
      <c r="E474" s="58" t="s">
        <v>106</v>
      </c>
      <c r="F474" s="58"/>
      <c r="G474" s="62" t="n">
        <f aca="false">G475</f>
        <v>27600</v>
      </c>
      <c r="H474" s="62"/>
      <c r="I474" s="94"/>
      <c r="J474" s="94"/>
    </row>
    <row r="475" customFormat="false" ht="57" hidden="false" customHeight="true" outlineLevel="0" collapsed="false">
      <c r="A475" s="106" t="s">
        <v>107</v>
      </c>
      <c r="B475" s="40" t="s">
        <v>397</v>
      </c>
      <c r="C475" s="58" t="s">
        <v>345</v>
      </c>
      <c r="D475" s="58" t="s">
        <v>345</v>
      </c>
      <c r="E475" s="58" t="s">
        <v>108</v>
      </c>
      <c r="F475" s="58"/>
      <c r="G475" s="62" t="n">
        <f aca="false">G476</f>
        <v>27600</v>
      </c>
      <c r="H475" s="62"/>
      <c r="I475" s="94"/>
      <c r="J475" s="94"/>
    </row>
    <row r="476" customFormat="false" ht="56.45" hidden="false" customHeight="true" outlineLevel="0" collapsed="false">
      <c r="A476" s="106" t="s">
        <v>472</v>
      </c>
      <c r="B476" s="40" t="s">
        <v>397</v>
      </c>
      <c r="C476" s="58" t="s">
        <v>345</v>
      </c>
      <c r="D476" s="58" t="s">
        <v>345</v>
      </c>
      <c r="E476" s="58" t="s">
        <v>473</v>
      </c>
      <c r="F476" s="58"/>
      <c r="G476" s="62" t="n">
        <f aca="false">G477</f>
        <v>27600</v>
      </c>
      <c r="H476" s="62"/>
      <c r="I476" s="94"/>
      <c r="J476" s="94"/>
    </row>
    <row r="477" customFormat="false" ht="25.5" hidden="false" customHeight="true" outlineLevel="0" collapsed="false">
      <c r="A477" s="106" t="s">
        <v>148</v>
      </c>
      <c r="B477" s="40" t="s">
        <v>397</v>
      </c>
      <c r="C477" s="58" t="s">
        <v>345</v>
      </c>
      <c r="D477" s="58" t="s">
        <v>345</v>
      </c>
      <c r="E477" s="58" t="s">
        <v>473</v>
      </c>
      <c r="F477" s="58" t="s">
        <v>151</v>
      </c>
      <c r="G477" s="62" t="n">
        <v>27600</v>
      </c>
      <c r="H477" s="62"/>
      <c r="I477" s="94"/>
      <c r="J477" s="94"/>
    </row>
    <row r="478" customFormat="false" ht="28.5" hidden="false" customHeight="true" outlineLevel="0" collapsed="false">
      <c r="A478" s="118" t="s">
        <v>175</v>
      </c>
      <c r="B478" s="40" t="s">
        <v>397</v>
      </c>
      <c r="C478" s="58" t="s">
        <v>345</v>
      </c>
      <c r="D478" s="58" t="s">
        <v>345</v>
      </c>
      <c r="E478" s="58" t="s">
        <v>176</v>
      </c>
      <c r="F478" s="58"/>
      <c r="G478" s="62" t="n">
        <f aca="false">G479+G482</f>
        <v>1102100</v>
      </c>
      <c r="H478" s="62"/>
      <c r="I478" s="94"/>
      <c r="J478" s="94"/>
    </row>
    <row r="479" customFormat="false" ht="51.6" hidden="false" customHeight="true" outlineLevel="0" collapsed="false">
      <c r="A479" s="80" t="s">
        <v>177</v>
      </c>
      <c r="B479" s="40" t="s">
        <v>397</v>
      </c>
      <c r="C479" s="58" t="s">
        <v>345</v>
      </c>
      <c r="D479" s="58" t="s">
        <v>345</v>
      </c>
      <c r="E479" s="58" t="s">
        <v>178</v>
      </c>
      <c r="F479" s="96"/>
      <c r="G479" s="62" t="n">
        <f aca="false">G480</f>
        <v>822600</v>
      </c>
      <c r="H479" s="62"/>
      <c r="I479" s="94"/>
      <c r="J479" s="94"/>
    </row>
    <row r="480" customFormat="false" ht="30.75" hidden="false" customHeight="true" outlineLevel="0" collapsed="false">
      <c r="A480" s="39" t="s">
        <v>355</v>
      </c>
      <c r="B480" s="40" t="s">
        <v>397</v>
      </c>
      <c r="C480" s="58" t="s">
        <v>345</v>
      </c>
      <c r="D480" s="58" t="s">
        <v>345</v>
      </c>
      <c r="E480" s="58" t="s">
        <v>356</v>
      </c>
      <c r="F480" s="96"/>
      <c r="G480" s="62" t="n">
        <f aca="false">G481</f>
        <v>822600</v>
      </c>
      <c r="H480" s="62"/>
      <c r="I480" s="94"/>
      <c r="J480" s="94"/>
    </row>
    <row r="481" customFormat="false" ht="25.5" hidden="false" customHeight="true" outlineLevel="0" collapsed="false">
      <c r="A481" s="106" t="s">
        <v>148</v>
      </c>
      <c r="B481" s="40" t="s">
        <v>397</v>
      </c>
      <c r="C481" s="58" t="s">
        <v>345</v>
      </c>
      <c r="D481" s="58" t="s">
        <v>345</v>
      </c>
      <c r="E481" s="58" t="s">
        <v>356</v>
      </c>
      <c r="F481" s="96" t="n">
        <v>600</v>
      </c>
      <c r="G481" s="62" t="n">
        <v>822600</v>
      </c>
      <c r="H481" s="62"/>
      <c r="I481" s="94"/>
      <c r="J481" s="94"/>
    </row>
    <row r="482" customFormat="false" ht="38.25" hidden="false" customHeight="true" outlineLevel="0" collapsed="false">
      <c r="A482" s="158" t="s">
        <v>357</v>
      </c>
      <c r="B482" s="40" t="s">
        <v>397</v>
      </c>
      <c r="C482" s="58" t="s">
        <v>345</v>
      </c>
      <c r="D482" s="58" t="s">
        <v>345</v>
      </c>
      <c r="E482" s="58" t="s">
        <v>358</v>
      </c>
      <c r="F482" s="58"/>
      <c r="G482" s="62" t="n">
        <f aca="false">G483+G485</f>
        <v>279500</v>
      </c>
      <c r="H482" s="62"/>
      <c r="I482" s="94"/>
      <c r="J482" s="94"/>
    </row>
    <row r="483" customFormat="false" ht="38.25" hidden="false" customHeight="true" outlineLevel="0" collapsed="false">
      <c r="A483" s="39" t="s">
        <v>474</v>
      </c>
      <c r="B483" s="40" t="s">
        <v>397</v>
      </c>
      <c r="C483" s="58" t="s">
        <v>345</v>
      </c>
      <c r="D483" s="58" t="s">
        <v>345</v>
      </c>
      <c r="E483" s="58" t="s">
        <v>360</v>
      </c>
      <c r="F483" s="58"/>
      <c r="G483" s="62" t="n">
        <f aca="false">G484</f>
        <v>266000</v>
      </c>
      <c r="H483" s="62"/>
      <c r="I483" s="94"/>
      <c r="J483" s="94"/>
    </row>
    <row r="484" customFormat="false" ht="25.5" hidden="false" customHeight="true" outlineLevel="0" collapsed="false">
      <c r="A484" s="106" t="s">
        <v>148</v>
      </c>
      <c r="B484" s="40" t="s">
        <v>397</v>
      </c>
      <c r="C484" s="58" t="s">
        <v>345</v>
      </c>
      <c r="D484" s="58" t="s">
        <v>345</v>
      </c>
      <c r="E484" s="58" t="s">
        <v>360</v>
      </c>
      <c r="F484" s="96" t="n">
        <v>600</v>
      </c>
      <c r="G484" s="62" t="n">
        <v>266000</v>
      </c>
      <c r="H484" s="62"/>
      <c r="I484" s="94"/>
      <c r="J484" s="94"/>
    </row>
    <row r="485" customFormat="false" ht="51" hidden="false" customHeight="true" outlineLevel="0" collapsed="false">
      <c r="A485" s="39" t="s">
        <v>475</v>
      </c>
      <c r="B485" s="40" t="s">
        <v>397</v>
      </c>
      <c r="C485" s="58" t="s">
        <v>345</v>
      </c>
      <c r="D485" s="58" t="s">
        <v>345</v>
      </c>
      <c r="E485" s="58" t="s">
        <v>476</v>
      </c>
      <c r="F485" s="96"/>
      <c r="G485" s="62" t="n">
        <f aca="false">G486</f>
        <v>13500</v>
      </c>
      <c r="H485" s="62"/>
      <c r="I485" s="94"/>
      <c r="J485" s="94"/>
    </row>
    <row r="486" customFormat="false" ht="25.5" hidden="false" customHeight="true" outlineLevel="0" collapsed="false">
      <c r="A486" s="106" t="s">
        <v>148</v>
      </c>
      <c r="B486" s="40" t="s">
        <v>397</v>
      </c>
      <c r="C486" s="58" t="s">
        <v>345</v>
      </c>
      <c r="D486" s="58" t="s">
        <v>345</v>
      </c>
      <c r="E486" s="58" t="s">
        <v>476</v>
      </c>
      <c r="F486" s="96" t="n">
        <v>600</v>
      </c>
      <c r="G486" s="62" t="n">
        <v>13500</v>
      </c>
      <c r="H486" s="62"/>
      <c r="I486" s="94"/>
      <c r="J486" s="94"/>
    </row>
    <row r="487" customFormat="false" ht="22.5" hidden="false" customHeight="true" outlineLevel="0" collapsed="false">
      <c r="A487" s="151" t="s">
        <v>477</v>
      </c>
      <c r="B487" s="55" t="s">
        <v>397</v>
      </c>
      <c r="C487" s="55" t="s">
        <v>345</v>
      </c>
      <c r="D487" s="55" t="s">
        <v>190</v>
      </c>
      <c r="E487" s="55"/>
      <c r="F487" s="55"/>
      <c r="G487" s="127" t="n">
        <f aca="false">G488+G508+G512+G517+G522</f>
        <v>11625100</v>
      </c>
      <c r="H487" s="127" t="n">
        <f aca="false">H488+H508+H512+H522</f>
        <v>0</v>
      </c>
      <c r="I487" s="128" t="e">
        <f aca="false">I488+I508+I512+I522</f>
        <v>#REF!</v>
      </c>
      <c r="J487" s="128" t="e">
        <f aca="false">J488+J508+J512+J522</f>
        <v>#REF!</v>
      </c>
    </row>
    <row r="488" customFormat="false" ht="31.5" hidden="false" customHeight="true" outlineLevel="0" collapsed="false">
      <c r="A488" s="185" t="s">
        <v>399</v>
      </c>
      <c r="B488" s="40" t="s">
        <v>397</v>
      </c>
      <c r="C488" s="58" t="s">
        <v>345</v>
      </c>
      <c r="D488" s="58" t="s">
        <v>190</v>
      </c>
      <c r="E488" s="58" t="s">
        <v>400</v>
      </c>
      <c r="F488" s="58"/>
      <c r="G488" s="62" t="n">
        <f aca="false">G489+G502</f>
        <v>8540600</v>
      </c>
      <c r="H488" s="62" t="n">
        <f aca="false">H489+H502</f>
        <v>0</v>
      </c>
      <c r="I488" s="94" t="e">
        <f aca="false">I489+I502</f>
        <v>#REF!</v>
      </c>
      <c r="J488" s="94" t="e">
        <f aca="false">J489+J502</f>
        <v>#REF!</v>
      </c>
    </row>
    <row r="489" customFormat="false" ht="25.5" hidden="false" customHeight="true" outlineLevel="0" collapsed="false">
      <c r="A489" s="97" t="s">
        <v>478</v>
      </c>
      <c r="B489" s="40" t="s">
        <v>397</v>
      </c>
      <c r="C489" s="58" t="s">
        <v>345</v>
      </c>
      <c r="D489" s="58" t="s">
        <v>190</v>
      </c>
      <c r="E489" s="58" t="s">
        <v>402</v>
      </c>
      <c r="F489" s="58"/>
      <c r="G489" s="62" t="n">
        <f aca="false">G490+G493+G496+G499</f>
        <v>2991000</v>
      </c>
      <c r="H489" s="62" t="n">
        <f aca="false">H490+H493+H496+H499</f>
        <v>0</v>
      </c>
      <c r="I489" s="94" t="e">
        <f aca="false">#REF!+I491+I494+I497+I500+#REF!</f>
        <v>#REF!</v>
      </c>
      <c r="J489" s="94" t="e">
        <f aca="false">#REF!+J491+J494+J497+J500+#REF!</f>
        <v>#REF!</v>
      </c>
    </row>
    <row r="490" customFormat="false" ht="29.25" hidden="false" customHeight="true" outlineLevel="0" collapsed="false">
      <c r="A490" s="97" t="s">
        <v>403</v>
      </c>
      <c r="B490" s="40" t="s">
        <v>397</v>
      </c>
      <c r="C490" s="58" t="s">
        <v>345</v>
      </c>
      <c r="D490" s="58" t="s">
        <v>190</v>
      </c>
      <c r="E490" s="58" t="s">
        <v>404</v>
      </c>
      <c r="F490" s="58"/>
      <c r="G490" s="62" t="n">
        <f aca="false">G491</f>
        <v>909000</v>
      </c>
      <c r="H490" s="62" t="n">
        <f aca="false">H491</f>
        <v>0</v>
      </c>
      <c r="I490" s="94"/>
      <c r="J490" s="94"/>
    </row>
    <row r="491" customFormat="false" ht="32.25" hidden="false" customHeight="true" outlineLevel="0" collapsed="false">
      <c r="A491" s="39" t="s">
        <v>479</v>
      </c>
      <c r="B491" s="59" t="s">
        <v>397</v>
      </c>
      <c r="C491" s="59" t="s">
        <v>345</v>
      </c>
      <c r="D491" s="58" t="s">
        <v>190</v>
      </c>
      <c r="E491" s="58" t="s">
        <v>480</v>
      </c>
      <c r="F491" s="96"/>
      <c r="G491" s="62" t="n">
        <f aca="false">G492</f>
        <v>909000</v>
      </c>
      <c r="H491" s="62"/>
      <c r="I491" s="94" t="e">
        <f aca="false">I492</f>
        <v>#REF!</v>
      </c>
      <c r="J491" s="94"/>
    </row>
    <row r="492" customFormat="false" ht="25.5" hidden="false" customHeight="true" outlineLevel="0" collapsed="false">
      <c r="A492" s="106" t="s">
        <v>148</v>
      </c>
      <c r="B492" s="40" t="s">
        <v>397</v>
      </c>
      <c r="C492" s="58" t="s">
        <v>345</v>
      </c>
      <c r="D492" s="58" t="s">
        <v>190</v>
      </c>
      <c r="E492" s="58" t="s">
        <v>480</v>
      </c>
      <c r="F492" s="58" t="s">
        <v>151</v>
      </c>
      <c r="G492" s="62" t="n">
        <v>909000</v>
      </c>
      <c r="H492" s="62"/>
      <c r="I492" s="94" t="e">
        <f aca="false">#REF!</f>
        <v>#REF!</v>
      </c>
      <c r="J492" s="94"/>
    </row>
    <row r="493" customFormat="false" ht="33" hidden="false" customHeight="true" outlineLevel="0" collapsed="false">
      <c r="A493" s="97" t="s">
        <v>481</v>
      </c>
      <c r="B493" s="40" t="s">
        <v>397</v>
      </c>
      <c r="C493" s="58" t="s">
        <v>345</v>
      </c>
      <c r="D493" s="58" t="s">
        <v>190</v>
      </c>
      <c r="E493" s="58" t="s">
        <v>482</v>
      </c>
      <c r="F493" s="58"/>
      <c r="G493" s="62" t="n">
        <f aca="false">G494</f>
        <v>882000</v>
      </c>
      <c r="H493" s="62" t="n">
        <f aca="false">H494</f>
        <v>0</v>
      </c>
      <c r="I493" s="94"/>
      <c r="J493" s="94"/>
    </row>
    <row r="494" customFormat="false" ht="25.5" hidden="false" customHeight="true" outlineLevel="0" collapsed="false">
      <c r="A494" s="39" t="s">
        <v>483</v>
      </c>
      <c r="B494" s="40" t="s">
        <v>397</v>
      </c>
      <c r="C494" s="58" t="s">
        <v>345</v>
      </c>
      <c r="D494" s="58" t="s">
        <v>190</v>
      </c>
      <c r="E494" s="58" t="s">
        <v>484</v>
      </c>
      <c r="F494" s="58"/>
      <c r="G494" s="62" t="n">
        <f aca="false">G495</f>
        <v>882000</v>
      </c>
      <c r="H494" s="62"/>
      <c r="I494" s="94" t="e">
        <f aca="false">I495</f>
        <v>#REF!</v>
      </c>
      <c r="J494" s="94"/>
    </row>
    <row r="495" customFormat="false" ht="27" hidden="false" customHeight="true" outlineLevel="0" collapsed="false">
      <c r="A495" s="106" t="s">
        <v>148</v>
      </c>
      <c r="B495" s="40" t="s">
        <v>397</v>
      </c>
      <c r="C495" s="58" t="s">
        <v>345</v>
      </c>
      <c r="D495" s="58" t="s">
        <v>190</v>
      </c>
      <c r="E495" s="58" t="s">
        <v>484</v>
      </c>
      <c r="F495" s="58" t="s">
        <v>151</v>
      </c>
      <c r="G495" s="62" t="n">
        <v>882000</v>
      </c>
      <c r="H495" s="62"/>
      <c r="I495" s="94" t="e">
        <f aca="false">#REF!</f>
        <v>#REF!</v>
      </c>
      <c r="J495" s="94"/>
    </row>
    <row r="496" customFormat="false" ht="31.5" hidden="false" customHeight="true" outlineLevel="0" collapsed="false">
      <c r="A496" s="39" t="s">
        <v>485</v>
      </c>
      <c r="B496" s="40" t="s">
        <v>397</v>
      </c>
      <c r="C496" s="58" t="s">
        <v>345</v>
      </c>
      <c r="D496" s="58" t="s">
        <v>190</v>
      </c>
      <c r="E496" s="58" t="s">
        <v>486</v>
      </c>
      <c r="F496" s="58"/>
      <c r="G496" s="62" t="n">
        <f aca="false">G497</f>
        <v>900000</v>
      </c>
      <c r="H496" s="62" t="n">
        <f aca="false">H497</f>
        <v>0</v>
      </c>
      <c r="I496" s="94"/>
      <c r="J496" s="94"/>
    </row>
    <row r="497" customFormat="false" ht="27.75" hidden="false" customHeight="true" outlineLevel="0" collapsed="false">
      <c r="A497" s="97" t="s">
        <v>487</v>
      </c>
      <c r="B497" s="40" t="s">
        <v>397</v>
      </c>
      <c r="C497" s="58" t="s">
        <v>345</v>
      </c>
      <c r="D497" s="58" t="s">
        <v>190</v>
      </c>
      <c r="E497" s="58" t="s">
        <v>488</v>
      </c>
      <c r="F497" s="58"/>
      <c r="G497" s="62" t="n">
        <f aca="false">G498</f>
        <v>900000</v>
      </c>
      <c r="H497" s="62"/>
      <c r="I497" s="94" t="e">
        <f aca="false">I498</f>
        <v>#REF!</v>
      </c>
      <c r="J497" s="94"/>
    </row>
    <row r="498" customFormat="false" ht="25.5" hidden="false" customHeight="true" outlineLevel="0" collapsed="false">
      <c r="A498" s="106" t="s">
        <v>148</v>
      </c>
      <c r="B498" s="40" t="s">
        <v>397</v>
      </c>
      <c r="C498" s="58" t="s">
        <v>345</v>
      </c>
      <c r="D498" s="58" t="s">
        <v>190</v>
      </c>
      <c r="E498" s="58" t="s">
        <v>488</v>
      </c>
      <c r="F498" s="58" t="s">
        <v>151</v>
      </c>
      <c r="G498" s="62" t="n">
        <v>900000</v>
      </c>
      <c r="H498" s="62"/>
      <c r="I498" s="94" t="e">
        <f aca="false">#REF!</f>
        <v>#REF!</v>
      </c>
      <c r="J498" s="94"/>
    </row>
    <row r="499" customFormat="false" ht="30" hidden="false" customHeight="true" outlineLevel="0" collapsed="false">
      <c r="A499" s="39" t="s">
        <v>489</v>
      </c>
      <c r="B499" s="40" t="s">
        <v>397</v>
      </c>
      <c r="C499" s="58" t="s">
        <v>345</v>
      </c>
      <c r="D499" s="58" t="s">
        <v>190</v>
      </c>
      <c r="E499" s="58" t="s">
        <v>490</v>
      </c>
      <c r="F499" s="58"/>
      <c r="G499" s="62" t="n">
        <f aca="false">G500</f>
        <v>300000</v>
      </c>
      <c r="H499" s="62"/>
      <c r="I499" s="94"/>
      <c r="J499" s="94"/>
    </row>
    <row r="500" customFormat="false" ht="17.25" hidden="false" customHeight="true" outlineLevel="0" collapsed="false">
      <c r="A500" s="97" t="s">
        <v>491</v>
      </c>
      <c r="B500" s="40" t="s">
        <v>397</v>
      </c>
      <c r="C500" s="58" t="s">
        <v>345</v>
      </c>
      <c r="D500" s="58" t="s">
        <v>190</v>
      </c>
      <c r="E500" s="58" t="s">
        <v>492</v>
      </c>
      <c r="F500" s="58"/>
      <c r="G500" s="62" t="n">
        <f aca="false">G501</f>
        <v>300000</v>
      </c>
      <c r="H500" s="62"/>
      <c r="I500" s="94" t="e">
        <f aca="false">I501</f>
        <v>#REF!</v>
      </c>
      <c r="J500" s="94"/>
    </row>
    <row r="501" customFormat="false" ht="25.5" hidden="false" customHeight="true" outlineLevel="0" collapsed="false">
      <c r="A501" s="106" t="s">
        <v>148</v>
      </c>
      <c r="B501" s="40" t="s">
        <v>397</v>
      </c>
      <c r="C501" s="58" t="s">
        <v>345</v>
      </c>
      <c r="D501" s="58" t="s">
        <v>190</v>
      </c>
      <c r="E501" s="58" t="s">
        <v>492</v>
      </c>
      <c r="F501" s="58" t="s">
        <v>151</v>
      </c>
      <c r="G501" s="62" t="n">
        <v>300000</v>
      </c>
      <c r="H501" s="62"/>
      <c r="I501" s="94" t="e">
        <f aca="false">#REF!</f>
        <v>#REF!</v>
      </c>
      <c r="J501" s="94"/>
    </row>
    <row r="502" customFormat="false" ht="41.25" hidden="false" customHeight="true" outlineLevel="0" collapsed="false">
      <c r="A502" s="39" t="s">
        <v>493</v>
      </c>
      <c r="B502" s="40" t="s">
        <v>397</v>
      </c>
      <c r="C502" s="58" t="s">
        <v>345</v>
      </c>
      <c r="D502" s="58" t="s">
        <v>190</v>
      </c>
      <c r="E502" s="98" t="s">
        <v>494</v>
      </c>
      <c r="F502" s="58"/>
      <c r="G502" s="62" t="n">
        <f aca="false">G503</f>
        <v>5549600</v>
      </c>
      <c r="H502" s="62"/>
      <c r="I502" s="94" t="e">
        <f aca="false">I504+I506</f>
        <v>#REF!</v>
      </c>
      <c r="J502" s="94"/>
    </row>
    <row r="503" customFormat="false" ht="27.75" hidden="false" customHeight="true" outlineLevel="0" collapsed="false">
      <c r="A503" s="39" t="s">
        <v>254</v>
      </c>
      <c r="B503" s="40" t="s">
        <v>397</v>
      </c>
      <c r="C503" s="58" t="s">
        <v>345</v>
      </c>
      <c r="D503" s="58" t="s">
        <v>190</v>
      </c>
      <c r="E503" s="98" t="s">
        <v>495</v>
      </c>
      <c r="F503" s="58"/>
      <c r="G503" s="62" t="n">
        <f aca="false">G504+G506</f>
        <v>5549600</v>
      </c>
      <c r="H503" s="62"/>
      <c r="I503" s="94"/>
      <c r="J503" s="94"/>
    </row>
    <row r="504" customFormat="false" ht="51" hidden="false" customHeight="true" outlineLevel="0" collapsed="false">
      <c r="A504" s="39" t="s">
        <v>411</v>
      </c>
      <c r="B504" s="40" t="s">
        <v>397</v>
      </c>
      <c r="C504" s="58" t="s">
        <v>345</v>
      </c>
      <c r="D504" s="58" t="s">
        <v>190</v>
      </c>
      <c r="E504" s="58" t="s">
        <v>496</v>
      </c>
      <c r="F504" s="58"/>
      <c r="G504" s="62" t="n">
        <f aca="false">G505</f>
        <v>5489600</v>
      </c>
      <c r="H504" s="62"/>
      <c r="I504" s="94" t="e">
        <f aca="false">I505</f>
        <v>#REF!</v>
      </c>
      <c r="J504" s="94"/>
    </row>
    <row r="505" customFormat="false" ht="25.5" hidden="false" customHeight="true" outlineLevel="0" collapsed="false">
      <c r="A505" s="106" t="s">
        <v>148</v>
      </c>
      <c r="B505" s="40" t="s">
        <v>397</v>
      </c>
      <c r="C505" s="58" t="s">
        <v>345</v>
      </c>
      <c r="D505" s="58" t="s">
        <v>190</v>
      </c>
      <c r="E505" s="58" t="s">
        <v>496</v>
      </c>
      <c r="F505" s="58" t="s">
        <v>151</v>
      </c>
      <c r="G505" s="62" t="n">
        <v>5489600</v>
      </c>
      <c r="H505" s="62"/>
      <c r="I505" s="94" t="e">
        <f aca="false">#REF!</f>
        <v>#REF!</v>
      </c>
      <c r="J505" s="94"/>
    </row>
    <row r="506" customFormat="false" ht="51" hidden="false" customHeight="true" outlineLevel="0" collapsed="false">
      <c r="A506" s="39" t="s">
        <v>32</v>
      </c>
      <c r="B506" s="40" t="s">
        <v>397</v>
      </c>
      <c r="C506" s="58" t="s">
        <v>345</v>
      </c>
      <c r="D506" s="58" t="s">
        <v>190</v>
      </c>
      <c r="E506" s="58" t="s">
        <v>497</v>
      </c>
      <c r="F506" s="58"/>
      <c r="G506" s="62" t="n">
        <f aca="false">G507</f>
        <v>60000</v>
      </c>
      <c r="H506" s="62"/>
      <c r="I506" s="94" t="e">
        <f aca="false">I507</f>
        <v>#REF!</v>
      </c>
      <c r="J506" s="94"/>
    </row>
    <row r="507" customFormat="false" ht="25.5" hidden="false" customHeight="true" outlineLevel="0" collapsed="false">
      <c r="A507" s="106" t="s">
        <v>148</v>
      </c>
      <c r="B507" s="40" t="s">
        <v>397</v>
      </c>
      <c r="C507" s="58" t="s">
        <v>345</v>
      </c>
      <c r="D507" s="58" t="s">
        <v>190</v>
      </c>
      <c r="E507" s="58" t="s">
        <v>497</v>
      </c>
      <c r="F507" s="58" t="s">
        <v>151</v>
      </c>
      <c r="G507" s="62" t="n">
        <v>60000</v>
      </c>
      <c r="H507" s="62"/>
      <c r="I507" s="94" t="e">
        <f aca="false">#REF!</f>
        <v>#REF!</v>
      </c>
      <c r="J507" s="94"/>
    </row>
    <row r="508" customFormat="false" ht="38.25" hidden="false" customHeight="true" outlineLevel="0" collapsed="false">
      <c r="A508" s="158" t="s">
        <v>498</v>
      </c>
      <c r="B508" s="40" t="s">
        <v>397</v>
      </c>
      <c r="C508" s="58" t="s">
        <v>345</v>
      </c>
      <c r="D508" s="58" t="s">
        <v>190</v>
      </c>
      <c r="E508" s="98" t="s">
        <v>499</v>
      </c>
      <c r="F508" s="58"/>
      <c r="G508" s="62" t="n">
        <f aca="false">G509</f>
        <v>2427500</v>
      </c>
      <c r="H508" s="62"/>
      <c r="I508" s="94" t="e">
        <f aca="false">I510</f>
        <v>#REF!</v>
      </c>
      <c r="J508" s="94"/>
    </row>
    <row r="509" customFormat="false" ht="63.75" hidden="false" customHeight="true" outlineLevel="0" collapsed="false">
      <c r="A509" s="158" t="s">
        <v>500</v>
      </c>
      <c r="B509" s="40" t="s">
        <v>397</v>
      </c>
      <c r="C509" s="58" t="s">
        <v>345</v>
      </c>
      <c r="D509" s="58" t="s">
        <v>190</v>
      </c>
      <c r="E509" s="98" t="s">
        <v>501</v>
      </c>
      <c r="F509" s="58"/>
      <c r="G509" s="62" t="n">
        <f aca="false">G510</f>
        <v>2427500</v>
      </c>
      <c r="H509" s="62"/>
      <c r="I509" s="94"/>
      <c r="J509" s="94"/>
    </row>
    <row r="510" customFormat="false" ht="40.15" hidden="false" customHeight="true" outlineLevel="0" collapsed="false">
      <c r="A510" s="118" t="s">
        <v>502</v>
      </c>
      <c r="B510" s="40" t="s">
        <v>397</v>
      </c>
      <c r="C510" s="58" t="s">
        <v>345</v>
      </c>
      <c r="D510" s="58" t="s">
        <v>190</v>
      </c>
      <c r="E510" s="98" t="s">
        <v>503</v>
      </c>
      <c r="F510" s="58"/>
      <c r="G510" s="62" t="n">
        <f aca="false">G511</f>
        <v>2427500</v>
      </c>
      <c r="H510" s="62"/>
      <c r="I510" s="94" t="e">
        <f aca="false">I511</f>
        <v>#REF!</v>
      </c>
      <c r="J510" s="94"/>
    </row>
    <row r="511" customFormat="false" ht="25.5" hidden="false" customHeight="true" outlineLevel="0" collapsed="false">
      <c r="A511" s="214" t="s">
        <v>148</v>
      </c>
      <c r="B511" s="40" t="s">
        <v>397</v>
      </c>
      <c r="C511" s="58" t="s">
        <v>345</v>
      </c>
      <c r="D511" s="58" t="s">
        <v>190</v>
      </c>
      <c r="E511" s="98" t="s">
        <v>503</v>
      </c>
      <c r="F511" s="58" t="s">
        <v>151</v>
      </c>
      <c r="G511" s="91" t="n">
        <v>2427500</v>
      </c>
      <c r="H511" s="91"/>
      <c r="I511" s="92" t="e">
        <f aca="false">#REF!</f>
        <v>#REF!</v>
      </c>
      <c r="J511" s="92"/>
    </row>
    <row r="512" customFormat="false" ht="27.75" hidden="false" customHeight="true" outlineLevel="0" collapsed="false">
      <c r="A512" s="39" t="s">
        <v>504</v>
      </c>
      <c r="B512" s="40" t="s">
        <v>397</v>
      </c>
      <c r="C512" s="58" t="s">
        <v>345</v>
      </c>
      <c r="D512" s="58" t="s">
        <v>190</v>
      </c>
      <c r="E512" s="98" t="s">
        <v>208</v>
      </c>
      <c r="F512" s="58"/>
      <c r="G512" s="91" t="n">
        <f aca="false">G513</f>
        <v>283500</v>
      </c>
      <c r="H512" s="91"/>
      <c r="I512" s="92" t="e">
        <f aca="false">I513</f>
        <v>#REF!</v>
      </c>
      <c r="J512" s="92"/>
    </row>
    <row r="513" customFormat="false" ht="42.6" hidden="false" customHeight="true" outlineLevel="0" collapsed="false">
      <c r="A513" s="97" t="s">
        <v>505</v>
      </c>
      <c r="B513" s="40" t="s">
        <v>397</v>
      </c>
      <c r="C513" s="58" t="s">
        <v>345</v>
      </c>
      <c r="D513" s="58" t="s">
        <v>190</v>
      </c>
      <c r="E513" s="98" t="s">
        <v>506</v>
      </c>
      <c r="F513" s="98"/>
      <c r="G513" s="62" t="n">
        <f aca="false">G514</f>
        <v>283500</v>
      </c>
      <c r="H513" s="62"/>
      <c r="I513" s="94" t="e">
        <f aca="false">I515</f>
        <v>#REF!</v>
      </c>
      <c r="J513" s="94"/>
    </row>
    <row r="514" customFormat="false" ht="55.5" hidden="false" customHeight="true" outlineLevel="0" collapsed="false">
      <c r="A514" s="158" t="s">
        <v>507</v>
      </c>
      <c r="B514" s="40" t="s">
        <v>397</v>
      </c>
      <c r="C514" s="58" t="s">
        <v>345</v>
      </c>
      <c r="D514" s="58" t="s">
        <v>190</v>
      </c>
      <c r="E514" s="98" t="s">
        <v>508</v>
      </c>
      <c r="F514" s="98"/>
      <c r="G514" s="62" t="n">
        <f aca="false">G515</f>
        <v>283500</v>
      </c>
      <c r="H514" s="62"/>
      <c r="I514" s="94"/>
      <c r="J514" s="94"/>
    </row>
    <row r="515" customFormat="false" ht="38.25" hidden="false" customHeight="true" outlineLevel="0" collapsed="false">
      <c r="A515" s="213" t="s">
        <v>509</v>
      </c>
      <c r="B515" s="40" t="s">
        <v>397</v>
      </c>
      <c r="C515" s="58" t="s">
        <v>345</v>
      </c>
      <c r="D515" s="58" t="s">
        <v>190</v>
      </c>
      <c r="E515" s="98" t="s">
        <v>510</v>
      </c>
      <c r="F515" s="58"/>
      <c r="G515" s="62" t="n">
        <f aca="false">G516</f>
        <v>283500</v>
      </c>
      <c r="H515" s="62"/>
      <c r="I515" s="94" t="e">
        <f aca="false">I516</f>
        <v>#REF!</v>
      </c>
      <c r="J515" s="94"/>
    </row>
    <row r="516" customFormat="false" ht="25.5" hidden="false" customHeight="true" outlineLevel="0" collapsed="false">
      <c r="A516" s="106" t="s">
        <v>148</v>
      </c>
      <c r="B516" s="40" t="s">
        <v>397</v>
      </c>
      <c r="C516" s="58" t="s">
        <v>345</v>
      </c>
      <c r="D516" s="58" t="s">
        <v>190</v>
      </c>
      <c r="E516" s="98" t="s">
        <v>510</v>
      </c>
      <c r="F516" s="58" t="s">
        <v>151</v>
      </c>
      <c r="G516" s="62" t="n">
        <v>283500</v>
      </c>
      <c r="H516" s="62"/>
      <c r="I516" s="94" t="e">
        <f aca="false">#REF!</f>
        <v>#REF!</v>
      </c>
      <c r="J516" s="94"/>
    </row>
    <row r="517" customFormat="false" ht="25.5" hidden="false" customHeight="true" outlineLevel="0" collapsed="false">
      <c r="A517" s="39" t="s">
        <v>89</v>
      </c>
      <c r="B517" s="40" t="s">
        <v>397</v>
      </c>
      <c r="C517" s="58" t="s">
        <v>345</v>
      </c>
      <c r="D517" s="58" t="s">
        <v>190</v>
      </c>
      <c r="E517" s="93" t="s">
        <v>90</v>
      </c>
      <c r="F517" s="58"/>
      <c r="G517" s="62" t="n">
        <f aca="false">G518</f>
        <v>13500</v>
      </c>
      <c r="H517" s="102"/>
      <c r="I517" s="94"/>
      <c r="J517" s="94"/>
    </row>
    <row r="518" customFormat="false" ht="25.5" hidden="false" customHeight="true" outlineLevel="0" collapsed="false">
      <c r="A518" s="46" t="s">
        <v>91</v>
      </c>
      <c r="B518" s="40" t="s">
        <v>397</v>
      </c>
      <c r="C518" s="58" t="s">
        <v>345</v>
      </c>
      <c r="D518" s="58" t="s">
        <v>190</v>
      </c>
      <c r="E518" s="93" t="s">
        <v>92</v>
      </c>
      <c r="F518" s="58"/>
      <c r="G518" s="62" t="n">
        <f aca="false">G519</f>
        <v>13500</v>
      </c>
      <c r="H518" s="102"/>
      <c r="I518" s="94"/>
      <c r="J518" s="94"/>
    </row>
    <row r="519" customFormat="false" ht="38.25" hidden="false" customHeight="true" outlineLevel="0" collapsed="false">
      <c r="A519" s="46" t="s">
        <v>93</v>
      </c>
      <c r="B519" s="40" t="s">
        <v>397</v>
      </c>
      <c r="C519" s="58" t="s">
        <v>345</v>
      </c>
      <c r="D519" s="58" t="s">
        <v>190</v>
      </c>
      <c r="E519" s="93" t="s">
        <v>94</v>
      </c>
      <c r="F519" s="58"/>
      <c r="G519" s="62" t="n">
        <f aca="false">G520</f>
        <v>13500</v>
      </c>
      <c r="H519" s="102"/>
      <c r="I519" s="94"/>
      <c r="J519" s="94"/>
    </row>
    <row r="520" customFormat="false" ht="25.5" hidden="false" customHeight="true" outlineLevel="0" collapsed="false">
      <c r="A520" s="95" t="s">
        <v>95</v>
      </c>
      <c r="B520" s="40" t="s">
        <v>397</v>
      </c>
      <c r="C520" s="58" t="s">
        <v>345</v>
      </c>
      <c r="D520" s="58" t="s">
        <v>190</v>
      </c>
      <c r="E520" s="93" t="s">
        <v>96</v>
      </c>
      <c r="F520" s="58"/>
      <c r="G520" s="62" t="n">
        <f aca="false">G521</f>
        <v>13500</v>
      </c>
      <c r="H520" s="102"/>
      <c r="I520" s="94"/>
      <c r="J520" s="94"/>
    </row>
    <row r="521" customFormat="false" ht="25.5" hidden="false" customHeight="true" outlineLevel="0" collapsed="false">
      <c r="A521" s="39" t="s">
        <v>43</v>
      </c>
      <c r="B521" s="40" t="s">
        <v>397</v>
      </c>
      <c r="C521" s="58" t="s">
        <v>345</v>
      </c>
      <c r="D521" s="58" t="s">
        <v>190</v>
      </c>
      <c r="E521" s="93" t="s">
        <v>96</v>
      </c>
      <c r="F521" s="58" t="s">
        <v>49</v>
      </c>
      <c r="G521" s="62" t="n">
        <v>13500</v>
      </c>
      <c r="H521" s="102"/>
      <c r="I521" s="94"/>
      <c r="J521" s="94"/>
    </row>
    <row r="522" customFormat="false" ht="37.5" hidden="false" customHeight="true" outlineLevel="0" collapsed="false">
      <c r="A522" s="39" t="s">
        <v>466</v>
      </c>
      <c r="B522" s="40" t="s">
        <v>397</v>
      </c>
      <c r="C522" s="58" t="s">
        <v>345</v>
      </c>
      <c r="D522" s="58" t="s">
        <v>190</v>
      </c>
      <c r="E522" s="58" t="s">
        <v>98</v>
      </c>
      <c r="F522" s="58"/>
      <c r="G522" s="62" t="n">
        <f aca="false">G523</f>
        <v>360000</v>
      </c>
      <c r="H522" s="62"/>
      <c r="I522" s="94" t="e">
        <f aca="false">I523</f>
        <v>#REF!</v>
      </c>
      <c r="J522" s="94"/>
    </row>
    <row r="523" customFormat="false" ht="30" hidden="false" customHeight="true" outlineLevel="0" collapsed="false">
      <c r="A523" s="97" t="s">
        <v>511</v>
      </c>
      <c r="B523" s="40" t="s">
        <v>397</v>
      </c>
      <c r="C523" s="58" t="s">
        <v>345</v>
      </c>
      <c r="D523" s="58" t="s">
        <v>190</v>
      </c>
      <c r="E523" s="98" t="s">
        <v>100</v>
      </c>
      <c r="F523" s="98"/>
      <c r="G523" s="62" t="n">
        <f aca="false">G525+G527</f>
        <v>360000</v>
      </c>
      <c r="H523" s="62"/>
      <c r="I523" s="94" t="e">
        <f aca="false">I525+I527</f>
        <v>#REF!</v>
      </c>
      <c r="J523" s="94"/>
    </row>
    <row r="524" customFormat="false" ht="28.5" hidden="false" customHeight="true" outlineLevel="0" collapsed="false">
      <c r="A524" s="97" t="s">
        <v>101</v>
      </c>
      <c r="B524" s="40" t="s">
        <v>397</v>
      </c>
      <c r="C524" s="58" t="s">
        <v>345</v>
      </c>
      <c r="D524" s="58" t="s">
        <v>190</v>
      </c>
      <c r="E524" s="98" t="s">
        <v>102</v>
      </c>
      <c r="F524" s="98"/>
      <c r="G524" s="62" t="n">
        <f aca="false">G525+G527</f>
        <v>360000</v>
      </c>
      <c r="H524" s="62"/>
      <c r="I524" s="94"/>
      <c r="J524" s="94"/>
    </row>
    <row r="525" customFormat="false" ht="25.5" hidden="false" customHeight="true" outlineLevel="0" collapsed="false">
      <c r="A525" s="213" t="s">
        <v>512</v>
      </c>
      <c r="B525" s="40" t="s">
        <v>397</v>
      </c>
      <c r="C525" s="58" t="s">
        <v>345</v>
      </c>
      <c r="D525" s="58" t="s">
        <v>190</v>
      </c>
      <c r="E525" s="98" t="s">
        <v>513</v>
      </c>
      <c r="F525" s="98"/>
      <c r="G525" s="62" t="n">
        <f aca="false">G526</f>
        <v>1400</v>
      </c>
      <c r="H525" s="62"/>
      <c r="I525" s="94" t="e">
        <f aca="false">I526</f>
        <v>#REF!</v>
      </c>
      <c r="J525" s="94"/>
    </row>
    <row r="526" customFormat="false" ht="25.5" hidden="false" customHeight="true" outlineLevel="0" collapsed="false">
      <c r="A526" s="106" t="s">
        <v>148</v>
      </c>
      <c r="B526" s="40" t="s">
        <v>397</v>
      </c>
      <c r="C526" s="58" t="s">
        <v>345</v>
      </c>
      <c r="D526" s="58" t="s">
        <v>190</v>
      </c>
      <c r="E526" s="98" t="s">
        <v>513</v>
      </c>
      <c r="F526" s="58" t="s">
        <v>151</v>
      </c>
      <c r="G526" s="62" t="n">
        <v>1400</v>
      </c>
      <c r="H526" s="62"/>
      <c r="I526" s="94" t="e">
        <f aca="false">#REF!</f>
        <v>#REF!</v>
      </c>
      <c r="J526" s="94"/>
    </row>
    <row r="527" customFormat="false" ht="51" hidden="false" customHeight="true" outlineLevel="0" collapsed="false">
      <c r="A527" s="39" t="s">
        <v>514</v>
      </c>
      <c r="B527" s="59" t="s">
        <v>397</v>
      </c>
      <c r="C527" s="59" t="s">
        <v>345</v>
      </c>
      <c r="D527" s="59" t="s">
        <v>190</v>
      </c>
      <c r="E527" s="59" t="s">
        <v>515</v>
      </c>
      <c r="F527" s="58"/>
      <c r="G527" s="62" t="n">
        <f aca="false">G528</f>
        <v>358600</v>
      </c>
      <c r="H527" s="62"/>
      <c r="I527" s="94" t="e">
        <f aca="false">I528</f>
        <v>#REF!</v>
      </c>
      <c r="J527" s="94"/>
    </row>
    <row r="528" customFormat="false" ht="25.5" hidden="false" customHeight="true" outlineLevel="0" collapsed="false">
      <c r="A528" s="106" t="s">
        <v>148</v>
      </c>
      <c r="B528" s="40" t="s">
        <v>397</v>
      </c>
      <c r="C528" s="58" t="s">
        <v>345</v>
      </c>
      <c r="D528" s="58" t="s">
        <v>190</v>
      </c>
      <c r="E528" s="59" t="s">
        <v>515</v>
      </c>
      <c r="F528" s="58" t="s">
        <v>151</v>
      </c>
      <c r="G528" s="62" t="n">
        <v>358600</v>
      </c>
      <c r="H528" s="62"/>
      <c r="I528" s="94" t="e">
        <f aca="false">#REF!</f>
        <v>#REF!</v>
      </c>
      <c r="J528" s="94"/>
    </row>
    <row r="529" customFormat="false" ht="15.75" hidden="false" customHeight="true" outlineLevel="0" collapsed="false">
      <c r="A529" s="65" t="s">
        <v>55</v>
      </c>
      <c r="B529" s="66" t="s">
        <v>397</v>
      </c>
      <c r="C529" s="66" t="s">
        <v>56</v>
      </c>
      <c r="D529" s="58"/>
      <c r="E529" s="66"/>
      <c r="F529" s="66"/>
      <c r="G529" s="67" t="n">
        <f aca="false">G530+G535</f>
        <v>71388000</v>
      </c>
      <c r="H529" s="67" t="n">
        <f aca="false">H530+H535</f>
        <v>71388000</v>
      </c>
      <c r="I529" s="184" t="e">
        <f aca="false">I530+I535</f>
        <v>#REF!</v>
      </c>
      <c r="J529" s="184" t="e">
        <f aca="false">J530+J535</f>
        <v>#REF!</v>
      </c>
    </row>
    <row r="530" customFormat="false" ht="13.5" hidden="false" customHeight="true" outlineLevel="0" collapsed="false">
      <c r="A530" s="151" t="s">
        <v>363</v>
      </c>
      <c r="B530" s="55" t="s">
        <v>397</v>
      </c>
      <c r="C530" s="55" t="s">
        <v>56</v>
      </c>
      <c r="D530" s="55" t="s">
        <v>35</v>
      </c>
      <c r="E530" s="55"/>
      <c r="F530" s="55"/>
      <c r="G530" s="37" t="n">
        <f aca="false">G533</f>
        <v>837400</v>
      </c>
      <c r="H530" s="37" t="n">
        <f aca="false">H533</f>
        <v>837400</v>
      </c>
      <c r="I530" s="38" t="e">
        <f aca="false">I533</f>
        <v>#REF!</v>
      </c>
      <c r="J530" s="38" t="e">
        <f aca="false">J533</f>
        <v>#REF!</v>
      </c>
    </row>
    <row r="531" customFormat="false" ht="38.25" hidden="false" customHeight="true" outlineLevel="0" collapsed="false">
      <c r="A531" s="215" t="s">
        <v>460</v>
      </c>
      <c r="B531" s="59" t="s">
        <v>397</v>
      </c>
      <c r="C531" s="59" t="s">
        <v>56</v>
      </c>
      <c r="D531" s="59" t="s">
        <v>35</v>
      </c>
      <c r="E531" s="59" t="s">
        <v>461</v>
      </c>
      <c r="F531" s="59"/>
      <c r="G531" s="63" t="n">
        <f aca="false">G533</f>
        <v>837400</v>
      </c>
      <c r="H531" s="63" t="n">
        <f aca="false">H533</f>
        <v>837400</v>
      </c>
      <c r="I531" s="79" t="e">
        <f aca="false">I533</f>
        <v>#REF!</v>
      </c>
      <c r="J531" s="79" t="e">
        <f aca="false">J533</f>
        <v>#REF!</v>
      </c>
    </row>
    <row r="532" customFormat="false" ht="58.5" hidden="false" customHeight="true" outlineLevel="0" collapsed="false">
      <c r="A532" s="215" t="s">
        <v>516</v>
      </c>
      <c r="B532" s="59" t="s">
        <v>397</v>
      </c>
      <c r="C532" s="59" t="s">
        <v>56</v>
      </c>
      <c r="D532" s="59" t="s">
        <v>35</v>
      </c>
      <c r="E532" s="59" t="s">
        <v>517</v>
      </c>
      <c r="F532" s="59"/>
      <c r="G532" s="63" t="n">
        <f aca="false">G533</f>
        <v>837400</v>
      </c>
      <c r="H532" s="63" t="n">
        <f aca="false">H533</f>
        <v>837400</v>
      </c>
      <c r="I532" s="79"/>
      <c r="J532" s="79"/>
    </row>
    <row r="533" customFormat="false" ht="107.25" hidden="false" customHeight="true" outlineLevel="0" collapsed="false">
      <c r="A533" s="185" t="s">
        <v>518</v>
      </c>
      <c r="B533" s="40" t="s">
        <v>397</v>
      </c>
      <c r="C533" s="58" t="s">
        <v>56</v>
      </c>
      <c r="D533" s="58" t="s">
        <v>35</v>
      </c>
      <c r="E533" s="58" t="s">
        <v>519</v>
      </c>
      <c r="F533" s="58"/>
      <c r="G533" s="63" t="n">
        <f aca="false">G534</f>
        <v>837400</v>
      </c>
      <c r="H533" s="63" t="n">
        <f aca="false">H534</f>
        <v>837400</v>
      </c>
      <c r="I533" s="79" t="e">
        <f aca="false">I534</f>
        <v>#REF!</v>
      </c>
      <c r="J533" s="79" t="e">
        <f aca="false">J534</f>
        <v>#REF!</v>
      </c>
    </row>
    <row r="534" customFormat="false" ht="12.75" hidden="false" customHeight="true" outlineLevel="0" collapsed="false">
      <c r="A534" s="71" t="s">
        <v>64</v>
      </c>
      <c r="B534" s="40" t="s">
        <v>397</v>
      </c>
      <c r="C534" s="58" t="s">
        <v>56</v>
      </c>
      <c r="D534" s="58" t="s">
        <v>35</v>
      </c>
      <c r="E534" s="58" t="s">
        <v>519</v>
      </c>
      <c r="F534" s="58" t="s">
        <v>65</v>
      </c>
      <c r="G534" s="63" t="n">
        <v>837400</v>
      </c>
      <c r="H534" s="63" t="n">
        <f aca="false">G534</f>
        <v>837400</v>
      </c>
      <c r="I534" s="79" t="e">
        <f aca="false">#REF!</f>
        <v>#REF!</v>
      </c>
      <c r="J534" s="79" t="e">
        <f aca="false">#REF!</f>
        <v>#REF!</v>
      </c>
    </row>
    <row r="535" customFormat="false" ht="21" hidden="false" customHeight="true" outlineLevel="0" collapsed="false">
      <c r="A535" s="188" t="s">
        <v>374</v>
      </c>
      <c r="B535" s="35" t="s">
        <v>397</v>
      </c>
      <c r="C535" s="69" t="s">
        <v>56</v>
      </c>
      <c r="D535" s="69" t="s">
        <v>69</v>
      </c>
      <c r="E535" s="58"/>
      <c r="F535" s="58"/>
      <c r="G535" s="37" t="n">
        <f aca="false">G536</f>
        <v>70550600</v>
      </c>
      <c r="H535" s="37" t="n">
        <f aca="false">H536</f>
        <v>70550600</v>
      </c>
      <c r="I535" s="38" t="e">
        <f aca="false">I536</f>
        <v>#REF!</v>
      </c>
      <c r="J535" s="38" t="e">
        <f aca="false">J536</f>
        <v>#REF!</v>
      </c>
    </row>
    <row r="536" customFormat="false" ht="41.25" hidden="false" customHeight="true" outlineLevel="0" collapsed="false">
      <c r="A536" s="215" t="s">
        <v>460</v>
      </c>
      <c r="B536" s="40" t="s">
        <v>397</v>
      </c>
      <c r="C536" s="59" t="s">
        <v>56</v>
      </c>
      <c r="D536" s="59" t="s">
        <v>69</v>
      </c>
      <c r="E536" s="59" t="s">
        <v>461</v>
      </c>
      <c r="F536" s="58"/>
      <c r="G536" s="63" t="n">
        <f aca="false">G537+G540+G543</f>
        <v>70550600</v>
      </c>
      <c r="H536" s="63" t="n">
        <f aca="false">H537+H540+H543</f>
        <v>70550600</v>
      </c>
      <c r="I536" s="79" t="e">
        <f aca="false">I541+I544+#REF!+#REF!</f>
        <v>#REF!</v>
      </c>
      <c r="J536" s="79" t="e">
        <f aca="false">J541+J544+#REF!+#REF!</f>
        <v>#REF!</v>
      </c>
    </row>
    <row r="537" customFormat="false" ht="61.5" hidden="false" customHeight="true" outlineLevel="0" collapsed="false">
      <c r="A537" s="215" t="s">
        <v>520</v>
      </c>
      <c r="B537" s="40" t="s">
        <v>397</v>
      </c>
      <c r="C537" s="59" t="s">
        <v>56</v>
      </c>
      <c r="D537" s="59" t="s">
        <v>69</v>
      </c>
      <c r="E537" s="59" t="s">
        <v>517</v>
      </c>
      <c r="F537" s="58"/>
      <c r="G537" s="63" t="n">
        <f aca="false">G538</f>
        <v>18697100</v>
      </c>
      <c r="H537" s="63" t="n">
        <f aca="false">H538</f>
        <v>18697100</v>
      </c>
      <c r="I537" s="79"/>
      <c r="J537" s="79"/>
    </row>
    <row r="538" customFormat="false" ht="53.25" hidden="false" customHeight="true" outlineLevel="0" collapsed="false">
      <c r="A538" s="216" t="s">
        <v>521</v>
      </c>
      <c r="B538" s="40" t="s">
        <v>397</v>
      </c>
      <c r="C538" s="59" t="s">
        <v>56</v>
      </c>
      <c r="D538" s="59" t="s">
        <v>69</v>
      </c>
      <c r="E538" s="59" t="s">
        <v>522</v>
      </c>
      <c r="F538" s="59"/>
      <c r="G538" s="63" t="n">
        <f aca="false">G539</f>
        <v>18697100</v>
      </c>
      <c r="H538" s="63" t="n">
        <f aca="false">H539</f>
        <v>18697100</v>
      </c>
      <c r="I538" s="79"/>
      <c r="J538" s="79"/>
    </row>
    <row r="539" customFormat="false" ht="25.5" hidden="false" customHeight="true" outlineLevel="0" collapsed="false">
      <c r="A539" s="185" t="s">
        <v>288</v>
      </c>
      <c r="B539" s="40" t="s">
        <v>397</v>
      </c>
      <c r="C539" s="59" t="s">
        <v>56</v>
      </c>
      <c r="D539" s="59" t="s">
        <v>69</v>
      </c>
      <c r="E539" s="59" t="s">
        <v>522</v>
      </c>
      <c r="F539" s="59" t="s">
        <v>523</v>
      </c>
      <c r="G539" s="63" t="n">
        <v>18697100</v>
      </c>
      <c r="H539" s="63" t="n">
        <f aca="false">G539</f>
        <v>18697100</v>
      </c>
      <c r="I539" s="79"/>
      <c r="J539" s="79"/>
    </row>
    <row r="540" customFormat="false" ht="42.75" hidden="false" customHeight="true" outlineLevel="0" collapsed="false">
      <c r="A540" s="39" t="s">
        <v>524</v>
      </c>
      <c r="B540" s="40" t="s">
        <v>397</v>
      </c>
      <c r="C540" s="59" t="s">
        <v>56</v>
      </c>
      <c r="D540" s="59" t="s">
        <v>69</v>
      </c>
      <c r="E540" s="59" t="s">
        <v>525</v>
      </c>
      <c r="F540" s="59"/>
      <c r="G540" s="63" t="n">
        <f aca="false">G541</f>
        <v>50115600</v>
      </c>
      <c r="H540" s="63" t="n">
        <f aca="false">H541</f>
        <v>50115600</v>
      </c>
      <c r="I540" s="79"/>
      <c r="J540" s="79"/>
    </row>
    <row r="541" customFormat="false" ht="42" hidden="false" customHeight="true" outlineLevel="0" collapsed="false">
      <c r="A541" s="71" t="s">
        <v>526</v>
      </c>
      <c r="B541" s="40" t="s">
        <v>397</v>
      </c>
      <c r="C541" s="58" t="s">
        <v>56</v>
      </c>
      <c r="D541" s="58" t="s">
        <v>69</v>
      </c>
      <c r="E541" s="58" t="s">
        <v>527</v>
      </c>
      <c r="F541" s="58"/>
      <c r="G541" s="63" t="n">
        <f aca="false">G542</f>
        <v>50115600</v>
      </c>
      <c r="H541" s="63" t="n">
        <f aca="false">H542</f>
        <v>50115600</v>
      </c>
      <c r="I541" s="79" t="e">
        <f aca="false">#REF!+I542</f>
        <v>#REF!</v>
      </c>
      <c r="J541" s="79" t="e">
        <f aca="false">#REF!+J542</f>
        <v>#REF!</v>
      </c>
    </row>
    <row r="542" customFormat="false" ht="14.25" hidden="false" customHeight="true" outlineLevel="0" collapsed="false">
      <c r="A542" s="71" t="s">
        <v>64</v>
      </c>
      <c r="B542" s="40" t="s">
        <v>397</v>
      </c>
      <c r="C542" s="217" t="s">
        <v>56</v>
      </c>
      <c r="D542" s="217" t="s">
        <v>69</v>
      </c>
      <c r="E542" s="58" t="s">
        <v>527</v>
      </c>
      <c r="F542" s="59" t="s">
        <v>65</v>
      </c>
      <c r="G542" s="63" t="n">
        <v>50115600</v>
      </c>
      <c r="H542" s="63" t="n">
        <f aca="false">G542</f>
        <v>50115600</v>
      </c>
      <c r="I542" s="79" t="e">
        <f aca="false">#REF!</f>
        <v>#REF!</v>
      </c>
      <c r="J542" s="79" t="e">
        <f aca="false">#REF!</f>
        <v>#REF!</v>
      </c>
    </row>
    <row r="543" customFormat="false" ht="45.75" hidden="false" customHeight="true" outlineLevel="0" collapsed="false">
      <c r="A543" s="39" t="s">
        <v>528</v>
      </c>
      <c r="B543" s="40" t="s">
        <v>397</v>
      </c>
      <c r="C543" s="217" t="s">
        <v>56</v>
      </c>
      <c r="D543" s="217" t="s">
        <v>69</v>
      </c>
      <c r="E543" s="58" t="s">
        <v>529</v>
      </c>
      <c r="F543" s="59"/>
      <c r="G543" s="63" t="n">
        <f aca="false">G544</f>
        <v>1737900</v>
      </c>
      <c r="H543" s="63" t="n">
        <f aca="false">H544</f>
        <v>1737900</v>
      </c>
      <c r="I543" s="79"/>
      <c r="J543" s="79"/>
    </row>
    <row r="544" customFormat="false" ht="66" hidden="false" customHeight="true" outlineLevel="0" collapsed="false">
      <c r="A544" s="185" t="s">
        <v>530</v>
      </c>
      <c r="B544" s="40" t="s">
        <v>397</v>
      </c>
      <c r="C544" s="58" t="s">
        <v>56</v>
      </c>
      <c r="D544" s="58" t="s">
        <v>69</v>
      </c>
      <c r="E544" s="138" t="s">
        <v>531</v>
      </c>
      <c r="F544" s="58"/>
      <c r="G544" s="91" t="n">
        <f aca="false">G545</f>
        <v>1737900</v>
      </c>
      <c r="H544" s="91" t="n">
        <f aca="false">H545</f>
        <v>1737900</v>
      </c>
      <c r="I544" s="92" t="e">
        <f aca="false">I545</f>
        <v>#REF!</v>
      </c>
      <c r="J544" s="92" t="e">
        <f aca="false">J545</f>
        <v>#REF!</v>
      </c>
    </row>
    <row r="545" customFormat="false" ht="12.75" hidden="false" customHeight="true" outlineLevel="0" collapsed="false">
      <c r="A545" s="107" t="s">
        <v>54</v>
      </c>
      <c r="B545" s="40" t="s">
        <v>397</v>
      </c>
      <c r="C545" s="58" t="s">
        <v>56</v>
      </c>
      <c r="D545" s="58" t="s">
        <v>69</v>
      </c>
      <c r="E545" s="138" t="s">
        <v>531</v>
      </c>
      <c r="F545" s="58" t="s">
        <v>65</v>
      </c>
      <c r="G545" s="91" t="n">
        <v>1737900</v>
      </c>
      <c r="H545" s="91" t="n">
        <f aca="false">G545</f>
        <v>1737900</v>
      </c>
      <c r="I545" s="92" t="e">
        <f aca="false">#REF!</f>
        <v>#REF!</v>
      </c>
      <c r="J545" s="92" t="e">
        <f aca="false">#REF!</f>
        <v>#REF!</v>
      </c>
    </row>
    <row r="546" customFormat="false" ht="22.5" hidden="false" customHeight="true" outlineLevel="0" collapsed="false">
      <c r="A546" s="190" t="s">
        <v>379</v>
      </c>
      <c r="B546" s="218" t="s">
        <v>397</v>
      </c>
      <c r="C546" s="191" t="s">
        <v>380</v>
      </c>
      <c r="D546" s="58"/>
      <c r="E546" s="138"/>
      <c r="F546" s="58"/>
      <c r="G546" s="67" t="n">
        <f aca="false">G547</f>
        <v>625000</v>
      </c>
      <c r="H546" s="67" t="n">
        <f aca="false">H547</f>
        <v>0</v>
      </c>
      <c r="I546" s="67" t="n">
        <f aca="false">I547</f>
        <v>0</v>
      </c>
      <c r="J546" s="67" t="n">
        <f aca="false">J547</f>
        <v>0</v>
      </c>
    </row>
    <row r="547" customFormat="false" ht="22.5" hidden="false" customHeight="true" outlineLevel="0" collapsed="false">
      <c r="A547" s="219" t="s">
        <v>381</v>
      </c>
      <c r="B547" s="172" t="n">
        <v>11</v>
      </c>
      <c r="C547" s="172" t="s">
        <v>22</v>
      </c>
      <c r="D547" s="58"/>
      <c r="E547" s="138"/>
      <c r="F547" s="58"/>
      <c r="G547" s="37" t="n">
        <f aca="false">G548</f>
        <v>625000</v>
      </c>
      <c r="H547" s="91"/>
      <c r="I547" s="92"/>
      <c r="J547" s="92"/>
    </row>
    <row r="548" customFormat="false" ht="33.75" hidden="false" customHeight="true" outlineLevel="0" collapsed="false">
      <c r="A548" s="97" t="s">
        <v>382</v>
      </c>
      <c r="B548" s="155" t="s">
        <v>397</v>
      </c>
      <c r="C548" s="155" t="s">
        <v>380</v>
      </c>
      <c r="D548" s="155" t="s">
        <v>22</v>
      </c>
      <c r="E548" s="41" t="s">
        <v>383</v>
      </c>
      <c r="F548" s="58"/>
      <c r="G548" s="91" t="n">
        <f aca="false">G549</f>
        <v>625000</v>
      </c>
      <c r="H548" s="91"/>
      <c r="I548" s="92"/>
      <c r="J548" s="92"/>
    </row>
    <row r="549" customFormat="false" ht="99" hidden="false" customHeight="true" outlineLevel="0" collapsed="false">
      <c r="A549" s="61" t="s">
        <v>384</v>
      </c>
      <c r="B549" s="155" t="s">
        <v>397</v>
      </c>
      <c r="C549" s="155" t="s">
        <v>380</v>
      </c>
      <c r="D549" s="155" t="s">
        <v>22</v>
      </c>
      <c r="E549" s="41" t="s">
        <v>385</v>
      </c>
      <c r="F549" s="58"/>
      <c r="G549" s="91" t="n">
        <f aca="false">G550</f>
        <v>625000</v>
      </c>
      <c r="H549" s="91"/>
      <c r="I549" s="92"/>
      <c r="J549" s="92"/>
    </row>
    <row r="550" customFormat="false" ht="35.25" hidden="false" customHeight="true" outlineLevel="0" collapsed="false">
      <c r="A550" s="97" t="s">
        <v>386</v>
      </c>
      <c r="B550" s="155" t="s">
        <v>397</v>
      </c>
      <c r="C550" s="155" t="s">
        <v>380</v>
      </c>
      <c r="D550" s="155" t="s">
        <v>22</v>
      </c>
      <c r="E550" s="41" t="s">
        <v>387</v>
      </c>
      <c r="F550" s="58"/>
      <c r="G550" s="91" t="n">
        <f aca="false">G551</f>
        <v>625000</v>
      </c>
      <c r="H550" s="91"/>
      <c r="I550" s="92"/>
      <c r="J550" s="92"/>
    </row>
    <row r="551" customFormat="false" ht="28.5" hidden="false" customHeight="true" outlineLevel="0" collapsed="false">
      <c r="A551" s="46" t="s">
        <v>148</v>
      </c>
      <c r="B551" s="155" t="s">
        <v>397</v>
      </c>
      <c r="C551" s="155" t="s">
        <v>380</v>
      </c>
      <c r="D551" s="155" t="s">
        <v>22</v>
      </c>
      <c r="E551" s="41" t="s">
        <v>387</v>
      </c>
      <c r="F551" s="58" t="s">
        <v>151</v>
      </c>
      <c r="G551" s="91" t="n">
        <v>625000</v>
      </c>
      <c r="H551" s="91"/>
      <c r="I551" s="92"/>
      <c r="J551" s="92"/>
    </row>
    <row r="552" customFormat="false" ht="33" hidden="false" customHeight="true" outlineLevel="0" collapsed="false">
      <c r="A552" s="22" t="s">
        <v>532</v>
      </c>
      <c r="B552" s="193" t="s">
        <v>533</v>
      </c>
      <c r="C552" s="58"/>
      <c r="D552" s="58"/>
      <c r="E552" s="98"/>
      <c r="F552" s="58"/>
      <c r="G552" s="27" t="n">
        <f aca="false">G562+G577+G641+G553</f>
        <v>205180200</v>
      </c>
      <c r="H552" s="27" t="n">
        <f aca="false">H562+H577+H641</f>
        <v>37731800</v>
      </c>
      <c r="I552" s="28" t="e">
        <f aca="false">I562+I577+#REF!</f>
        <v>#REF!</v>
      </c>
      <c r="J552" s="28" t="e">
        <f aca="false">J562+J577+#REF!</f>
        <v>#REF!</v>
      </c>
    </row>
    <row r="553" customFormat="false" ht="22.5" hidden="false" customHeight="true" outlineLevel="0" collapsed="false">
      <c r="A553" s="22" t="s">
        <v>204</v>
      </c>
      <c r="B553" s="193" t="s">
        <v>533</v>
      </c>
      <c r="C553" s="66" t="s">
        <v>69</v>
      </c>
      <c r="D553" s="58"/>
      <c r="E553" s="98"/>
      <c r="F553" s="58"/>
      <c r="G553" s="220" t="n">
        <f aca="false">G554</f>
        <v>50000</v>
      </c>
      <c r="H553" s="27"/>
      <c r="I553" s="28"/>
      <c r="J553" s="28"/>
    </row>
    <row r="554" customFormat="false" ht="18" hidden="false" customHeight="true" outlineLevel="0" collapsed="false">
      <c r="A554" s="78" t="s">
        <v>232</v>
      </c>
      <c r="B554" s="221" t="s">
        <v>533</v>
      </c>
      <c r="C554" s="69" t="s">
        <v>69</v>
      </c>
      <c r="D554" s="69" t="s">
        <v>233</v>
      </c>
      <c r="E554" s="98"/>
      <c r="F554" s="58"/>
      <c r="G554" s="37" t="n">
        <f aca="false">G555</f>
        <v>50000</v>
      </c>
      <c r="H554" s="27"/>
      <c r="I554" s="28"/>
      <c r="J554" s="28"/>
    </row>
    <row r="555" customFormat="false" ht="61.5" hidden="false" customHeight="true" outlineLevel="0" collapsed="false">
      <c r="A555" s="118" t="s">
        <v>234</v>
      </c>
      <c r="B555" s="40" t="s">
        <v>533</v>
      </c>
      <c r="C555" s="59" t="s">
        <v>69</v>
      </c>
      <c r="D555" s="59" t="s">
        <v>233</v>
      </c>
      <c r="E555" s="59" t="s">
        <v>235</v>
      </c>
      <c r="F555" s="58"/>
      <c r="G555" s="183" t="n">
        <f aca="false">G556</f>
        <v>50000</v>
      </c>
      <c r="H555" s="27"/>
      <c r="I555" s="28"/>
      <c r="J555" s="28"/>
    </row>
    <row r="556" customFormat="false" ht="18" hidden="false" customHeight="true" outlineLevel="0" collapsed="false">
      <c r="A556" s="159" t="s">
        <v>252</v>
      </c>
      <c r="B556" s="40" t="s">
        <v>533</v>
      </c>
      <c r="C556" s="59" t="s">
        <v>69</v>
      </c>
      <c r="D556" s="59" t="s">
        <v>233</v>
      </c>
      <c r="E556" s="59" t="s">
        <v>253</v>
      </c>
      <c r="F556" s="58"/>
      <c r="G556" s="42" t="n">
        <f aca="false">G557</f>
        <v>50000</v>
      </c>
      <c r="H556" s="27"/>
      <c r="I556" s="28"/>
      <c r="J556" s="28"/>
    </row>
    <row r="557" customFormat="false" ht="26.25" hidden="false" customHeight="true" outlineLevel="0" collapsed="false">
      <c r="A557" s="159" t="s">
        <v>254</v>
      </c>
      <c r="B557" s="40" t="s">
        <v>533</v>
      </c>
      <c r="C557" s="59" t="s">
        <v>69</v>
      </c>
      <c r="D557" s="59" t="s">
        <v>233</v>
      </c>
      <c r="E557" s="41" t="s">
        <v>255</v>
      </c>
      <c r="F557" s="58"/>
      <c r="G557" s="42" t="n">
        <f aca="false">G558+G560</f>
        <v>50000</v>
      </c>
      <c r="H557" s="27"/>
      <c r="I557" s="28"/>
      <c r="J557" s="28"/>
    </row>
    <row r="558" customFormat="false" ht="26.25" hidden="false" customHeight="true" outlineLevel="0" collapsed="false">
      <c r="A558" s="159" t="s">
        <v>534</v>
      </c>
      <c r="B558" s="40" t="s">
        <v>533</v>
      </c>
      <c r="C558" s="59" t="s">
        <v>69</v>
      </c>
      <c r="D558" s="59" t="s">
        <v>233</v>
      </c>
      <c r="E558" s="59" t="s">
        <v>535</v>
      </c>
      <c r="F558" s="58"/>
      <c r="G558" s="42" t="n">
        <f aca="false">G559</f>
        <v>30000</v>
      </c>
      <c r="H558" s="27"/>
      <c r="I558" s="28"/>
      <c r="J558" s="28"/>
    </row>
    <row r="559" customFormat="false" ht="29.25" hidden="false" customHeight="true" outlineLevel="0" collapsed="false">
      <c r="A559" s="105" t="s">
        <v>148</v>
      </c>
      <c r="B559" s="40" t="s">
        <v>533</v>
      </c>
      <c r="C559" s="59" t="s">
        <v>69</v>
      </c>
      <c r="D559" s="59" t="s">
        <v>233</v>
      </c>
      <c r="E559" s="59" t="s">
        <v>535</v>
      </c>
      <c r="F559" s="205" t="s">
        <v>151</v>
      </c>
      <c r="G559" s="42" t="n">
        <v>30000</v>
      </c>
      <c r="H559" s="27"/>
      <c r="I559" s="28"/>
      <c r="J559" s="28"/>
    </row>
    <row r="560" customFormat="false" ht="26.25" hidden="false" customHeight="false" outlineLevel="0" collapsed="false">
      <c r="A560" s="159" t="s">
        <v>536</v>
      </c>
      <c r="B560" s="40" t="s">
        <v>533</v>
      </c>
      <c r="C560" s="59" t="s">
        <v>69</v>
      </c>
      <c r="D560" s="59" t="s">
        <v>233</v>
      </c>
      <c r="E560" s="59" t="s">
        <v>537</v>
      </c>
      <c r="F560" s="58"/>
      <c r="G560" s="42" t="n">
        <f aca="false">G561</f>
        <v>20000</v>
      </c>
      <c r="H560" s="27"/>
      <c r="I560" s="28"/>
      <c r="J560" s="28"/>
    </row>
    <row r="561" customFormat="false" ht="29.25" hidden="false" customHeight="true" outlineLevel="0" collapsed="false">
      <c r="A561" s="105" t="s">
        <v>148</v>
      </c>
      <c r="B561" s="40" t="s">
        <v>533</v>
      </c>
      <c r="C561" s="59" t="s">
        <v>69</v>
      </c>
      <c r="D561" s="59" t="s">
        <v>233</v>
      </c>
      <c r="E561" s="59" t="s">
        <v>537</v>
      </c>
      <c r="F561" s="205" t="s">
        <v>151</v>
      </c>
      <c r="G561" s="42" t="n">
        <v>20000</v>
      </c>
      <c r="H561" s="27"/>
      <c r="I561" s="28"/>
      <c r="J561" s="28"/>
    </row>
    <row r="562" customFormat="false" ht="15.75" hidden="false" customHeight="true" outlineLevel="0" collapsed="false">
      <c r="A562" s="196" t="s">
        <v>344</v>
      </c>
      <c r="B562" s="193" t="s">
        <v>533</v>
      </c>
      <c r="C562" s="197" t="s">
        <v>345</v>
      </c>
      <c r="D562" s="58"/>
      <c r="E562" s="98"/>
      <c r="F562" s="58"/>
      <c r="G562" s="27" t="n">
        <f aca="false">G563</f>
        <v>98304300</v>
      </c>
      <c r="H562" s="27" t="n">
        <f aca="false">H563</f>
        <v>20593200</v>
      </c>
      <c r="I562" s="28" t="e">
        <f aca="false">I563</f>
        <v>#REF!</v>
      </c>
      <c r="J562" s="28" t="e">
        <f aca="false">J563</f>
        <v>#REF!</v>
      </c>
    </row>
    <row r="563" customFormat="false" ht="13.5" hidden="false" customHeight="true" outlineLevel="0" collapsed="false">
      <c r="A563" s="49" t="s">
        <v>438</v>
      </c>
      <c r="B563" s="69" t="s">
        <v>533</v>
      </c>
      <c r="C563" s="69" t="s">
        <v>345</v>
      </c>
      <c r="D563" s="55" t="s">
        <v>35</v>
      </c>
      <c r="E563" s="98"/>
      <c r="F563" s="58"/>
      <c r="G563" s="154" t="n">
        <f aca="false">G564</f>
        <v>98304300</v>
      </c>
      <c r="H563" s="154" t="n">
        <f aca="false">H564</f>
        <v>20593200</v>
      </c>
      <c r="I563" s="186" t="e">
        <f aca="false">I564</f>
        <v>#REF!</v>
      </c>
      <c r="J563" s="186" t="e">
        <f aca="false">J564</f>
        <v>#REF!</v>
      </c>
    </row>
    <row r="564" customFormat="false" ht="26.25" hidden="false" customHeight="true" outlineLevel="0" collapsed="false">
      <c r="A564" s="39" t="s">
        <v>538</v>
      </c>
      <c r="B564" s="40" t="s">
        <v>533</v>
      </c>
      <c r="C564" s="59" t="s">
        <v>345</v>
      </c>
      <c r="D564" s="58" t="s">
        <v>35</v>
      </c>
      <c r="E564" s="96" t="s">
        <v>539</v>
      </c>
      <c r="F564" s="96"/>
      <c r="G564" s="63" t="n">
        <f aca="false">G565</f>
        <v>98304300</v>
      </c>
      <c r="H564" s="63" t="n">
        <f aca="false">H565</f>
        <v>20593200</v>
      </c>
      <c r="I564" s="79" t="e">
        <f aca="false">I565+#REF!</f>
        <v>#REF!</v>
      </c>
      <c r="J564" s="79" t="e">
        <f aca="false">J565+#REF!</f>
        <v>#REF!</v>
      </c>
    </row>
    <row r="565" customFormat="false" ht="28.5" hidden="false" customHeight="true" outlineLevel="0" collapsed="false">
      <c r="A565" s="39" t="s">
        <v>540</v>
      </c>
      <c r="B565" s="40" t="s">
        <v>533</v>
      </c>
      <c r="C565" s="59" t="s">
        <v>345</v>
      </c>
      <c r="D565" s="58" t="s">
        <v>35</v>
      </c>
      <c r="E565" s="96" t="s">
        <v>541</v>
      </c>
      <c r="F565" s="96"/>
      <c r="G565" s="63" t="n">
        <f aca="false">G566</f>
        <v>98304300</v>
      </c>
      <c r="H565" s="63" t="n">
        <f aca="false">H566</f>
        <v>20593200</v>
      </c>
      <c r="I565" s="79" t="e">
        <f aca="false">I567+I573+I569</f>
        <v>#REF!</v>
      </c>
      <c r="J565" s="79" t="e">
        <f aca="false">J567+J573</f>
        <v>#REF!</v>
      </c>
    </row>
    <row r="566" customFormat="false" ht="28.5" hidden="false" customHeight="true" outlineLevel="0" collapsed="false">
      <c r="A566" s="39" t="s">
        <v>542</v>
      </c>
      <c r="B566" s="40" t="s">
        <v>533</v>
      </c>
      <c r="C566" s="59" t="s">
        <v>345</v>
      </c>
      <c r="D566" s="58" t="s">
        <v>35</v>
      </c>
      <c r="E566" s="96" t="s">
        <v>543</v>
      </c>
      <c r="F566" s="96"/>
      <c r="G566" s="63" t="n">
        <f aca="false">G567+G569+G571+G573+G575</f>
        <v>98304300</v>
      </c>
      <c r="H566" s="63" t="n">
        <f aca="false">H567+H569+H571+H573</f>
        <v>20593200</v>
      </c>
      <c r="I566" s="79"/>
      <c r="J566" s="79"/>
    </row>
    <row r="567" customFormat="false" ht="54.75" hidden="false" customHeight="true" outlineLevel="0" collapsed="false">
      <c r="A567" s="39" t="s">
        <v>544</v>
      </c>
      <c r="B567" s="40" t="s">
        <v>533</v>
      </c>
      <c r="C567" s="59" t="s">
        <v>345</v>
      </c>
      <c r="D567" s="58" t="s">
        <v>35</v>
      </c>
      <c r="E567" s="96" t="s">
        <v>545</v>
      </c>
      <c r="F567" s="96"/>
      <c r="G567" s="63" t="n">
        <f aca="false">G568</f>
        <v>7096000</v>
      </c>
      <c r="H567" s="63"/>
      <c r="I567" s="79" t="e">
        <f aca="false">I568</f>
        <v>#REF!</v>
      </c>
      <c r="J567" s="79"/>
    </row>
    <row r="568" customFormat="false" ht="26.25" hidden="false" customHeight="true" outlineLevel="0" collapsed="false">
      <c r="A568" s="106" t="s">
        <v>148</v>
      </c>
      <c r="B568" s="40" t="s">
        <v>533</v>
      </c>
      <c r="C568" s="59" t="s">
        <v>345</v>
      </c>
      <c r="D568" s="58" t="s">
        <v>35</v>
      </c>
      <c r="E568" s="96" t="s">
        <v>545</v>
      </c>
      <c r="F568" s="96" t="n">
        <v>600</v>
      </c>
      <c r="G568" s="63" t="n">
        <v>7096000</v>
      </c>
      <c r="H568" s="63"/>
      <c r="I568" s="79" t="e">
        <f aca="false">#REF!</f>
        <v>#REF!</v>
      </c>
      <c r="J568" s="79"/>
    </row>
    <row r="569" customFormat="false" ht="51" hidden="false" customHeight="true" outlineLevel="0" collapsed="false">
      <c r="A569" s="209" t="s">
        <v>32</v>
      </c>
      <c r="B569" s="40" t="s">
        <v>533</v>
      </c>
      <c r="C569" s="59" t="s">
        <v>345</v>
      </c>
      <c r="D569" s="58" t="s">
        <v>35</v>
      </c>
      <c r="E569" s="204" t="s">
        <v>546</v>
      </c>
      <c r="F569" s="205"/>
      <c r="G569" s="102" t="n">
        <f aca="false">G570</f>
        <v>859000</v>
      </c>
      <c r="H569" s="63"/>
      <c r="I569" s="103" t="e">
        <f aca="false">I570</f>
        <v>#REF!</v>
      </c>
      <c r="J569" s="79"/>
    </row>
    <row r="570" customFormat="false" ht="25.5" hidden="false" customHeight="true" outlineLevel="0" collapsed="false">
      <c r="A570" s="106" t="s">
        <v>148</v>
      </c>
      <c r="B570" s="40" t="s">
        <v>533</v>
      </c>
      <c r="C570" s="59" t="s">
        <v>345</v>
      </c>
      <c r="D570" s="58" t="s">
        <v>35</v>
      </c>
      <c r="E570" s="204" t="s">
        <v>546</v>
      </c>
      <c r="F570" s="205" t="s">
        <v>151</v>
      </c>
      <c r="G570" s="63" t="n">
        <v>859000</v>
      </c>
      <c r="H570" s="63"/>
      <c r="I570" s="103" t="e">
        <f aca="false">#REF!</f>
        <v>#REF!</v>
      </c>
      <c r="J570" s="79"/>
    </row>
    <row r="571" customFormat="false" ht="56.25" hidden="false" customHeight="true" outlineLevel="0" collapsed="false">
      <c r="A571" s="45" t="s">
        <v>157</v>
      </c>
      <c r="B571" s="40" t="s">
        <v>533</v>
      </c>
      <c r="C571" s="40" t="s">
        <v>345</v>
      </c>
      <c r="D571" s="58" t="s">
        <v>35</v>
      </c>
      <c r="E571" s="58" t="s">
        <v>547</v>
      </c>
      <c r="F571" s="96"/>
      <c r="G571" s="113" t="n">
        <f aca="false">G572</f>
        <v>20593200</v>
      </c>
      <c r="H571" s="113" t="n">
        <f aca="false">H572</f>
        <v>20593200</v>
      </c>
      <c r="I571" s="103"/>
      <c r="J571" s="79"/>
    </row>
    <row r="572" customFormat="false" ht="25.5" hidden="false" customHeight="false" outlineLevel="0" collapsed="false">
      <c r="A572" s="46" t="s">
        <v>148</v>
      </c>
      <c r="B572" s="40" t="s">
        <v>533</v>
      </c>
      <c r="C572" s="40" t="s">
        <v>345</v>
      </c>
      <c r="D572" s="58" t="s">
        <v>35</v>
      </c>
      <c r="E572" s="58" t="s">
        <v>547</v>
      </c>
      <c r="F572" s="96" t="n">
        <v>600</v>
      </c>
      <c r="G572" s="113" t="n">
        <v>20593200</v>
      </c>
      <c r="H572" s="113" t="n">
        <f aca="false">G572</f>
        <v>20593200</v>
      </c>
      <c r="I572" s="103"/>
      <c r="J572" s="79"/>
    </row>
    <row r="573" customFormat="false" ht="60" hidden="false" customHeight="true" outlineLevel="0" collapsed="false">
      <c r="A573" s="45" t="s">
        <v>163</v>
      </c>
      <c r="B573" s="40" t="s">
        <v>533</v>
      </c>
      <c r="C573" s="59" t="s">
        <v>345</v>
      </c>
      <c r="D573" s="58" t="s">
        <v>35</v>
      </c>
      <c r="E573" s="96" t="s">
        <v>548</v>
      </c>
      <c r="F573" s="96"/>
      <c r="G573" s="63" t="n">
        <f aca="false">G574</f>
        <v>1083900</v>
      </c>
      <c r="H573" s="63"/>
      <c r="I573" s="79" t="e">
        <f aca="false">I574</f>
        <v>#REF!</v>
      </c>
      <c r="J573" s="79" t="e">
        <f aca="false">J574</f>
        <v>#REF!</v>
      </c>
    </row>
    <row r="574" customFormat="false" ht="25.5" hidden="false" customHeight="true" outlineLevel="0" collapsed="false">
      <c r="A574" s="106" t="s">
        <v>148</v>
      </c>
      <c r="B574" s="40" t="s">
        <v>533</v>
      </c>
      <c r="C574" s="59" t="s">
        <v>345</v>
      </c>
      <c r="D574" s="58" t="s">
        <v>35</v>
      </c>
      <c r="E574" s="96" t="s">
        <v>548</v>
      </c>
      <c r="F574" s="96" t="n">
        <v>600</v>
      </c>
      <c r="G574" s="63" t="n">
        <v>1083900</v>
      </c>
      <c r="H574" s="63"/>
      <c r="I574" s="79" t="e">
        <f aca="false">#REF!</f>
        <v>#REF!</v>
      </c>
      <c r="J574" s="79" t="e">
        <f aca="false">#REF!</f>
        <v>#REF!</v>
      </c>
    </row>
    <row r="575" customFormat="false" ht="85.5" hidden="false" customHeight="true" outlineLevel="0" collapsed="false">
      <c r="A575" s="206" t="s">
        <v>143</v>
      </c>
      <c r="B575" s="40" t="s">
        <v>533</v>
      </c>
      <c r="C575" s="59" t="s">
        <v>345</v>
      </c>
      <c r="D575" s="58" t="s">
        <v>35</v>
      </c>
      <c r="E575" s="96" t="s">
        <v>549</v>
      </c>
      <c r="F575" s="96"/>
      <c r="G575" s="63" t="n">
        <f aca="false">G576</f>
        <v>68672200</v>
      </c>
      <c r="H575" s="63"/>
      <c r="I575" s="79"/>
      <c r="J575" s="79"/>
    </row>
    <row r="576" customFormat="false" ht="25.5" hidden="false" customHeight="true" outlineLevel="0" collapsed="false">
      <c r="A576" s="106" t="s">
        <v>148</v>
      </c>
      <c r="B576" s="40" t="s">
        <v>533</v>
      </c>
      <c r="C576" s="59" t="s">
        <v>345</v>
      </c>
      <c r="D576" s="58" t="s">
        <v>35</v>
      </c>
      <c r="E576" s="96" t="s">
        <v>549</v>
      </c>
      <c r="F576" s="96" t="n">
        <v>600</v>
      </c>
      <c r="G576" s="63" t="n">
        <f aca="false">66471200+2201000</f>
        <v>68672200</v>
      </c>
      <c r="H576" s="63"/>
      <c r="I576" s="79"/>
      <c r="J576" s="79"/>
    </row>
    <row r="577" customFormat="false" ht="15.75" hidden="false" customHeight="true" outlineLevel="0" collapsed="false">
      <c r="A577" s="222" t="s">
        <v>550</v>
      </c>
      <c r="B577" s="193" t="s">
        <v>533</v>
      </c>
      <c r="C577" s="146" t="s">
        <v>206</v>
      </c>
      <c r="D577" s="58"/>
      <c r="E577" s="58"/>
      <c r="F577" s="98"/>
      <c r="G577" s="223" t="n">
        <f aca="false">SUM(G578+G607)</f>
        <v>106630900</v>
      </c>
      <c r="H577" s="223" t="n">
        <f aca="false">H578+H607</f>
        <v>17138600</v>
      </c>
      <c r="I577" s="224" t="e">
        <f aca="false">I578+#REF!</f>
        <v>#REF!</v>
      </c>
      <c r="J577" s="224" t="e">
        <f aca="false">J578+#REF!</f>
        <v>#REF!</v>
      </c>
    </row>
    <row r="578" customFormat="false" ht="13.5" hidden="false" customHeight="true" outlineLevel="0" collapsed="false">
      <c r="A578" s="225" t="s">
        <v>551</v>
      </c>
      <c r="B578" s="55" t="s">
        <v>533</v>
      </c>
      <c r="C578" s="55" t="s">
        <v>206</v>
      </c>
      <c r="D578" s="69" t="s">
        <v>20</v>
      </c>
      <c r="E578" s="226"/>
      <c r="F578" s="226"/>
      <c r="G578" s="154" t="n">
        <f aca="false">G579</f>
        <v>105526000</v>
      </c>
      <c r="H578" s="154" t="n">
        <f aca="false">H579</f>
        <v>17138600</v>
      </c>
      <c r="I578" s="186" t="e">
        <f aca="false">I579</f>
        <v>#REF!</v>
      </c>
      <c r="J578" s="186" t="e">
        <f aca="false">J579</f>
        <v>#REF!</v>
      </c>
    </row>
    <row r="579" customFormat="false" ht="25.5" hidden="false" customHeight="true" outlineLevel="0" collapsed="false">
      <c r="A579" s="39" t="s">
        <v>538</v>
      </c>
      <c r="B579" s="40" t="s">
        <v>533</v>
      </c>
      <c r="C579" s="58" t="s">
        <v>206</v>
      </c>
      <c r="D579" s="98" t="s">
        <v>20</v>
      </c>
      <c r="E579" s="227" t="s">
        <v>539</v>
      </c>
      <c r="F579" s="63"/>
      <c r="G579" s="63" t="n">
        <f aca="false">SUM(G580)</f>
        <v>105526000</v>
      </c>
      <c r="H579" s="63" t="n">
        <f aca="false">SUM(H580)</f>
        <v>17138600</v>
      </c>
      <c r="I579" s="79" t="e">
        <f aca="false">I580</f>
        <v>#REF!</v>
      </c>
      <c r="J579" s="79" t="e">
        <f aca="false">J580</f>
        <v>#REF!</v>
      </c>
    </row>
    <row r="580" customFormat="false" ht="28.5" hidden="false" customHeight="true" outlineLevel="0" collapsed="false">
      <c r="A580" s="158" t="s">
        <v>552</v>
      </c>
      <c r="B580" s="40" t="s">
        <v>533</v>
      </c>
      <c r="C580" s="58" t="s">
        <v>206</v>
      </c>
      <c r="D580" s="58" t="s">
        <v>20</v>
      </c>
      <c r="E580" s="98" t="s">
        <v>553</v>
      </c>
      <c r="F580" s="226"/>
      <c r="G580" s="63" t="n">
        <f aca="false">SUM(G581+G596)</f>
        <v>105526000</v>
      </c>
      <c r="H580" s="63" t="n">
        <f aca="false">SUM(H581+H596)</f>
        <v>17138600</v>
      </c>
      <c r="I580" s="79" t="e">
        <f aca="false">#REF!+#REF!+#REF!</f>
        <v>#REF!</v>
      </c>
      <c r="J580" s="79" t="e">
        <f aca="false">#REF!</f>
        <v>#REF!</v>
      </c>
    </row>
    <row r="581" customFormat="false" ht="39.6" hidden="false" customHeight="true" outlineLevel="0" collapsed="false">
      <c r="A581" s="158" t="s">
        <v>554</v>
      </c>
      <c r="B581" s="40" t="s">
        <v>533</v>
      </c>
      <c r="C581" s="58" t="s">
        <v>206</v>
      </c>
      <c r="D581" s="58" t="s">
        <v>20</v>
      </c>
      <c r="E581" s="227" t="s">
        <v>555</v>
      </c>
      <c r="F581" s="228"/>
      <c r="G581" s="229" t="n">
        <f aca="false">SUM(G583+G584+G590)+G592+G586+G594+G588</f>
        <v>53512120</v>
      </c>
      <c r="H581" s="229" t="n">
        <f aca="false">SUM(H583+H584+H590)+H592</f>
        <v>8417200</v>
      </c>
      <c r="I581" s="133"/>
      <c r="J581" s="92"/>
    </row>
    <row r="582" customFormat="false" ht="51" hidden="false" customHeight="true" outlineLevel="0" collapsed="false">
      <c r="A582" s="39" t="s">
        <v>544</v>
      </c>
      <c r="B582" s="40" t="s">
        <v>533</v>
      </c>
      <c r="C582" s="58" t="s">
        <v>206</v>
      </c>
      <c r="D582" s="58" t="s">
        <v>20</v>
      </c>
      <c r="E582" s="227" t="s">
        <v>556</v>
      </c>
      <c r="F582" s="228"/>
      <c r="G582" s="229" t="n">
        <f aca="false">SUM(G583)</f>
        <v>11710500</v>
      </c>
      <c r="H582" s="229"/>
      <c r="I582" s="133"/>
      <c r="J582" s="92"/>
    </row>
    <row r="583" customFormat="false" ht="25.5" hidden="false" customHeight="true" outlineLevel="0" collapsed="false">
      <c r="A583" s="106" t="s">
        <v>148</v>
      </c>
      <c r="B583" s="40" t="s">
        <v>533</v>
      </c>
      <c r="C583" s="58" t="s">
        <v>206</v>
      </c>
      <c r="D583" s="58" t="s">
        <v>20</v>
      </c>
      <c r="E583" s="227" t="s">
        <v>556</v>
      </c>
      <c r="F583" s="212" t="n">
        <v>600</v>
      </c>
      <c r="G583" s="229" t="n">
        <v>11710500</v>
      </c>
      <c r="H583" s="183"/>
      <c r="I583" s="133"/>
      <c r="J583" s="92"/>
    </row>
    <row r="584" customFormat="false" ht="51" hidden="false" customHeight="true" outlineLevel="0" collapsed="false">
      <c r="A584" s="209" t="s">
        <v>32</v>
      </c>
      <c r="B584" s="40" t="s">
        <v>533</v>
      </c>
      <c r="C584" s="58" t="s">
        <v>206</v>
      </c>
      <c r="D584" s="58" t="s">
        <v>20</v>
      </c>
      <c r="E584" s="204" t="s">
        <v>557</v>
      </c>
      <c r="F584" s="205"/>
      <c r="G584" s="102" t="n">
        <f aca="false">G585</f>
        <v>400000</v>
      </c>
      <c r="H584" s="183"/>
      <c r="I584" s="133"/>
      <c r="J584" s="92"/>
    </row>
    <row r="585" customFormat="false" ht="25.5" hidden="false" customHeight="true" outlineLevel="0" collapsed="false">
      <c r="A585" s="46" t="s">
        <v>148</v>
      </c>
      <c r="B585" s="40" t="s">
        <v>533</v>
      </c>
      <c r="C585" s="58" t="s">
        <v>206</v>
      </c>
      <c r="D585" s="58" t="s">
        <v>20</v>
      </c>
      <c r="E585" s="204" t="s">
        <v>557</v>
      </c>
      <c r="F585" s="205" t="s">
        <v>151</v>
      </c>
      <c r="G585" s="102" t="n">
        <v>400000</v>
      </c>
      <c r="H585" s="183"/>
      <c r="I585" s="133"/>
      <c r="J585" s="92"/>
    </row>
    <row r="586" customFormat="false" ht="34.5" hidden="false" customHeight="true" outlineLevel="0" collapsed="false">
      <c r="A586" s="39" t="s">
        <v>558</v>
      </c>
      <c r="B586" s="40" t="s">
        <v>533</v>
      </c>
      <c r="C586" s="58" t="s">
        <v>206</v>
      </c>
      <c r="D586" s="58" t="s">
        <v>20</v>
      </c>
      <c r="E586" s="227" t="s">
        <v>559</v>
      </c>
      <c r="F586" s="228"/>
      <c r="G586" s="229" t="n">
        <f aca="false">SUM(G587)</f>
        <v>74800</v>
      </c>
      <c r="H586" s="183"/>
      <c r="I586" s="133"/>
      <c r="J586" s="92"/>
    </row>
    <row r="587" customFormat="false" ht="25.5" hidden="false" customHeight="true" outlineLevel="0" collapsed="false">
      <c r="A587" s="106" t="s">
        <v>148</v>
      </c>
      <c r="B587" s="40" t="s">
        <v>533</v>
      </c>
      <c r="C587" s="58" t="s">
        <v>206</v>
      </c>
      <c r="D587" s="58" t="s">
        <v>20</v>
      </c>
      <c r="E587" s="227" t="s">
        <v>559</v>
      </c>
      <c r="F587" s="212" t="n">
        <v>600</v>
      </c>
      <c r="G587" s="229" t="n">
        <v>74800</v>
      </c>
      <c r="H587" s="183"/>
      <c r="I587" s="133"/>
      <c r="J587" s="92"/>
    </row>
    <row r="588" customFormat="false" ht="25.5" hidden="false" customHeight="true" outlineLevel="0" collapsed="false">
      <c r="A588" s="105" t="s">
        <v>560</v>
      </c>
      <c r="B588" s="40" t="s">
        <v>533</v>
      </c>
      <c r="C588" s="58" t="s">
        <v>206</v>
      </c>
      <c r="D588" s="58" t="s">
        <v>20</v>
      </c>
      <c r="E588" s="204" t="s">
        <v>561</v>
      </c>
      <c r="F588" s="205"/>
      <c r="G588" s="42" t="n">
        <f aca="false">G589</f>
        <v>100000</v>
      </c>
      <c r="H588" s="183"/>
      <c r="I588" s="133"/>
      <c r="J588" s="92"/>
    </row>
    <row r="589" customFormat="false" ht="25.5" hidden="false" customHeight="true" outlineLevel="0" collapsed="false">
      <c r="A589" s="105" t="s">
        <v>148</v>
      </c>
      <c r="B589" s="40" t="s">
        <v>533</v>
      </c>
      <c r="C589" s="58" t="s">
        <v>206</v>
      </c>
      <c r="D589" s="58" t="s">
        <v>20</v>
      </c>
      <c r="E589" s="204" t="s">
        <v>561</v>
      </c>
      <c r="F589" s="205" t="s">
        <v>151</v>
      </c>
      <c r="G589" s="42" t="n">
        <v>100000</v>
      </c>
      <c r="H589" s="183"/>
      <c r="I589" s="133"/>
      <c r="J589" s="92"/>
    </row>
    <row r="590" customFormat="false" ht="51" hidden="false" customHeight="false" outlineLevel="0" collapsed="false">
      <c r="A590" s="45" t="s">
        <v>157</v>
      </c>
      <c r="B590" s="40" t="s">
        <v>533</v>
      </c>
      <c r="C590" s="59" t="s">
        <v>206</v>
      </c>
      <c r="D590" s="59" t="s">
        <v>20</v>
      </c>
      <c r="E590" s="59" t="s">
        <v>562</v>
      </c>
      <c r="F590" s="227"/>
      <c r="G590" s="183" t="n">
        <f aca="false">G591</f>
        <v>8417200</v>
      </c>
      <c r="H590" s="183" t="n">
        <f aca="false">H591</f>
        <v>8417200</v>
      </c>
      <c r="I590" s="133"/>
      <c r="J590" s="92"/>
    </row>
    <row r="591" customFormat="false" ht="25.5" hidden="false" customHeight="false" outlineLevel="0" collapsed="false">
      <c r="A591" s="46" t="s">
        <v>148</v>
      </c>
      <c r="B591" s="40" t="s">
        <v>533</v>
      </c>
      <c r="C591" s="59" t="s">
        <v>206</v>
      </c>
      <c r="D591" s="59" t="s">
        <v>20</v>
      </c>
      <c r="E591" s="59" t="s">
        <v>562</v>
      </c>
      <c r="F591" s="228" t="n">
        <v>600</v>
      </c>
      <c r="G591" s="183" t="n">
        <v>8417200</v>
      </c>
      <c r="H591" s="183" t="n">
        <f aca="false">G591</f>
        <v>8417200</v>
      </c>
      <c r="I591" s="133"/>
      <c r="J591" s="92"/>
    </row>
    <row r="592" customFormat="false" ht="51" hidden="false" customHeight="true" outlineLevel="0" collapsed="false">
      <c r="A592" s="45" t="s">
        <v>163</v>
      </c>
      <c r="B592" s="40" t="s">
        <v>533</v>
      </c>
      <c r="C592" s="59" t="s">
        <v>206</v>
      </c>
      <c r="D592" s="59" t="s">
        <v>20</v>
      </c>
      <c r="E592" s="59" t="s">
        <v>563</v>
      </c>
      <c r="F592" s="227"/>
      <c r="G592" s="229" t="n">
        <f aca="false">G593</f>
        <v>442900</v>
      </c>
      <c r="H592" s="229"/>
      <c r="I592" s="133"/>
      <c r="J592" s="92"/>
    </row>
    <row r="593" customFormat="false" ht="33.75" hidden="false" customHeight="true" outlineLevel="0" collapsed="false">
      <c r="A593" s="46" t="s">
        <v>148</v>
      </c>
      <c r="B593" s="40" t="s">
        <v>533</v>
      </c>
      <c r="C593" s="59" t="s">
        <v>206</v>
      </c>
      <c r="D593" s="59" t="s">
        <v>20</v>
      </c>
      <c r="E593" s="59" t="s">
        <v>563</v>
      </c>
      <c r="F593" s="228" t="n">
        <v>600</v>
      </c>
      <c r="G593" s="229" t="n">
        <v>442900</v>
      </c>
      <c r="H593" s="229"/>
      <c r="I593" s="133"/>
      <c r="J593" s="92"/>
    </row>
    <row r="594" customFormat="false" ht="84" hidden="false" customHeight="true" outlineLevel="0" collapsed="false">
      <c r="A594" s="206" t="s">
        <v>143</v>
      </c>
      <c r="B594" s="40" t="s">
        <v>533</v>
      </c>
      <c r="C594" s="59" t="s">
        <v>206</v>
      </c>
      <c r="D594" s="59" t="s">
        <v>20</v>
      </c>
      <c r="E594" s="59" t="s">
        <v>564</v>
      </c>
      <c r="F594" s="227"/>
      <c r="G594" s="229" t="n">
        <f aca="false">G595</f>
        <v>32366720</v>
      </c>
      <c r="H594" s="229"/>
      <c r="I594" s="133"/>
      <c r="J594" s="92"/>
    </row>
    <row r="595" customFormat="false" ht="33.75" hidden="false" customHeight="true" outlineLevel="0" collapsed="false">
      <c r="A595" s="46" t="s">
        <v>148</v>
      </c>
      <c r="B595" s="40" t="s">
        <v>533</v>
      </c>
      <c r="C595" s="59" t="s">
        <v>206</v>
      </c>
      <c r="D595" s="59" t="s">
        <v>20</v>
      </c>
      <c r="E595" s="59" t="s">
        <v>564</v>
      </c>
      <c r="F595" s="228" t="n">
        <v>600</v>
      </c>
      <c r="G595" s="229" t="n">
        <f aca="false">30555700+1811020</f>
        <v>32366720</v>
      </c>
      <c r="H595" s="229"/>
      <c r="I595" s="133"/>
      <c r="J595" s="92"/>
    </row>
    <row r="596" customFormat="false" ht="26.25" hidden="false" customHeight="true" outlineLevel="0" collapsed="false">
      <c r="A596" s="158" t="s">
        <v>565</v>
      </c>
      <c r="B596" s="40" t="s">
        <v>533</v>
      </c>
      <c r="C596" s="58" t="s">
        <v>206</v>
      </c>
      <c r="D596" s="58" t="s">
        <v>20</v>
      </c>
      <c r="E596" s="98" t="s">
        <v>566</v>
      </c>
      <c r="F596" s="226"/>
      <c r="G596" s="63" t="n">
        <f aca="false">SUM(G597+G599+G601+G603)+G605</f>
        <v>52013880</v>
      </c>
      <c r="H596" s="63" t="n">
        <f aca="false">SUM(H597+H599+H601+H603)+H605</f>
        <v>8721400</v>
      </c>
      <c r="I596" s="133"/>
      <c r="J596" s="92"/>
    </row>
    <row r="597" customFormat="false" ht="51" hidden="false" customHeight="true" outlineLevel="0" collapsed="false">
      <c r="A597" s="39" t="s">
        <v>567</v>
      </c>
      <c r="B597" s="40" t="s">
        <v>533</v>
      </c>
      <c r="C597" s="59" t="s">
        <v>206</v>
      </c>
      <c r="D597" s="58" t="s">
        <v>20</v>
      </c>
      <c r="E597" s="227" t="s">
        <v>568</v>
      </c>
      <c r="F597" s="227"/>
      <c r="G597" s="63" t="n">
        <f aca="false">G598</f>
        <v>8942000</v>
      </c>
      <c r="H597" s="63" t="n">
        <f aca="false">H598</f>
        <v>0</v>
      </c>
      <c r="I597" s="133"/>
      <c r="J597" s="92"/>
    </row>
    <row r="598" customFormat="false" ht="25.5" hidden="false" customHeight="true" outlineLevel="0" collapsed="false">
      <c r="A598" s="106" t="s">
        <v>148</v>
      </c>
      <c r="B598" s="40" t="s">
        <v>533</v>
      </c>
      <c r="C598" s="58" t="s">
        <v>206</v>
      </c>
      <c r="D598" s="58" t="s">
        <v>20</v>
      </c>
      <c r="E598" s="227" t="s">
        <v>568</v>
      </c>
      <c r="F598" s="212" t="n">
        <v>600</v>
      </c>
      <c r="G598" s="63" t="n">
        <v>8942000</v>
      </c>
      <c r="H598" s="63"/>
      <c r="I598" s="133"/>
      <c r="J598" s="92"/>
    </row>
    <row r="599" customFormat="false" ht="51" hidden="false" customHeight="true" outlineLevel="0" collapsed="false">
      <c r="A599" s="209" t="s">
        <v>32</v>
      </c>
      <c r="B599" s="40" t="s">
        <v>533</v>
      </c>
      <c r="C599" s="58" t="s">
        <v>206</v>
      </c>
      <c r="D599" s="58" t="s">
        <v>20</v>
      </c>
      <c r="E599" s="204" t="s">
        <v>569</v>
      </c>
      <c r="F599" s="205"/>
      <c r="G599" s="91" t="n">
        <f aca="false">G600</f>
        <v>450000</v>
      </c>
      <c r="H599" s="63"/>
      <c r="I599" s="133"/>
      <c r="J599" s="92"/>
    </row>
    <row r="600" customFormat="false" ht="25.5" hidden="false" customHeight="true" outlineLevel="0" collapsed="false">
      <c r="A600" s="46" t="s">
        <v>148</v>
      </c>
      <c r="B600" s="40" t="s">
        <v>533</v>
      </c>
      <c r="C600" s="58" t="s">
        <v>206</v>
      </c>
      <c r="D600" s="58" t="s">
        <v>20</v>
      </c>
      <c r="E600" s="204" t="s">
        <v>569</v>
      </c>
      <c r="F600" s="205" t="s">
        <v>151</v>
      </c>
      <c r="G600" s="91" t="n">
        <v>450000</v>
      </c>
      <c r="H600" s="63"/>
      <c r="I600" s="133"/>
      <c r="J600" s="92"/>
    </row>
    <row r="601" customFormat="false" ht="51" hidden="false" customHeight="false" outlineLevel="0" collapsed="false">
      <c r="A601" s="45" t="s">
        <v>157</v>
      </c>
      <c r="B601" s="40" t="s">
        <v>533</v>
      </c>
      <c r="C601" s="59" t="s">
        <v>206</v>
      </c>
      <c r="D601" s="59" t="s">
        <v>20</v>
      </c>
      <c r="E601" s="59" t="s">
        <v>570</v>
      </c>
      <c r="F601" s="227"/>
      <c r="G601" s="91" t="n">
        <f aca="false">G602</f>
        <v>8721400</v>
      </c>
      <c r="H601" s="183" t="n">
        <f aca="false">SUM(G601)</f>
        <v>8721400</v>
      </c>
      <c r="I601" s="133"/>
      <c r="J601" s="92"/>
    </row>
    <row r="602" customFormat="false" ht="25.5" hidden="false" customHeight="false" outlineLevel="0" collapsed="false">
      <c r="A602" s="46" t="s">
        <v>148</v>
      </c>
      <c r="B602" s="40" t="s">
        <v>533</v>
      </c>
      <c r="C602" s="59" t="s">
        <v>206</v>
      </c>
      <c r="D602" s="59" t="s">
        <v>20</v>
      </c>
      <c r="E602" s="59" t="s">
        <v>570</v>
      </c>
      <c r="F602" s="228" t="n">
        <v>600</v>
      </c>
      <c r="G602" s="91" t="n">
        <v>8721400</v>
      </c>
      <c r="H602" s="183" t="n">
        <f aca="false">SUM(G602)</f>
        <v>8721400</v>
      </c>
      <c r="I602" s="133"/>
      <c r="J602" s="92"/>
    </row>
    <row r="603" customFormat="false" ht="51" hidden="false" customHeight="true" outlineLevel="0" collapsed="false">
      <c r="A603" s="45" t="s">
        <v>163</v>
      </c>
      <c r="B603" s="40" t="s">
        <v>533</v>
      </c>
      <c r="C603" s="59" t="s">
        <v>206</v>
      </c>
      <c r="D603" s="59" t="s">
        <v>20</v>
      </c>
      <c r="E603" s="59" t="s">
        <v>571</v>
      </c>
      <c r="F603" s="227"/>
      <c r="G603" s="91" t="n">
        <f aca="false">G604</f>
        <v>459000</v>
      </c>
      <c r="H603" s="183"/>
      <c r="I603" s="133"/>
      <c r="J603" s="92"/>
    </row>
    <row r="604" customFormat="false" ht="25.5" hidden="false" customHeight="true" outlineLevel="0" collapsed="false">
      <c r="A604" s="46" t="s">
        <v>148</v>
      </c>
      <c r="B604" s="40" t="s">
        <v>533</v>
      </c>
      <c r="C604" s="59" t="s">
        <v>206</v>
      </c>
      <c r="D604" s="59" t="s">
        <v>20</v>
      </c>
      <c r="E604" s="59" t="s">
        <v>571</v>
      </c>
      <c r="F604" s="228" t="n">
        <v>600</v>
      </c>
      <c r="G604" s="91" t="n">
        <v>459000</v>
      </c>
      <c r="H604" s="183"/>
      <c r="I604" s="133"/>
      <c r="J604" s="92"/>
    </row>
    <row r="605" customFormat="false" ht="87" hidden="false" customHeight="true" outlineLevel="0" collapsed="false">
      <c r="A605" s="206" t="s">
        <v>143</v>
      </c>
      <c r="B605" s="40" t="s">
        <v>533</v>
      </c>
      <c r="C605" s="59" t="s">
        <v>206</v>
      </c>
      <c r="D605" s="59" t="s">
        <v>20</v>
      </c>
      <c r="E605" s="59" t="s">
        <v>572</v>
      </c>
      <c r="F605" s="227"/>
      <c r="G605" s="91" t="n">
        <f aca="false">G606</f>
        <v>33441480</v>
      </c>
      <c r="H605" s="183"/>
      <c r="I605" s="133"/>
      <c r="J605" s="92"/>
    </row>
    <row r="606" customFormat="false" ht="25.5" hidden="false" customHeight="true" outlineLevel="0" collapsed="false">
      <c r="A606" s="46" t="s">
        <v>148</v>
      </c>
      <c r="B606" s="40" t="s">
        <v>533</v>
      </c>
      <c r="C606" s="59" t="s">
        <v>206</v>
      </c>
      <c r="D606" s="59" t="s">
        <v>20</v>
      </c>
      <c r="E606" s="59" t="s">
        <v>572</v>
      </c>
      <c r="F606" s="228" t="n">
        <v>600</v>
      </c>
      <c r="G606" s="91" t="n">
        <f aca="false">31561400+1880080</f>
        <v>33441480</v>
      </c>
      <c r="H606" s="183"/>
      <c r="I606" s="133"/>
      <c r="J606" s="92"/>
    </row>
    <row r="607" customFormat="false" ht="26.25" hidden="false" customHeight="true" outlineLevel="0" collapsed="false">
      <c r="A607" s="230" t="s">
        <v>573</v>
      </c>
      <c r="B607" s="35" t="s">
        <v>533</v>
      </c>
      <c r="C607" s="69" t="s">
        <v>206</v>
      </c>
      <c r="D607" s="69" t="s">
        <v>69</v>
      </c>
      <c r="E607" s="69"/>
      <c r="F607" s="231"/>
      <c r="G607" s="232" t="n">
        <f aca="false">SUM(G608+G617+G630)+G612</f>
        <v>1104900</v>
      </c>
      <c r="H607" s="32"/>
      <c r="I607" s="133"/>
      <c r="J607" s="92"/>
    </row>
    <row r="608" customFormat="false" ht="38.25" hidden="false" customHeight="true" outlineLevel="0" collapsed="false">
      <c r="A608" s="158" t="s">
        <v>498</v>
      </c>
      <c r="B608" s="40" t="s">
        <v>533</v>
      </c>
      <c r="C608" s="59" t="s">
        <v>206</v>
      </c>
      <c r="D608" s="59" t="s">
        <v>69</v>
      </c>
      <c r="E608" s="137" t="s">
        <v>499</v>
      </c>
      <c r="F608" s="212"/>
      <c r="G608" s="91" t="n">
        <f aca="false">G609</f>
        <v>270000</v>
      </c>
      <c r="H608" s="102"/>
      <c r="I608" s="133"/>
      <c r="J608" s="92"/>
    </row>
    <row r="609" customFormat="false" ht="69" hidden="false" customHeight="true" outlineLevel="0" collapsed="false">
      <c r="A609" s="158" t="s">
        <v>574</v>
      </c>
      <c r="B609" s="40" t="s">
        <v>533</v>
      </c>
      <c r="C609" s="59" t="s">
        <v>206</v>
      </c>
      <c r="D609" s="59" t="s">
        <v>69</v>
      </c>
      <c r="E609" s="137" t="s">
        <v>501</v>
      </c>
      <c r="F609" s="212"/>
      <c r="G609" s="91" t="n">
        <f aca="false">G610</f>
        <v>270000</v>
      </c>
      <c r="H609" s="102"/>
      <c r="I609" s="133"/>
      <c r="J609" s="92"/>
    </row>
    <row r="610" customFormat="false" ht="38.25" hidden="false" customHeight="true" outlineLevel="0" collapsed="false">
      <c r="A610" s="39" t="s">
        <v>502</v>
      </c>
      <c r="B610" s="40" t="s">
        <v>533</v>
      </c>
      <c r="C610" s="40" t="s">
        <v>206</v>
      </c>
      <c r="D610" s="58" t="s">
        <v>69</v>
      </c>
      <c r="E610" s="98" t="s">
        <v>503</v>
      </c>
      <c r="F610" s="58"/>
      <c r="G610" s="91" t="n">
        <f aca="false">G611</f>
        <v>270000</v>
      </c>
      <c r="H610" s="102"/>
      <c r="I610" s="133"/>
      <c r="J610" s="92"/>
    </row>
    <row r="611" customFormat="false" ht="25.5" hidden="false" customHeight="true" outlineLevel="0" collapsed="false">
      <c r="A611" s="106" t="s">
        <v>148</v>
      </c>
      <c r="B611" s="40" t="s">
        <v>533</v>
      </c>
      <c r="C611" s="40" t="s">
        <v>206</v>
      </c>
      <c r="D611" s="58" t="s">
        <v>69</v>
      </c>
      <c r="E611" s="98" t="s">
        <v>503</v>
      </c>
      <c r="F611" s="58" t="s">
        <v>151</v>
      </c>
      <c r="G611" s="91" t="n">
        <v>270000</v>
      </c>
      <c r="H611" s="102"/>
      <c r="I611" s="133"/>
      <c r="J611" s="92"/>
    </row>
    <row r="612" customFormat="false" ht="42" hidden="false" customHeight="true" outlineLevel="0" collapsed="false">
      <c r="A612" s="39" t="s">
        <v>89</v>
      </c>
      <c r="B612" s="40" t="s">
        <v>533</v>
      </c>
      <c r="C612" s="40" t="s">
        <v>206</v>
      </c>
      <c r="D612" s="58" t="s">
        <v>69</v>
      </c>
      <c r="E612" s="93" t="s">
        <v>90</v>
      </c>
      <c r="F612" s="58"/>
      <c r="G612" s="91" t="n">
        <f aca="false">G613</f>
        <v>8500</v>
      </c>
      <c r="H612" s="102"/>
      <c r="I612" s="103"/>
      <c r="J612" s="103"/>
    </row>
    <row r="613" customFormat="false" ht="25.5" hidden="false" customHeight="true" outlineLevel="0" collapsed="false">
      <c r="A613" s="46" t="s">
        <v>91</v>
      </c>
      <c r="B613" s="40" t="s">
        <v>533</v>
      </c>
      <c r="C613" s="40" t="s">
        <v>206</v>
      </c>
      <c r="D613" s="58" t="s">
        <v>69</v>
      </c>
      <c r="E613" s="93" t="s">
        <v>92</v>
      </c>
      <c r="F613" s="58"/>
      <c r="G613" s="91" t="n">
        <f aca="false">G614</f>
        <v>8500</v>
      </c>
      <c r="H613" s="102"/>
      <c r="I613" s="103"/>
      <c r="J613" s="103"/>
    </row>
    <row r="614" customFormat="false" ht="38.25" hidden="false" customHeight="true" outlineLevel="0" collapsed="false">
      <c r="A614" s="46" t="s">
        <v>93</v>
      </c>
      <c r="B614" s="40" t="s">
        <v>533</v>
      </c>
      <c r="C614" s="40" t="s">
        <v>206</v>
      </c>
      <c r="D614" s="58" t="s">
        <v>69</v>
      </c>
      <c r="E614" s="93" t="s">
        <v>94</v>
      </c>
      <c r="F614" s="58"/>
      <c r="G614" s="62" t="n">
        <f aca="false">G615</f>
        <v>8500</v>
      </c>
      <c r="H614" s="102"/>
      <c r="I614" s="103" t="e">
        <f aca="false">I615</f>
        <v>#REF!</v>
      </c>
      <c r="J614" s="103"/>
    </row>
    <row r="615" customFormat="false" ht="27" hidden="false" customHeight="true" outlineLevel="0" collapsed="false">
      <c r="A615" s="95" t="s">
        <v>95</v>
      </c>
      <c r="B615" s="40" t="s">
        <v>533</v>
      </c>
      <c r="C615" s="40" t="s">
        <v>206</v>
      </c>
      <c r="D615" s="58" t="s">
        <v>69</v>
      </c>
      <c r="E615" s="93" t="s">
        <v>96</v>
      </c>
      <c r="F615" s="58"/>
      <c r="G615" s="62" t="n">
        <f aca="false">G616</f>
        <v>8500</v>
      </c>
      <c r="H615" s="102"/>
      <c r="I615" s="103" t="e">
        <f aca="false">I616</f>
        <v>#REF!</v>
      </c>
      <c r="J615" s="103"/>
    </row>
    <row r="616" customFormat="false" ht="25.5" hidden="false" customHeight="true" outlineLevel="0" collapsed="false">
      <c r="A616" s="39" t="s">
        <v>43</v>
      </c>
      <c r="B616" s="40" t="s">
        <v>533</v>
      </c>
      <c r="C616" s="40" t="s">
        <v>206</v>
      </c>
      <c r="D616" s="58" t="s">
        <v>69</v>
      </c>
      <c r="E616" s="93" t="s">
        <v>96</v>
      </c>
      <c r="F616" s="58" t="s">
        <v>49</v>
      </c>
      <c r="G616" s="62" t="n">
        <v>8500</v>
      </c>
      <c r="H616" s="102"/>
      <c r="I616" s="103" t="e">
        <f aca="false">#REF!</f>
        <v>#REF!</v>
      </c>
      <c r="J616" s="103"/>
    </row>
    <row r="617" customFormat="false" ht="38.25" hidden="false" customHeight="true" outlineLevel="0" collapsed="false">
      <c r="A617" s="158" t="s">
        <v>466</v>
      </c>
      <c r="B617" s="40" t="s">
        <v>533</v>
      </c>
      <c r="C617" s="58" t="s">
        <v>206</v>
      </c>
      <c r="D617" s="59" t="s">
        <v>69</v>
      </c>
      <c r="E617" s="98" t="s">
        <v>98</v>
      </c>
      <c r="F617" s="98"/>
      <c r="G617" s="91" t="n">
        <f aca="false">SUM(G618+G626)</f>
        <v>243000</v>
      </c>
      <c r="H617" s="91"/>
      <c r="I617" s="103"/>
      <c r="J617" s="103"/>
    </row>
    <row r="618" customFormat="false" ht="46.5" hidden="false" customHeight="true" outlineLevel="0" collapsed="false">
      <c r="A618" s="97" t="s">
        <v>467</v>
      </c>
      <c r="B618" s="40" t="s">
        <v>533</v>
      </c>
      <c r="C618" s="58" t="s">
        <v>206</v>
      </c>
      <c r="D618" s="58" t="s">
        <v>69</v>
      </c>
      <c r="E618" s="98" t="s">
        <v>348</v>
      </c>
      <c r="F618" s="98"/>
      <c r="G618" s="91" t="n">
        <f aca="false">G620+G622+G624</f>
        <v>147600</v>
      </c>
      <c r="H618" s="91"/>
      <c r="I618" s="103"/>
      <c r="J618" s="103"/>
    </row>
    <row r="619" customFormat="false" ht="52.15" hidden="false" customHeight="true" outlineLevel="0" collapsed="false">
      <c r="A619" s="80" t="s">
        <v>349</v>
      </c>
      <c r="B619" s="40" t="s">
        <v>533</v>
      </c>
      <c r="C619" s="58" t="s">
        <v>206</v>
      </c>
      <c r="D619" s="58" t="s">
        <v>69</v>
      </c>
      <c r="E619" s="98" t="s">
        <v>350</v>
      </c>
      <c r="F619" s="98"/>
      <c r="G619" s="91" t="n">
        <f aca="false">G620+G622+G624</f>
        <v>147600</v>
      </c>
      <c r="H619" s="91"/>
      <c r="I619" s="103"/>
      <c r="J619" s="103"/>
    </row>
    <row r="620" customFormat="false" ht="38.25" hidden="false" customHeight="true" outlineLevel="0" collapsed="false">
      <c r="A620" s="213" t="s">
        <v>351</v>
      </c>
      <c r="B620" s="40" t="s">
        <v>533</v>
      </c>
      <c r="C620" s="58" t="s">
        <v>206</v>
      </c>
      <c r="D620" s="59" t="s">
        <v>69</v>
      </c>
      <c r="E620" s="98" t="s">
        <v>352</v>
      </c>
      <c r="F620" s="98"/>
      <c r="G620" s="91" t="n">
        <f aca="false">G621</f>
        <v>97600</v>
      </c>
      <c r="H620" s="91"/>
      <c r="I620" s="103"/>
      <c r="J620" s="103"/>
    </row>
    <row r="621" customFormat="false" ht="25.5" hidden="false" customHeight="true" outlineLevel="0" collapsed="false">
      <c r="A621" s="106" t="s">
        <v>148</v>
      </c>
      <c r="B621" s="40" t="s">
        <v>533</v>
      </c>
      <c r="C621" s="58" t="s">
        <v>206</v>
      </c>
      <c r="D621" s="59" t="s">
        <v>69</v>
      </c>
      <c r="E621" s="98" t="s">
        <v>352</v>
      </c>
      <c r="F621" s="212" t="n">
        <v>600</v>
      </c>
      <c r="G621" s="91" t="n">
        <v>97600</v>
      </c>
      <c r="H621" s="91"/>
      <c r="I621" s="103"/>
      <c r="J621" s="103"/>
    </row>
    <row r="622" customFormat="false" ht="63.75" hidden="false" customHeight="true" outlineLevel="0" collapsed="false">
      <c r="A622" s="213" t="s">
        <v>468</v>
      </c>
      <c r="B622" s="40" t="s">
        <v>533</v>
      </c>
      <c r="C622" s="58" t="s">
        <v>206</v>
      </c>
      <c r="D622" s="59" t="s">
        <v>69</v>
      </c>
      <c r="E622" s="98" t="s">
        <v>469</v>
      </c>
      <c r="F622" s="98"/>
      <c r="G622" s="91" t="n">
        <f aca="false">G623</f>
        <v>45000</v>
      </c>
      <c r="H622" s="91"/>
      <c r="I622" s="92" t="e">
        <f aca="false">#REF!+I624+I628</f>
        <v>#REF!</v>
      </c>
      <c r="J622" s="92"/>
    </row>
    <row r="623" customFormat="false" ht="25.5" hidden="false" customHeight="true" outlineLevel="0" collapsed="false">
      <c r="A623" s="106" t="s">
        <v>148</v>
      </c>
      <c r="B623" s="40" t="s">
        <v>533</v>
      </c>
      <c r="C623" s="58" t="s">
        <v>206</v>
      </c>
      <c r="D623" s="59" t="s">
        <v>69</v>
      </c>
      <c r="E623" s="98" t="s">
        <v>469</v>
      </c>
      <c r="F623" s="212" t="n">
        <v>600</v>
      </c>
      <c r="G623" s="91" t="n">
        <v>45000</v>
      </c>
      <c r="H623" s="91"/>
      <c r="I623" s="92"/>
      <c r="J623" s="92"/>
    </row>
    <row r="624" customFormat="false" ht="38.25" hidden="false" customHeight="true" outlineLevel="0" collapsed="false">
      <c r="A624" s="213" t="s">
        <v>470</v>
      </c>
      <c r="B624" s="40" t="s">
        <v>533</v>
      </c>
      <c r="C624" s="58" t="s">
        <v>206</v>
      </c>
      <c r="D624" s="59" t="s">
        <v>69</v>
      </c>
      <c r="E624" s="98" t="s">
        <v>471</v>
      </c>
      <c r="F624" s="98"/>
      <c r="G624" s="91" t="n">
        <f aca="false">G625</f>
        <v>5000</v>
      </c>
      <c r="H624" s="91"/>
      <c r="I624" s="92" t="e">
        <f aca="false">I625</f>
        <v>#REF!</v>
      </c>
      <c r="J624" s="92"/>
    </row>
    <row r="625" customFormat="false" ht="25.5" hidden="false" customHeight="true" outlineLevel="0" collapsed="false">
      <c r="A625" s="46" t="s">
        <v>148</v>
      </c>
      <c r="B625" s="40" t="s">
        <v>533</v>
      </c>
      <c r="C625" s="58" t="s">
        <v>206</v>
      </c>
      <c r="D625" s="59" t="s">
        <v>69</v>
      </c>
      <c r="E625" s="98" t="s">
        <v>471</v>
      </c>
      <c r="F625" s="212" t="n">
        <v>600</v>
      </c>
      <c r="G625" s="91" t="n">
        <v>5000</v>
      </c>
      <c r="H625" s="91"/>
      <c r="I625" s="92" t="e">
        <f aca="false">#REF!+I626</f>
        <v>#REF!</v>
      </c>
      <c r="J625" s="92"/>
    </row>
    <row r="626" customFormat="false" ht="25.5" hidden="false" customHeight="true" outlineLevel="0" collapsed="false">
      <c r="A626" s="97" t="s">
        <v>575</v>
      </c>
      <c r="B626" s="40" t="s">
        <v>533</v>
      </c>
      <c r="C626" s="58" t="s">
        <v>206</v>
      </c>
      <c r="D626" s="58" t="s">
        <v>69</v>
      </c>
      <c r="E626" s="98" t="s">
        <v>100</v>
      </c>
      <c r="F626" s="98"/>
      <c r="G626" s="91" t="n">
        <f aca="false">G627</f>
        <v>95400</v>
      </c>
      <c r="H626" s="91"/>
      <c r="I626" s="92" t="n">
        <f aca="false">SUM(I627)</f>
        <v>73800</v>
      </c>
      <c r="J626" s="92"/>
    </row>
    <row r="627" customFormat="false" ht="37.15" hidden="false" customHeight="true" outlineLevel="0" collapsed="false">
      <c r="A627" s="80" t="s">
        <v>101</v>
      </c>
      <c r="B627" s="40" t="s">
        <v>533</v>
      </c>
      <c r="C627" s="58" t="s">
        <v>206</v>
      </c>
      <c r="D627" s="58" t="s">
        <v>69</v>
      </c>
      <c r="E627" s="98" t="s">
        <v>102</v>
      </c>
      <c r="F627" s="98"/>
      <c r="G627" s="91" t="n">
        <f aca="false">G628</f>
        <v>95400</v>
      </c>
      <c r="H627" s="91"/>
      <c r="I627" s="92" t="n">
        <v>73800</v>
      </c>
      <c r="J627" s="92"/>
    </row>
    <row r="628" customFormat="false" ht="51" hidden="false" customHeight="true" outlineLevel="0" collapsed="false">
      <c r="A628" s="39" t="s">
        <v>514</v>
      </c>
      <c r="B628" s="40" t="s">
        <v>533</v>
      </c>
      <c r="C628" s="58" t="s">
        <v>206</v>
      </c>
      <c r="D628" s="58" t="s">
        <v>69</v>
      </c>
      <c r="E628" s="98" t="s">
        <v>515</v>
      </c>
      <c r="F628" s="98"/>
      <c r="G628" s="91" t="n">
        <f aca="false">G629</f>
        <v>95400</v>
      </c>
      <c r="H628" s="91"/>
      <c r="I628" s="92" t="e">
        <f aca="false">I629</f>
        <v>#REF!</v>
      </c>
      <c r="J628" s="92"/>
    </row>
    <row r="629" customFormat="false" ht="25.5" hidden="false" customHeight="true" outlineLevel="0" collapsed="false">
      <c r="A629" s="106" t="s">
        <v>148</v>
      </c>
      <c r="B629" s="40" t="s">
        <v>533</v>
      </c>
      <c r="C629" s="58" t="s">
        <v>206</v>
      </c>
      <c r="D629" s="58" t="s">
        <v>69</v>
      </c>
      <c r="E629" s="98" t="s">
        <v>515</v>
      </c>
      <c r="F629" s="98" t="n">
        <v>600</v>
      </c>
      <c r="G629" s="91" t="n">
        <v>95400</v>
      </c>
      <c r="H629" s="91"/>
      <c r="I629" s="92" t="e">
        <f aca="false">#REF!</f>
        <v>#REF!</v>
      </c>
      <c r="J629" s="92"/>
    </row>
    <row r="630" customFormat="false" ht="25.5" hidden="false" customHeight="true" outlineLevel="0" collapsed="false">
      <c r="A630" s="39" t="s">
        <v>175</v>
      </c>
      <c r="B630" s="40" t="s">
        <v>533</v>
      </c>
      <c r="C630" s="58" t="s">
        <v>206</v>
      </c>
      <c r="D630" s="59" t="s">
        <v>69</v>
      </c>
      <c r="E630" s="98" t="s">
        <v>176</v>
      </c>
      <c r="F630" s="212"/>
      <c r="G630" s="91" t="n">
        <f aca="false">G636+G631</f>
        <v>583400</v>
      </c>
      <c r="H630" s="91"/>
      <c r="I630" s="92" t="e">
        <f aca="false">#REF!</f>
        <v>#REF!</v>
      </c>
      <c r="J630" s="92"/>
    </row>
    <row r="631" customFormat="false" ht="38.25" hidden="false" customHeight="true" outlineLevel="0" collapsed="false">
      <c r="A631" s="80" t="s">
        <v>177</v>
      </c>
      <c r="B631" s="40" t="s">
        <v>533</v>
      </c>
      <c r="C631" s="58" t="s">
        <v>206</v>
      </c>
      <c r="D631" s="59" t="s">
        <v>69</v>
      </c>
      <c r="E631" s="98" t="s">
        <v>178</v>
      </c>
      <c r="F631" s="212"/>
      <c r="G631" s="91" t="n">
        <f aca="false">G632+G634</f>
        <v>393700</v>
      </c>
      <c r="H631" s="91"/>
      <c r="I631" s="92"/>
      <c r="J631" s="92"/>
    </row>
    <row r="632" customFormat="false" ht="38.25" hidden="false" customHeight="true" outlineLevel="0" collapsed="false">
      <c r="A632" s="39" t="s">
        <v>353</v>
      </c>
      <c r="B632" s="40" t="s">
        <v>533</v>
      </c>
      <c r="C632" s="58" t="s">
        <v>206</v>
      </c>
      <c r="D632" s="59" t="s">
        <v>69</v>
      </c>
      <c r="E632" s="233" t="s">
        <v>354</v>
      </c>
      <c r="F632" s="98"/>
      <c r="G632" s="91" t="n">
        <f aca="false">G633</f>
        <v>351300</v>
      </c>
      <c r="H632" s="91"/>
      <c r="I632" s="92" t="e">
        <f aca="false">#REF!</f>
        <v>#REF!</v>
      </c>
      <c r="J632" s="92"/>
    </row>
    <row r="633" customFormat="false" ht="25.5" hidden="false" customHeight="true" outlineLevel="0" collapsed="false">
      <c r="A633" s="106" t="s">
        <v>148</v>
      </c>
      <c r="B633" s="40" t="s">
        <v>533</v>
      </c>
      <c r="C633" s="58" t="s">
        <v>206</v>
      </c>
      <c r="D633" s="59" t="s">
        <v>69</v>
      </c>
      <c r="E633" s="98" t="s">
        <v>354</v>
      </c>
      <c r="F633" s="98" t="n">
        <v>600</v>
      </c>
      <c r="G633" s="91" t="n">
        <v>351300</v>
      </c>
      <c r="H633" s="91"/>
      <c r="I633" s="92" t="e">
        <f aca="false">#REF!</f>
        <v>#REF!</v>
      </c>
      <c r="J633" s="92"/>
    </row>
    <row r="634" customFormat="false" ht="25.5" hidden="false" customHeight="true" outlineLevel="0" collapsed="false">
      <c r="A634" s="39" t="s">
        <v>355</v>
      </c>
      <c r="B634" s="40" t="s">
        <v>533</v>
      </c>
      <c r="C634" s="58" t="s">
        <v>206</v>
      </c>
      <c r="D634" s="59" t="s">
        <v>69</v>
      </c>
      <c r="E634" s="98" t="s">
        <v>356</v>
      </c>
      <c r="F634" s="98"/>
      <c r="G634" s="91" t="n">
        <f aca="false">SUM(G635)</f>
        <v>42400</v>
      </c>
      <c r="H634" s="91"/>
      <c r="I634" s="92"/>
      <c r="J634" s="92"/>
    </row>
    <row r="635" customFormat="false" ht="25.5" hidden="false" customHeight="true" outlineLevel="0" collapsed="false">
      <c r="A635" s="106" t="s">
        <v>148</v>
      </c>
      <c r="B635" s="40" t="s">
        <v>533</v>
      </c>
      <c r="C635" s="58" t="s">
        <v>206</v>
      </c>
      <c r="D635" s="59" t="s">
        <v>69</v>
      </c>
      <c r="E635" s="98" t="s">
        <v>356</v>
      </c>
      <c r="F635" s="98" t="n">
        <v>600</v>
      </c>
      <c r="G635" s="91" t="n">
        <v>42400</v>
      </c>
      <c r="H635" s="91"/>
      <c r="I635" s="92"/>
      <c r="J635" s="92"/>
    </row>
    <row r="636" customFormat="false" ht="38.25" hidden="false" customHeight="true" outlineLevel="0" collapsed="false">
      <c r="A636" s="39" t="s">
        <v>576</v>
      </c>
      <c r="B636" s="40" t="s">
        <v>533</v>
      </c>
      <c r="C636" s="58" t="s">
        <v>206</v>
      </c>
      <c r="D636" s="59" t="s">
        <v>69</v>
      </c>
      <c r="E636" s="98" t="s">
        <v>358</v>
      </c>
      <c r="F636" s="212"/>
      <c r="G636" s="91" t="n">
        <f aca="false">G637+G639</f>
        <v>189700</v>
      </c>
      <c r="H636" s="91"/>
      <c r="I636" s="92"/>
      <c r="J636" s="92"/>
    </row>
    <row r="637" customFormat="false" ht="38.25" hidden="false" customHeight="true" outlineLevel="0" collapsed="false">
      <c r="A637" s="234" t="s">
        <v>359</v>
      </c>
      <c r="B637" s="40" t="s">
        <v>533</v>
      </c>
      <c r="C637" s="58" t="s">
        <v>206</v>
      </c>
      <c r="D637" s="59" t="s">
        <v>69</v>
      </c>
      <c r="E637" s="98" t="s">
        <v>360</v>
      </c>
      <c r="F637" s="212"/>
      <c r="G637" s="91" t="n">
        <f aca="false">G638</f>
        <v>177700</v>
      </c>
      <c r="H637" s="91"/>
      <c r="I637" s="92"/>
      <c r="J637" s="92"/>
    </row>
    <row r="638" customFormat="false" ht="25.5" hidden="false" customHeight="true" outlineLevel="0" collapsed="false">
      <c r="A638" s="106" t="s">
        <v>148</v>
      </c>
      <c r="B638" s="40" t="s">
        <v>533</v>
      </c>
      <c r="C638" s="58" t="s">
        <v>206</v>
      </c>
      <c r="D638" s="59" t="s">
        <v>69</v>
      </c>
      <c r="E638" s="98" t="s">
        <v>360</v>
      </c>
      <c r="F638" s="212" t="n">
        <v>600</v>
      </c>
      <c r="G638" s="91" t="n">
        <v>177700</v>
      </c>
      <c r="H638" s="91"/>
      <c r="I638" s="92"/>
      <c r="J638" s="92"/>
    </row>
    <row r="639" customFormat="false" ht="51" hidden="false" customHeight="true" outlineLevel="0" collapsed="false">
      <c r="A639" s="39" t="s">
        <v>475</v>
      </c>
      <c r="B639" s="40" t="s">
        <v>533</v>
      </c>
      <c r="C639" s="58" t="s">
        <v>206</v>
      </c>
      <c r="D639" s="59" t="s">
        <v>69</v>
      </c>
      <c r="E639" s="98" t="s">
        <v>476</v>
      </c>
      <c r="F639" s="98"/>
      <c r="G639" s="91" t="n">
        <f aca="false">G640</f>
        <v>12000</v>
      </c>
      <c r="H639" s="91"/>
      <c r="I639" s="92"/>
      <c r="J639" s="92"/>
    </row>
    <row r="640" customFormat="false" ht="25.5" hidden="false" customHeight="true" outlineLevel="0" collapsed="false">
      <c r="A640" s="106" t="s">
        <v>148</v>
      </c>
      <c r="B640" s="40" t="s">
        <v>533</v>
      </c>
      <c r="C640" s="58" t="s">
        <v>206</v>
      </c>
      <c r="D640" s="59" t="s">
        <v>69</v>
      </c>
      <c r="E640" s="98" t="s">
        <v>476</v>
      </c>
      <c r="F640" s="98" t="n">
        <v>600</v>
      </c>
      <c r="G640" s="91" t="n">
        <v>12000</v>
      </c>
      <c r="H640" s="91"/>
      <c r="I640" s="92"/>
      <c r="J640" s="92"/>
    </row>
    <row r="641" customFormat="false" ht="15.75" hidden="false" customHeight="true" outlineLevel="0" collapsed="false">
      <c r="A641" s="190" t="s">
        <v>379</v>
      </c>
      <c r="B641" s="218" t="s">
        <v>533</v>
      </c>
      <c r="C641" s="191" t="s">
        <v>380</v>
      </c>
      <c r="D641" s="58"/>
      <c r="E641" s="58"/>
      <c r="F641" s="58"/>
      <c r="G641" s="149" t="n">
        <f aca="false">G642</f>
        <v>195000</v>
      </c>
      <c r="H641" s="149"/>
      <c r="I641" s="92" t="n">
        <f aca="false">I642</f>
        <v>160200</v>
      </c>
      <c r="J641" s="92"/>
    </row>
    <row r="642" customFormat="false" ht="13.5" hidden="false" customHeight="true" outlineLevel="0" collapsed="false">
      <c r="A642" s="235" t="s">
        <v>381</v>
      </c>
      <c r="B642" s="35" t="s">
        <v>533</v>
      </c>
      <c r="C642" s="231" t="n">
        <v>11</v>
      </c>
      <c r="D642" s="236" t="s">
        <v>22</v>
      </c>
      <c r="E642" s="58"/>
      <c r="F642" s="58"/>
      <c r="G642" s="37" t="n">
        <f aca="false">G643</f>
        <v>195000</v>
      </c>
      <c r="H642" s="37"/>
      <c r="I642" s="92" t="n">
        <v>160200</v>
      </c>
      <c r="J642" s="92"/>
    </row>
    <row r="643" customFormat="false" ht="26.25" hidden="false" customHeight="true" outlineLevel="0" collapsed="false">
      <c r="A643" s="237" t="s">
        <v>577</v>
      </c>
      <c r="B643" s="40" t="s">
        <v>533</v>
      </c>
      <c r="C643" s="40" t="s">
        <v>380</v>
      </c>
      <c r="D643" s="40" t="s">
        <v>22</v>
      </c>
      <c r="E643" s="40" t="s">
        <v>383</v>
      </c>
      <c r="F643" s="178"/>
      <c r="G643" s="63" t="n">
        <f aca="false">G644</f>
        <v>195000</v>
      </c>
      <c r="H643" s="63"/>
      <c r="I643" s="92"/>
      <c r="J643" s="92"/>
    </row>
    <row r="644" customFormat="false" ht="97.9" hidden="false" customHeight="true" outlineLevel="0" collapsed="false">
      <c r="A644" s="61" t="s">
        <v>384</v>
      </c>
      <c r="B644" s="40" t="s">
        <v>533</v>
      </c>
      <c r="C644" s="40" t="s">
        <v>380</v>
      </c>
      <c r="D644" s="40" t="s">
        <v>22</v>
      </c>
      <c r="E644" s="40" t="s">
        <v>385</v>
      </c>
      <c r="F644" s="178"/>
      <c r="G644" s="63" t="n">
        <f aca="false">G645</f>
        <v>195000</v>
      </c>
      <c r="H644" s="63"/>
      <c r="I644" s="92"/>
      <c r="J644" s="92"/>
    </row>
    <row r="645" customFormat="false" ht="26.25" hidden="false" customHeight="true" outlineLevel="0" collapsed="false">
      <c r="A645" s="97" t="s">
        <v>386</v>
      </c>
      <c r="B645" s="40" t="s">
        <v>533</v>
      </c>
      <c r="C645" s="40" t="s">
        <v>380</v>
      </c>
      <c r="D645" s="40" t="s">
        <v>22</v>
      </c>
      <c r="E645" s="40" t="s">
        <v>387</v>
      </c>
      <c r="F645" s="178"/>
      <c r="G645" s="63" t="n">
        <f aca="false">G646</f>
        <v>195000</v>
      </c>
      <c r="H645" s="63"/>
      <c r="I645" s="92"/>
      <c r="J645" s="92"/>
    </row>
    <row r="646" customFormat="false" ht="25.5" hidden="false" customHeight="true" outlineLevel="0" collapsed="false">
      <c r="A646" s="106" t="s">
        <v>148</v>
      </c>
      <c r="B646" s="40" t="s">
        <v>533</v>
      </c>
      <c r="C646" s="40" t="s">
        <v>380</v>
      </c>
      <c r="D646" s="40" t="s">
        <v>22</v>
      </c>
      <c r="E646" s="40" t="s">
        <v>387</v>
      </c>
      <c r="F646" s="58" t="s">
        <v>151</v>
      </c>
      <c r="G646" s="63" t="n">
        <v>195000</v>
      </c>
      <c r="H646" s="63"/>
      <c r="I646" s="92"/>
      <c r="J646" s="92"/>
    </row>
    <row r="647" customFormat="false" ht="50.25" hidden="false" customHeight="true" outlineLevel="0" collapsed="false">
      <c r="A647" s="22" t="s">
        <v>578</v>
      </c>
      <c r="B647" s="73" t="s">
        <v>579</v>
      </c>
      <c r="C647" s="195"/>
      <c r="D647" s="40"/>
      <c r="E647" s="40"/>
      <c r="F647" s="58"/>
      <c r="G647" s="67" t="n">
        <f aca="false">G648</f>
        <v>2753100</v>
      </c>
      <c r="H647" s="67"/>
      <c r="I647" s="184" t="e">
        <f aca="false">I648</f>
        <v>#REF!</v>
      </c>
      <c r="J647" s="79"/>
    </row>
    <row r="648" customFormat="false" ht="16.5" hidden="false" customHeight="true" outlineLevel="0" collapsed="false">
      <c r="A648" s="29" t="s">
        <v>19</v>
      </c>
      <c r="B648" s="238" t="s">
        <v>579</v>
      </c>
      <c r="C648" s="31" t="s">
        <v>20</v>
      </c>
      <c r="D648" s="40"/>
      <c r="E648" s="40"/>
      <c r="F648" s="58"/>
      <c r="G648" s="76" t="n">
        <f aca="false">G649</f>
        <v>2753100</v>
      </c>
      <c r="H648" s="76"/>
      <c r="I648" s="77" t="e">
        <f aca="false">I649</f>
        <v>#REF!</v>
      </c>
      <c r="J648" s="79"/>
    </row>
    <row r="649" customFormat="false" ht="13.5" hidden="false" customHeight="true" outlineLevel="0" collapsed="false">
      <c r="A649" s="49" t="s">
        <v>580</v>
      </c>
      <c r="B649" s="172" t="s">
        <v>579</v>
      </c>
      <c r="C649" s="50" t="s">
        <v>20</v>
      </c>
      <c r="D649" s="50" t="s">
        <v>327</v>
      </c>
      <c r="E649" s="239"/>
      <c r="F649" s="239"/>
      <c r="G649" s="63" t="n">
        <f aca="false">G650</f>
        <v>2753100</v>
      </c>
      <c r="H649" s="56"/>
      <c r="I649" s="89" t="e">
        <f aca="false">I650</f>
        <v>#REF!</v>
      </c>
      <c r="J649" s="89"/>
    </row>
    <row r="650" customFormat="false" ht="13.5" hidden="false" customHeight="true" outlineLevel="0" collapsed="false">
      <c r="A650" s="39" t="s">
        <v>23</v>
      </c>
      <c r="B650" s="155" t="s">
        <v>579</v>
      </c>
      <c r="C650" s="41" t="s">
        <v>20</v>
      </c>
      <c r="D650" s="96" t="s">
        <v>327</v>
      </c>
      <c r="E650" s="41" t="s">
        <v>24</v>
      </c>
      <c r="F650" s="239"/>
      <c r="G650" s="63" t="n">
        <f aca="false">G651</f>
        <v>2753100</v>
      </c>
      <c r="H650" s="42"/>
      <c r="I650" s="43" t="e">
        <f aca="false">I651</f>
        <v>#REF!</v>
      </c>
      <c r="J650" s="43"/>
    </row>
    <row r="651" customFormat="false" ht="26.25" hidden="false" customHeight="true" outlineLevel="0" collapsed="false">
      <c r="A651" s="39" t="s">
        <v>581</v>
      </c>
      <c r="B651" s="155" t="s">
        <v>579</v>
      </c>
      <c r="C651" s="41" t="s">
        <v>20</v>
      </c>
      <c r="D651" s="96" t="s">
        <v>327</v>
      </c>
      <c r="E651" s="41" t="s">
        <v>582</v>
      </c>
      <c r="F651" s="239"/>
      <c r="G651" s="63" t="n">
        <f aca="false">G652+G654+G656+G658</f>
        <v>2753100</v>
      </c>
      <c r="H651" s="42"/>
      <c r="I651" s="43" t="e">
        <f aca="false">I652+I654+I658+I656</f>
        <v>#REF!</v>
      </c>
      <c r="J651" s="43"/>
    </row>
    <row r="652" customFormat="false" ht="39" hidden="false" customHeight="true" outlineLevel="0" collapsed="false">
      <c r="A652" s="39" t="s">
        <v>583</v>
      </c>
      <c r="B652" s="155" t="s">
        <v>579</v>
      </c>
      <c r="C652" s="41" t="s">
        <v>20</v>
      </c>
      <c r="D652" s="96" t="s">
        <v>327</v>
      </c>
      <c r="E652" s="41" t="s">
        <v>584</v>
      </c>
      <c r="F652" s="239"/>
      <c r="G652" s="63" t="n">
        <f aca="false">G653</f>
        <v>1612000</v>
      </c>
      <c r="H652" s="42"/>
      <c r="I652" s="43" t="e">
        <f aca="false">I653</f>
        <v>#REF!</v>
      </c>
      <c r="J652" s="43"/>
    </row>
    <row r="653" customFormat="false" ht="66" hidden="false" customHeight="true" outlineLevel="0" collapsed="false">
      <c r="A653" s="39" t="s">
        <v>29</v>
      </c>
      <c r="B653" s="155" t="s">
        <v>579</v>
      </c>
      <c r="C653" s="41" t="s">
        <v>20</v>
      </c>
      <c r="D653" s="96" t="s">
        <v>327</v>
      </c>
      <c r="E653" s="41" t="s">
        <v>584</v>
      </c>
      <c r="F653" s="44" t="n">
        <v>100</v>
      </c>
      <c r="G653" s="63" t="n">
        <v>1612000</v>
      </c>
      <c r="H653" s="42"/>
      <c r="I653" s="43" t="e">
        <f aca="false">#REF!</f>
        <v>#REF!</v>
      </c>
      <c r="J653" s="43"/>
    </row>
    <row r="654" customFormat="false" ht="25.5" hidden="false" customHeight="true" outlineLevel="0" collapsed="false">
      <c r="A654" s="39" t="s">
        <v>39</v>
      </c>
      <c r="B654" s="155" t="s">
        <v>579</v>
      </c>
      <c r="C654" s="41" t="s">
        <v>20</v>
      </c>
      <c r="D654" s="96" t="s">
        <v>327</v>
      </c>
      <c r="E654" s="40" t="s">
        <v>585</v>
      </c>
      <c r="F654" s="44"/>
      <c r="G654" s="63" t="n">
        <f aca="false">G655</f>
        <v>1057100</v>
      </c>
      <c r="H654" s="42"/>
      <c r="I654" s="43" t="e">
        <f aca="false">I655</f>
        <v>#REF!</v>
      </c>
      <c r="J654" s="43"/>
    </row>
    <row r="655" customFormat="false" ht="69" hidden="false" customHeight="true" outlineLevel="0" collapsed="false">
      <c r="A655" s="39" t="s">
        <v>29</v>
      </c>
      <c r="B655" s="155" t="s">
        <v>579</v>
      </c>
      <c r="C655" s="41" t="s">
        <v>20</v>
      </c>
      <c r="D655" s="96" t="s">
        <v>327</v>
      </c>
      <c r="E655" s="40" t="s">
        <v>585</v>
      </c>
      <c r="F655" s="44" t="n">
        <v>100</v>
      </c>
      <c r="G655" s="63" t="n">
        <v>1057100</v>
      </c>
      <c r="H655" s="42"/>
      <c r="I655" s="43" t="e">
        <f aca="false">#REF!</f>
        <v>#REF!</v>
      </c>
      <c r="J655" s="43"/>
    </row>
    <row r="656" customFormat="false" ht="24.75" hidden="false" customHeight="true" outlineLevel="0" collapsed="false">
      <c r="A656" s="45" t="s">
        <v>41</v>
      </c>
      <c r="B656" s="155" t="s">
        <v>579</v>
      </c>
      <c r="C656" s="41" t="s">
        <v>20</v>
      </c>
      <c r="D656" s="96" t="s">
        <v>327</v>
      </c>
      <c r="E656" s="40" t="s">
        <v>586</v>
      </c>
      <c r="F656" s="44"/>
      <c r="G656" s="63" t="n">
        <f aca="false">G657</f>
        <v>19000</v>
      </c>
      <c r="H656" s="42"/>
      <c r="I656" s="43" t="e">
        <f aca="false">I657</f>
        <v>#REF!</v>
      </c>
      <c r="J656" s="43"/>
    </row>
    <row r="657" customFormat="false" ht="25.5" hidden="false" customHeight="true" outlineLevel="0" collapsed="false">
      <c r="A657" s="39" t="s">
        <v>43</v>
      </c>
      <c r="B657" s="155" t="s">
        <v>579</v>
      </c>
      <c r="C657" s="41" t="s">
        <v>20</v>
      </c>
      <c r="D657" s="96" t="s">
        <v>327</v>
      </c>
      <c r="E657" s="40" t="s">
        <v>586</v>
      </c>
      <c r="F657" s="44" t="n">
        <v>200</v>
      </c>
      <c r="G657" s="63" t="n">
        <v>19000</v>
      </c>
      <c r="H657" s="42"/>
      <c r="I657" s="43" t="e">
        <f aca="false">#REF!</f>
        <v>#REF!</v>
      </c>
      <c r="J657" s="43"/>
    </row>
    <row r="658" customFormat="false" ht="51" hidden="false" customHeight="true" outlineLevel="0" collapsed="false">
      <c r="A658" s="39" t="s">
        <v>32</v>
      </c>
      <c r="B658" s="155" t="s">
        <v>579</v>
      </c>
      <c r="C658" s="41" t="s">
        <v>20</v>
      </c>
      <c r="D658" s="96" t="s">
        <v>327</v>
      </c>
      <c r="E658" s="40" t="s">
        <v>587</v>
      </c>
      <c r="F658" s="44"/>
      <c r="G658" s="63" t="n">
        <f aca="false">G659</f>
        <v>65000</v>
      </c>
      <c r="H658" s="42"/>
      <c r="I658" s="43" t="e">
        <f aca="false">I659</f>
        <v>#REF!</v>
      </c>
      <c r="J658" s="43"/>
    </row>
    <row r="659" customFormat="false" ht="69.6" hidden="false" customHeight="true" outlineLevel="0" collapsed="false">
      <c r="A659" s="39" t="s">
        <v>29</v>
      </c>
      <c r="B659" s="155" t="s">
        <v>579</v>
      </c>
      <c r="C659" s="41" t="s">
        <v>20</v>
      </c>
      <c r="D659" s="96" t="s">
        <v>327</v>
      </c>
      <c r="E659" s="40" t="s">
        <v>587</v>
      </c>
      <c r="F659" s="44" t="n">
        <v>100</v>
      </c>
      <c r="G659" s="63" t="n">
        <v>65000</v>
      </c>
      <c r="H659" s="42"/>
      <c r="I659" s="43" t="e">
        <f aca="false">#REF!</f>
        <v>#REF!</v>
      </c>
      <c r="J659" s="43"/>
    </row>
    <row r="660" customFormat="false" ht="31.5" hidden="false" customHeight="true" outlineLevel="0" collapsed="false">
      <c r="A660" s="22" t="s">
        <v>588</v>
      </c>
      <c r="B660" s="193" t="s">
        <v>589</v>
      </c>
      <c r="C660" s="58"/>
      <c r="D660" s="58"/>
      <c r="E660" s="41"/>
      <c r="F660" s="58"/>
      <c r="G660" s="149" t="n">
        <f aca="false">G661+G670</f>
        <v>12318700</v>
      </c>
      <c r="H660" s="149" t="n">
        <f aca="false">H661+H670</f>
        <v>10988800</v>
      </c>
      <c r="I660" s="150" t="e">
        <f aca="false">I661</f>
        <v>#REF!</v>
      </c>
      <c r="J660" s="150"/>
    </row>
    <row r="661" customFormat="false" ht="15.75" hidden="false" customHeight="true" outlineLevel="0" collapsed="false">
      <c r="A661" s="190" t="s">
        <v>19</v>
      </c>
      <c r="B661" s="193" t="s">
        <v>589</v>
      </c>
      <c r="C661" s="191" t="s">
        <v>20</v>
      </c>
      <c r="D661" s="58"/>
      <c r="E661" s="41"/>
      <c r="F661" s="58"/>
      <c r="G661" s="149" t="n">
        <f aca="false">G662</f>
        <v>1329900</v>
      </c>
      <c r="H661" s="149"/>
      <c r="I661" s="150" t="e">
        <f aca="false">I662</f>
        <v>#REF!</v>
      </c>
      <c r="J661" s="150"/>
    </row>
    <row r="662" customFormat="false" ht="13.5" hidden="false" customHeight="true" outlineLevel="0" collapsed="false">
      <c r="A662" s="54" t="s">
        <v>44</v>
      </c>
      <c r="B662" s="55" t="s">
        <v>589</v>
      </c>
      <c r="C662" s="55" t="s">
        <v>20</v>
      </c>
      <c r="D662" s="55" t="s">
        <v>45</v>
      </c>
      <c r="E662" s="55"/>
      <c r="F662" s="88"/>
      <c r="G662" s="56" t="n">
        <f aca="false">G663</f>
        <v>1329900</v>
      </c>
      <c r="H662" s="56"/>
      <c r="I662" s="89" t="e">
        <f aca="false">I663</f>
        <v>#REF!</v>
      </c>
      <c r="J662" s="89"/>
    </row>
    <row r="663" customFormat="false" ht="39" hidden="false" customHeight="true" outlineLevel="0" collapsed="false">
      <c r="A663" s="70" t="s">
        <v>590</v>
      </c>
      <c r="B663" s="40" t="s">
        <v>589</v>
      </c>
      <c r="C663" s="96" t="s">
        <v>20</v>
      </c>
      <c r="D663" s="96" t="s">
        <v>45</v>
      </c>
      <c r="E663" s="58" t="s">
        <v>591</v>
      </c>
      <c r="F663" s="88"/>
      <c r="G663" s="63" t="n">
        <f aca="false">G664</f>
        <v>1329900</v>
      </c>
      <c r="H663" s="42"/>
      <c r="I663" s="43" t="e">
        <f aca="false">I665+#REF!</f>
        <v>#REF!</v>
      </c>
      <c r="J663" s="43"/>
    </row>
    <row r="664" customFormat="false" ht="45" hidden="false" customHeight="true" outlineLevel="0" collapsed="false">
      <c r="A664" s="80" t="s">
        <v>592</v>
      </c>
      <c r="B664" s="40" t="s">
        <v>589</v>
      </c>
      <c r="C664" s="96" t="s">
        <v>20</v>
      </c>
      <c r="D664" s="96" t="s">
        <v>45</v>
      </c>
      <c r="E664" s="58" t="s">
        <v>593</v>
      </c>
      <c r="F664" s="88"/>
      <c r="G664" s="63" t="n">
        <f aca="false">G665+G668</f>
        <v>1329900</v>
      </c>
      <c r="H664" s="42"/>
      <c r="I664" s="43"/>
      <c r="J664" s="43"/>
    </row>
    <row r="665" customFormat="false" ht="38.25" hidden="false" customHeight="true" outlineLevel="0" collapsed="false">
      <c r="A665" s="95" t="s">
        <v>594</v>
      </c>
      <c r="B665" s="40" t="s">
        <v>589</v>
      </c>
      <c r="C665" s="96" t="s">
        <v>20</v>
      </c>
      <c r="D665" s="96" t="s">
        <v>45</v>
      </c>
      <c r="E665" s="138" t="s">
        <v>595</v>
      </c>
      <c r="F665" s="88"/>
      <c r="G665" s="63" t="n">
        <f aca="false">G666+G667</f>
        <v>1049900</v>
      </c>
      <c r="H665" s="42"/>
      <c r="I665" s="43" t="e">
        <f aca="false">I666+I667</f>
        <v>#REF!</v>
      </c>
      <c r="J665" s="43"/>
    </row>
    <row r="666" customFormat="false" ht="25.5" hidden="false" customHeight="true" outlineLevel="0" collapsed="false">
      <c r="A666" s="39" t="s">
        <v>43</v>
      </c>
      <c r="B666" s="40" t="s">
        <v>589</v>
      </c>
      <c r="C666" s="58" t="s">
        <v>20</v>
      </c>
      <c r="D666" s="58" t="s">
        <v>45</v>
      </c>
      <c r="E666" s="138" t="s">
        <v>595</v>
      </c>
      <c r="F666" s="58" t="n">
        <v>200</v>
      </c>
      <c r="G666" s="63" t="n">
        <v>1044900</v>
      </c>
      <c r="H666" s="62"/>
      <c r="I666" s="94" t="e">
        <f aca="false">#REF!</f>
        <v>#REF!</v>
      </c>
      <c r="J666" s="94"/>
    </row>
    <row r="667" customFormat="false" ht="12.75" hidden="false" customHeight="true" outlineLevel="0" collapsed="false">
      <c r="A667" s="39" t="s">
        <v>118</v>
      </c>
      <c r="B667" s="40" t="s">
        <v>589</v>
      </c>
      <c r="C667" s="47" t="s">
        <v>20</v>
      </c>
      <c r="D667" s="48" t="n">
        <v>13</v>
      </c>
      <c r="E667" s="138" t="s">
        <v>595</v>
      </c>
      <c r="F667" s="59" t="s">
        <v>119</v>
      </c>
      <c r="G667" s="63" t="n">
        <v>5000</v>
      </c>
      <c r="H667" s="63"/>
      <c r="I667" s="79" t="e">
        <f aca="false">#REF!</f>
        <v>#REF!</v>
      </c>
      <c r="J667" s="79"/>
    </row>
    <row r="668" customFormat="false" ht="38.25" hidden="false" customHeight="true" outlineLevel="0" collapsed="false">
      <c r="A668" s="95" t="s">
        <v>596</v>
      </c>
      <c r="B668" s="40" t="s">
        <v>589</v>
      </c>
      <c r="C668" s="47" t="s">
        <v>20</v>
      </c>
      <c r="D668" s="48" t="n">
        <v>13</v>
      </c>
      <c r="E668" s="138" t="s">
        <v>597</v>
      </c>
      <c r="F668" s="59"/>
      <c r="G668" s="63" t="n">
        <f aca="false">G669</f>
        <v>280000</v>
      </c>
      <c r="H668" s="63"/>
      <c r="I668" s="79"/>
      <c r="J668" s="79"/>
    </row>
    <row r="669" customFormat="false" ht="25.5" hidden="false" customHeight="true" outlineLevel="0" collapsed="false">
      <c r="A669" s="39" t="s">
        <v>43</v>
      </c>
      <c r="B669" s="40" t="s">
        <v>589</v>
      </c>
      <c r="C669" s="47" t="s">
        <v>20</v>
      </c>
      <c r="D669" s="48" t="n">
        <v>13</v>
      </c>
      <c r="E669" s="138" t="s">
        <v>597</v>
      </c>
      <c r="F669" s="59" t="s">
        <v>49</v>
      </c>
      <c r="G669" s="63" t="n">
        <v>280000</v>
      </c>
      <c r="H669" s="63"/>
      <c r="I669" s="79"/>
      <c r="J669" s="79"/>
    </row>
    <row r="670" customFormat="false" ht="15.75" hidden="false" customHeight="true" outlineLevel="0" collapsed="false">
      <c r="A670" s="190" t="s">
        <v>55</v>
      </c>
      <c r="B670" s="218" t="s">
        <v>589</v>
      </c>
      <c r="C670" s="218" t="n">
        <v>10</v>
      </c>
      <c r="D670" s="218"/>
      <c r="E670" s="240"/>
      <c r="F670" s="66"/>
      <c r="G670" s="67" t="n">
        <f aca="false">G671</f>
        <v>10988800</v>
      </c>
      <c r="H670" s="67" t="n">
        <f aca="false">H671</f>
        <v>10988800</v>
      </c>
      <c r="I670" s="79"/>
      <c r="J670" s="79"/>
    </row>
    <row r="671" customFormat="false" ht="13.5" hidden="false" customHeight="true" outlineLevel="0" collapsed="false">
      <c r="A671" s="151" t="s">
        <v>363</v>
      </c>
      <c r="B671" s="35" t="s">
        <v>589</v>
      </c>
      <c r="C671" s="35" t="n">
        <v>10</v>
      </c>
      <c r="D671" s="35" t="s">
        <v>35</v>
      </c>
      <c r="E671" s="241"/>
      <c r="F671" s="69"/>
      <c r="G671" s="37" t="n">
        <f aca="false">G672</f>
        <v>10988800</v>
      </c>
      <c r="H671" s="37" t="n">
        <f aca="false">H672</f>
        <v>10988800</v>
      </c>
      <c r="I671" s="79"/>
      <c r="J671" s="79"/>
    </row>
    <row r="672" customFormat="false" ht="25.5" hidden="false" customHeight="true" outlineLevel="0" collapsed="false">
      <c r="A672" s="39" t="s">
        <v>598</v>
      </c>
      <c r="B672" s="40" t="s">
        <v>589</v>
      </c>
      <c r="C672" s="40" t="n">
        <v>10</v>
      </c>
      <c r="D672" s="40" t="s">
        <v>35</v>
      </c>
      <c r="E672" s="40" t="s">
        <v>599</v>
      </c>
      <c r="F672" s="40"/>
      <c r="G672" s="63" t="n">
        <f aca="false">G673</f>
        <v>10988800</v>
      </c>
      <c r="H672" s="63" t="n">
        <f aca="false">H673</f>
        <v>10988800</v>
      </c>
      <c r="I672" s="79"/>
      <c r="J672" s="79"/>
    </row>
    <row r="673" customFormat="false" ht="38.25" hidden="false" customHeight="true" outlineLevel="0" collapsed="false">
      <c r="A673" s="39" t="s">
        <v>600</v>
      </c>
      <c r="B673" s="40" t="s">
        <v>589</v>
      </c>
      <c r="C673" s="40" t="n">
        <v>10</v>
      </c>
      <c r="D673" s="40" t="s">
        <v>35</v>
      </c>
      <c r="E673" s="40" t="s">
        <v>601</v>
      </c>
      <c r="F673" s="40"/>
      <c r="G673" s="63" t="n">
        <f aca="false">G674</f>
        <v>10988800</v>
      </c>
      <c r="H673" s="63" t="n">
        <f aca="false">H674</f>
        <v>10988800</v>
      </c>
      <c r="I673" s="79"/>
      <c r="J673" s="79"/>
    </row>
    <row r="674" customFormat="false" ht="12.75" hidden="false" customHeight="true" outlineLevel="0" collapsed="false">
      <c r="A674" s="39" t="s">
        <v>64</v>
      </c>
      <c r="B674" s="40" t="s">
        <v>589</v>
      </c>
      <c r="C674" s="40" t="n">
        <v>10</v>
      </c>
      <c r="D674" s="40" t="s">
        <v>35</v>
      </c>
      <c r="E674" s="40" t="s">
        <v>601</v>
      </c>
      <c r="F674" s="40" t="s">
        <v>65</v>
      </c>
      <c r="G674" s="63" t="n">
        <v>10988800</v>
      </c>
      <c r="H674" s="63" t="n">
        <v>10988800</v>
      </c>
      <c r="I674" s="79"/>
      <c r="J674" s="79"/>
    </row>
    <row r="675" customFormat="false" ht="30.75" hidden="false" customHeight="true" outlineLevel="0" collapsed="false">
      <c r="A675" s="242" t="s">
        <v>602</v>
      </c>
      <c r="B675" s="193" t="s">
        <v>603</v>
      </c>
      <c r="C675" s="195"/>
      <c r="D675" s="195"/>
      <c r="E675" s="195"/>
      <c r="F675" s="195"/>
      <c r="G675" s="27" t="n">
        <f aca="false">G678</f>
        <v>455000</v>
      </c>
      <c r="H675" s="27"/>
      <c r="I675" s="79"/>
      <c r="J675" s="79"/>
    </row>
    <row r="676" customFormat="false" ht="12.75" hidden="false" customHeight="true" outlineLevel="0" collapsed="false">
      <c r="A676" s="243" t="s">
        <v>19</v>
      </c>
      <c r="B676" s="193" t="s">
        <v>603</v>
      </c>
      <c r="C676" s="191" t="s">
        <v>20</v>
      </c>
      <c r="D676" s="58"/>
      <c r="E676" s="41"/>
      <c r="F676" s="58"/>
      <c r="G676" s="149" t="n">
        <f aca="false">G677</f>
        <v>455000</v>
      </c>
      <c r="H676" s="27"/>
      <c r="I676" s="79"/>
      <c r="J676" s="79"/>
    </row>
    <row r="677" customFormat="false" ht="12.75" hidden="false" customHeight="true" outlineLevel="0" collapsed="false">
      <c r="A677" s="244" t="s">
        <v>44</v>
      </c>
      <c r="B677" s="55" t="s">
        <v>603</v>
      </c>
      <c r="C677" s="55" t="s">
        <v>20</v>
      </c>
      <c r="D677" s="55" t="s">
        <v>45</v>
      </c>
      <c r="E677" s="55"/>
      <c r="F677" s="88"/>
      <c r="G677" s="56" t="n">
        <f aca="false">G678</f>
        <v>455000</v>
      </c>
      <c r="H677" s="27"/>
      <c r="I677" s="79"/>
      <c r="J677" s="79"/>
    </row>
    <row r="678" customFormat="false" ht="33.6" hidden="false" customHeight="true" outlineLevel="0" collapsed="false">
      <c r="A678" s="60" t="s">
        <v>604</v>
      </c>
      <c r="B678" s="58" t="s">
        <v>603</v>
      </c>
      <c r="C678" s="47" t="s">
        <v>20</v>
      </c>
      <c r="D678" s="48" t="n">
        <v>13</v>
      </c>
      <c r="E678" s="138" t="s">
        <v>605</v>
      </c>
      <c r="F678" s="59"/>
      <c r="G678" s="42" t="n">
        <f aca="false">G679</f>
        <v>455000</v>
      </c>
      <c r="H678" s="63"/>
      <c r="I678" s="79"/>
      <c r="J678" s="79"/>
    </row>
    <row r="679" customFormat="false" ht="29.45" hidden="false" customHeight="true" outlineLevel="0" collapsed="false">
      <c r="A679" s="60" t="s">
        <v>606</v>
      </c>
      <c r="B679" s="58" t="s">
        <v>603</v>
      </c>
      <c r="C679" s="47" t="s">
        <v>20</v>
      </c>
      <c r="D679" s="48" t="n">
        <v>13</v>
      </c>
      <c r="E679" s="138" t="s">
        <v>607</v>
      </c>
      <c r="F679" s="59"/>
      <c r="G679" s="42" t="n">
        <f aca="false">G680</f>
        <v>455000</v>
      </c>
      <c r="H679" s="63"/>
      <c r="I679" s="79"/>
      <c r="J679" s="79"/>
    </row>
    <row r="680" customFormat="false" ht="28.9" hidden="false" customHeight="true" outlineLevel="0" collapsed="false">
      <c r="A680" s="159" t="s">
        <v>608</v>
      </c>
      <c r="B680" s="58" t="s">
        <v>603</v>
      </c>
      <c r="C680" s="96" t="s">
        <v>20</v>
      </c>
      <c r="D680" s="96" t="s">
        <v>45</v>
      </c>
      <c r="E680" s="138" t="s">
        <v>609</v>
      </c>
      <c r="F680" s="44"/>
      <c r="G680" s="42" t="n">
        <f aca="false">G681+G682</f>
        <v>455000</v>
      </c>
      <c r="H680" s="42"/>
      <c r="I680" s="79"/>
      <c r="J680" s="79"/>
    </row>
    <row r="681" customFormat="false" ht="25.5" hidden="false" customHeight="false" outlineLevel="0" collapsed="false">
      <c r="A681" s="60" t="s">
        <v>43</v>
      </c>
      <c r="B681" s="58" t="s">
        <v>603</v>
      </c>
      <c r="C681" s="58" t="s">
        <v>20</v>
      </c>
      <c r="D681" s="58" t="s">
        <v>45</v>
      </c>
      <c r="E681" s="138" t="s">
        <v>609</v>
      </c>
      <c r="F681" s="58" t="n">
        <v>200</v>
      </c>
      <c r="G681" s="42" t="n">
        <v>450000</v>
      </c>
      <c r="H681" s="62"/>
      <c r="I681" s="79"/>
      <c r="J681" s="79"/>
    </row>
    <row r="682" customFormat="false" ht="12.75" hidden="false" customHeight="true" outlineLevel="0" collapsed="false">
      <c r="A682" s="60" t="s">
        <v>118</v>
      </c>
      <c r="B682" s="58" t="s">
        <v>603</v>
      </c>
      <c r="C682" s="47" t="s">
        <v>20</v>
      </c>
      <c r="D682" s="48" t="n">
        <v>13</v>
      </c>
      <c r="E682" s="138" t="s">
        <v>609</v>
      </c>
      <c r="F682" s="59" t="s">
        <v>119</v>
      </c>
      <c r="G682" s="42" t="n">
        <v>5000</v>
      </c>
      <c r="H682" s="63"/>
      <c r="I682" s="79"/>
      <c r="J682" s="79"/>
    </row>
    <row r="683" customFormat="false" ht="31.5" hidden="false" customHeight="true" outlineLevel="0" collapsed="false">
      <c r="A683" s="22" t="s">
        <v>610</v>
      </c>
      <c r="B683" s="193" t="s">
        <v>611</v>
      </c>
      <c r="C683" s="195"/>
      <c r="D683" s="195"/>
      <c r="E683" s="195"/>
      <c r="F683" s="195"/>
      <c r="G683" s="27" t="n">
        <f aca="false">G684+G690</f>
        <v>132545836.38</v>
      </c>
      <c r="H683" s="27" t="n">
        <f aca="false">H684+H690</f>
        <v>128005836.38</v>
      </c>
      <c r="I683" s="43" t="n">
        <f aca="false">I685</f>
        <v>44000</v>
      </c>
      <c r="J683" s="43" t="n">
        <f aca="false">J685</f>
        <v>44000</v>
      </c>
    </row>
    <row r="684" customFormat="false" ht="21" hidden="false" customHeight="true" outlineLevel="0" collapsed="false">
      <c r="A684" s="190" t="s">
        <v>19</v>
      </c>
      <c r="B684" s="193" t="s">
        <v>611</v>
      </c>
      <c r="C684" s="191" t="s">
        <v>20</v>
      </c>
      <c r="D684" s="31"/>
      <c r="E684" s="191"/>
      <c r="F684" s="191"/>
      <c r="G684" s="149" t="n">
        <f aca="false">G685</f>
        <v>1500000</v>
      </c>
      <c r="H684" s="149" t="n">
        <f aca="false">H685</f>
        <v>0</v>
      </c>
      <c r="I684" s="43"/>
      <c r="J684" s="43"/>
    </row>
    <row r="685" customFormat="false" ht="14.25" hidden="false" customHeight="true" outlineLevel="0" collapsed="false">
      <c r="A685" s="54" t="s">
        <v>612</v>
      </c>
      <c r="B685" s="55" t="s">
        <v>611</v>
      </c>
      <c r="C685" s="55" t="s">
        <v>20</v>
      </c>
      <c r="D685" s="55" t="s">
        <v>380</v>
      </c>
      <c r="E685" s="55"/>
      <c r="F685" s="55"/>
      <c r="G685" s="154" t="n">
        <f aca="false">G686</f>
        <v>1500000</v>
      </c>
      <c r="H685" s="154"/>
      <c r="I685" s="43" t="n">
        <f aca="false">I686</f>
        <v>44000</v>
      </c>
      <c r="J685" s="43" t="n">
        <f aca="false">J686</f>
        <v>44000</v>
      </c>
    </row>
    <row r="686" customFormat="false" ht="12.75" hidden="false" customHeight="true" outlineLevel="0" collapsed="false">
      <c r="A686" s="70" t="s">
        <v>23</v>
      </c>
      <c r="B686" s="40" t="s">
        <v>611</v>
      </c>
      <c r="C686" s="58" t="s">
        <v>20</v>
      </c>
      <c r="D686" s="58" t="s">
        <v>380</v>
      </c>
      <c r="E686" s="58" t="s">
        <v>24</v>
      </c>
      <c r="F686" s="58"/>
      <c r="G686" s="63" t="n">
        <f aca="false">G687</f>
        <v>1500000</v>
      </c>
      <c r="H686" s="91"/>
      <c r="I686" s="43" t="n">
        <f aca="false">I687</f>
        <v>44000</v>
      </c>
      <c r="J686" s="43" t="n">
        <f aca="false">J687</f>
        <v>44000</v>
      </c>
    </row>
    <row r="687" customFormat="false" ht="12.75" hidden="false" customHeight="true" outlineLevel="0" collapsed="false">
      <c r="A687" s="70" t="s">
        <v>181</v>
      </c>
      <c r="B687" s="40" t="s">
        <v>611</v>
      </c>
      <c r="C687" s="41" t="s">
        <v>20</v>
      </c>
      <c r="D687" s="41" t="s">
        <v>380</v>
      </c>
      <c r="E687" s="41" t="s">
        <v>182</v>
      </c>
      <c r="F687" s="44"/>
      <c r="G687" s="63" t="n">
        <f aca="false">G688</f>
        <v>1500000</v>
      </c>
      <c r="H687" s="42"/>
      <c r="I687" s="43" t="n">
        <v>44000</v>
      </c>
      <c r="J687" s="43" t="n">
        <f aca="false">I687</f>
        <v>44000</v>
      </c>
    </row>
    <row r="688" customFormat="false" ht="15.75" hidden="false" customHeight="true" outlineLevel="0" collapsed="false">
      <c r="A688" s="39" t="s">
        <v>613</v>
      </c>
      <c r="B688" s="40" t="s">
        <v>611</v>
      </c>
      <c r="C688" s="41" t="s">
        <v>20</v>
      </c>
      <c r="D688" s="41" t="s">
        <v>380</v>
      </c>
      <c r="E688" s="41" t="s">
        <v>614</v>
      </c>
      <c r="F688" s="44"/>
      <c r="G688" s="63" t="n">
        <f aca="false">G689</f>
        <v>1500000</v>
      </c>
      <c r="H688" s="42"/>
      <c r="I688" s="184" t="e">
        <f aca="false">I689</f>
        <v>#REF!</v>
      </c>
      <c r="J688" s="184" t="e">
        <f aca="false">J689</f>
        <v>#REF!</v>
      </c>
    </row>
    <row r="689" customFormat="false" ht="13.5" hidden="false" customHeight="true" outlineLevel="0" collapsed="false">
      <c r="A689" s="39" t="s">
        <v>118</v>
      </c>
      <c r="B689" s="40" t="s">
        <v>611</v>
      </c>
      <c r="C689" s="41" t="s">
        <v>20</v>
      </c>
      <c r="D689" s="41" t="s">
        <v>380</v>
      </c>
      <c r="E689" s="41" t="s">
        <v>614</v>
      </c>
      <c r="F689" s="44" t="n">
        <v>800</v>
      </c>
      <c r="G689" s="63" t="n">
        <v>1500000</v>
      </c>
      <c r="H689" s="42"/>
      <c r="I689" s="38" t="e">
        <f aca="false">#REF!</f>
        <v>#REF!</v>
      </c>
      <c r="J689" s="38" t="e">
        <f aca="false">#REF!</f>
        <v>#REF!</v>
      </c>
    </row>
    <row r="690" customFormat="false" ht="47.25" hidden="false" customHeight="true" outlineLevel="0" collapsed="false">
      <c r="A690" s="190" t="s">
        <v>615</v>
      </c>
      <c r="B690" s="191" t="s">
        <v>611</v>
      </c>
      <c r="C690" s="191" t="n">
        <v>14</v>
      </c>
      <c r="D690" s="58"/>
      <c r="E690" s="191"/>
      <c r="F690" s="191"/>
      <c r="G690" s="149" t="n">
        <f aca="false">G691+G701</f>
        <v>131045836.38</v>
      </c>
      <c r="H690" s="149" t="n">
        <f aca="false">H691+H701</f>
        <v>128005836.38</v>
      </c>
      <c r="I690" s="79"/>
      <c r="J690" s="79"/>
    </row>
    <row r="691" customFormat="false" ht="40.5" hidden="false" customHeight="true" outlineLevel="0" collapsed="false">
      <c r="A691" s="68" t="s">
        <v>616</v>
      </c>
      <c r="B691" s="69" t="s">
        <v>611</v>
      </c>
      <c r="C691" s="69" t="s">
        <v>617</v>
      </c>
      <c r="D691" s="69" t="s">
        <v>20</v>
      </c>
      <c r="E691" s="245"/>
      <c r="F691" s="69"/>
      <c r="G691" s="37" t="n">
        <f aca="false">G692</f>
        <v>99038880</v>
      </c>
      <c r="H691" s="37" t="n">
        <f aca="false">H692</f>
        <v>95998880</v>
      </c>
      <c r="I691" s="79"/>
      <c r="J691" s="79"/>
    </row>
    <row r="692" customFormat="false" ht="45" hidden="false" customHeight="true" outlineLevel="0" collapsed="false">
      <c r="A692" s="185" t="s">
        <v>89</v>
      </c>
      <c r="B692" s="58" t="s">
        <v>611</v>
      </c>
      <c r="C692" s="59" t="s">
        <v>617</v>
      </c>
      <c r="D692" s="58" t="s">
        <v>20</v>
      </c>
      <c r="E692" s="59" t="s">
        <v>90</v>
      </c>
      <c r="F692" s="58"/>
      <c r="G692" s="63" t="n">
        <f aca="false">G693</f>
        <v>99038880</v>
      </c>
      <c r="H692" s="63" t="n">
        <f aca="false">H693</f>
        <v>95998880</v>
      </c>
      <c r="I692" s="79"/>
      <c r="J692" s="79"/>
    </row>
    <row r="693" customFormat="false" ht="61.5" hidden="false" customHeight="true" outlineLevel="0" collapsed="false">
      <c r="A693" s="97" t="s">
        <v>618</v>
      </c>
      <c r="B693" s="58" t="s">
        <v>611</v>
      </c>
      <c r="C693" s="59" t="s">
        <v>617</v>
      </c>
      <c r="D693" s="58" t="s">
        <v>20</v>
      </c>
      <c r="E693" s="59" t="s">
        <v>619</v>
      </c>
      <c r="F693" s="58"/>
      <c r="G693" s="63" t="n">
        <f aca="false">G694</f>
        <v>99038880</v>
      </c>
      <c r="H693" s="63" t="n">
        <f aca="false">H694</f>
        <v>95998880</v>
      </c>
      <c r="I693" s="79"/>
      <c r="J693" s="79"/>
    </row>
    <row r="694" customFormat="false" ht="25.5" hidden="false" customHeight="true" outlineLevel="0" collapsed="false">
      <c r="A694" s="97" t="s">
        <v>620</v>
      </c>
      <c r="B694" s="58" t="s">
        <v>611</v>
      </c>
      <c r="C694" s="59" t="s">
        <v>617</v>
      </c>
      <c r="D694" s="58" t="s">
        <v>20</v>
      </c>
      <c r="E694" s="59" t="s">
        <v>621</v>
      </c>
      <c r="F694" s="58"/>
      <c r="G694" s="63" t="n">
        <f aca="false">G699+G695+G697</f>
        <v>99038880</v>
      </c>
      <c r="H694" s="63" t="n">
        <f aca="false">H699+H695+H697</f>
        <v>95998880</v>
      </c>
      <c r="I694" s="79"/>
      <c r="J694" s="79"/>
    </row>
    <row r="695" customFormat="false" ht="85.15" hidden="false" customHeight="true" outlineLevel="0" collapsed="false">
      <c r="A695" s="97" t="s">
        <v>622</v>
      </c>
      <c r="B695" s="58" t="s">
        <v>611</v>
      </c>
      <c r="C695" s="59" t="s">
        <v>617</v>
      </c>
      <c r="D695" s="58" t="s">
        <v>20</v>
      </c>
      <c r="E695" s="59" t="s">
        <v>623</v>
      </c>
      <c r="F695" s="59"/>
      <c r="G695" s="63" t="n">
        <f aca="false">G696</f>
        <v>57509630</v>
      </c>
      <c r="H695" s="63" t="n">
        <f aca="false">H696</f>
        <v>57509630</v>
      </c>
      <c r="I695" s="79"/>
      <c r="J695" s="79"/>
    </row>
    <row r="696" customFormat="false" ht="11.25" hidden="false" customHeight="true" outlineLevel="0" collapsed="false">
      <c r="A696" s="97" t="s">
        <v>224</v>
      </c>
      <c r="B696" s="58" t="s">
        <v>611</v>
      </c>
      <c r="C696" s="59" t="s">
        <v>617</v>
      </c>
      <c r="D696" s="58" t="s">
        <v>20</v>
      </c>
      <c r="E696" s="59" t="s">
        <v>623</v>
      </c>
      <c r="F696" s="59" t="s">
        <v>624</v>
      </c>
      <c r="G696" s="63" t="n">
        <v>57509630</v>
      </c>
      <c r="H696" s="63" t="n">
        <f aca="false">G696</f>
        <v>57509630</v>
      </c>
      <c r="I696" s="79"/>
      <c r="J696" s="79"/>
    </row>
    <row r="697" customFormat="false" ht="82.5" hidden="false" customHeight="true" outlineLevel="0" collapsed="false">
      <c r="A697" s="97" t="s">
        <v>625</v>
      </c>
      <c r="B697" s="58" t="s">
        <v>611</v>
      </c>
      <c r="C697" s="59" t="s">
        <v>617</v>
      </c>
      <c r="D697" s="58" t="s">
        <v>20</v>
      </c>
      <c r="E697" s="59" t="s">
        <v>626</v>
      </c>
      <c r="F697" s="55"/>
      <c r="G697" s="63" t="n">
        <f aca="false">G698</f>
        <v>38489250</v>
      </c>
      <c r="H697" s="63" t="n">
        <f aca="false">H698</f>
        <v>38489250</v>
      </c>
      <c r="I697" s="79"/>
      <c r="J697" s="79"/>
    </row>
    <row r="698" customFormat="false" ht="12.75" hidden="false" customHeight="true" outlineLevel="0" collapsed="false">
      <c r="A698" s="97" t="s">
        <v>224</v>
      </c>
      <c r="B698" s="58" t="s">
        <v>611</v>
      </c>
      <c r="C698" s="59" t="s">
        <v>617</v>
      </c>
      <c r="D698" s="58" t="s">
        <v>20</v>
      </c>
      <c r="E698" s="59" t="s">
        <v>626</v>
      </c>
      <c r="F698" s="59" t="s">
        <v>624</v>
      </c>
      <c r="G698" s="63" t="n">
        <v>38489250</v>
      </c>
      <c r="H698" s="63" t="n">
        <f aca="false">G698</f>
        <v>38489250</v>
      </c>
      <c r="I698" s="79"/>
      <c r="J698" s="79"/>
    </row>
    <row r="699" customFormat="false" ht="28.5" hidden="false" customHeight="true" outlineLevel="0" collapsed="false">
      <c r="A699" s="97" t="s">
        <v>627</v>
      </c>
      <c r="B699" s="58" t="s">
        <v>611</v>
      </c>
      <c r="C699" s="59" t="s">
        <v>617</v>
      </c>
      <c r="D699" s="59" t="s">
        <v>20</v>
      </c>
      <c r="E699" s="59" t="s">
        <v>628</v>
      </c>
      <c r="F699" s="55"/>
      <c r="G699" s="63" t="n">
        <f aca="false">G700</f>
        <v>3040000</v>
      </c>
      <c r="H699" s="63"/>
      <c r="I699" s="92"/>
    </row>
    <row r="700" customFormat="false" ht="12.75" hidden="false" customHeight="true" outlineLevel="0" collapsed="false">
      <c r="A700" s="97" t="s">
        <v>224</v>
      </c>
      <c r="B700" s="58" t="s">
        <v>611</v>
      </c>
      <c r="C700" s="59" t="s">
        <v>617</v>
      </c>
      <c r="D700" s="59" t="s">
        <v>20</v>
      </c>
      <c r="E700" s="59" t="s">
        <v>628</v>
      </c>
      <c r="F700" s="59" t="s">
        <v>624</v>
      </c>
      <c r="G700" s="63" t="n">
        <v>3040000</v>
      </c>
      <c r="H700" s="63"/>
      <c r="I700" s="92"/>
    </row>
    <row r="701" customFormat="false" ht="27" hidden="false" customHeight="true" outlineLevel="0" collapsed="false">
      <c r="A701" s="246" t="s">
        <v>629</v>
      </c>
      <c r="B701" s="69" t="s">
        <v>611</v>
      </c>
      <c r="C701" s="69" t="s">
        <v>617</v>
      </c>
      <c r="D701" s="69" t="s">
        <v>35</v>
      </c>
      <c r="E701" s="247"/>
      <c r="F701" s="247"/>
      <c r="G701" s="248" t="n">
        <f aca="false">G702+G727</f>
        <v>32006956.38</v>
      </c>
      <c r="H701" s="248" t="n">
        <f aca="false">H702+H727</f>
        <v>32006956.38</v>
      </c>
      <c r="I701" s="92"/>
    </row>
    <row r="702" customFormat="false" ht="25.5" hidden="false" customHeight="true" outlineLevel="0" collapsed="false">
      <c r="A702" s="84" t="s">
        <v>89</v>
      </c>
      <c r="B702" s="58" t="s">
        <v>611</v>
      </c>
      <c r="C702" s="136" t="s">
        <v>617</v>
      </c>
      <c r="D702" s="136" t="s">
        <v>35</v>
      </c>
      <c r="E702" s="41" t="s">
        <v>90</v>
      </c>
      <c r="F702" s="136"/>
      <c r="G702" s="249" t="n">
        <f aca="false">G703</f>
        <v>32006956.38</v>
      </c>
      <c r="H702" s="249" t="n">
        <f aca="false">H703</f>
        <v>32006956.38</v>
      </c>
      <c r="I702" s="92"/>
    </row>
    <row r="703" customFormat="false" ht="54.75" hidden="false" customHeight="true" outlineLevel="0" collapsed="false">
      <c r="A703" s="84" t="s">
        <v>618</v>
      </c>
      <c r="B703" s="58" t="s">
        <v>611</v>
      </c>
      <c r="C703" s="136" t="s">
        <v>617</v>
      </c>
      <c r="D703" s="136" t="s">
        <v>35</v>
      </c>
      <c r="E703" s="41" t="s">
        <v>619</v>
      </c>
      <c r="F703" s="136"/>
      <c r="G703" s="249" t="n">
        <f aca="false">G704</f>
        <v>32006956.38</v>
      </c>
      <c r="H703" s="249" t="n">
        <f aca="false">H704</f>
        <v>32006956.38</v>
      </c>
      <c r="I703" s="92"/>
    </row>
    <row r="704" customFormat="false" ht="25.5" hidden="false" customHeight="true" outlineLevel="0" collapsed="false">
      <c r="A704" s="250" t="s">
        <v>630</v>
      </c>
      <c r="B704" s="58" t="s">
        <v>611</v>
      </c>
      <c r="C704" s="136" t="s">
        <v>617</v>
      </c>
      <c r="D704" s="136" t="s">
        <v>35</v>
      </c>
      <c r="E704" s="41" t="s">
        <v>631</v>
      </c>
      <c r="F704" s="136"/>
      <c r="G704" s="249" t="n">
        <f aca="false">G705</f>
        <v>32006956.38</v>
      </c>
      <c r="H704" s="249" t="n">
        <f aca="false">H705</f>
        <v>32006956.38</v>
      </c>
      <c r="I704" s="92"/>
    </row>
    <row r="705" customFormat="false" ht="54" hidden="false" customHeight="true" outlineLevel="0" collapsed="false">
      <c r="A705" s="45" t="s">
        <v>157</v>
      </c>
      <c r="B705" s="58" t="s">
        <v>611</v>
      </c>
      <c r="C705" s="136" t="s">
        <v>617</v>
      </c>
      <c r="D705" s="136" t="s">
        <v>35</v>
      </c>
      <c r="E705" s="41" t="s">
        <v>632</v>
      </c>
      <c r="F705" s="87"/>
      <c r="G705" s="249" t="n">
        <f aca="false">G706</f>
        <v>32006956.38</v>
      </c>
      <c r="H705" s="249" t="n">
        <f aca="false">H706</f>
        <v>32006956.38</v>
      </c>
      <c r="I705" s="92"/>
    </row>
    <row r="706" customFormat="false" ht="18" hidden="false" customHeight="true" outlineLevel="0" collapsed="false">
      <c r="A706" s="251" t="s">
        <v>224</v>
      </c>
      <c r="B706" s="58" t="s">
        <v>611</v>
      </c>
      <c r="C706" s="136" t="s">
        <v>617</v>
      </c>
      <c r="D706" s="136" t="s">
        <v>35</v>
      </c>
      <c r="E706" s="41" t="s">
        <v>632</v>
      </c>
      <c r="F706" s="87" t="s">
        <v>624</v>
      </c>
      <c r="G706" s="249" t="n">
        <v>32006956.38</v>
      </c>
      <c r="H706" s="249" t="n">
        <f aca="false">G706</f>
        <v>32006956.38</v>
      </c>
      <c r="I706" s="92"/>
    </row>
    <row r="707" customFormat="false" ht="15.75" hidden="false" customHeight="true" outlineLevel="0" collapsed="false">
      <c r="A707" s="190" t="s">
        <v>633</v>
      </c>
      <c r="B707" s="191"/>
      <c r="C707" s="176"/>
      <c r="D707" s="25"/>
      <c r="E707" s="176"/>
      <c r="F707" s="176"/>
      <c r="G707" s="27" t="n">
        <f aca="false">G11+G49+G384+G552+G647+G660+G683+G675</f>
        <v>2452634245.25</v>
      </c>
      <c r="H707" s="27" t="n">
        <f aca="false">H11+H49+H384+H552+H647+H660+H683</f>
        <v>1464499711.03</v>
      </c>
      <c r="I707" s="92"/>
    </row>
    <row r="708" customFormat="false" ht="15.75" hidden="false" customHeight="false" outlineLevel="0" collapsed="false">
      <c r="A708" s="190"/>
      <c r="B708" s="191"/>
      <c r="C708" s="176"/>
      <c r="D708" s="25"/>
      <c r="E708" s="176"/>
      <c r="F708" s="176"/>
      <c r="G708" s="27"/>
      <c r="H708" s="27"/>
      <c r="I708" s="92"/>
    </row>
    <row r="709" customFormat="false" ht="20.25" hidden="false" customHeight="true" outlineLevel="0" collapsed="false">
      <c r="A709" s="61"/>
      <c r="B709" s="252"/>
      <c r="C709" s="178"/>
      <c r="D709" s="176"/>
      <c r="E709" s="178"/>
      <c r="F709" s="178"/>
      <c r="G709" s="32"/>
      <c r="H709" s="32"/>
      <c r="I709" s="92"/>
    </row>
    <row r="710" customFormat="false" ht="15.75" hidden="false" customHeight="false" outlineLevel="0" collapsed="false">
      <c r="A710" s="253"/>
      <c r="B710" s="254"/>
      <c r="C710" s="255"/>
      <c r="D710" s="256"/>
      <c r="E710" s="255"/>
      <c r="F710" s="255"/>
      <c r="G710" s="257"/>
      <c r="H710" s="257"/>
      <c r="I710" s="92"/>
    </row>
    <row r="711" customFormat="false" ht="15.75" hidden="false" customHeight="false" outlineLevel="0" collapsed="false">
      <c r="A711" s="258"/>
      <c r="B711" s="259"/>
      <c r="C711" s="8"/>
      <c r="D711" s="255"/>
      <c r="E711" s="8"/>
      <c r="F711" s="8"/>
      <c r="G711" s="260"/>
      <c r="H711" s="260"/>
      <c r="I711" s="92"/>
    </row>
    <row r="712" customFormat="false" ht="15.75" hidden="false" customHeight="false" outlineLevel="0" collapsed="false">
      <c r="A712" s="258"/>
      <c r="B712" s="259"/>
      <c r="C712" s="8"/>
      <c r="D712" s="8"/>
      <c r="E712" s="8"/>
      <c r="F712" s="8"/>
      <c r="G712" s="261"/>
      <c r="H712" s="261"/>
      <c r="I712" s="92"/>
    </row>
    <row r="713" customFormat="false" ht="15.75" hidden="false" customHeight="false" outlineLevel="0" collapsed="false">
      <c r="A713" s="253"/>
      <c r="B713" s="254"/>
      <c r="C713" s="255"/>
      <c r="D713" s="8"/>
      <c r="E713" s="255"/>
      <c r="F713" s="255"/>
      <c r="G713" s="262"/>
      <c r="H713" s="255"/>
      <c r="I713" s="92"/>
    </row>
    <row r="714" customFormat="false" ht="15.75" hidden="false" customHeight="false" outlineLevel="0" collapsed="false">
      <c r="A714" s="253"/>
      <c r="B714" s="254"/>
      <c r="C714" s="255"/>
      <c r="D714" s="255"/>
      <c r="E714" s="255"/>
      <c r="F714" s="255"/>
      <c r="G714" s="257"/>
      <c r="H714" s="262"/>
      <c r="I714" s="92"/>
    </row>
    <row r="715" customFormat="false" ht="15.75" hidden="false" customHeight="false" outlineLevel="0" collapsed="false">
      <c r="A715" s="253"/>
      <c r="B715" s="254"/>
      <c r="C715" s="8"/>
      <c r="D715" s="255"/>
      <c r="E715" s="8"/>
      <c r="F715" s="8"/>
      <c r="G715" s="260"/>
      <c r="H715" s="8"/>
      <c r="I715" s="92"/>
    </row>
    <row r="716" customFormat="false" ht="12.75" hidden="false" customHeight="false" outlineLevel="0" collapsed="false">
      <c r="A716" s="253"/>
      <c r="B716" s="254"/>
      <c r="C716" s="8"/>
      <c r="D716" s="8"/>
      <c r="E716" s="8"/>
      <c r="F716" s="8"/>
      <c r="G716" s="260"/>
      <c r="H716" s="260"/>
      <c r="I716" s="92"/>
    </row>
    <row r="717" customFormat="false" ht="12.75" hidden="false" customHeight="false" outlineLevel="0" collapsed="false">
      <c r="A717" s="253"/>
      <c r="B717" s="254"/>
      <c r="C717" s="8"/>
      <c r="D717" s="8"/>
      <c r="E717" s="8"/>
      <c r="F717" s="8"/>
      <c r="G717" s="8"/>
      <c r="H717" s="8"/>
      <c r="I717" s="92"/>
    </row>
    <row r="718" customFormat="false" ht="12.75" hidden="false" customHeight="false" outlineLevel="0" collapsed="false">
      <c r="A718" s="253"/>
      <c r="B718" s="254"/>
      <c r="C718" s="8"/>
      <c r="D718" s="8"/>
      <c r="E718" s="8"/>
      <c r="F718" s="8"/>
      <c r="G718" s="8"/>
      <c r="H718" s="8"/>
      <c r="I718" s="92"/>
    </row>
    <row r="719" customFormat="false" ht="12.75" hidden="false" customHeight="false" outlineLevel="0" collapsed="false">
      <c r="A719" s="253"/>
      <c r="B719" s="254"/>
      <c r="C719" s="8"/>
      <c r="D719" s="8"/>
      <c r="E719" s="8"/>
      <c r="F719" s="8"/>
      <c r="G719" s="261"/>
      <c r="H719" s="261"/>
      <c r="I719" s="92"/>
    </row>
    <row r="720" customFormat="false" ht="12.75" hidden="false" customHeight="false" outlineLevel="0" collapsed="false">
      <c r="A720" s="253"/>
      <c r="B720" s="254"/>
      <c r="C720" s="8"/>
      <c r="D720" s="8"/>
      <c r="E720" s="8"/>
      <c r="F720" s="8"/>
      <c r="G720" s="8"/>
      <c r="H720" s="8"/>
      <c r="I720" s="92"/>
    </row>
    <row r="721" customFormat="false" ht="12.75" hidden="false" customHeight="false" outlineLevel="0" collapsed="false">
      <c r="A721" s="253"/>
      <c r="B721" s="254"/>
      <c r="C721" s="8"/>
      <c r="D721" s="8"/>
      <c r="E721" s="8"/>
      <c r="F721" s="8"/>
      <c r="G721" s="8"/>
      <c r="H721" s="8"/>
      <c r="I721" s="92"/>
    </row>
    <row r="722" customFormat="false" ht="12.75" hidden="false" customHeight="false" outlineLevel="0" collapsed="false">
      <c r="A722" s="253"/>
      <c r="B722" s="254"/>
      <c r="C722" s="8"/>
      <c r="D722" s="8"/>
      <c r="E722" s="8"/>
      <c r="F722" s="8"/>
      <c r="G722" s="8"/>
      <c r="H722" s="8"/>
      <c r="I722" s="92"/>
    </row>
    <row r="723" customFormat="false" ht="12.75" hidden="false" customHeight="false" outlineLevel="0" collapsed="false">
      <c r="A723" s="253"/>
      <c r="B723" s="254"/>
      <c r="C723" s="8"/>
      <c r="D723" s="8"/>
      <c r="E723" s="8"/>
      <c r="F723" s="8"/>
      <c r="G723" s="8"/>
      <c r="H723" s="8"/>
      <c r="I723" s="92"/>
    </row>
    <row r="724" customFormat="false" ht="12.75" hidden="false" customHeight="false" outlineLevel="0" collapsed="false">
      <c r="A724" s="253"/>
      <c r="B724" s="254"/>
      <c r="C724" s="8"/>
      <c r="D724" s="8"/>
      <c r="E724" s="8"/>
      <c r="F724" s="8"/>
      <c r="G724" s="8"/>
      <c r="H724" s="8"/>
      <c r="I724" s="92"/>
    </row>
    <row r="725" customFormat="false" ht="12.75" hidden="false" customHeight="false" outlineLevel="0" collapsed="false">
      <c r="A725" s="253"/>
      <c r="B725" s="254"/>
      <c r="C725" s="8"/>
      <c r="D725" s="8"/>
      <c r="E725" s="8"/>
      <c r="F725" s="8"/>
      <c r="G725" s="8"/>
      <c r="H725" s="8"/>
      <c r="I725" s="92"/>
    </row>
    <row r="726" customFormat="false" ht="12.75" hidden="false" customHeight="false" outlineLevel="0" collapsed="false">
      <c r="A726" s="253"/>
      <c r="B726" s="254"/>
      <c r="C726" s="8"/>
      <c r="D726" s="8"/>
      <c r="E726" s="8"/>
      <c r="F726" s="8"/>
      <c r="G726" s="8"/>
      <c r="H726" s="8"/>
      <c r="I726" s="92"/>
    </row>
    <row r="727" customFormat="false" ht="12.75" hidden="false" customHeight="false" outlineLevel="0" collapsed="false">
      <c r="A727" s="253"/>
      <c r="B727" s="254"/>
      <c r="C727" s="8"/>
      <c r="D727" s="8"/>
      <c r="E727" s="8"/>
      <c r="F727" s="8"/>
      <c r="G727" s="8"/>
      <c r="H727" s="8"/>
      <c r="I727" s="92"/>
    </row>
    <row r="728" customFormat="false" ht="12.75" hidden="false" customHeight="false" outlineLevel="0" collapsed="false">
      <c r="A728" s="253"/>
      <c r="B728" s="254"/>
      <c r="C728" s="8"/>
      <c r="D728" s="8"/>
      <c r="E728" s="8"/>
      <c r="F728" s="8"/>
      <c r="G728" s="8"/>
      <c r="H728" s="8"/>
      <c r="I728" s="92"/>
    </row>
    <row r="729" customFormat="false" ht="12.75" hidden="false" customHeight="false" outlineLevel="0" collapsed="false">
      <c r="A729" s="253"/>
      <c r="B729" s="254"/>
      <c r="C729" s="8"/>
      <c r="D729" s="8"/>
      <c r="E729" s="8"/>
      <c r="F729" s="8"/>
      <c r="G729" s="8"/>
      <c r="H729" s="8"/>
      <c r="I729" s="92"/>
    </row>
    <row r="730" customFormat="false" ht="12.75" hidden="false" customHeight="false" outlineLevel="0" collapsed="false">
      <c r="A730" s="253"/>
      <c r="B730" s="254"/>
      <c r="C730" s="8"/>
      <c r="D730" s="8"/>
      <c r="E730" s="8"/>
      <c r="F730" s="8"/>
      <c r="G730" s="8"/>
      <c r="H730" s="8"/>
      <c r="I730" s="92"/>
    </row>
    <row r="731" customFormat="false" ht="12.75" hidden="false" customHeight="false" outlineLevel="0" collapsed="false">
      <c r="A731" s="253"/>
      <c r="B731" s="254"/>
      <c r="C731" s="8"/>
      <c r="D731" s="8"/>
      <c r="E731" s="8"/>
      <c r="F731" s="8"/>
      <c r="G731" s="8"/>
      <c r="H731" s="8"/>
      <c r="I731" s="92"/>
    </row>
    <row r="732" customFormat="false" ht="12.75" hidden="false" customHeight="false" outlineLevel="0" collapsed="false">
      <c r="A732" s="253"/>
      <c r="B732" s="254"/>
      <c r="C732" s="8"/>
      <c r="D732" s="8"/>
      <c r="E732" s="8"/>
      <c r="F732" s="8"/>
      <c r="G732" s="8"/>
      <c r="H732" s="8"/>
      <c r="I732" s="92"/>
    </row>
    <row r="733" customFormat="false" ht="12.75" hidden="false" customHeight="false" outlineLevel="0" collapsed="false">
      <c r="A733" s="253"/>
      <c r="B733" s="254"/>
      <c r="C733" s="8"/>
      <c r="D733" s="8"/>
      <c r="E733" s="8"/>
      <c r="F733" s="8"/>
      <c r="G733" s="8"/>
      <c r="H733" s="8"/>
      <c r="I733" s="92"/>
    </row>
    <row r="734" customFormat="false" ht="12.75" hidden="false" customHeight="false" outlineLevel="0" collapsed="false">
      <c r="A734" s="253"/>
      <c r="B734" s="254"/>
      <c r="C734" s="8"/>
      <c r="D734" s="8"/>
      <c r="E734" s="8"/>
      <c r="F734" s="8"/>
      <c r="G734" s="8"/>
      <c r="H734" s="8"/>
      <c r="I734" s="92"/>
    </row>
    <row r="735" customFormat="false" ht="12.75" hidden="false" customHeight="false" outlineLevel="0" collapsed="false">
      <c r="A735" s="253"/>
      <c r="B735" s="254"/>
      <c r="C735" s="8"/>
      <c r="D735" s="8"/>
      <c r="E735" s="8"/>
      <c r="F735" s="8"/>
      <c r="G735" s="8"/>
      <c r="H735" s="8"/>
      <c r="I735" s="92"/>
    </row>
    <row r="736" customFormat="false" ht="12.75" hidden="false" customHeight="false" outlineLevel="0" collapsed="false">
      <c r="A736" s="253"/>
      <c r="B736" s="254"/>
      <c r="C736" s="8"/>
      <c r="D736" s="8"/>
      <c r="E736" s="8"/>
      <c r="F736" s="8"/>
      <c r="G736" s="8"/>
      <c r="H736" s="8"/>
      <c r="I736" s="92"/>
    </row>
    <row r="737" customFormat="false" ht="12.75" hidden="false" customHeight="false" outlineLevel="0" collapsed="false">
      <c r="A737" s="253"/>
      <c r="B737" s="254"/>
      <c r="C737" s="8"/>
      <c r="D737" s="8"/>
      <c r="E737" s="8"/>
      <c r="F737" s="8"/>
      <c r="G737" s="8"/>
      <c r="H737" s="8"/>
      <c r="I737" s="92"/>
    </row>
    <row r="738" customFormat="false" ht="12.75" hidden="false" customHeight="false" outlineLevel="0" collapsed="false">
      <c r="A738" s="253"/>
      <c r="B738" s="254"/>
      <c r="C738" s="8"/>
      <c r="D738" s="8"/>
      <c r="E738" s="8"/>
      <c r="F738" s="8"/>
      <c r="G738" s="8"/>
      <c r="H738" s="8"/>
      <c r="I738" s="92"/>
    </row>
    <row r="739" customFormat="false" ht="12.75" hidden="false" customHeight="false" outlineLevel="0" collapsed="false">
      <c r="A739" s="253"/>
      <c r="B739" s="254"/>
      <c r="C739" s="8"/>
      <c r="D739" s="8"/>
      <c r="E739" s="8"/>
      <c r="F739" s="8"/>
      <c r="G739" s="8"/>
      <c r="H739" s="8"/>
      <c r="I739" s="92"/>
    </row>
    <row r="740" customFormat="false" ht="12.75" hidden="false" customHeight="false" outlineLevel="0" collapsed="false">
      <c r="A740" s="253"/>
      <c r="B740" s="254"/>
      <c r="C740" s="8"/>
      <c r="D740" s="8"/>
      <c r="E740" s="8"/>
      <c r="F740" s="8"/>
      <c r="G740" s="8"/>
      <c r="H740" s="8"/>
      <c r="I740" s="92"/>
    </row>
    <row r="741" customFormat="false" ht="12.75" hidden="false" customHeight="false" outlineLevel="0" collapsed="false">
      <c r="A741" s="253"/>
      <c r="B741" s="254"/>
      <c r="C741" s="8"/>
      <c r="D741" s="8"/>
      <c r="E741" s="8"/>
      <c r="F741" s="8"/>
      <c r="G741" s="8"/>
      <c r="H741" s="8"/>
      <c r="I741" s="92"/>
    </row>
    <row r="742" customFormat="false" ht="12.75" hidden="false" customHeight="false" outlineLevel="0" collapsed="false">
      <c r="A742" s="253"/>
      <c r="B742" s="254"/>
      <c r="C742" s="8"/>
      <c r="D742" s="8"/>
      <c r="E742" s="8"/>
      <c r="F742" s="8"/>
      <c r="G742" s="8"/>
      <c r="H742" s="8"/>
      <c r="I742" s="92"/>
    </row>
    <row r="743" customFormat="false" ht="12.75" hidden="false" customHeight="false" outlineLevel="0" collapsed="false">
      <c r="A743" s="253"/>
      <c r="B743" s="254"/>
      <c r="C743" s="8"/>
      <c r="D743" s="8"/>
      <c r="E743" s="8"/>
      <c r="F743" s="8"/>
      <c r="G743" s="8"/>
      <c r="H743" s="8"/>
      <c r="I743" s="92"/>
    </row>
    <row r="744" customFormat="false" ht="12.75" hidden="false" customHeight="false" outlineLevel="0" collapsed="false">
      <c r="A744" s="253"/>
      <c r="B744" s="254"/>
      <c r="C744" s="8"/>
      <c r="D744" s="8"/>
      <c r="E744" s="8"/>
      <c r="F744" s="8"/>
      <c r="G744" s="8"/>
      <c r="H744" s="8"/>
      <c r="I744" s="92"/>
    </row>
    <row r="745" customFormat="false" ht="12.75" hidden="false" customHeight="false" outlineLevel="0" collapsed="false">
      <c r="A745" s="253"/>
      <c r="B745" s="254"/>
      <c r="C745" s="8"/>
      <c r="D745" s="8"/>
      <c r="E745" s="8"/>
      <c r="F745" s="8"/>
      <c r="G745" s="8"/>
      <c r="H745" s="8"/>
      <c r="I745" s="92"/>
    </row>
    <row r="746" customFormat="false" ht="12.75" hidden="false" customHeight="false" outlineLevel="0" collapsed="false">
      <c r="A746" s="253"/>
      <c r="B746" s="254"/>
      <c r="C746" s="8"/>
      <c r="D746" s="8"/>
      <c r="E746" s="8"/>
      <c r="F746" s="8"/>
      <c r="G746" s="8"/>
      <c r="H746" s="8"/>
      <c r="I746" s="92"/>
    </row>
    <row r="747" customFormat="false" ht="12.75" hidden="false" customHeight="false" outlineLevel="0" collapsed="false">
      <c r="A747" s="253"/>
      <c r="B747" s="254"/>
      <c r="C747" s="8"/>
      <c r="D747" s="8"/>
      <c r="E747" s="8"/>
      <c r="F747" s="8"/>
      <c r="G747" s="8"/>
      <c r="H747" s="8"/>
      <c r="I747" s="92"/>
    </row>
    <row r="748" customFormat="false" ht="12.75" hidden="false" customHeight="false" outlineLevel="0" collapsed="false">
      <c r="A748" s="253"/>
      <c r="B748" s="254"/>
      <c r="C748" s="8"/>
      <c r="D748" s="8"/>
      <c r="E748" s="8"/>
      <c r="F748" s="8"/>
      <c r="G748" s="8"/>
      <c r="H748" s="8"/>
      <c r="I748" s="92"/>
    </row>
    <row r="749" customFormat="false" ht="12.75" hidden="false" customHeight="false" outlineLevel="0" collapsed="false">
      <c r="A749" s="253"/>
      <c r="B749" s="254"/>
      <c r="C749" s="8"/>
      <c r="D749" s="8"/>
      <c r="E749" s="8"/>
      <c r="F749" s="8"/>
      <c r="G749" s="8"/>
      <c r="H749" s="8"/>
      <c r="I749" s="92"/>
    </row>
    <row r="750" customFormat="false" ht="12.75" hidden="false" customHeight="false" outlineLevel="0" collapsed="false">
      <c r="A750" s="253"/>
      <c r="B750" s="254"/>
      <c r="C750" s="8"/>
      <c r="D750" s="8"/>
      <c r="E750" s="8"/>
      <c r="F750" s="8"/>
      <c r="G750" s="8"/>
      <c r="H750" s="8"/>
      <c r="I750" s="92"/>
    </row>
    <row r="751" customFormat="false" ht="12.75" hidden="false" customHeight="false" outlineLevel="0" collapsed="false">
      <c r="A751" s="253"/>
      <c r="B751" s="254"/>
      <c r="C751" s="8"/>
      <c r="D751" s="8"/>
      <c r="E751" s="8"/>
      <c r="F751" s="8"/>
      <c r="G751" s="8"/>
      <c r="H751" s="8"/>
      <c r="I751" s="92"/>
    </row>
    <row r="752" customFormat="false" ht="12.75" hidden="false" customHeight="false" outlineLevel="0" collapsed="false">
      <c r="A752" s="253"/>
      <c r="B752" s="254"/>
      <c r="C752" s="8"/>
      <c r="D752" s="8"/>
      <c r="E752" s="8"/>
      <c r="F752" s="8"/>
      <c r="G752" s="8"/>
      <c r="H752" s="8"/>
      <c r="I752" s="92"/>
    </row>
    <row r="753" customFormat="false" ht="12.75" hidden="false" customHeight="false" outlineLevel="0" collapsed="false">
      <c r="A753" s="253"/>
      <c r="B753" s="254"/>
      <c r="C753" s="8"/>
      <c r="D753" s="8"/>
      <c r="E753" s="8"/>
      <c r="F753" s="8"/>
      <c r="G753" s="8"/>
      <c r="H753" s="8"/>
      <c r="I753" s="92"/>
    </row>
    <row r="754" customFormat="false" ht="12.75" hidden="false" customHeight="false" outlineLevel="0" collapsed="false">
      <c r="A754" s="253"/>
      <c r="B754" s="254"/>
      <c r="C754" s="8"/>
      <c r="D754" s="8"/>
      <c r="E754" s="8"/>
      <c r="F754" s="8"/>
      <c r="G754" s="8"/>
      <c r="H754" s="8"/>
      <c r="I754" s="92"/>
    </row>
    <row r="755" customFormat="false" ht="12.75" hidden="false" customHeight="false" outlineLevel="0" collapsed="false">
      <c r="A755" s="253"/>
      <c r="B755" s="254"/>
      <c r="C755" s="8"/>
      <c r="D755" s="8"/>
      <c r="E755" s="8"/>
      <c r="F755" s="8"/>
      <c r="G755" s="8"/>
      <c r="H755" s="8"/>
      <c r="I755" s="92"/>
    </row>
    <row r="756" customFormat="false" ht="12.75" hidden="false" customHeight="false" outlineLevel="0" collapsed="false">
      <c r="A756" s="253"/>
      <c r="B756" s="254"/>
      <c r="C756" s="8"/>
      <c r="D756" s="8"/>
      <c r="E756" s="8"/>
      <c r="F756" s="8"/>
      <c r="G756" s="8"/>
      <c r="H756" s="8"/>
      <c r="I756" s="92"/>
    </row>
    <row r="757" customFormat="false" ht="12.75" hidden="false" customHeight="false" outlineLevel="0" collapsed="false">
      <c r="A757" s="253"/>
      <c r="B757" s="254"/>
      <c r="C757" s="8"/>
      <c r="D757" s="8"/>
      <c r="E757" s="8"/>
      <c r="F757" s="8"/>
      <c r="G757" s="8"/>
      <c r="H757" s="8"/>
      <c r="I757" s="92"/>
    </row>
    <row r="758" customFormat="false" ht="12.75" hidden="false" customHeight="false" outlineLevel="0" collapsed="false">
      <c r="A758" s="253"/>
      <c r="B758" s="254"/>
      <c r="C758" s="8"/>
      <c r="D758" s="8"/>
      <c r="E758" s="8"/>
      <c r="F758" s="8"/>
      <c r="G758" s="8"/>
      <c r="H758" s="8"/>
      <c r="I758" s="92"/>
    </row>
    <row r="759" customFormat="false" ht="12.75" hidden="false" customHeight="false" outlineLevel="0" collapsed="false">
      <c r="A759" s="253"/>
      <c r="B759" s="254"/>
      <c r="C759" s="8"/>
      <c r="D759" s="8"/>
      <c r="E759" s="8"/>
      <c r="F759" s="8"/>
      <c r="G759" s="8"/>
      <c r="H759" s="8"/>
      <c r="I759" s="92"/>
    </row>
    <row r="760" customFormat="false" ht="12.75" hidden="false" customHeight="false" outlineLevel="0" collapsed="false">
      <c r="A760" s="253"/>
      <c r="B760" s="254"/>
      <c r="C760" s="8"/>
      <c r="D760" s="8"/>
      <c r="E760" s="8"/>
      <c r="F760" s="8"/>
      <c r="G760" s="8"/>
      <c r="H760" s="8"/>
      <c r="I760" s="92"/>
    </row>
    <row r="761" customFormat="false" ht="12.75" hidden="false" customHeight="false" outlineLevel="0" collapsed="false">
      <c r="A761" s="253"/>
      <c r="B761" s="254"/>
      <c r="C761" s="8"/>
      <c r="D761" s="8"/>
      <c r="E761" s="8"/>
      <c r="F761" s="8"/>
      <c r="G761" s="8"/>
      <c r="H761" s="8"/>
      <c r="I761" s="92"/>
    </row>
    <row r="762" customFormat="false" ht="12.75" hidden="false" customHeight="false" outlineLevel="0" collapsed="false">
      <c r="A762" s="253"/>
      <c r="B762" s="254"/>
      <c r="C762" s="8"/>
      <c r="D762" s="8"/>
      <c r="E762" s="8"/>
      <c r="F762" s="8"/>
      <c r="G762" s="8"/>
      <c r="H762" s="8"/>
      <c r="I762" s="92"/>
    </row>
    <row r="763" customFormat="false" ht="12.75" hidden="false" customHeight="false" outlineLevel="0" collapsed="false">
      <c r="A763" s="253"/>
      <c r="B763" s="254"/>
      <c r="C763" s="8"/>
      <c r="D763" s="8"/>
      <c r="E763" s="8"/>
      <c r="F763" s="8"/>
      <c r="G763" s="8"/>
      <c r="H763" s="8"/>
      <c r="I763" s="92"/>
    </row>
    <row r="764" customFormat="false" ht="12.75" hidden="false" customHeight="false" outlineLevel="0" collapsed="false">
      <c r="A764" s="253"/>
      <c r="B764" s="254"/>
      <c r="C764" s="8"/>
      <c r="D764" s="8"/>
      <c r="E764" s="8"/>
      <c r="F764" s="8"/>
      <c r="G764" s="8"/>
      <c r="H764" s="8"/>
      <c r="I764" s="92"/>
    </row>
    <row r="765" customFormat="false" ht="12.75" hidden="false" customHeight="false" outlineLevel="0" collapsed="false">
      <c r="A765" s="253"/>
      <c r="B765" s="254"/>
      <c r="C765" s="8"/>
      <c r="D765" s="8"/>
      <c r="E765" s="8"/>
      <c r="F765" s="8"/>
      <c r="G765" s="8"/>
      <c r="H765" s="8"/>
      <c r="I765" s="92"/>
    </row>
    <row r="766" customFormat="false" ht="12.75" hidden="false" customHeight="false" outlineLevel="0" collapsed="false">
      <c r="A766" s="253"/>
      <c r="B766" s="254"/>
      <c r="C766" s="8"/>
      <c r="D766" s="8"/>
      <c r="E766" s="8"/>
      <c r="F766" s="8"/>
      <c r="G766" s="8"/>
      <c r="H766" s="8"/>
      <c r="I766" s="92"/>
    </row>
    <row r="767" customFormat="false" ht="12.75" hidden="false" customHeight="false" outlineLevel="0" collapsed="false">
      <c r="A767" s="253"/>
      <c r="B767" s="254"/>
      <c r="C767" s="8"/>
      <c r="D767" s="8"/>
      <c r="E767" s="8"/>
      <c r="F767" s="8"/>
      <c r="G767" s="8"/>
      <c r="H767" s="8"/>
      <c r="I767" s="92"/>
    </row>
    <row r="768" customFormat="false" ht="12.75" hidden="false" customHeight="false" outlineLevel="0" collapsed="false">
      <c r="A768" s="253"/>
      <c r="B768" s="254"/>
      <c r="C768" s="8"/>
      <c r="D768" s="8"/>
      <c r="E768" s="8"/>
      <c r="F768" s="8"/>
      <c r="G768" s="8"/>
      <c r="H768" s="8"/>
      <c r="I768" s="92"/>
    </row>
    <row r="769" customFormat="false" ht="12.75" hidden="false" customHeight="false" outlineLevel="0" collapsed="false">
      <c r="A769" s="253"/>
      <c r="B769" s="254"/>
      <c r="C769" s="8"/>
      <c r="D769" s="8"/>
      <c r="E769" s="8"/>
      <c r="F769" s="8"/>
      <c r="G769" s="8"/>
      <c r="H769" s="8"/>
      <c r="I769" s="92"/>
    </row>
    <row r="770" customFormat="false" ht="12.75" hidden="false" customHeight="false" outlineLevel="0" collapsed="false">
      <c r="A770" s="253"/>
      <c r="B770" s="254"/>
      <c r="C770" s="8"/>
      <c r="D770" s="8"/>
      <c r="E770" s="8"/>
      <c r="F770" s="8"/>
      <c r="G770" s="8"/>
      <c r="H770" s="8"/>
      <c r="I770" s="92"/>
    </row>
    <row r="771" customFormat="false" ht="12.75" hidden="false" customHeight="false" outlineLevel="0" collapsed="false">
      <c r="A771" s="253"/>
      <c r="B771" s="254"/>
      <c r="C771" s="8"/>
      <c r="D771" s="8"/>
      <c r="E771" s="8"/>
      <c r="F771" s="8"/>
      <c r="G771" s="8"/>
      <c r="H771" s="8"/>
      <c r="I771" s="92"/>
    </row>
    <row r="772" customFormat="false" ht="12.75" hidden="false" customHeight="false" outlineLevel="0" collapsed="false">
      <c r="A772" s="253"/>
      <c r="B772" s="254"/>
      <c r="C772" s="8"/>
      <c r="D772" s="8"/>
      <c r="E772" s="8"/>
      <c r="F772" s="8"/>
      <c r="G772" s="8"/>
      <c r="H772" s="8"/>
      <c r="I772" s="92"/>
    </row>
    <row r="773" customFormat="false" ht="12.75" hidden="false" customHeight="false" outlineLevel="0" collapsed="false">
      <c r="A773" s="253"/>
      <c r="B773" s="254"/>
      <c r="C773" s="8"/>
      <c r="D773" s="8"/>
      <c r="E773" s="8"/>
      <c r="F773" s="8"/>
      <c r="G773" s="8"/>
      <c r="H773" s="8"/>
      <c r="I773" s="92"/>
    </row>
    <row r="774" customFormat="false" ht="12.75" hidden="false" customHeight="false" outlineLevel="0" collapsed="false">
      <c r="A774" s="253"/>
      <c r="B774" s="254"/>
      <c r="C774" s="8"/>
      <c r="D774" s="8"/>
      <c r="E774" s="8"/>
      <c r="F774" s="8"/>
      <c r="G774" s="8"/>
      <c r="H774" s="8"/>
      <c r="I774" s="92"/>
    </row>
    <row r="775" customFormat="false" ht="12.75" hidden="false" customHeight="false" outlineLevel="0" collapsed="false">
      <c r="A775" s="253"/>
      <c r="B775" s="254"/>
      <c r="C775" s="8"/>
      <c r="D775" s="8"/>
      <c r="E775" s="8"/>
      <c r="F775" s="8"/>
      <c r="G775" s="8"/>
      <c r="H775" s="8"/>
      <c r="I775" s="92"/>
    </row>
    <row r="776" customFormat="false" ht="12.75" hidden="false" customHeight="false" outlineLevel="0" collapsed="false">
      <c r="A776" s="253"/>
      <c r="B776" s="254"/>
      <c r="C776" s="8"/>
      <c r="D776" s="8"/>
      <c r="E776" s="8"/>
      <c r="F776" s="8"/>
      <c r="G776" s="8"/>
      <c r="H776" s="8"/>
      <c r="I776" s="92"/>
    </row>
    <row r="777" customFormat="false" ht="12.75" hidden="false" customHeight="false" outlineLevel="0" collapsed="false">
      <c r="A777" s="253"/>
      <c r="B777" s="254"/>
      <c r="C777" s="8"/>
      <c r="D777" s="8"/>
      <c r="E777" s="8"/>
      <c r="F777" s="8"/>
      <c r="G777" s="8"/>
      <c r="H777" s="8"/>
      <c r="I777" s="92"/>
    </row>
    <row r="778" customFormat="false" ht="12.75" hidden="false" customHeight="false" outlineLevel="0" collapsed="false">
      <c r="A778" s="253"/>
      <c r="B778" s="254"/>
      <c r="C778" s="8"/>
      <c r="D778" s="8"/>
      <c r="E778" s="8"/>
      <c r="F778" s="8"/>
      <c r="G778" s="8"/>
      <c r="H778" s="8"/>
      <c r="I778" s="92"/>
    </row>
    <row r="779" customFormat="false" ht="12.75" hidden="false" customHeight="false" outlineLevel="0" collapsed="false">
      <c r="A779" s="253"/>
      <c r="B779" s="254"/>
      <c r="C779" s="8"/>
      <c r="D779" s="8"/>
      <c r="E779" s="8"/>
      <c r="F779" s="8"/>
      <c r="G779" s="8"/>
      <c r="H779" s="8"/>
      <c r="I779" s="92"/>
    </row>
    <row r="780" customFormat="false" ht="12.75" hidden="false" customHeight="false" outlineLevel="0" collapsed="false">
      <c r="A780" s="253"/>
      <c r="B780" s="254"/>
      <c r="C780" s="8"/>
      <c r="D780" s="8"/>
      <c r="E780" s="8"/>
      <c r="F780" s="8"/>
      <c r="G780" s="8"/>
      <c r="H780" s="8"/>
      <c r="I780" s="92"/>
    </row>
    <row r="781" customFormat="false" ht="12.75" hidden="false" customHeight="false" outlineLevel="0" collapsed="false">
      <c r="A781" s="253"/>
      <c r="B781" s="254"/>
      <c r="C781" s="8"/>
      <c r="D781" s="8"/>
      <c r="E781" s="8"/>
      <c r="F781" s="8"/>
      <c r="G781" s="8"/>
      <c r="H781" s="8"/>
      <c r="I781" s="92"/>
    </row>
    <row r="782" customFormat="false" ht="12.75" hidden="false" customHeight="false" outlineLevel="0" collapsed="false">
      <c r="A782" s="253"/>
      <c r="B782" s="254"/>
      <c r="C782" s="8"/>
      <c r="D782" s="8"/>
      <c r="E782" s="8"/>
      <c r="F782" s="8"/>
      <c r="G782" s="8"/>
      <c r="H782" s="8"/>
      <c r="I782" s="92"/>
    </row>
    <row r="783" customFormat="false" ht="12.75" hidden="false" customHeight="false" outlineLevel="0" collapsed="false">
      <c r="A783" s="253"/>
      <c r="B783" s="254"/>
      <c r="C783" s="8"/>
      <c r="D783" s="8"/>
      <c r="E783" s="8"/>
      <c r="F783" s="8"/>
      <c r="G783" s="8"/>
      <c r="H783" s="8"/>
      <c r="I783" s="92"/>
    </row>
    <row r="784" customFormat="false" ht="12.75" hidden="false" customHeight="false" outlineLevel="0" collapsed="false">
      <c r="A784" s="253"/>
      <c r="B784" s="254"/>
      <c r="C784" s="8"/>
      <c r="D784" s="8"/>
      <c r="E784" s="8"/>
      <c r="F784" s="8"/>
      <c r="G784" s="8"/>
      <c r="H784" s="8"/>
      <c r="I784" s="92"/>
    </row>
    <row r="785" customFormat="false" ht="12.75" hidden="false" customHeight="false" outlineLevel="0" collapsed="false">
      <c r="A785" s="253"/>
      <c r="B785" s="254"/>
      <c r="C785" s="8"/>
      <c r="D785" s="8"/>
      <c r="E785" s="8"/>
      <c r="F785" s="8"/>
      <c r="G785" s="8"/>
      <c r="H785" s="8"/>
      <c r="I785" s="92"/>
    </row>
    <row r="786" customFormat="false" ht="12.75" hidden="false" customHeight="false" outlineLevel="0" collapsed="false">
      <c r="A786" s="253"/>
      <c r="B786" s="254"/>
      <c r="C786" s="8"/>
      <c r="D786" s="8"/>
      <c r="E786" s="8"/>
      <c r="F786" s="8"/>
      <c r="G786" s="8"/>
      <c r="H786" s="8"/>
      <c r="I786" s="92"/>
    </row>
    <row r="787" customFormat="false" ht="12.75" hidden="false" customHeight="false" outlineLevel="0" collapsed="false">
      <c r="A787" s="253"/>
      <c r="B787" s="254"/>
      <c r="C787" s="8"/>
      <c r="D787" s="8"/>
      <c r="E787" s="8"/>
      <c r="F787" s="8"/>
      <c r="G787" s="8"/>
      <c r="H787" s="8"/>
      <c r="I787" s="92"/>
    </row>
    <row r="788" customFormat="false" ht="12.75" hidden="false" customHeight="false" outlineLevel="0" collapsed="false">
      <c r="A788" s="253"/>
      <c r="B788" s="254"/>
      <c r="C788" s="8"/>
      <c r="D788" s="8"/>
      <c r="E788" s="8"/>
      <c r="F788" s="8"/>
      <c r="G788" s="8"/>
      <c r="H788" s="8"/>
      <c r="I788" s="92"/>
    </row>
    <row r="789" customFormat="false" ht="12.75" hidden="false" customHeight="false" outlineLevel="0" collapsed="false">
      <c r="A789" s="253"/>
      <c r="B789" s="254"/>
      <c r="C789" s="8"/>
      <c r="D789" s="8"/>
      <c r="E789" s="8"/>
      <c r="F789" s="8"/>
      <c r="G789" s="8"/>
      <c r="H789" s="8"/>
      <c r="I789" s="92"/>
    </row>
    <row r="790" customFormat="false" ht="12.75" hidden="false" customHeight="false" outlineLevel="0" collapsed="false">
      <c r="A790" s="253"/>
      <c r="B790" s="254"/>
      <c r="C790" s="8"/>
      <c r="D790" s="8"/>
      <c r="E790" s="8"/>
      <c r="F790" s="8"/>
      <c r="G790" s="8"/>
      <c r="H790" s="8"/>
      <c r="I790" s="92"/>
    </row>
    <row r="791" customFormat="false" ht="12.75" hidden="false" customHeight="false" outlineLevel="0" collapsed="false">
      <c r="A791" s="253"/>
      <c r="B791" s="254"/>
      <c r="C791" s="8"/>
      <c r="D791" s="8"/>
      <c r="E791" s="8"/>
      <c r="F791" s="8"/>
      <c r="G791" s="8"/>
      <c r="H791" s="8"/>
      <c r="I791" s="92"/>
    </row>
    <row r="792" customFormat="false" ht="12.75" hidden="false" customHeight="false" outlineLevel="0" collapsed="false">
      <c r="A792" s="253"/>
      <c r="B792" s="254"/>
      <c r="C792" s="8"/>
      <c r="D792" s="8"/>
      <c r="E792" s="8"/>
      <c r="F792" s="8"/>
      <c r="G792" s="8"/>
      <c r="H792" s="8"/>
      <c r="I792" s="92"/>
    </row>
    <row r="793" customFormat="false" ht="12.75" hidden="false" customHeight="false" outlineLevel="0" collapsed="false">
      <c r="A793" s="253"/>
      <c r="B793" s="254"/>
      <c r="C793" s="8"/>
      <c r="D793" s="8"/>
      <c r="E793" s="8"/>
      <c r="F793" s="8"/>
      <c r="G793" s="8"/>
      <c r="H793" s="8"/>
      <c r="I793" s="92"/>
    </row>
    <row r="794" customFormat="false" ht="12.75" hidden="false" customHeight="false" outlineLevel="0" collapsed="false">
      <c r="A794" s="253"/>
      <c r="B794" s="254"/>
      <c r="C794" s="8"/>
      <c r="D794" s="8"/>
      <c r="E794" s="8"/>
      <c r="F794" s="8"/>
      <c r="G794" s="8"/>
      <c r="H794" s="8"/>
      <c r="I794" s="92"/>
    </row>
    <row r="795" customFormat="false" ht="12.75" hidden="false" customHeight="false" outlineLevel="0" collapsed="false">
      <c r="A795" s="253"/>
      <c r="B795" s="254"/>
      <c r="C795" s="8"/>
      <c r="D795" s="8"/>
      <c r="E795" s="8"/>
      <c r="F795" s="8"/>
      <c r="G795" s="8"/>
      <c r="H795" s="8"/>
      <c r="I795" s="92"/>
    </row>
    <row r="796" customFormat="false" ht="12.75" hidden="false" customHeight="false" outlineLevel="0" collapsed="false">
      <c r="A796" s="253"/>
      <c r="B796" s="254"/>
      <c r="C796" s="8"/>
      <c r="D796" s="8"/>
      <c r="E796" s="8"/>
      <c r="F796" s="8"/>
      <c r="G796" s="8"/>
      <c r="H796" s="8"/>
      <c r="I796" s="92"/>
    </row>
    <row r="797" customFormat="false" ht="12.75" hidden="false" customHeight="false" outlineLevel="0" collapsed="false">
      <c r="A797" s="253"/>
      <c r="B797" s="254"/>
      <c r="C797" s="8"/>
      <c r="D797" s="8"/>
      <c r="E797" s="8"/>
      <c r="F797" s="8"/>
      <c r="G797" s="8"/>
      <c r="H797" s="8"/>
      <c r="I797" s="92"/>
    </row>
    <row r="798" customFormat="false" ht="12.75" hidden="false" customHeight="false" outlineLevel="0" collapsed="false">
      <c r="A798" s="253"/>
      <c r="B798" s="254"/>
      <c r="C798" s="8"/>
      <c r="D798" s="8"/>
      <c r="E798" s="8"/>
      <c r="F798" s="8"/>
      <c r="G798" s="8"/>
      <c r="H798" s="8"/>
      <c r="I798" s="92"/>
    </row>
    <row r="799" customFormat="false" ht="12.75" hidden="false" customHeight="false" outlineLevel="0" collapsed="false">
      <c r="A799" s="253"/>
      <c r="B799" s="254"/>
      <c r="C799" s="8"/>
      <c r="D799" s="8"/>
      <c r="E799" s="8"/>
      <c r="F799" s="8"/>
      <c r="G799" s="8"/>
      <c r="H799" s="8"/>
      <c r="I799" s="92"/>
    </row>
    <row r="800" customFormat="false" ht="12.75" hidden="false" customHeight="false" outlineLevel="0" collapsed="false">
      <c r="A800" s="253"/>
      <c r="B800" s="254"/>
      <c r="C800" s="8"/>
      <c r="D800" s="8"/>
      <c r="E800" s="8"/>
      <c r="F800" s="8"/>
      <c r="G800" s="8"/>
      <c r="H800" s="8"/>
      <c r="I800" s="92"/>
    </row>
    <row r="801" customFormat="false" ht="12.75" hidden="false" customHeight="false" outlineLevel="0" collapsed="false">
      <c r="A801" s="253"/>
      <c r="B801" s="254"/>
      <c r="C801" s="8"/>
      <c r="D801" s="8"/>
      <c r="E801" s="8"/>
      <c r="F801" s="8"/>
      <c r="G801" s="8"/>
      <c r="H801" s="8"/>
      <c r="I801" s="92"/>
    </row>
    <row r="802" customFormat="false" ht="12.75" hidden="false" customHeight="false" outlineLevel="0" collapsed="false">
      <c r="A802" s="253"/>
      <c r="B802" s="254"/>
      <c r="C802" s="8"/>
      <c r="D802" s="8"/>
      <c r="E802" s="8"/>
      <c r="F802" s="8"/>
      <c r="G802" s="8"/>
      <c r="H802" s="8"/>
      <c r="I802" s="92"/>
    </row>
    <row r="803" customFormat="false" ht="12.75" hidden="false" customHeight="false" outlineLevel="0" collapsed="false">
      <c r="A803" s="253"/>
      <c r="B803" s="254"/>
      <c r="C803" s="8"/>
      <c r="D803" s="8"/>
      <c r="E803" s="8"/>
      <c r="F803" s="8"/>
      <c r="G803" s="8"/>
      <c r="H803" s="8"/>
      <c r="I803" s="92"/>
    </row>
    <row r="804" customFormat="false" ht="12.75" hidden="false" customHeight="false" outlineLevel="0" collapsed="false">
      <c r="A804" s="253"/>
      <c r="B804" s="254"/>
      <c r="C804" s="8"/>
      <c r="D804" s="8"/>
      <c r="E804" s="8"/>
      <c r="F804" s="8"/>
      <c r="G804" s="8"/>
      <c r="H804" s="8"/>
      <c r="I804" s="92"/>
    </row>
    <row r="805" customFormat="false" ht="12.75" hidden="false" customHeight="false" outlineLevel="0" collapsed="false">
      <c r="A805" s="253"/>
      <c r="B805" s="254"/>
      <c r="C805" s="8"/>
      <c r="D805" s="8"/>
      <c r="E805" s="8"/>
      <c r="F805" s="8"/>
      <c r="G805" s="8"/>
      <c r="H805" s="8"/>
      <c r="I805" s="92"/>
    </row>
    <row r="806" customFormat="false" ht="12.75" hidden="false" customHeight="false" outlineLevel="0" collapsed="false">
      <c r="A806" s="253"/>
      <c r="B806" s="254"/>
      <c r="C806" s="8"/>
      <c r="D806" s="8"/>
      <c r="E806" s="8"/>
      <c r="F806" s="8"/>
      <c r="G806" s="8"/>
      <c r="H806" s="8"/>
      <c r="I806" s="92"/>
    </row>
    <row r="807" customFormat="false" ht="12.75" hidden="false" customHeight="false" outlineLevel="0" collapsed="false">
      <c r="A807" s="253"/>
      <c r="B807" s="254"/>
      <c r="C807" s="8"/>
      <c r="D807" s="8"/>
      <c r="E807" s="8"/>
      <c r="F807" s="8"/>
      <c r="G807" s="8"/>
      <c r="H807" s="8"/>
      <c r="I807" s="92"/>
    </row>
    <row r="808" customFormat="false" ht="12.75" hidden="false" customHeight="false" outlineLevel="0" collapsed="false">
      <c r="A808" s="253"/>
      <c r="B808" s="254"/>
      <c r="C808" s="8"/>
      <c r="D808" s="8"/>
      <c r="E808" s="8"/>
      <c r="F808" s="8"/>
      <c r="G808" s="8"/>
      <c r="H808" s="8"/>
      <c r="I808" s="92"/>
    </row>
    <row r="809" customFormat="false" ht="12.75" hidden="false" customHeight="false" outlineLevel="0" collapsed="false">
      <c r="A809" s="253"/>
      <c r="B809" s="254"/>
      <c r="C809" s="8"/>
      <c r="D809" s="8"/>
      <c r="E809" s="8"/>
      <c r="F809" s="8"/>
      <c r="G809" s="8"/>
      <c r="H809" s="8"/>
      <c r="I809" s="92"/>
    </row>
    <row r="810" customFormat="false" ht="12.75" hidden="false" customHeight="false" outlineLevel="0" collapsed="false">
      <c r="A810" s="253"/>
      <c r="B810" s="254"/>
      <c r="C810" s="8"/>
      <c r="D810" s="8"/>
      <c r="E810" s="8"/>
      <c r="F810" s="8"/>
      <c r="G810" s="8"/>
      <c r="H810" s="8"/>
      <c r="I810" s="92"/>
    </row>
    <row r="811" customFormat="false" ht="12.75" hidden="false" customHeight="false" outlineLevel="0" collapsed="false">
      <c r="A811" s="253"/>
      <c r="B811" s="254"/>
      <c r="C811" s="8"/>
      <c r="D811" s="8"/>
      <c r="E811" s="8"/>
      <c r="F811" s="8"/>
      <c r="G811" s="8"/>
      <c r="H811" s="8"/>
      <c r="I811" s="92"/>
    </row>
    <row r="812" customFormat="false" ht="12.75" hidden="false" customHeight="false" outlineLevel="0" collapsed="false">
      <c r="A812" s="253"/>
      <c r="B812" s="254"/>
      <c r="C812" s="8"/>
      <c r="D812" s="8"/>
      <c r="E812" s="8"/>
      <c r="F812" s="8"/>
      <c r="G812" s="8"/>
      <c r="H812" s="8"/>
      <c r="I812" s="92"/>
    </row>
    <row r="813" customFormat="false" ht="12.75" hidden="false" customHeight="false" outlineLevel="0" collapsed="false">
      <c r="A813" s="253"/>
      <c r="B813" s="254"/>
      <c r="C813" s="8"/>
      <c r="D813" s="8"/>
      <c r="E813" s="8"/>
      <c r="F813" s="8"/>
      <c r="G813" s="8"/>
      <c r="H813" s="8"/>
      <c r="I813" s="92"/>
    </row>
    <row r="814" customFormat="false" ht="12.75" hidden="false" customHeight="false" outlineLevel="0" collapsed="false">
      <c r="A814" s="253"/>
      <c r="B814" s="254"/>
      <c r="C814" s="8"/>
      <c r="D814" s="8"/>
      <c r="E814" s="8"/>
      <c r="F814" s="8"/>
      <c r="G814" s="8"/>
      <c r="H814" s="8"/>
      <c r="I814" s="92"/>
    </row>
    <row r="815" customFormat="false" ht="12.75" hidden="false" customHeight="false" outlineLevel="0" collapsed="false">
      <c r="A815" s="253"/>
      <c r="B815" s="254"/>
      <c r="C815" s="8"/>
      <c r="D815" s="8"/>
      <c r="E815" s="8"/>
      <c r="F815" s="8"/>
      <c r="G815" s="8"/>
      <c r="H815" s="8"/>
      <c r="I815" s="92"/>
    </row>
    <row r="816" customFormat="false" ht="12.75" hidden="false" customHeight="false" outlineLevel="0" collapsed="false">
      <c r="A816" s="253"/>
      <c r="B816" s="254"/>
      <c r="C816" s="8"/>
      <c r="D816" s="8"/>
      <c r="E816" s="8"/>
      <c r="F816" s="8"/>
      <c r="G816" s="8"/>
      <c r="H816" s="8"/>
      <c r="I816" s="92"/>
    </row>
    <row r="817" customFormat="false" ht="12.75" hidden="false" customHeight="false" outlineLevel="0" collapsed="false">
      <c r="A817" s="253"/>
      <c r="B817" s="254"/>
      <c r="C817" s="8"/>
      <c r="D817" s="8"/>
      <c r="E817" s="8"/>
      <c r="F817" s="8"/>
      <c r="G817" s="8"/>
      <c r="H817" s="8"/>
      <c r="I817" s="92"/>
    </row>
    <row r="818" customFormat="false" ht="12.75" hidden="false" customHeight="false" outlineLevel="0" collapsed="false">
      <c r="A818" s="253"/>
      <c r="B818" s="254"/>
      <c r="C818" s="8"/>
      <c r="D818" s="8"/>
      <c r="E818" s="8"/>
      <c r="F818" s="8"/>
      <c r="G818" s="8"/>
      <c r="H818" s="8"/>
      <c r="I818" s="92"/>
    </row>
    <row r="819" customFormat="false" ht="12.75" hidden="false" customHeight="false" outlineLevel="0" collapsed="false">
      <c r="A819" s="253"/>
      <c r="B819" s="254"/>
      <c r="C819" s="8"/>
      <c r="D819" s="8"/>
      <c r="E819" s="8"/>
      <c r="F819" s="8"/>
      <c r="G819" s="8"/>
      <c r="H819" s="8"/>
      <c r="I819" s="92"/>
    </row>
    <row r="820" customFormat="false" ht="12.75" hidden="false" customHeight="false" outlineLevel="0" collapsed="false">
      <c r="A820" s="253"/>
      <c r="B820" s="254"/>
      <c r="C820" s="8"/>
      <c r="D820" s="8"/>
      <c r="E820" s="8"/>
      <c r="F820" s="8"/>
      <c r="G820" s="8"/>
      <c r="H820" s="8"/>
      <c r="I820" s="92"/>
    </row>
    <row r="821" customFormat="false" ht="12.75" hidden="false" customHeight="false" outlineLevel="0" collapsed="false">
      <c r="A821" s="253"/>
      <c r="B821" s="254"/>
      <c r="C821" s="8"/>
      <c r="D821" s="8"/>
      <c r="E821" s="8"/>
      <c r="F821" s="8"/>
      <c r="G821" s="8"/>
      <c r="H821" s="8"/>
      <c r="I821" s="92"/>
    </row>
    <row r="822" customFormat="false" ht="12.75" hidden="false" customHeight="false" outlineLevel="0" collapsed="false">
      <c r="A822" s="253"/>
      <c r="B822" s="254"/>
      <c r="C822" s="8"/>
      <c r="D822" s="8"/>
      <c r="E822" s="8"/>
      <c r="F822" s="8"/>
      <c r="G822" s="8"/>
      <c r="H822" s="8"/>
      <c r="I822" s="92"/>
    </row>
    <row r="823" customFormat="false" ht="12.75" hidden="false" customHeight="false" outlineLevel="0" collapsed="false">
      <c r="A823" s="263"/>
      <c r="B823" s="264"/>
      <c r="C823" s="8"/>
      <c r="D823" s="8"/>
      <c r="E823" s="8"/>
      <c r="F823" s="8"/>
      <c r="G823" s="8"/>
      <c r="H823" s="8"/>
      <c r="I823" s="92"/>
    </row>
    <row r="824" customFormat="false" ht="12.75" hidden="false" customHeight="false" outlineLevel="0" collapsed="false">
      <c r="A824" s="263"/>
      <c r="B824" s="264"/>
      <c r="C824" s="8"/>
      <c r="D824" s="8"/>
      <c r="E824" s="8"/>
      <c r="F824" s="8"/>
      <c r="G824" s="8"/>
      <c r="H824" s="8"/>
      <c r="I824" s="92"/>
    </row>
    <row r="825" customFormat="false" ht="12.75" hidden="false" customHeight="false" outlineLevel="0" collapsed="false">
      <c r="A825" s="253"/>
      <c r="B825" s="254"/>
      <c r="C825" s="8"/>
      <c r="D825" s="8"/>
      <c r="E825" s="8"/>
      <c r="F825" s="8"/>
      <c r="G825" s="8"/>
      <c r="H825" s="8"/>
      <c r="I825" s="92"/>
    </row>
    <row r="826" customFormat="false" ht="12.75" hidden="false" customHeight="false" outlineLevel="0" collapsed="false">
      <c r="A826" s="253"/>
      <c r="B826" s="254"/>
      <c r="C826" s="8"/>
      <c r="D826" s="8"/>
      <c r="E826" s="8"/>
      <c r="F826" s="8"/>
      <c r="G826" s="8"/>
      <c r="H826" s="8"/>
      <c r="I826" s="92"/>
    </row>
    <row r="827" customFormat="false" ht="12.75" hidden="false" customHeight="false" outlineLevel="0" collapsed="false">
      <c r="A827" s="253"/>
      <c r="B827" s="254"/>
      <c r="C827" s="8"/>
      <c r="D827" s="8"/>
      <c r="E827" s="8"/>
      <c r="F827" s="8"/>
      <c r="G827" s="8"/>
      <c r="H827" s="8"/>
      <c r="I827" s="92"/>
    </row>
    <row r="828" customFormat="false" ht="12.75" hidden="false" customHeight="false" outlineLevel="0" collapsed="false">
      <c r="A828" s="253"/>
      <c r="B828" s="254"/>
      <c r="C828" s="8"/>
      <c r="D828" s="8"/>
      <c r="E828" s="8"/>
      <c r="F828" s="8"/>
      <c r="G828" s="8"/>
      <c r="H828" s="8"/>
      <c r="I828" s="92"/>
    </row>
    <row r="829" customFormat="false" ht="12.75" hidden="false" customHeight="false" outlineLevel="0" collapsed="false">
      <c r="A829" s="253"/>
      <c r="B829" s="254"/>
      <c r="C829" s="8"/>
      <c r="D829" s="8"/>
      <c r="E829" s="8"/>
      <c r="F829" s="8"/>
      <c r="G829" s="8"/>
      <c r="H829" s="8"/>
      <c r="I829" s="92"/>
    </row>
    <row r="830" customFormat="false" ht="12.75" hidden="false" customHeight="false" outlineLevel="0" collapsed="false">
      <c r="A830" s="253"/>
      <c r="B830" s="254"/>
      <c r="C830" s="8"/>
      <c r="D830" s="8"/>
      <c r="E830" s="8"/>
      <c r="F830" s="8"/>
      <c r="G830" s="8"/>
      <c r="H830" s="8"/>
      <c r="I830" s="92"/>
    </row>
    <row r="831" customFormat="false" ht="12.75" hidden="false" customHeight="false" outlineLevel="0" collapsed="false">
      <c r="A831" s="253"/>
      <c r="B831" s="254"/>
      <c r="C831" s="8"/>
      <c r="D831" s="8"/>
      <c r="E831" s="8"/>
      <c r="F831" s="8"/>
      <c r="G831" s="8"/>
      <c r="H831" s="8"/>
      <c r="I831" s="92"/>
    </row>
    <row r="832" customFormat="false" ht="12.75" hidden="false" customHeight="false" outlineLevel="0" collapsed="false">
      <c r="A832" s="253"/>
      <c r="B832" s="254"/>
      <c r="C832" s="8"/>
      <c r="D832" s="8"/>
      <c r="E832" s="8"/>
      <c r="F832" s="8"/>
      <c r="G832" s="8"/>
      <c r="H832" s="8"/>
      <c r="I832" s="92"/>
    </row>
    <row r="833" customFormat="false" ht="12.75" hidden="false" customHeight="false" outlineLevel="0" collapsed="false">
      <c r="A833" s="253"/>
      <c r="B833" s="254"/>
      <c r="C833" s="8"/>
      <c r="D833" s="8"/>
      <c r="E833" s="8"/>
      <c r="F833" s="8"/>
      <c r="G833" s="8"/>
      <c r="H833" s="8"/>
      <c r="I833" s="92"/>
    </row>
    <row r="834" customFormat="false" ht="12.75" hidden="false" customHeight="false" outlineLevel="0" collapsed="false">
      <c r="A834" s="253"/>
      <c r="B834" s="254"/>
      <c r="C834" s="8"/>
      <c r="D834" s="8"/>
      <c r="E834" s="8"/>
      <c r="F834" s="8"/>
      <c r="G834" s="8"/>
      <c r="H834" s="8"/>
      <c r="I834" s="92"/>
    </row>
    <row r="835" customFormat="false" ht="12.75" hidden="false" customHeight="false" outlineLevel="0" collapsed="false">
      <c r="A835" s="253"/>
      <c r="B835" s="254"/>
      <c r="C835" s="8"/>
      <c r="D835" s="8"/>
      <c r="E835" s="8"/>
      <c r="F835" s="8"/>
      <c r="G835" s="8"/>
      <c r="H835" s="8"/>
      <c r="I835" s="92"/>
    </row>
    <row r="836" customFormat="false" ht="12.75" hidden="false" customHeight="false" outlineLevel="0" collapsed="false">
      <c r="A836" s="253"/>
      <c r="B836" s="254"/>
      <c r="C836" s="8"/>
      <c r="D836" s="8"/>
      <c r="E836" s="8"/>
      <c r="F836" s="8"/>
      <c r="G836" s="8"/>
      <c r="H836" s="8"/>
      <c r="I836" s="92"/>
    </row>
    <row r="837" customFormat="false" ht="12.75" hidden="false" customHeight="false" outlineLevel="0" collapsed="false">
      <c r="A837" s="253"/>
      <c r="B837" s="254"/>
      <c r="C837" s="8"/>
      <c r="D837" s="8"/>
      <c r="E837" s="8"/>
      <c r="F837" s="8"/>
      <c r="G837" s="8"/>
      <c r="H837" s="8"/>
      <c r="I837" s="92"/>
    </row>
    <row r="838" customFormat="false" ht="12.75" hidden="false" customHeight="false" outlineLevel="0" collapsed="false">
      <c r="A838" s="253"/>
      <c r="B838" s="254"/>
      <c r="C838" s="8"/>
      <c r="D838" s="8"/>
      <c r="E838" s="8"/>
      <c r="F838" s="8"/>
      <c r="G838" s="8"/>
      <c r="H838" s="8"/>
      <c r="I838" s="92"/>
    </row>
    <row r="839" customFormat="false" ht="12.75" hidden="false" customHeight="false" outlineLevel="0" collapsed="false">
      <c r="A839" s="253"/>
      <c r="B839" s="254"/>
      <c r="C839" s="8"/>
      <c r="D839" s="8"/>
      <c r="E839" s="8"/>
      <c r="F839" s="8"/>
      <c r="G839" s="8"/>
      <c r="H839" s="8"/>
      <c r="I839" s="92"/>
    </row>
    <row r="840" customFormat="false" ht="12.75" hidden="false" customHeight="false" outlineLevel="0" collapsed="false">
      <c r="A840" s="253"/>
      <c r="B840" s="254"/>
      <c r="C840" s="8"/>
      <c r="D840" s="8"/>
      <c r="E840" s="8"/>
      <c r="F840" s="8"/>
      <c r="G840" s="8"/>
      <c r="H840" s="8"/>
      <c r="I840" s="92"/>
    </row>
    <row r="841" customFormat="false" ht="12.75" hidden="false" customHeight="false" outlineLevel="0" collapsed="false">
      <c r="A841" s="253"/>
      <c r="B841" s="254"/>
      <c r="C841" s="8"/>
      <c r="D841" s="8"/>
      <c r="E841" s="8"/>
      <c r="F841" s="8"/>
      <c r="G841" s="8"/>
      <c r="H841" s="8"/>
      <c r="I841" s="92"/>
    </row>
    <row r="842" customFormat="false" ht="12.75" hidden="false" customHeight="false" outlineLevel="0" collapsed="false">
      <c r="A842" s="253"/>
      <c r="B842" s="254"/>
      <c r="C842" s="8"/>
      <c r="D842" s="8"/>
      <c r="E842" s="8"/>
      <c r="F842" s="8"/>
      <c r="G842" s="8"/>
      <c r="H842" s="8"/>
      <c r="I842" s="92"/>
    </row>
    <row r="843" customFormat="false" ht="12.75" hidden="false" customHeight="false" outlineLevel="0" collapsed="false">
      <c r="A843" s="253"/>
      <c r="B843" s="254"/>
      <c r="C843" s="8"/>
      <c r="D843" s="8"/>
      <c r="E843" s="8"/>
      <c r="F843" s="8"/>
      <c r="G843" s="8"/>
      <c r="H843" s="8"/>
      <c r="I843" s="92"/>
    </row>
    <row r="844" customFormat="false" ht="12.75" hidden="false" customHeight="false" outlineLevel="0" collapsed="false">
      <c r="A844" s="253"/>
      <c r="B844" s="254"/>
      <c r="C844" s="8"/>
      <c r="D844" s="8"/>
      <c r="E844" s="8"/>
      <c r="F844" s="8"/>
      <c r="G844" s="8"/>
      <c r="H844" s="8"/>
      <c r="I844" s="92"/>
    </row>
    <row r="845" customFormat="false" ht="12.75" hidden="false" customHeight="false" outlineLevel="0" collapsed="false">
      <c r="A845" s="253"/>
      <c r="B845" s="254"/>
      <c r="C845" s="8"/>
      <c r="D845" s="8"/>
      <c r="E845" s="8"/>
      <c r="F845" s="8"/>
      <c r="G845" s="8"/>
      <c r="H845" s="8"/>
      <c r="I845" s="92"/>
    </row>
    <row r="846" customFormat="false" ht="12.75" hidden="false" customHeight="false" outlineLevel="0" collapsed="false">
      <c r="A846" s="253"/>
      <c r="B846" s="254"/>
      <c r="C846" s="8"/>
      <c r="D846" s="8"/>
      <c r="E846" s="8"/>
      <c r="F846" s="8"/>
      <c r="G846" s="8"/>
      <c r="H846" s="8"/>
      <c r="I846" s="92"/>
    </row>
    <row r="847" customFormat="false" ht="12.75" hidden="false" customHeight="false" outlineLevel="0" collapsed="false">
      <c r="A847" s="253"/>
      <c r="B847" s="254"/>
      <c r="C847" s="8"/>
      <c r="D847" s="8"/>
      <c r="E847" s="8"/>
      <c r="F847" s="8"/>
      <c r="G847" s="8"/>
      <c r="H847" s="8"/>
      <c r="I847" s="92"/>
    </row>
    <row r="848" customFormat="false" ht="12.75" hidden="false" customHeight="false" outlineLevel="0" collapsed="false">
      <c r="A848" s="253"/>
      <c r="B848" s="254"/>
      <c r="C848" s="8"/>
      <c r="D848" s="8"/>
      <c r="E848" s="8"/>
      <c r="F848" s="8"/>
      <c r="G848" s="8"/>
      <c r="H848" s="8"/>
      <c r="I848" s="92"/>
    </row>
    <row r="849" customFormat="false" ht="12.75" hidden="false" customHeight="false" outlineLevel="0" collapsed="false">
      <c r="A849" s="253"/>
      <c r="B849" s="254"/>
      <c r="C849" s="8"/>
      <c r="D849" s="8"/>
      <c r="E849" s="8"/>
      <c r="F849" s="8"/>
      <c r="G849" s="8"/>
      <c r="H849" s="8"/>
      <c r="I849" s="92"/>
    </row>
    <row r="850" customFormat="false" ht="12.75" hidden="false" customHeight="false" outlineLevel="0" collapsed="false">
      <c r="A850" s="253"/>
      <c r="B850" s="254"/>
      <c r="C850" s="8"/>
      <c r="D850" s="8"/>
      <c r="E850" s="8"/>
      <c r="F850" s="8"/>
      <c r="G850" s="8"/>
      <c r="H850" s="8"/>
      <c r="I850" s="92"/>
    </row>
    <row r="851" customFormat="false" ht="12.75" hidden="false" customHeight="false" outlineLevel="0" collapsed="false">
      <c r="A851" s="253"/>
      <c r="B851" s="254"/>
      <c r="C851" s="8"/>
      <c r="D851" s="8"/>
      <c r="E851" s="8"/>
      <c r="F851" s="8"/>
      <c r="G851" s="8"/>
      <c r="H851" s="8"/>
      <c r="I851" s="92"/>
    </row>
    <row r="852" customFormat="false" ht="12.75" hidden="false" customHeight="false" outlineLevel="0" collapsed="false">
      <c r="A852" s="253"/>
      <c r="B852" s="254"/>
      <c r="C852" s="8"/>
      <c r="D852" s="8"/>
      <c r="E852" s="8"/>
      <c r="F852" s="8"/>
      <c r="G852" s="8"/>
      <c r="H852" s="8"/>
      <c r="I852" s="92"/>
    </row>
    <row r="853" customFormat="false" ht="12.75" hidden="false" customHeight="false" outlineLevel="0" collapsed="false">
      <c r="A853" s="253"/>
      <c r="B853" s="254"/>
      <c r="C853" s="8"/>
      <c r="D853" s="8"/>
      <c r="E853" s="8"/>
      <c r="F853" s="8"/>
      <c r="G853" s="8"/>
      <c r="H853" s="8"/>
      <c r="I853" s="92"/>
    </row>
    <row r="854" customFormat="false" ht="12.75" hidden="false" customHeight="false" outlineLevel="0" collapsed="false">
      <c r="A854" s="253"/>
      <c r="B854" s="254"/>
      <c r="C854" s="8"/>
      <c r="D854" s="8"/>
      <c r="E854" s="8"/>
      <c r="F854" s="8"/>
      <c r="G854" s="8"/>
      <c r="H854" s="8"/>
      <c r="I854" s="92"/>
    </row>
    <row r="855" customFormat="false" ht="12.75" hidden="false" customHeight="false" outlineLevel="0" collapsed="false">
      <c r="A855" s="253"/>
      <c r="B855" s="254"/>
      <c r="C855" s="8"/>
      <c r="D855" s="8"/>
      <c r="E855" s="8"/>
      <c r="F855" s="8"/>
      <c r="G855" s="8"/>
      <c r="H855" s="8"/>
      <c r="I855" s="92"/>
    </row>
    <row r="856" customFormat="false" ht="12.75" hidden="false" customHeight="false" outlineLevel="0" collapsed="false">
      <c r="A856" s="253"/>
      <c r="B856" s="254"/>
      <c r="C856" s="8"/>
      <c r="D856" s="8"/>
      <c r="E856" s="8"/>
      <c r="F856" s="8"/>
      <c r="G856" s="8"/>
      <c r="H856" s="8"/>
      <c r="I856" s="92"/>
    </row>
    <row r="857" customFormat="false" ht="12.75" hidden="false" customHeight="false" outlineLevel="0" collapsed="false">
      <c r="A857" s="253"/>
      <c r="B857" s="254"/>
      <c r="C857" s="8"/>
      <c r="D857" s="8"/>
      <c r="E857" s="8"/>
      <c r="F857" s="8"/>
      <c r="G857" s="8"/>
      <c r="H857" s="8"/>
      <c r="I857" s="92"/>
    </row>
    <row r="858" customFormat="false" ht="12.75" hidden="false" customHeight="false" outlineLevel="0" collapsed="false">
      <c r="A858" s="253"/>
      <c r="B858" s="254"/>
      <c r="C858" s="8"/>
      <c r="D858" s="8"/>
      <c r="E858" s="8"/>
      <c r="F858" s="8"/>
      <c r="G858" s="8"/>
      <c r="H858" s="8"/>
      <c r="I858" s="92"/>
    </row>
    <row r="859" customFormat="false" ht="12.75" hidden="false" customHeight="false" outlineLevel="0" collapsed="false">
      <c r="A859" s="253"/>
      <c r="B859" s="254"/>
      <c r="C859" s="8"/>
      <c r="D859" s="8"/>
      <c r="E859" s="8"/>
      <c r="F859" s="8"/>
      <c r="G859" s="8"/>
      <c r="H859" s="8"/>
      <c r="I859" s="92"/>
    </row>
    <row r="860" customFormat="false" ht="12.75" hidden="false" customHeight="false" outlineLevel="0" collapsed="false">
      <c r="A860" s="253"/>
      <c r="B860" s="254"/>
      <c r="C860" s="8"/>
      <c r="D860" s="8"/>
      <c r="E860" s="8"/>
      <c r="F860" s="8"/>
      <c r="G860" s="8"/>
      <c r="H860" s="8"/>
      <c r="I860" s="92"/>
    </row>
    <row r="861" customFormat="false" ht="12.75" hidden="false" customHeight="false" outlineLevel="0" collapsed="false">
      <c r="A861" s="253"/>
      <c r="B861" s="254"/>
      <c r="C861" s="8"/>
      <c r="D861" s="8"/>
      <c r="E861" s="8"/>
      <c r="F861" s="8"/>
      <c r="G861" s="8"/>
      <c r="H861" s="8"/>
      <c r="I861" s="92"/>
    </row>
    <row r="862" customFormat="false" ht="12.75" hidden="false" customHeight="false" outlineLevel="0" collapsed="false">
      <c r="A862" s="253"/>
      <c r="B862" s="254"/>
      <c r="C862" s="8"/>
      <c r="D862" s="8"/>
      <c r="E862" s="8"/>
      <c r="F862" s="8"/>
      <c r="G862" s="8"/>
      <c r="H862" s="8"/>
      <c r="I862" s="92"/>
    </row>
    <row r="863" customFormat="false" ht="12.75" hidden="false" customHeight="false" outlineLevel="0" collapsed="false">
      <c r="A863" s="253"/>
      <c r="B863" s="254"/>
      <c r="C863" s="8"/>
      <c r="D863" s="8"/>
      <c r="E863" s="8"/>
      <c r="F863" s="8"/>
      <c r="G863" s="8"/>
      <c r="H863" s="8"/>
      <c r="I863" s="92"/>
    </row>
    <row r="864" customFormat="false" ht="12.75" hidden="false" customHeight="false" outlineLevel="0" collapsed="false">
      <c r="A864" s="253"/>
      <c r="B864" s="254"/>
      <c r="C864" s="8"/>
      <c r="D864" s="8"/>
      <c r="E864" s="8"/>
      <c r="F864" s="8"/>
      <c r="G864" s="8"/>
      <c r="H864" s="8"/>
      <c r="I864" s="92"/>
    </row>
    <row r="865" customFormat="false" ht="12.75" hidden="false" customHeight="false" outlineLevel="0" collapsed="false">
      <c r="A865" s="253"/>
      <c r="B865" s="254"/>
      <c r="C865" s="8"/>
      <c r="D865" s="8"/>
      <c r="E865" s="8"/>
      <c r="F865" s="8"/>
      <c r="G865" s="8"/>
      <c r="H865" s="8"/>
      <c r="I865" s="92"/>
    </row>
    <row r="866" customFormat="false" ht="12.75" hidden="false" customHeight="false" outlineLevel="0" collapsed="false">
      <c r="A866" s="253"/>
      <c r="B866" s="254"/>
      <c r="C866" s="8"/>
      <c r="D866" s="8"/>
      <c r="E866" s="8"/>
      <c r="F866" s="8"/>
      <c r="G866" s="8"/>
      <c r="H866" s="8"/>
      <c r="I866" s="92"/>
    </row>
    <row r="867" customFormat="false" ht="12.75" hidden="false" customHeight="false" outlineLevel="0" collapsed="false">
      <c r="A867" s="253"/>
      <c r="B867" s="254"/>
      <c r="C867" s="8"/>
      <c r="D867" s="8"/>
      <c r="E867" s="8"/>
      <c r="F867" s="8"/>
      <c r="G867" s="8"/>
      <c r="H867" s="8"/>
      <c r="I867" s="92"/>
    </row>
    <row r="868" customFormat="false" ht="12.75" hidden="false" customHeight="false" outlineLevel="0" collapsed="false">
      <c r="A868" s="253"/>
      <c r="B868" s="254"/>
      <c r="C868" s="8"/>
      <c r="D868" s="8"/>
      <c r="E868" s="8"/>
      <c r="F868" s="8"/>
      <c r="G868" s="8"/>
      <c r="H868" s="8"/>
      <c r="I868" s="92"/>
    </row>
    <row r="869" customFormat="false" ht="12.75" hidden="false" customHeight="false" outlineLevel="0" collapsed="false">
      <c r="A869" s="253"/>
      <c r="B869" s="254"/>
      <c r="C869" s="8"/>
      <c r="D869" s="8"/>
      <c r="E869" s="8"/>
      <c r="F869" s="8"/>
      <c r="G869" s="8"/>
      <c r="H869" s="8"/>
      <c r="I869" s="92"/>
    </row>
    <row r="870" customFormat="false" ht="12.75" hidden="false" customHeight="false" outlineLevel="0" collapsed="false">
      <c r="A870" s="253"/>
      <c r="B870" s="254"/>
      <c r="C870" s="8"/>
      <c r="D870" s="8"/>
      <c r="E870" s="8"/>
      <c r="F870" s="8"/>
      <c r="G870" s="8"/>
      <c r="H870" s="8"/>
      <c r="I870" s="92"/>
    </row>
    <row r="871" customFormat="false" ht="12.75" hidden="false" customHeight="false" outlineLevel="0" collapsed="false">
      <c r="A871" s="253"/>
      <c r="B871" s="254"/>
      <c r="C871" s="8"/>
      <c r="D871" s="8"/>
      <c r="E871" s="8"/>
      <c r="F871" s="8"/>
      <c r="G871" s="8"/>
      <c r="H871" s="8"/>
      <c r="I871" s="92"/>
    </row>
    <row r="872" customFormat="false" ht="12.75" hidden="false" customHeight="false" outlineLevel="0" collapsed="false">
      <c r="A872" s="253"/>
      <c r="B872" s="254"/>
      <c r="C872" s="8"/>
      <c r="D872" s="8"/>
      <c r="E872" s="8"/>
      <c r="F872" s="8"/>
      <c r="G872" s="8"/>
      <c r="H872" s="8"/>
      <c r="I872" s="92"/>
    </row>
    <row r="873" customFormat="false" ht="12.75" hidden="false" customHeight="false" outlineLevel="0" collapsed="false">
      <c r="A873" s="253"/>
      <c r="B873" s="254"/>
      <c r="C873" s="8"/>
      <c r="D873" s="8"/>
      <c r="E873" s="8"/>
      <c r="F873" s="8"/>
      <c r="G873" s="8"/>
      <c r="H873" s="8"/>
      <c r="I873" s="92"/>
    </row>
    <row r="874" customFormat="false" ht="12.75" hidden="false" customHeight="false" outlineLevel="0" collapsed="false">
      <c r="A874" s="253"/>
      <c r="B874" s="254"/>
      <c r="C874" s="8"/>
      <c r="D874" s="8"/>
      <c r="E874" s="8"/>
      <c r="F874" s="8"/>
      <c r="G874" s="8"/>
      <c r="H874" s="8"/>
      <c r="I874" s="92"/>
    </row>
    <row r="875" customFormat="false" ht="12.75" hidden="false" customHeight="false" outlineLevel="0" collapsed="false">
      <c r="A875" s="253"/>
      <c r="B875" s="254"/>
      <c r="C875" s="8"/>
      <c r="D875" s="8"/>
      <c r="E875" s="8"/>
      <c r="F875" s="8"/>
      <c r="G875" s="8"/>
      <c r="H875" s="8"/>
      <c r="I875" s="92"/>
    </row>
    <row r="876" customFormat="false" ht="12.75" hidden="false" customHeight="false" outlineLevel="0" collapsed="false">
      <c r="A876" s="253"/>
      <c r="B876" s="254"/>
      <c r="C876" s="8"/>
      <c r="D876" s="8"/>
      <c r="E876" s="8"/>
      <c r="F876" s="8"/>
      <c r="G876" s="8"/>
      <c r="H876" s="8"/>
      <c r="I876" s="92"/>
    </row>
    <row r="877" customFormat="false" ht="12.75" hidden="false" customHeight="false" outlineLevel="0" collapsed="false">
      <c r="A877" s="253"/>
      <c r="B877" s="254"/>
      <c r="C877" s="8"/>
      <c r="D877" s="8"/>
      <c r="E877" s="8"/>
      <c r="F877" s="8"/>
      <c r="G877" s="8"/>
      <c r="H877" s="8"/>
      <c r="I877" s="92"/>
    </row>
    <row r="878" customFormat="false" ht="12.75" hidden="false" customHeight="false" outlineLevel="0" collapsed="false">
      <c r="A878" s="253"/>
      <c r="B878" s="254"/>
      <c r="C878" s="8"/>
      <c r="D878" s="8"/>
      <c r="E878" s="8"/>
      <c r="F878" s="8"/>
      <c r="G878" s="8"/>
      <c r="H878" s="8"/>
      <c r="I878" s="92"/>
    </row>
    <row r="879" customFormat="false" ht="12.75" hidden="false" customHeight="false" outlineLevel="0" collapsed="false">
      <c r="A879" s="253"/>
      <c r="B879" s="254"/>
      <c r="C879" s="8"/>
      <c r="D879" s="8"/>
      <c r="E879" s="8"/>
      <c r="F879" s="8"/>
      <c r="G879" s="8"/>
      <c r="H879" s="8"/>
      <c r="I879" s="92"/>
    </row>
    <row r="880" customFormat="false" ht="12.75" hidden="false" customHeight="false" outlineLevel="0" collapsed="false">
      <c r="A880" s="253"/>
      <c r="B880" s="254"/>
      <c r="C880" s="8"/>
      <c r="D880" s="8"/>
      <c r="E880" s="8"/>
      <c r="F880" s="8"/>
      <c r="G880" s="8"/>
      <c r="H880" s="8"/>
      <c r="I880" s="92"/>
    </row>
    <row r="881" customFormat="false" ht="12.75" hidden="false" customHeight="false" outlineLevel="0" collapsed="false">
      <c r="A881" s="253"/>
      <c r="B881" s="254"/>
      <c r="C881" s="8"/>
      <c r="D881" s="8"/>
      <c r="E881" s="8"/>
      <c r="F881" s="8"/>
      <c r="G881" s="8"/>
      <c r="H881" s="8"/>
      <c r="I881" s="92"/>
    </row>
    <row r="882" customFormat="false" ht="12.75" hidden="false" customHeight="false" outlineLevel="0" collapsed="false">
      <c r="A882" s="253"/>
      <c r="B882" s="254"/>
      <c r="C882" s="8"/>
      <c r="D882" s="8"/>
      <c r="E882" s="8"/>
      <c r="F882" s="8"/>
      <c r="G882" s="8"/>
      <c r="H882" s="8"/>
      <c r="I882" s="92"/>
    </row>
    <row r="883" customFormat="false" ht="12.75" hidden="false" customHeight="false" outlineLevel="0" collapsed="false">
      <c r="A883" s="253"/>
      <c r="B883" s="254"/>
      <c r="C883" s="8"/>
      <c r="D883" s="8"/>
      <c r="E883" s="8"/>
      <c r="F883" s="8"/>
      <c r="G883" s="8"/>
      <c r="H883" s="8"/>
      <c r="I883" s="92"/>
    </row>
    <row r="884" customFormat="false" ht="12.75" hidden="false" customHeight="false" outlineLevel="0" collapsed="false">
      <c r="A884" s="253"/>
      <c r="B884" s="254"/>
      <c r="C884" s="8"/>
      <c r="D884" s="8"/>
      <c r="E884" s="8"/>
      <c r="F884" s="8"/>
      <c r="G884" s="8"/>
      <c r="H884" s="8"/>
      <c r="I884" s="92"/>
    </row>
    <row r="885" customFormat="false" ht="12.75" hidden="false" customHeight="false" outlineLevel="0" collapsed="false">
      <c r="A885" s="253"/>
      <c r="B885" s="254"/>
      <c r="C885" s="8"/>
      <c r="D885" s="8"/>
      <c r="E885" s="8"/>
      <c r="F885" s="8"/>
      <c r="G885" s="8"/>
      <c r="H885" s="8"/>
      <c r="I885" s="92"/>
    </row>
    <row r="886" customFormat="false" ht="12.75" hidden="false" customHeight="false" outlineLevel="0" collapsed="false">
      <c r="A886" s="253"/>
      <c r="B886" s="254"/>
      <c r="C886" s="8"/>
      <c r="D886" s="8"/>
      <c r="E886" s="8"/>
      <c r="F886" s="8"/>
      <c r="G886" s="8"/>
      <c r="H886" s="8"/>
      <c r="I886" s="92"/>
    </row>
    <row r="887" customFormat="false" ht="12.75" hidden="false" customHeight="false" outlineLevel="0" collapsed="false">
      <c r="A887" s="253"/>
      <c r="B887" s="254"/>
      <c r="C887" s="8"/>
      <c r="D887" s="8"/>
      <c r="E887" s="8"/>
      <c r="F887" s="8"/>
      <c r="G887" s="8"/>
      <c r="H887" s="8"/>
      <c r="I887" s="92"/>
    </row>
    <row r="888" customFormat="false" ht="12.75" hidden="false" customHeight="false" outlineLevel="0" collapsed="false">
      <c r="A888" s="253"/>
      <c r="B888" s="254"/>
      <c r="C888" s="8"/>
      <c r="D888" s="8"/>
      <c r="E888" s="8"/>
      <c r="F888" s="8"/>
      <c r="G888" s="8"/>
      <c r="H888" s="8"/>
      <c r="I888" s="92"/>
    </row>
    <row r="889" customFormat="false" ht="12.75" hidden="false" customHeight="false" outlineLevel="0" collapsed="false">
      <c r="A889" s="253"/>
      <c r="B889" s="254"/>
      <c r="C889" s="8"/>
      <c r="D889" s="8"/>
      <c r="E889" s="8"/>
      <c r="F889" s="8"/>
      <c r="G889" s="8"/>
      <c r="H889" s="8"/>
      <c r="I889" s="92"/>
    </row>
    <row r="890" customFormat="false" ht="12.75" hidden="false" customHeight="false" outlineLevel="0" collapsed="false">
      <c r="A890" s="253"/>
      <c r="B890" s="254"/>
      <c r="C890" s="8"/>
      <c r="D890" s="8"/>
      <c r="E890" s="8"/>
      <c r="F890" s="8"/>
      <c r="G890" s="8"/>
      <c r="H890" s="8"/>
      <c r="I890" s="92"/>
    </row>
    <row r="891" customFormat="false" ht="12.75" hidden="false" customHeight="false" outlineLevel="0" collapsed="false">
      <c r="A891" s="253"/>
      <c r="B891" s="254"/>
      <c r="C891" s="8"/>
      <c r="D891" s="8"/>
      <c r="E891" s="8"/>
      <c r="F891" s="8"/>
      <c r="G891" s="8"/>
      <c r="H891" s="8"/>
      <c r="I891" s="92"/>
    </row>
    <row r="892" customFormat="false" ht="12.75" hidden="false" customHeight="false" outlineLevel="0" collapsed="false">
      <c r="A892" s="253"/>
      <c r="B892" s="254"/>
      <c r="C892" s="8"/>
      <c r="D892" s="8"/>
      <c r="E892" s="8"/>
      <c r="F892" s="8"/>
      <c r="G892" s="8"/>
      <c r="H892" s="8"/>
      <c r="I892" s="92"/>
    </row>
    <row r="893" customFormat="false" ht="12.75" hidden="false" customHeight="false" outlineLevel="0" collapsed="false">
      <c r="A893" s="253"/>
      <c r="B893" s="254"/>
      <c r="C893" s="8"/>
      <c r="D893" s="8"/>
      <c r="E893" s="8"/>
      <c r="F893" s="8"/>
      <c r="G893" s="8"/>
      <c r="H893" s="8"/>
      <c r="I893" s="92"/>
    </row>
    <row r="894" customFormat="false" ht="12.75" hidden="false" customHeight="false" outlineLevel="0" collapsed="false">
      <c r="A894" s="253"/>
      <c r="B894" s="254"/>
      <c r="C894" s="8"/>
      <c r="D894" s="8"/>
      <c r="E894" s="8"/>
      <c r="F894" s="8"/>
      <c r="G894" s="8"/>
      <c r="H894" s="8"/>
      <c r="I894" s="92"/>
    </row>
    <row r="895" customFormat="false" ht="12.75" hidden="false" customHeight="false" outlineLevel="0" collapsed="false">
      <c r="A895" s="253"/>
      <c r="B895" s="254"/>
      <c r="C895" s="8"/>
      <c r="D895" s="8"/>
      <c r="E895" s="8"/>
      <c r="F895" s="8"/>
      <c r="G895" s="8"/>
      <c r="H895" s="8"/>
      <c r="I895" s="92"/>
    </row>
    <row r="896" customFormat="false" ht="12.75" hidden="false" customHeight="false" outlineLevel="0" collapsed="false">
      <c r="A896" s="253"/>
      <c r="B896" s="254"/>
      <c r="C896" s="8"/>
      <c r="D896" s="8"/>
      <c r="E896" s="8"/>
      <c r="F896" s="8"/>
      <c r="G896" s="8"/>
      <c r="H896" s="8"/>
      <c r="I896" s="92"/>
    </row>
    <row r="897" customFormat="false" ht="12.75" hidden="false" customHeight="false" outlineLevel="0" collapsed="false">
      <c r="A897" s="253"/>
      <c r="B897" s="254"/>
      <c r="C897" s="8"/>
      <c r="D897" s="8"/>
      <c r="E897" s="8"/>
      <c r="F897" s="8"/>
      <c r="G897" s="8"/>
      <c r="H897" s="8"/>
      <c r="I897" s="92"/>
    </row>
    <row r="898" customFormat="false" ht="12.75" hidden="false" customHeight="false" outlineLevel="0" collapsed="false">
      <c r="A898" s="253"/>
      <c r="B898" s="254"/>
      <c r="C898" s="8"/>
      <c r="D898" s="8"/>
      <c r="E898" s="8"/>
      <c r="F898" s="8"/>
      <c r="G898" s="8"/>
      <c r="H898" s="8"/>
      <c r="I898" s="92"/>
    </row>
    <row r="899" customFormat="false" ht="12.75" hidden="false" customHeight="false" outlineLevel="0" collapsed="false">
      <c r="A899" s="253"/>
      <c r="B899" s="254"/>
      <c r="C899" s="8"/>
      <c r="D899" s="8"/>
      <c r="E899" s="8"/>
      <c r="F899" s="8"/>
      <c r="G899" s="8"/>
      <c r="H899" s="8"/>
      <c r="I899" s="92"/>
    </row>
    <row r="900" customFormat="false" ht="12.75" hidden="false" customHeight="false" outlineLevel="0" collapsed="false">
      <c r="A900" s="253"/>
      <c r="B900" s="254"/>
      <c r="C900" s="8"/>
      <c r="D900" s="8"/>
      <c r="E900" s="8"/>
      <c r="F900" s="8"/>
      <c r="G900" s="8"/>
      <c r="H900" s="8"/>
      <c r="I900" s="92"/>
    </row>
    <row r="901" customFormat="false" ht="12.75" hidden="false" customHeight="false" outlineLevel="0" collapsed="false">
      <c r="A901" s="253"/>
      <c r="B901" s="254"/>
      <c r="C901" s="8"/>
      <c r="D901" s="8"/>
      <c r="E901" s="8"/>
      <c r="F901" s="8"/>
      <c r="G901" s="8"/>
      <c r="H901" s="8"/>
      <c r="I901" s="92"/>
    </row>
    <row r="902" customFormat="false" ht="12.75" hidden="false" customHeight="false" outlineLevel="0" collapsed="false">
      <c r="A902" s="253"/>
      <c r="B902" s="254"/>
      <c r="C902" s="8"/>
      <c r="D902" s="8"/>
      <c r="E902" s="8"/>
      <c r="F902" s="8"/>
      <c r="G902" s="8"/>
      <c r="H902" s="8"/>
      <c r="I902" s="92"/>
    </row>
    <row r="903" customFormat="false" ht="12.75" hidden="false" customHeight="false" outlineLevel="0" collapsed="false">
      <c r="A903" s="253"/>
      <c r="B903" s="254"/>
      <c r="C903" s="8"/>
      <c r="D903" s="8"/>
      <c r="E903" s="8"/>
      <c r="F903" s="8"/>
      <c r="G903" s="8"/>
      <c r="H903" s="8"/>
      <c r="I903" s="92"/>
    </row>
    <row r="904" customFormat="false" ht="12.75" hidden="false" customHeight="false" outlineLevel="0" collapsed="false">
      <c r="A904" s="253"/>
      <c r="B904" s="254"/>
      <c r="C904" s="8"/>
      <c r="D904" s="8"/>
      <c r="E904" s="8"/>
      <c r="F904" s="8"/>
      <c r="G904" s="8"/>
      <c r="H904" s="8"/>
      <c r="I904" s="92"/>
    </row>
    <row r="905" customFormat="false" ht="12.75" hidden="false" customHeight="false" outlineLevel="0" collapsed="false">
      <c r="A905" s="253"/>
      <c r="B905" s="254"/>
      <c r="C905" s="8"/>
      <c r="D905" s="8"/>
      <c r="E905" s="8"/>
      <c r="F905" s="8"/>
      <c r="G905" s="8"/>
      <c r="H905" s="8"/>
      <c r="I905" s="92"/>
    </row>
    <row r="906" customFormat="false" ht="12.75" hidden="false" customHeight="false" outlineLevel="0" collapsed="false">
      <c r="A906" s="253"/>
      <c r="B906" s="254"/>
      <c r="C906" s="8"/>
      <c r="D906" s="8"/>
      <c r="E906" s="8"/>
      <c r="F906" s="8"/>
      <c r="G906" s="8"/>
      <c r="H906" s="8"/>
      <c r="I906" s="92"/>
    </row>
    <row r="907" customFormat="false" ht="12.75" hidden="false" customHeight="false" outlineLevel="0" collapsed="false">
      <c r="A907" s="253"/>
      <c r="B907" s="254"/>
      <c r="C907" s="8"/>
      <c r="D907" s="8"/>
      <c r="E907" s="8"/>
      <c r="F907" s="8"/>
      <c r="G907" s="8"/>
      <c r="H907" s="8"/>
      <c r="I907" s="92"/>
    </row>
    <row r="908" customFormat="false" ht="12.75" hidden="false" customHeight="false" outlineLevel="0" collapsed="false">
      <c r="A908" s="253"/>
      <c r="B908" s="254"/>
      <c r="C908" s="8"/>
      <c r="D908" s="8"/>
      <c r="E908" s="8"/>
      <c r="F908" s="8"/>
      <c r="G908" s="8"/>
      <c r="H908" s="8"/>
      <c r="I908" s="92"/>
    </row>
    <row r="909" customFormat="false" ht="12.75" hidden="false" customHeight="false" outlineLevel="0" collapsed="false">
      <c r="A909" s="253"/>
      <c r="B909" s="254"/>
      <c r="C909" s="8"/>
      <c r="D909" s="8"/>
      <c r="E909" s="8"/>
      <c r="F909" s="8"/>
      <c r="G909" s="8"/>
      <c r="H909" s="8"/>
      <c r="I909" s="92"/>
    </row>
    <row r="910" customFormat="false" ht="12.75" hidden="false" customHeight="false" outlineLevel="0" collapsed="false">
      <c r="A910" s="253"/>
      <c r="B910" s="254"/>
      <c r="C910" s="8"/>
      <c r="D910" s="8"/>
      <c r="E910" s="8"/>
      <c r="F910" s="8"/>
      <c r="G910" s="8"/>
      <c r="H910" s="8"/>
      <c r="I910" s="92"/>
    </row>
    <row r="911" customFormat="false" ht="12.75" hidden="false" customHeight="false" outlineLevel="0" collapsed="false">
      <c r="A911" s="253"/>
      <c r="B911" s="254"/>
      <c r="C911" s="8"/>
      <c r="D911" s="8"/>
      <c r="E911" s="8"/>
      <c r="F911" s="8"/>
      <c r="G911" s="8"/>
      <c r="H911" s="8"/>
      <c r="I911" s="92"/>
    </row>
    <row r="912" customFormat="false" ht="12.75" hidden="false" customHeight="false" outlineLevel="0" collapsed="false">
      <c r="A912" s="253"/>
      <c r="B912" s="254"/>
      <c r="C912" s="8"/>
      <c r="D912" s="8"/>
      <c r="E912" s="8"/>
      <c r="F912" s="8"/>
      <c r="G912" s="8"/>
      <c r="H912" s="8"/>
      <c r="I912" s="92"/>
    </row>
    <row r="913" customFormat="false" ht="12.75" hidden="false" customHeight="false" outlineLevel="0" collapsed="false">
      <c r="A913" s="253"/>
      <c r="B913" s="254"/>
      <c r="C913" s="8"/>
      <c r="D913" s="8"/>
      <c r="E913" s="8"/>
      <c r="F913" s="8"/>
      <c r="G913" s="8"/>
      <c r="H913" s="8"/>
      <c r="I913" s="92"/>
    </row>
    <row r="914" customFormat="false" ht="12.75" hidden="false" customHeight="false" outlineLevel="0" collapsed="false">
      <c r="A914" s="253"/>
      <c r="B914" s="254"/>
      <c r="C914" s="8"/>
      <c r="D914" s="8"/>
      <c r="E914" s="8"/>
      <c r="F914" s="8"/>
      <c r="G914" s="8"/>
      <c r="H914" s="8"/>
      <c r="I914" s="92"/>
    </row>
    <row r="915" customFormat="false" ht="12.75" hidden="false" customHeight="false" outlineLevel="0" collapsed="false">
      <c r="A915" s="253"/>
      <c r="B915" s="254"/>
      <c r="C915" s="8"/>
      <c r="D915" s="8"/>
      <c r="E915" s="8"/>
      <c r="F915" s="8"/>
      <c r="G915" s="8"/>
      <c r="H915" s="8"/>
      <c r="I915" s="92"/>
    </row>
    <row r="916" customFormat="false" ht="12.75" hidden="false" customHeight="false" outlineLevel="0" collapsed="false">
      <c r="A916" s="253"/>
      <c r="B916" s="254"/>
      <c r="C916" s="8"/>
      <c r="D916" s="8"/>
      <c r="E916" s="8"/>
      <c r="F916" s="8"/>
      <c r="G916" s="8"/>
      <c r="H916" s="8"/>
      <c r="I916" s="92"/>
    </row>
    <row r="917" customFormat="false" ht="12.75" hidden="false" customHeight="false" outlineLevel="0" collapsed="false">
      <c r="A917" s="253"/>
      <c r="B917" s="254"/>
      <c r="C917" s="8"/>
      <c r="D917" s="8"/>
      <c r="E917" s="8"/>
      <c r="F917" s="8"/>
      <c r="G917" s="8"/>
      <c r="H917" s="8"/>
      <c r="I917" s="92"/>
    </row>
    <row r="918" customFormat="false" ht="12.75" hidden="false" customHeight="false" outlineLevel="0" collapsed="false">
      <c r="A918" s="253"/>
      <c r="B918" s="254"/>
      <c r="C918" s="8"/>
      <c r="D918" s="8"/>
      <c r="E918" s="8"/>
      <c r="F918" s="8"/>
      <c r="G918" s="8"/>
      <c r="H918" s="8"/>
      <c r="I918" s="92"/>
    </row>
    <row r="919" customFormat="false" ht="12.75" hidden="false" customHeight="false" outlineLevel="0" collapsed="false">
      <c r="A919" s="253"/>
      <c r="B919" s="254"/>
      <c r="C919" s="8"/>
      <c r="D919" s="8"/>
      <c r="E919" s="8"/>
      <c r="F919" s="8"/>
      <c r="G919" s="8"/>
      <c r="H919" s="8"/>
      <c r="I919" s="92"/>
    </row>
    <row r="920" customFormat="false" ht="12.75" hidden="false" customHeight="false" outlineLevel="0" collapsed="false">
      <c r="A920" s="253"/>
      <c r="B920" s="254"/>
      <c r="C920" s="8"/>
      <c r="D920" s="8"/>
      <c r="E920" s="8"/>
      <c r="F920" s="8"/>
      <c r="G920" s="8"/>
      <c r="H920" s="8"/>
      <c r="I920" s="92"/>
    </row>
    <row r="921" customFormat="false" ht="12.75" hidden="false" customHeight="false" outlineLevel="0" collapsed="false">
      <c r="A921" s="253"/>
      <c r="B921" s="254"/>
      <c r="C921" s="8"/>
      <c r="D921" s="8"/>
      <c r="E921" s="8"/>
      <c r="F921" s="8"/>
      <c r="G921" s="8"/>
      <c r="H921" s="8"/>
      <c r="I921" s="92"/>
    </row>
    <row r="922" customFormat="false" ht="12.75" hidden="false" customHeight="false" outlineLevel="0" collapsed="false">
      <c r="A922" s="253"/>
      <c r="B922" s="254"/>
      <c r="C922" s="8"/>
      <c r="D922" s="8"/>
      <c r="E922" s="8"/>
      <c r="F922" s="8"/>
      <c r="G922" s="8"/>
      <c r="H922" s="8"/>
      <c r="I922" s="92"/>
    </row>
    <row r="923" customFormat="false" ht="12.75" hidden="false" customHeight="false" outlineLevel="0" collapsed="false">
      <c r="A923" s="253"/>
      <c r="B923" s="254"/>
      <c r="C923" s="8"/>
      <c r="D923" s="8"/>
      <c r="E923" s="8"/>
      <c r="F923" s="8"/>
      <c r="G923" s="8"/>
      <c r="H923" s="8"/>
      <c r="I923" s="92"/>
    </row>
    <row r="924" customFormat="false" ht="12.75" hidden="false" customHeight="false" outlineLevel="0" collapsed="false">
      <c r="A924" s="253"/>
      <c r="B924" s="254"/>
      <c r="C924" s="8"/>
      <c r="D924" s="8"/>
      <c r="E924" s="8"/>
      <c r="F924" s="8"/>
      <c r="G924" s="8"/>
      <c r="H924" s="8"/>
      <c r="I924" s="92"/>
    </row>
    <row r="925" customFormat="false" ht="12.75" hidden="false" customHeight="false" outlineLevel="0" collapsed="false">
      <c r="A925" s="253"/>
      <c r="B925" s="254"/>
      <c r="C925" s="8"/>
      <c r="D925" s="8"/>
      <c r="E925" s="8"/>
      <c r="F925" s="8"/>
      <c r="G925" s="8"/>
      <c r="H925" s="8"/>
      <c r="I925" s="92"/>
    </row>
    <row r="926" customFormat="false" ht="12.75" hidden="false" customHeight="false" outlineLevel="0" collapsed="false">
      <c r="A926" s="253"/>
      <c r="B926" s="254"/>
      <c r="C926" s="8"/>
      <c r="D926" s="8"/>
      <c r="E926" s="8"/>
      <c r="F926" s="8"/>
      <c r="G926" s="8"/>
      <c r="H926" s="8"/>
      <c r="I926" s="92"/>
    </row>
    <row r="927" customFormat="false" ht="12.75" hidden="false" customHeight="false" outlineLevel="0" collapsed="false">
      <c r="A927" s="253"/>
      <c r="B927" s="254"/>
      <c r="C927" s="8"/>
      <c r="D927" s="8"/>
      <c r="E927" s="8"/>
      <c r="F927" s="8"/>
      <c r="G927" s="8"/>
      <c r="H927" s="8"/>
      <c r="I927" s="92"/>
    </row>
    <row r="928" customFormat="false" ht="12.75" hidden="false" customHeight="false" outlineLevel="0" collapsed="false">
      <c r="A928" s="253"/>
      <c r="B928" s="254"/>
      <c r="C928" s="8"/>
      <c r="D928" s="8"/>
      <c r="E928" s="8"/>
      <c r="F928" s="8"/>
      <c r="G928" s="8"/>
      <c r="H928" s="8"/>
      <c r="I928" s="92"/>
    </row>
    <row r="929" customFormat="false" ht="12.75" hidden="false" customHeight="false" outlineLevel="0" collapsed="false">
      <c r="A929" s="253"/>
      <c r="B929" s="254"/>
      <c r="C929" s="8"/>
      <c r="D929" s="8"/>
      <c r="E929" s="8"/>
      <c r="F929" s="8"/>
      <c r="G929" s="8"/>
      <c r="H929" s="8"/>
      <c r="I929" s="92"/>
    </row>
    <row r="930" customFormat="false" ht="12.75" hidden="false" customHeight="false" outlineLevel="0" collapsed="false">
      <c r="A930" s="253"/>
      <c r="B930" s="254"/>
      <c r="C930" s="8"/>
      <c r="D930" s="8"/>
      <c r="E930" s="8"/>
      <c r="F930" s="8"/>
      <c r="G930" s="8"/>
      <c r="H930" s="8"/>
      <c r="I930" s="92"/>
    </row>
    <row r="931" customFormat="false" ht="12.75" hidden="false" customHeight="false" outlineLevel="0" collapsed="false">
      <c r="A931" s="253"/>
      <c r="B931" s="254"/>
      <c r="C931" s="8"/>
      <c r="D931" s="8"/>
      <c r="E931" s="8"/>
      <c r="F931" s="8"/>
      <c r="G931" s="8"/>
      <c r="H931" s="8"/>
      <c r="I931" s="92"/>
    </row>
    <row r="932" customFormat="false" ht="12.75" hidden="false" customHeight="false" outlineLevel="0" collapsed="false">
      <c r="A932" s="253"/>
      <c r="B932" s="254"/>
      <c r="C932" s="8"/>
      <c r="D932" s="8"/>
      <c r="E932" s="8"/>
      <c r="F932" s="8"/>
      <c r="G932" s="8"/>
      <c r="H932" s="8"/>
      <c r="I932" s="92"/>
    </row>
    <row r="933" customFormat="false" ht="12.75" hidden="false" customHeight="false" outlineLevel="0" collapsed="false">
      <c r="A933" s="253"/>
      <c r="B933" s="254"/>
      <c r="C933" s="8"/>
      <c r="D933" s="8"/>
      <c r="E933" s="8"/>
      <c r="F933" s="8"/>
      <c r="G933" s="8"/>
      <c r="H933" s="8"/>
      <c r="I933" s="92"/>
    </row>
    <row r="934" customFormat="false" ht="12.75" hidden="false" customHeight="false" outlineLevel="0" collapsed="false">
      <c r="A934" s="253"/>
      <c r="B934" s="254"/>
      <c r="C934" s="8"/>
      <c r="D934" s="8"/>
      <c r="E934" s="8"/>
      <c r="F934" s="8"/>
      <c r="G934" s="8"/>
      <c r="H934" s="8"/>
      <c r="I934" s="92"/>
    </row>
    <row r="935" customFormat="false" ht="12.75" hidden="false" customHeight="false" outlineLevel="0" collapsed="false">
      <c r="A935" s="253"/>
      <c r="B935" s="254"/>
      <c r="C935" s="8"/>
      <c r="D935" s="8"/>
      <c r="E935" s="8"/>
      <c r="F935" s="8"/>
      <c r="G935" s="8"/>
      <c r="H935" s="8"/>
      <c r="I935" s="92"/>
    </row>
    <row r="936" customFormat="false" ht="12.75" hidden="false" customHeight="false" outlineLevel="0" collapsed="false">
      <c r="A936" s="253"/>
      <c r="B936" s="254"/>
      <c r="C936" s="8"/>
      <c r="D936" s="8"/>
      <c r="E936" s="8"/>
      <c r="F936" s="8"/>
      <c r="G936" s="8"/>
      <c r="H936" s="8"/>
      <c r="I936" s="92"/>
    </row>
    <row r="937" customFormat="false" ht="12.75" hidden="false" customHeight="false" outlineLevel="0" collapsed="false">
      <c r="A937" s="253"/>
      <c r="B937" s="254"/>
      <c r="C937" s="8"/>
      <c r="D937" s="8"/>
      <c r="E937" s="8"/>
      <c r="F937" s="8"/>
      <c r="G937" s="8"/>
      <c r="H937" s="8"/>
      <c r="I937" s="92"/>
    </row>
    <row r="938" customFormat="false" ht="12.75" hidden="false" customHeight="false" outlineLevel="0" collapsed="false">
      <c r="A938" s="253"/>
      <c r="B938" s="254"/>
      <c r="C938" s="8"/>
      <c r="D938" s="8"/>
      <c r="E938" s="8"/>
      <c r="F938" s="8"/>
      <c r="G938" s="8"/>
      <c r="H938" s="8"/>
      <c r="I938" s="92"/>
    </row>
    <row r="939" customFormat="false" ht="12.75" hidden="false" customHeight="false" outlineLevel="0" collapsed="false">
      <c r="A939" s="253"/>
      <c r="B939" s="254"/>
      <c r="C939" s="8"/>
      <c r="D939" s="8"/>
      <c r="E939" s="8"/>
      <c r="F939" s="8"/>
      <c r="G939" s="8"/>
      <c r="H939" s="8"/>
      <c r="I939" s="92"/>
    </row>
    <row r="940" customFormat="false" ht="12.75" hidden="false" customHeight="false" outlineLevel="0" collapsed="false">
      <c r="A940" s="253"/>
      <c r="B940" s="254"/>
      <c r="C940" s="8"/>
      <c r="D940" s="8"/>
      <c r="E940" s="8"/>
      <c r="F940" s="8"/>
      <c r="G940" s="8"/>
      <c r="H940" s="8"/>
      <c r="I940" s="92"/>
    </row>
    <row r="941" customFormat="false" ht="12.75" hidden="false" customHeight="false" outlineLevel="0" collapsed="false">
      <c r="A941" s="253"/>
      <c r="B941" s="254"/>
      <c r="C941" s="8"/>
      <c r="D941" s="8"/>
      <c r="E941" s="8"/>
      <c r="F941" s="8"/>
      <c r="G941" s="8"/>
      <c r="H941" s="8"/>
      <c r="I941" s="92"/>
    </row>
    <row r="942" customFormat="false" ht="12.75" hidden="false" customHeight="false" outlineLevel="0" collapsed="false">
      <c r="A942" s="253"/>
      <c r="B942" s="254"/>
      <c r="C942" s="8"/>
      <c r="D942" s="8"/>
      <c r="E942" s="8"/>
      <c r="F942" s="8"/>
      <c r="G942" s="8"/>
      <c r="H942" s="8"/>
      <c r="I942" s="92"/>
    </row>
    <row r="943" customFormat="false" ht="12.75" hidden="false" customHeight="false" outlineLevel="0" collapsed="false">
      <c r="A943" s="253"/>
      <c r="B943" s="254"/>
      <c r="C943" s="8"/>
      <c r="D943" s="8"/>
      <c r="E943" s="8"/>
      <c r="F943" s="8"/>
      <c r="G943" s="8"/>
      <c r="H943" s="8"/>
      <c r="I943" s="92"/>
    </row>
    <row r="944" customFormat="false" ht="12.75" hidden="false" customHeight="false" outlineLevel="0" collapsed="false">
      <c r="A944" s="253"/>
      <c r="B944" s="254"/>
      <c r="C944" s="8"/>
      <c r="D944" s="8"/>
      <c r="E944" s="8"/>
      <c r="F944" s="8"/>
      <c r="G944" s="8"/>
      <c r="H944" s="8"/>
      <c r="I944" s="92"/>
    </row>
    <row r="945" customFormat="false" ht="12.75" hidden="false" customHeight="false" outlineLevel="0" collapsed="false">
      <c r="A945" s="253"/>
      <c r="B945" s="254"/>
      <c r="C945" s="8"/>
      <c r="D945" s="8"/>
      <c r="E945" s="8"/>
      <c r="F945" s="8"/>
      <c r="G945" s="8"/>
      <c r="H945" s="8"/>
      <c r="I945" s="92"/>
    </row>
    <row r="946" customFormat="false" ht="12.75" hidden="false" customHeight="false" outlineLevel="0" collapsed="false">
      <c r="A946" s="253"/>
      <c r="B946" s="254"/>
      <c r="C946" s="8"/>
      <c r="D946" s="8"/>
      <c r="E946" s="8"/>
      <c r="F946" s="8"/>
      <c r="G946" s="8"/>
      <c r="H946" s="8"/>
      <c r="I946" s="92"/>
    </row>
    <row r="947" customFormat="false" ht="12.75" hidden="false" customHeight="false" outlineLevel="0" collapsed="false">
      <c r="A947" s="253"/>
      <c r="B947" s="254"/>
      <c r="C947" s="8"/>
      <c r="D947" s="8"/>
      <c r="E947" s="8"/>
      <c r="F947" s="8"/>
      <c r="G947" s="8"/>
      <c r="H947" s="8"/>
      <c r="I947" s="92"/>
    </row>
    <row r="948" customFormat="false" ht="12.75" hidden="false" customHeight="false" outlineLevel="0" collapsed="false">
      <c r="A948" s="253"/>
      <c r="B948" s="254"/>
      <c r="C948" s="8"/>
      <c r="D948" s="8"/>
      <c r="E948" s="8"/>
      <c r="F948" s="8"/>
      <c r="G948" s="8"/>
      <c r="H948" s="8"/>
      <c r="I948" s="92"/>
    </row>
    <row r="949" customFormat="false" ht="12.75" hidden="false" customHeight="false" outlineLevel="0" collapsed="false">
      <c r="A949" s="253"/>
      <c r="B949" s="254"/>
      <c r="C949" s="8"/>
      <c r="D949" s="8"/>
      <c r="E949" s="8"/>
      <c r="F949" s="8"/>
      <c r="G949" s="8"/>
      <c r="H949" s="8"/>
      <c r="I949" s="92"/>
    </row>
    <row r="950" customFormat="false" ht="12.75" hidden="false" customHeight="false" outlineLevel="0" collapsed="false">
      <c r="A950" s="253"/>
      <c r="B950" s="254"/>
      <c r="C950" s="8"/>
      <c r="D950" s="8"/>
      <c r="E950" s="8"/>
      <c r="F950" s="8"/>
      <c r="G950" s="8"/>
      <c r="H950" s="8"/>
      <c r="I950" s="92"/>
    </row>
    <row r="951" customFormat="false" ht="12.75" hidden="false" customHeight="false" outlineLevel="0" collapsed="false">
      <c r="A951" s="253"/>
      <c r="B951" s="254"/>
      <c r="C951" s="8"/>
      <c r="D951" s="8"/>
      <c r="E951" s="8"/>
      <c r="F951" s="8"/>
      <c r="G951" s="8"/>
      <c r="H951" s="8"/>
      <c r="I951" s="92"/>
    </row>
    <row r="952" customFormat="false" ht="12.75" hidden="false" customHeight="false" outlineLevel="0" collapsed="false">
      <c r="A952" s="253"/>
      <c r="B952" s="254"/>
      <c r="C952" s="8"/>
      <c r="D952" s="8"/>
      <c r="E952" s="8"/>
      <c r="F952" s="8"/>
      <c r="G952" s="8"/>
      <c r="H952" s="8"/>
      <c r="I952" s="92"/>
    </row>
    <row r="953" customFormat="false" ht="12.75" hidden="false" customHeight="false" outlineLevel="0" collapsed="false">
      <c r="A953" s="253"/>
      <c r="B953" s="254"/>
      <c r="C953" s="8"/>
      <c r="D953" s="8"/>
      <c r="E953" s="8"/>
      <c r="F953" s="8"/>
      <c r="G953" s="8"/>
      <c r="H953" s="8"/>
      <c r="I953" s="92"/>
    </row>
    <row r="954" customFormat="false" ht="12.75" hidden="false" customHeight="false" outlineLevel="0" collapsed="false">
      <c r="A954" s="253"/>
      <c r="B954" s="254"/>
      <c r="C954" s="8"/>
      <c r="D954" s="8"/>
      <c r="E954" s="8"/>
      <c r="F954" s="8"/>
      <c r="G954" s="8"/>
      <c r="H954" s="8"/>
      <c r="I954" s="92"/>
    </row>
    <row r="955" customFormat="false" ht="12.75" hidden="false" customHeight="false" outlineLevel="0" collapsed="false">
      <c r="A955" s="253"/>
      <c r="B955" s="254"/>
      <c r="C955" s="8"/>
      <c r="D955" s="8"/>
      <c r="E955" s="8"/>
      <c r="F955" s="8"/>
      <c r="G955" s="8"/>
      <c r="H955" s="8"/>
      <c r="I955" s="92"/>
    </row>
    <row r="956" customFormat="false" ht="12.75" hidden="false" customHeight="false" outlineLevel="0" collapsed="false">
      <c r="A956" s="253"/>
      <c r="B956" s="254"/>
      <c r="C956" s="8"/>
      <c r="D956" s="8"/>
      <c r="E956" s="8"/>
      <c r="F956" s="8"/>
      <c r="G956" s="8"/>
      <c r="H956" s="8"/>
      <c r="I956" s="92"/>
    </row>
    <row r="957" customFormat="false" ht="12.75" hidden="false" customHeight="false" outlineLevel="0" collapsed="false">
      <c r="A957" s="253"/>
      <c r="B957" s="254"/>
      <c r="C957" s="8"/>
      <c r="D957" s="8"/>
      <c r="E957" s="8"/>
      <c r="F957" s="8"/>
      <c r="G957" s="8"/>
      <c r="H957" s="8"/>
      <c r="I957" s="92"/>
    </row>
    <row r="958" customFormat="false" ht="12.75" hidden="false" customHeight="false" outlineLevel="0" collapsed="false">
      <c r="A958" s="253"/>
      <c r="B958" s="254"/>
      <c r="C958" s="8"/>
      <c r="D958" s="8"/>
      <c r="E958" s="8"/>
      <c r="F958" s="8"/>
      <c r="G958" s="8"/>
      <c r="H958" s="8"/>
      <c r="I958" s="92"/>
    </row>
    <row r="959" customFormat="false" ht="12.75" hidden="false" customHeight="false" outlineLevel="0" collapsed="false">
      <c r="A959" s="253"/>
      <c r="B959" s="254"/>
      <c r="C959" s="8"/>
      <c r="D959" s="8"/>
      <c r="E959" s="8"/>
      <c r="F959" s="8"/>
      <c r="G959" s="8"/>
      <c r="H959" s="8"/>
      <c r="I959" s="92"/>
    </row>
    <row r="960" customFormat="false" ht="12.75" hidden="false" customHeight="false" outlineLevel="0" collapsed="false">
      <c r="A960" s="253"/>
      <c r="B960" s="254"/>
      <c r="C960" s="8"/>
      <c r="D960" s="8"/>
      <c r="E960" s="8"/>
      <c r="F960" s="8"/>
      <c r="G960" s="8"/>
      <c r="H960" s="8"/>
      <c r="I960" s="92"/>
    </row>
    <row r="961" customFormat="false" ht="12.75" hidden="false" customHeight="false" outlineLevel="0" collapsed="false">
      <c r="A961" s="253"/>
      <c r="B961" s="254"/>
      <c r="C961" s="8"/>
      <c r="D961" s="8"/>
      <c r="E961" s="8"/>
      <c r="F961" s="8"/>
      <c r="G961" s="8"/>
      <c r="H961" s="8"/>
      <c r="I961" s="92"/>
    </row>
    <row r="962" customFormat="false" ht="12.75" hidden="false" customHeight="false" outlineLevel="0" collapsed="false">
      <c r="A962" s="253"/>
      <c r="B962" s="254"/>
      <c r="C962" s="8"/>
      <c r="D962" s="8"/>
      <c r="E962" s="8"/>
      <c r="F962" s="8"/>
      <c r="G962" s="8"/>
      <c r="H962" s="8"/>
      <c r="I962" s="92"/>
    </row>
    <row r="963" customFormat="false" ht="12.75" hidden="false" customHeight="false" outlineLevel="0" collapsed="false">
      <c r="A963" s="253"/>
      <c r="B963" s="254"/>
      <c r="C963" s="8"/>
      <c r="D963" s="8"/>
      <c r="E963" s="8"/>
      <c r="F963" s="8"/>
      <c r="G963" s="8"/>
      <c r="H963" s="8"/>
      <c r="I963" s="92"/>
    </row>
    <row r="964" customFormat="false" ht="12.75" hidden="false" customHeight="false" outlineLevel="0" collapsed="false">
      <c r="A964" s="253"/>
      <c r="B964" s="254"/>
      <c r="C964" s="8"/>
      <c r="D964" s="8"/>
      <c r="E964" s="8"/>
      <c r="F964" s="8"/>
      <c r="G964" s="8"/>
      <c r="H964" s="8"/>
      <c r="I964" s="92"/>
    </row>
    <row r="965" customFormat="false" ht="12.75" hidden="false" customHeight="false" outlineLevel="0" collapsed="false">
      <c r="A965" s="253"/>
      <c r="B965" s="254"/>
      <c r="C965" s="8"/>
      <c r="D965" s="8"/>
      <c r="E965" s="8"/>
      <c r="F965" s="8"/>
      <c r="G965" s="8"/>
      <c r="H965" s="8"/>
      <c r="I965" s="92"/>
    </row>
    <row r="966" customFormat="false" ht="12.75" hidden="false" customHeight="false" outlineLevel="0" collapsed="false">
      <c r="A966" s="253"/>
      <c r="B966" s="254"/>
      <c r="C966" s="8"/>
      <c r="D966" s="8"/>
      <c r="E966" s="8"/>
      <c r="F966" s="8"/>
      <c r="G966" s="8"/>
      <c r="H966" s="8"/>
      <c r="I966" s="92"/>
    </row>
    <row r="967" customFormat="false" ht="12.75" hidden="false" customHeight="false" outlineLevel="0" collapsed="false">
      <c r="A967" s="253"/>
      <c r="B967" s="254"/>
      <c r="C967" s="8"/>
      <c r="D967" s="8"/>
      <c r="E967" s="8"/>
      <c r="F967" s="8"/>
      <c r="G967" s="8"/>
      <c r="H967" s="8"/>
      <c r="I967" s="92"/>
    </row>
    <row r="968" customFormat="false" ht="12.75" hidden="false" customHeight="false" outlineLevel="0" collapsed="false">
      <c r="A968" s="253"/>
      <c r="B968" s="254"/>
      <c r="C968" s="8"/>
      <c r="D968" s="8"/>
      <c r="E968" s="8"/>
      <c r="F968" s="8"/>
      <c r="G968" s="8"/>
      <c r="H968" s="8"/>
      <c r="I968" s="92"/>
    </row>
    <row r="969" customFormat="false" ht="12.75" hidden="false" customHeight="false" outlineLevel="0" collapsed="false">
      <c r="A969" s="253"/>
      <c r="B969" s="254"/>
      <c r="C969" s="8"/>
      <c r="D969" s="8"/>
      <c r="E969" s="8"/>
      <c r="F969" s="8"/>
      <c r="G969" s="8"/>
      <c r="H969" s="8"/>
      <c r="I969" s="92"/>
    </row>
    <row r="970" customFormat="false" ht="12.75" hidden="false" customHeight="false" outlineLevel="0" collapsed="false">
      <c r="A970" s="253"/>
      <c r="B970" s="254"/>
      <c r="C970" s="8"/>
      <c r="D970" s="8"/>
      <c r="E970" s="8"/>
      <c r="F970" s="8"/>
      <c r="G970" s="8"/>
      <c r="H970" s="8"/>
      <c r="I970" s="92"/>
    </row>
    <row r="971" customFormat="false" ht="12.75" hidden="false" customHeight="false" outlineLevel="0" collapsed="false">
      <c r="A971" s="253"/>
      <c r="B971" s="254"/>
      <c r="C971" s="8"/>
      <c r="D971" s="8"/>
      <c r="E971" s="8"/>
      <c r="F971" s="8"/>
      <c r="G971" s="8"/>
      <c r="H971" s="8"/>
      <c r="I971" s="92"/>
    </row>
    <row r="972" customFormat="false" ht="12.75" hidden="false" customHeight="false" outlineLevel="0" collapsed="false">
      <c r="A972" s="253"/>
      <c r="B972" s="254"/>
      <c r="C972" s="8"/>
      <c r="D972" s="8"/>
      <c r="E972" s="8"/>
      <c r="F972" s="8"/>
      <c r="G972" s="8"/>
      <c r="H972" s="8"/>
      <c r="I972" s="92"/>
    </row>
    <row r="973" customFormat="false" ht="12.75" hidden="false" customHeight="false" outlineLevel="0" collapsed="false">
      <c r="A973" s="253"/>
      <c r="B973" s="254"/>
      <c r="C973" s="8"/>
      <c r="D973" s="8"/>
      <c r="E973" s="8"/>
      <c r="F973" s="8"/>
      <c r="G973" s="8"/>
      <c r="H973" s="8"/>
      <c r="I973" s="92"/>
    </row>
    <row r="974" customFormat="false" ht="12.75" hidden="false" customHeight="false" outlineLevel="0" collapsed="false">
      <c r="A974" s="253"/>
      <c r="B974" s="254"/>
      <c r="C974" s="8"/>
      <c r="D974" s="8"/>
      <c r="E974" s="8"/>
      <c r="F974" s="8"/>
      <c r="G974" s="8"/>
      <c r="H974" s="8"/>
      <c r="I974" s="92"/>
    </row>
    <row r="975" customFormat="false" ht="12.75" hidden="false" customHeight="false" outlineLevel="0" collapsed="false">
      <c r="A975" s="253"/>
      <c r="B975" s="254"/>
      <c r="C975" s="8"/>
      <c r="D975" s="8"/>
      <c r="E975" s="8"/>
      <c r="F975" s="8"/>
      <c r="G975" s="8"/>
      <c r="H975" s="8"/>
      <c r="I975" s="92"/>
    </row>
    <row r="976" customFormat="false" ht="12.75" hidden="false" customHeight="false" outlineLevel="0" collapsed="false">
      <c r="A976" s="253"/>
      <c r="B976" s="254"/>
      <c r="C976" s="8"/>
      <c r="D976" s="8"/>
      <c r="E976" s="8"/>
      <c r="F976" s="8"/>
      <c r="G976" s="8"/>
      <c r="H976" s="8"/>
      <c r="I976" s="92"/>
    </row>
    <row r="977" customFormat="false" ht="12.75" hidden="false" customHeight="false" outlineLevel="0" collapsed="false">
      <c r="A977" s="253"/>
      <c r="B977" s="254"/>
      <c r="C977" s="8"/>
      <c r="D977" s="8"/>
      <c r="E977" s="8"/>
      <c r="F977" s="8"/>
      <c r="G977" s="8"/>
      <c r="H977" s="8"/>
      <c r="I977" s="92"/>
    </row>
    <row r="978" customFormat="false" ht="12.75" hidden="false" customHeight="false" outlineLevel="0" collapsed="false">
      <c r="A978" s="253"/>
      <c r="B978" s="254"/>
      <c r="C978" s="8"/>
      <c r="D978" s="8"/>
      <c r="E978" s="8"/>
      <c r="F978" s="8"/>
      <c r="G978" s="8"/>
      <c r="H978" s="8"/>
      <c r="I978" s="92"/>
    </row>
    <row r="979" customFormat="false" ht="12.75" hidden="false" customHeight="false" outlineLevel="0" collapsed="false">
      <c r="A979" s="253"/>
      <c r="B979" s="254"/>
      <c r="C979" s="8"/>
      <c r="D979" s="8"/>
      <c r="E979" s="8"/>
      <c r="F979" s="8"/>
      <c r="G979" s="8"/>
      <c r="H979" s="8"/>
      <c r="I979" s="92"/>
    </row>
    <row r="980" customFormat="false" ht="12.75" hidden="false" customHeight="false" outlineLevel="0" collapsed="false">
      <c r="A980" s="253"/>
      <c r="B980" s="254"/>
      <c r="C980" s="8"/>
      <c r="D980" s="8"/>
      <c r="E980" s="8"/>
      <c r="F980" s="8"/>
      <c r="G980" s="8"/>
      <c r="H980" s="8"/>
      <c r="I980" s="92"/>
    </row>
    <row r="981" customFormat="false" ht="12.75" hidden="false" customHeight="false" outlineLevel="0" collapsed="false">
      <c r="A981" s="253"/>
      <c r="B981" s="254"/>
      <c r="C981" s="8"/>
      <c r="D981" s="8"/>
      <c r="E981" s="8"/>
      <c r="F981" s="8"/>
      <c r="G981" s="8"/>
      <c r="H981" s="8"/>
      <c r="I981" s="92"/>
    </row>
    <row r="982" customFormat="false" ht="12.75" hidden="false" customHeight="false" outlineLevel="0" collapsed="false">
      <c r="A982" s="253"/>
      <c r="B982" s="254"/>
      <c r="C982" s="8"/>
      <c r="D982" s="8"/>
      <c r="E982" s="8"/>
      <c r="F982" s="8"/>
      <c r="G982" s="8"/>
      <c r="H982" s="8"/>
      <c r="I982" s="92"/>
    </row>
    <row r="983" customFormat="false" ht="12.75" hidden="false" customHeight="false" outlineLevel="0" collapsed="false">
      <c r="A983" s="253"/>
      <c r="B983" s="254"/>
      <c r="C983" s="8"/>
      <c r="D983" s="8"/>
      <c r="E983" s="8"/>
      <c r="F983" s="8"/>
      <c r="G983" s="8"/>
      <c r="H983" s="8"/>
      <c r="I983" s="92"/>
    </row>
    <row r="984" customFormat="false" ht="12.75" hidden="false" customHeight="false" outlineLevel="0" collapsed="false">
      <c r="A984" s="253"/>
      <c r="B984" s="254"/>
      <c r="C984" s="8"/>
      <c r="D984" s="8"/>
      <c r="E984" s="8"/>
      <c r="F984" s="8"/>
      <c r="G984" s="8"/>
      <c r="H984" s="8"/>
      <c r="I984" s="92"/>
    </row>
    <row r="985" customFormat="false" ht="12.75" hidden="false" customHeight="false" outlineLevel="0" collapsed="false">
      <c r="A985" s="253"/>
      <c r="B985" s="254"/>
      <c r="C985" s="8"/>
      <c r="D985" s="8"/>
      <c r="E985" s="8"/>
      <c r="F985" s="8"/>
      <c r="G985" s="8"/>
      <c r="H985" s="8"/>
      <c r="I985" s="92"/>
    </row>
    <row r="986" customFormat="false" ht="12.75" hidden="false" customHeight="false" outlineLevel="0" collapsed="false">
      <c r="A986" s="253"/>
      <c r="B986" s="254"/>
      <c r="C986" s="8"/>
      <c r="D986" s="8"/>
      <c r="E986" s="8"/>
      <c r="F986" s="8"/>
      <c r="G986" s="8"/>
      <c r="H986" s="8"/>
      <c r="I986" s="92"/>
    </row>
    <row r="987" customFormat="false" ht="12.75" hidden="false" customHeight="false" outlineLevel="0" collapsed="false">
      <c r="A987" s="253"/>
      <c r="B987" s="254"/>
      <c r="C987" s="8"/>
      <c r="D987" s="8"/>
      <c r="E987" s="8"/>
      <c r="F987" s="8"/>
      <c r="G987" s="8"/>
      <c r="H987" s="8"/>
      <c r="I987" s="92"/>
    </row>
    <row r="988" customFormat="false" ht="12.75" hidden="false" customHeight="false" outlineLevel="0" collapsed="false">
      <c r="A988" s="253"/>
      <c r="B988" s="254"/>
      <c r="C988" s="8"/>
      <c r="D988" s="8"/>
      <c r="E988" s="8"/>
      <c r="F988" s="8"/>
      <c r="G988" s="8"/>
      <c r="H988" s="8"/>
      <c r="I988" s="92"/>
    </row>
    <row r="989" customFormat="false" ht="12.75" hidden="false" customHeight="false" outlineLevel="0" collapsed="false">
      <c r="A989" s="253"/>
      <c r="B989" s="254"/>
      <c r="C989" s="8"/>
      <c r="D989" s="8"/>
      <c r="E989" s="8"/>
      <c r="F989" s="8"/>
      <c r="G989" s="8"/>
      <c r="H989" s="8"/>
      <c r="I989" s="92"/>
    </row>
    <row r="990" customFormat="false" ht="12.75" hidden="false" customHeight="false" outlineLevel="0" collapsed="false">
      <c r="A990" s="253"/>
      <c r="B990" s="254"/>
      <c r="C990" s="8"/>
      <c r="D990" s="8"/>
      <c r="E990" s="8"/>
      <c r="F990" s="8"/>
      <c r="G990" s="8"/>
      <c r="H990" s="8"/>
      <c r="I990" s="92"/>
    </row>
    <row r="991" customFormat="false" ht="12.75" hidden="false" customHeight="false" outlineLevel="0" collapsed="false">
      <c r="A991" s="253"/>
      <c r="B991" s="254"/>
      <c r="C991" s="8"/>
      <c r="D991" s="8"/>
      <c r="E991" s="8"/>
      <c r="F991" s="8"/>
      <c r="G991" s="8"/>
      <c r="H991" s="8"/>
      <c r="I991" s="92"/>
    </row>
    <row r="992" customFormat="false" ht="12.75" hidden="false" customHeight="false" outlineLevel="0" collapsed="false">
      <c r="A992" s="253"/>
      <c r="B992" s="254"/>
      <c r="C992" s="8"/>
      <c r="D992" s="8"/>
      <c r="E992" s="8"/>
      <c r="F992" s="8"/>
      <c r="G992" s="8"/>
      <c r="H992" s="8"/>
      <c r="I992" s="92"/>
    </row>
    <row r="993" customFormat="false" ht="12.75" hidden="false" customHeight="false" outlineLevel="0" collapsed="false">
      <c r="A993" s="253"/>
      <c r="B993" s="254"/>
      <c r="C993" s="8"/>
      <c r="D993" s="8"/>
      <c r="E993" s="8"/>
      <c r="F993" s="8"/>
      <c r="G993" s="8"/>
      <c r="H993" s="8"/>
      <c r="I993" s="92"/>
    </row>
    <row r="994" customFormat="false" ht="12.75" hidden="false" customHeight="false" outlineLevel="0" collapsed="false">
      <c r="A994" s="253"/>
      <c r="B994" s="254"/>
      <c r="C994" s="8"/>
      <c r="D994" s="8"/>
      <c r="E994" s="8"/>
      <c r="F994" s="8"/>
      <c r="G994" s="8"/>
      <c r="H994" s="8"/>
      <c r="I994" s="92"/>
    </row>
    <row r="995" customFormat="false" ht="12.75" hidden="false" customHeight="false" outlineLevel="0" collapsed="false">
      <c r="A995" s="253"/>
      <c r="B995" s="254"/>
      <c r="C995" s="8"/>
      <c r="D995" s="8"/>
      <c r="E995" s="8"/>
      <c r="F995" s="8"/>
      <c r="G995" s="8"/>
      <c r="H995" s="8"/>
      <c r="I995" s="92"/>
    </row>
    <row r="996" customFormat="false" ht="12.75" hidden="false" customHeight="false" outlineLevel="0" collapsed="false">
      <c r="A996" s="253"/>
      <c r="B996" s="254"/>
      <c r="C996" s="8"/>
      <c r="D996" s="8"/>
      <c r="E996" s="8"/>
      <c r="F996" s="8"/>
      <c r="G996" s="8"/>
      <c r="H996" s="8"/>
      <c r="I996" s="92"/>
    </row>
    <row r="997" customFormat="false" ht="12.75" hidden="false" customHeight="false" outlineLevel="0" collapsed="false">
      <c r="A997" s="253"/>
      <c r="B997" s="254"/>
      <c r="C997" s="8"/>
      <c r="D997" s="8"/>
      <c r="E997" s="8"/>
      <c r="F997" s="8"/>
      <c r="G997" s="8"/>
      <c r="H997" s="8"/>
      <c r="I997" s="92"/>
    </row>
    <row r="998" customFormat="false" ht="12.75" hidden="false" customHeight="false" outlineLevel="0" collapsed="false">
      <c r="A998" s="253"/>
      <c r="B998" s="254"/>
      <c r="C998" s="8"/>
      <c r="D998" s="8"/>
      <c r="E998" s="8"/>
      <c r="F998" s="8"/>
      <c r="G998" s="8"/>
      <c r="H998" s="8"/>
      <c r="I998" s="92"/>
    </row>
    <row r="999" customFormat="false" ht="12.75" hidden="false" customHeight="false" outlineLevel="0" collapsed="false">
      <c r="A999" s="253"/>
      <c r="B999" s="254"/>
      <c r="C999" s="8"/>
      <c r="D999" s="8"/>
      <c r="E999" s="8"/>
      <c r="F999" s="8"/>
      <c r="G999" s="8"/>
      <c r="H999" s="8"/>
      <c r="I999" s="92"/>
    </row>
    <row r="1000" customFormat="false" ht="12.75" hidden="false" customHeight="false" outlineLevel="0" collapsed="false">
      <c r="A1000" s="253"/>
      <c r="B1000" s="254"/>
      <c r="C1000" s="8"/>
      <c r="D1000" s="8"/>
      <c r="E1000" s="8"/>
      <c r="F1000" s="8"/>
      <c r="G1000" s="8"/>
      <c r="H1000" s="8"/>
      <c r="I1000" s="92"/>
    </row>
    <row r="1001" customFormat="false" ht="12.75" hidden="false" customHeight="false" outlineLevel="0" collapsed="false">
      <c r="A1001" s="253"/>
      <c r="B1001" s="254"/>
      <c r="C1001" s="8"/>
      <c r="D1001" s="8"/>
      <c r="E1001" s="8"/>
      <c r="F1001" s="8"/>
      <c r="G1001" s="8"/>
      <c r="H1001" s="8"/>
      <c r="I1001" s="92"/>
    </row>
    <row r="1002" customFormat="false" ht="12.75" hidden="false" customHeight="false" outlineLevel="0" collapsed="false">
      <c r="A1002" s="253"/>
      <c r="B1002" s="254"/>
      <c r="C1002" s="8"/>
      <c r="D1002" s="8"/>
      <c r="E1002" s="8"/>
      <c r="F1002" s="8"/>
      <c r="G1002" s="8"/>
      <c r="H1002" s="8"/>
      <c r="I1002" s="92"/>
    </row>
    <row r="1003" customFormat="false" ht="12.75" hidden="false" customHeight="false" outlineLevel="0" collapsed="false">
      <c r="A1003" s="253"/>
      <c r="B1003" s="254"/>
      <c r="C1003" s="8"/>
      <c r="D1003" s="8"/>
      <c r="E1003" s="8"/>
      <c r="F1003" s="8"/>
      <c r="G1003" s="8"/>
      <c r="H1003" s="8"/>
      <c r="I1003" s="92"/>
    </row>
    <row r="1004" customFormat="false" ht="12.75" hidden="false" customHeight="false" outlineLevel="0" collapsed="false">
      <c r="A1004" s="253"/>
      <c r="B1004" s="254"/>
      <c r="C1004" s="8"/>
      <c r="D1004" s="8"/>
      <c r="E1004" s="8"/>
      <c r="F1004" s="8"/>
      <c r="G1004" s="8"/>
      <c r="H1004" s="8"/>
      <c r="I1004" s="92"/>
    </row>
    <row r="1005" customFormat="false" ht="12.75" hidden="false" customHeight="false" outlineLevel="0" collapsed="false">
      <c r="A1005" s="253"/>
      <c r="B1005" s="254"/>
      <c r="C1005" s="8"/>
      <c r="D1005" s="8"/>
      <c r="E1005" s="8"/>
      <c r="F1005" s="8"/>
      <c r="G1005" s="8"/>
      <c r="H1005" s="8"/>
      <c r="I1005" s="92"/>
    </row>
    <row r="1006" customFormat="false" ht="12.75" hidden="false" customHeight="false" outlineLevel="0" collapsed="false">
      <c r="A1006" s="253"/>
      <c r="B1006" s="254"/>
      <c r="C1006" s="8"/>
      <c r="D1006" s="8"/>
      <c r="E1006" s="8"/>
      <c r="F1006" s="8"/>
      <c r="G1006" s="8"/>
      <c r="H1006" s="8"/>
      <c r="I1006" s="92"/>
    </row>
    <row r="1007" customFormat="false" ht="12.75" hidden="false" customHeight="false" outlineLevel="0" collapsed="false">
      <c r="A1007" s="253"/>
      <c r="B1007" s="254"/>
      <c r="C1007" s="8"/>
      <c r="D1007" s="8"/>
      <c r="E1007" s="8"/>
      <c r="F1007" s="8"/>
      <c r="G1007" s="8"/>
      <c r="H1007" s="8"/>
      <c r="I1007" s="92"/>
    </row>
    <row r="1008" customFormat="false" ht="12.75" hidden="false" customHeight="false" outlineLevel="0" collapsed="false">
      <c r="A1008" s="253"/>
      <c r="B1008" s="254"/>
      <c r="C1008" s="8"/>
      <c r="D1008" s="8"/>
      <c r="E1008" s="8"/>
      <c r="F1008" s="8"/>
      <c r="G1008" s="8"/>
      <c r="H1008" s="8"/>
      <c r="I1008" s="92"/>
    </row>
    <row r="1009" customFormat="false" ht="12.75" hidden="false" customHeight="false" outlineLevel="0" collapsed="false">
      <c r="A1009" s="253"/>
      <c r="B1009" s="254"/>
      <c r="C1009" s="8"/>
      <c r="D1009" s="8"/>
      <c r="E1009" s="8"/>
      <c r="F1009" s="8"/>
      <c r="G1009" s="8"/>
      <c r="H1009" s="8"/>
      <c r="I1009" s="92"/>
    </row>
    <row r="1010" customFormat="false" ht="12.75" hidden="false" customHeight="false" outlineLevel="0" collapsed="false">
      <c r="A1010" s="253"/>
      <c r="B1010" s="254"/>
      <c r="C1010" s="8"/>
      <c r="D1010" s="8"/>
      <c r="E1010" s="8"/>
      <c r="F1010" s="8"/>
      <c r="G1010" s="8"/>
      <c r="H1010" s="8"/>
      <c r="I1010" s="92"/>
    </row>
    <row r="1011" customFormat="false" ht="12.75" hidden="false" customHeight="false" outlineLevel="0" collapsed="false">
      <c r="A1011" s="253"/>
      <c r="B1011" s="254"/>
      <c r="C1011" s="8"/>
      <c r="D1011" s="8"/>
      <c r="E1011" s="8"/>
      <c r="F1011" s="8"/>
      <c r="G1011" s="8"/>
      <c r="H1011" s="8"/>
      <c r="I1011" s="92"/>
    </row>
    <row r="1012" customFormat="false" ht="12.75" hidden="false" customHeight="false" outlineLevel="0" collapsed="false">
      <c r="A1012" s="253"/>
      <c r="B1012" s="254"/>
      <c r="C1012" s="8"/>
      <c r="D1012" s="8"/>
      <c r="E1012" s="8"/>
      <c r="F1012" s="8"/>
      <c r="G1012" s="8"/>
      <c r="H1012" s="8"/>
      <c r="I1012" s="92"/>
    </row>
    <row r="1013" customFormat="false" ht="12.75" hidden="false" customHeight="false" outlineLevel="0" collapsed="false">
      <c r="A1013" s="253"/>
      <c r="B1013" s="254"/>
      <c r="C1013" s="8"/>
      <c r="D1013" s="8"/>
      <c r="E1013" s="8"/>
      <c r="F1013" s="8"/>
      <c r="G1013" s="8"/>
      <c r="H1013" s="8"/>
      <c r="I1013" s="92"/>
    </row>
    <row r="1014" customFormat="false" ht="12.75" hidden="false" customHeight="false" outlineLevel="0" collapsed="false">
      <c r="A1014" s="253"/>
      <c r="B1014" s="254"/>
      <c r="C1014" s="8"/>
      <c r="D1014" s="8"/>
      <c r="E1014" s="8"/>
      <c r="F1014" s="8"/>
      <c r="G1014" s="8"/>
      <c r="H1014" s="8"/>
      <c r="I1014" s="92"/>
    </row>
    <row r="1015" customFormat="false" ht="12.75" hidden="false" customHeight="false" outlineLevel="0" collapsed="false">
      <c r="A1015" s="253"/>
      <c r="B1015" s="254"/>
      <c r="C1015" s="8"/>
      <c r="D1015" s="8"/>
      <c r="E1015" s="8"/>
      <c r="F1015" s="8"/>
      <c r="G1015" s="8"/>
      <c r="H1015" s="8"/>
      <c r="I1015" s="92"/>
    </row>
    <row r="1016" customFormat="false" ht="12.75" hidden="false" customHeight="false" outlineLevel="0" collapsed="false">
      <c r="A1016" s="253"/>
      <c r="B1016" s="254"/>
      <c r="C1016" s="8"/>
      <c r="D1016" s="8"/>
      <c r="E1016" s="8"/>
      <c r="F1016" s="8"/>
      <c r="G1016" s="8"/>
      <c r="H1016" s="8"/>
      <c r="I1016" s="92"/>
    </row>
    <row r="1017" customFormat="false" ht="12.75" hidden="false" customHeight="false" outlineLevel="0" collapsed="false">
      <c r="A1017" s="253"/>
      <c r="B1017" s="254"/>
      <c r="C1017" s="8"/>
      <c r="D1017" s="8"/>
      <c r="E1017" s="8"/>
      <c r="F1017" s="8"/>
      <c r="G1017" s="8"/>
      <c r="H1017" s="8"/>
      <c r="I1017" s="92"/>
    </row>
    <row r="1018" customFormat="false" ht="12.75" hidden="false" customHeight="false" outlineLevel="0" collapsed="false">
      <c r="A1018" s="253"/>
      <c r="B1018" s="254"/>
      <c r="C1018" s="8"/>
      <c r="D1018" s="8"/>
      <c r="E1018" s="8"/>
      <c r="F1018" s="8"/>
      <c r="G1018" s="8"/>
      <c r="H1018" s="8"/>
      <c r="I1018" s="92"/>
    </row>
    <row r="1019" customFormat="false" ht="12.75" hidden="false" customHeight="false" outlineLevel="0" collapsed="false">
      <c r="A1019" s="253"/>
      <c r="B1019" s="254"/>
      <c r="C1019" s="8"/>
      <c r="D1019" s="8"/>
      <c r="E1019" s="8"/>
      <c r="F1019" s="8"/>
      <c r="G1019" s="8"/>
      <c r="H1019" s="8"/>
      <c r="I1019" s="92"/>
    </row>
    <row r="1020" customFormat="false" ht="12.75" hidden="false" customHeight="false" outlineLevel="0" collapsed="false">
      <c r="A1020" s="253"/>
      <c r="B1020" s="254"/>
      <c r="C1020" s="8"/>
      <c r="D1020" s="8"/>
      <c r="E1020" s="8"/>
      <c r="F1020" s="8"/>
      <c r="G1020" s="8"/>
      <c r="H1020" s="8"/>
      <c r="I1020" s="92"/>
    </row>
    <row r="1021" customFormat="false" ht="12.75" hidden="false" customHeight="false" outlineLevel="0" collapsed="false">
      <c r="A1021" s="253"/>
      <c r="B1021" s="254"/>
      <c r="C1021" s="8"/>
      <c r="D1021" s="8"/>
      <c r="E1021" s="8"/>
      <c r="F1021" s="8"/>
      <c r="G1021" s="8"/>
      <c r="H1021" s="8"/>
      <c r="I1021" s="92"/>
    </row>
    <row r="1022" customFormat="false" ht="12.75" hidden="false" customHeight="false" outlineLevel="0" collapsed="false">
      <c r="A1022" s="253"/>
      <c r="B1022" s="254"/>
      <c r="C1022" s="8"/>
      <c r="D1022" s="8"/>
      <c r="E1022" s="8"/>
      <c r="F1022" s="8"/>
      <c r="G1022" s="8"/>
      <c r="H1022" s="8"/>
      <c r="I1022" s="92"/>
    </row>
    <row r="1023" customFormat="false" ht="12.75" hidden="false" customHeight="false" outlineLevel="0" collapsed="false">
      <c r="A1023" s="253"/>
      <c r="B1023" s="254"/>
      <c r="C1023" s="8"/>
      <c r="D1023" s="8"/>
      <c r="E1023" s="8"/>
      <c r="F1023" s="8"/>
      <c r="G1023" s="8"/>
      <c r="H1023" s="8"/>
      <c r="I1023" s="92"/>
    </row>
    <row r="1024" customFormat="false" ht="12.75" hidden="false" customHeight="false" outlineLevel="0" collapsed="false">
      <c r="A1024" s="253"/>
      <c r="B1024" s="254"/>
      <c r="C1024" s="8"/>
      <c r="D1024" s="8"/>
      <c r="E1024" s="8"/>
      <c r="F1024" s="8"/>
      <c r="G1024" s="8"/>
      <c r="H1024" s="8"/>
      <c r="I1024" s="92"/>
    </row>
    <row r="1025" customFormat="false" ht="12.75" hidden="false" customHeight="false" outlineLevel="0" collapsed="false">
      <c r="A1025" s="253"/>
      <c r="B1025" s="254"/>
      <c r="C1025" s="8"/>
      <c r="D1025" s="8"/>
      <c r="E1025" s="8"/>
      <c r="F1025" s="8"/>
      <c r="G1025" s="8"/>
      <c r="H1025" s="8"/>
      <c r="I1025" s="92"/>
    </row>
    <row r="1026" customFormat="false" ht="12.75" hidden="false" customHeight="false" outlineLevel="0" collapsed="false">
      <c r="A1026" s="253"/>
      <c r="B1026" s="254"/>
      <c r="C1026" s="8"/>
      <c r="D1026" s="8"/>
      <c r="E1026" s="8"/>
      <c r="F1026" s="8"/>
      <c r="G1026" s="8"/>
      <c r="H1026" s="8"/>
      <c r="I1026" s="92"/>
    </row>
    <row r="1027" customFormat="false" ht="12.75" hidden="false" customHeight="false" outlineLevel="0" collapsed="false">
      <c r="A1027" s="253"/>
      <c r="B1027" s="254"/>
      <c r="C1027" s="8"/>
      <c r="D1027" s="8"/>
      <c r="E1027" s="8"/>
      <c r="F1027" s="8"/>
      <c r="G1027" s="8"/>
      <c r="H1027" s="8"/>
      <c r="I1027" s="92"/>
    </row>
    <row r="1028" customFormat="false" ht="12.75" hidden="false" customHeight="false" outlineLevel="0" collapsed="false">
      <c r="A1028" s="253"/>
      <c r="B1028" s="254"/>
      <c r="C1028" s="8"/>
      <c r="D1028" s="8"/>
      <c r="E1028" s="8"/>
      <c r="F1028" s="8"/>
      <c r="G1028" s="8"/>
      <c r="H1028" s="8"/>
      <c r="I1028" s="265"/>
    </row>
    <row r="1029" customFormat="false" ht="12.75" hidden="false" customHeight="false" outlineLevel="0" collapsed="false">
      <c r="A1029" s="253"/>
      <c r="B1029" s="254"/>
      <c r="C1029" s="8"/>
      <c r="D1029" s="8"/>
      <c r="E1029" s="8"/>
      <c r="F1029" s="8"/>
      <c r="G1029" s="8"/>
      <c r="H1029" s="8"/>
      <c r="I1029" s="265"/>
    </row>
    <row r="1030" customFormat="false" ht="12.75" hidden="false" customHeight="false" outlineLevel="0" collapsed="false">
      <c r="A1030" s="253"/>
      <c r="B1030" s="254"/>
      <c r="C1030" s="8"/>
      <c r="D1030" s="8"/>
      <c r="E1030" s="8"/>
      <c r="F1030" s="8"/>
      <c r="G1030" s="8"/>
      <c r="H1030" s="8"/>
      <c r="I1030" s="265"/>
    </row>
    <row r="1031" customFormat="false" ht="12.75" hidden="false" customHeight="false" outlineLevel="0" collapsed="false">
      <c r="A1031" s="253"/>
      <c r="B1031" s="254"/>
      <c r="C1031" s="8"/>
      <c r="D1031" s="8"/>
      <c r="E1031" s="8"/>
      <c r="F1031" s="8"/>
      <c r="G1031" s="8"/>
      <c r="H1031" s="8"/>
      <c r="I1031" s="265"/>
    </row>
    <row r="1032" customFormat="false" ht="12.75" hidden="false" customHeight="false" outlineLevel="0" collapsed="false">
      <c r="A1032" s="253"/>
      <c r="B1032" s="254"/>
      <c r="C1032" s="8"/>
      <c r="D1032" s="8"/>
      <c r="E1032" s="8"/>
      <c r="F1032" s="8"/>
      <c r="G1032" s="8"/>
      <c r="H1032" s="8"/>
      <c r="I1032" s="265"/>
    </row>
    <row r="1033" customFormat="false" ht="12.75" hidden="false" customHeight="false" outlineLevel="0" collapsed="false">
      <c r="A1033" s="253"/>
      <c r="B1033" s="254"/>
      <c r="C1033" s="8"/>
      <c r="D1033" s="8"/>
      <c r="E1033" s="8"/>
      <c r="F1033" s="8"/>
      <c r="G1033" s="8"/>
      <c r="H1033" s="8"/>
      <c r="I1033" s="265"/>
    </row>
    <row r="1034" customFormat="false" ht="12.75" hidden="false" customHeight="false" outlineLevel="0" collapsed="false">
      <c r="A1034" s="253"/>
      <c r="B1034" s="254"/>
      <c r="C1034" s="8"/>
      <c r="D1034" s="8"/>
      <c r="E1034" s="8"/>
      <c r="F1034" s="8"/>
      <c r="G1034" s="8"/>
      <c r="H1034" s="8"/>
      <c r="I1034" s="265"/>
    </row>
    <row r="1035" customFormat="false" ht="12.75" hidden="false" customHeight="false" outlineLevel="0" collapsed="false">
      <c r="A1035" s="253"/>
      <c r="B1035" s="254"/>
      <c r="C1035" s="8"/>
      <c r="D1035" s="8"/>
      <c r="E1035" s="8"/>
      <c r="F1035" s="8"/>
      <c r="G1035" s="8"/>
      <c r="H1035" s="8"/>
      <c r="I1035" s="265"/>
    </row>
    <row r="1036" customFormat="false" ht="12.75" hidden="false" customHeight="false" outlineLevel="0" collapsed="false">
      <c r="A1036" s="253"/>
      <c r="B1036" s="254"/>
      <c r="C1036" s="8"/>
      <c r="D1036" s="8"/>
      <c r="E1036" s="8"/>
      <c r="F1036" s="8"/>
      <c r="G1036" s="8"/>
      <c r="H1036" s="8"/>
      <c r="I1036" s="265"/>
    </row>
    <row r="1037" customFormat="false" ht="12.75" hidden="false" customHeight="false" outlineLevel="0" collapsed="false">
      <c r="A1037" s="253"/>
      <c r="B1037" s="254"/>
      <c r="C1037" s="8"/>
      <c r="D1037" s="8"/>
      <c r="E1037" s="8"/>
      <c r="F1037" s="8"/>
      <c r="G1037" s="8"/>
      <c r="H1037" s="8"/>
      <c r="I1037" s="265"/>
    </row>
    <row r="1038" customFormat="false" ht="12.75" hidden="false" customHeight="false" outlineLevel="0" collapsed="false">
      <c r="A1038" s="253"/>
      <c r="B1038" s="254"/>
      <c r="C1038" s="8"/>
      <c r="D1038" s="8"/>
      <c r="E1038" s="8"/>
      <c r="F1038" s="8"/>
      <c r="G1038" s="8"/>
      <c r="H1038" s="8"/>
      <c r="I1038" s="265"/>
    </row>
    <row r="1039" customFormat="false" ht="12.75" hidden="false" customHeight="false" outlineLevel="0" collapsed="false">
      <c r="A1039" s="253"/>
      <c r="B1039" s="254"/>
      <c r="C1039" s="8"/>
      <c r="D1039" s="8"/>
      <c r="E1039" s="8"/>
      <c r="F1039" s="8"/>
      <c r="G1039" s="8"/>
      <c r="H1039" s="8"/>
      <c r="I1039" s="265"/>
    </row>
    <row r="1040" customFormat="false" ht="12.75" hidden="false" customHeight="false" outlineLevel="0" collapsed="false">
      <c r="A1040" s="253"/>
      <c r="B1040" s="254"/>
      <c r="C1040" s="8"/>
      <c r="D1040" s="8"/>
      <c r="E1040" s="8"/>
      <c r="F1040" s="8"/>
      <c r="G1040" s="8"/>
      <c r="H1040" s="8"/>
      <c r="I1040" s="265"/>
    </row>
    <row r="1041" customFormat="false" ht="12.75" hidden="false" customHeight="false" outlineLevel="0" collapsed="false">
      <c r="A1041" s="253"/>
      <c r="B1041" s="254"/>
      <c r="C1041" s="8"/>
      <c r="D1041" s="8"/>
      <c r="E1041" s="8"/>
      <c r="F1041" s="8"/>
      <c r="G1041" s="8"/>
      <c r="H1041" s="8"/>
      <c r="I1041" s="265"/>
    </row>
    <row r="1042" customFormat="false" ht="12.75" hidden="false" customHeight="false" outlineLevel="0" collapsed="false">
      <c r="A1042" s="253"/>
      <c r="B1042" s="254"/>
      <c r="C1042" s="8"/>
      <c r="D1042" s="8"/>
      <c r="E1042" s="8"/>
      <c r="F1042" s="8"/>
      <c r="G1042" s="8"/>
      <c r="H1042" s="8"/>
      <c r="I1042" s="265"/>
    </row>
    <row r="1043" customFormat="false" ht="12.75" hidden="false" customHeight="false" outlineLevel="0" collapsed="false">
      <c r="A1043" s="253"/>
      <c r="B1043" s="254"/>
      <c r="C1043" s="8"/>
      <c r="D1043" s="8"/>
      <c r="E1043" s="8"/>
      <c r="F1043" s="8"/>
      <c r="G1043" s="8"/>
      <c r="H1043" s="8"/>
      <c r="I1043" s="265"/>
    </row>
    <row r="1044" customFormat="false" ht="12.75" hidden="false" customHeight="false" outlineLevel="0" collapsed="false">
      <c r="A1044" s="253"/>
      <c r="B1044" s="254"/>
      <c r="C1044" s="8"/>
      <c r="D1044" s="8"/>
      <c r="E1044" s="8"/>
      <c r="F1044" s="8"/>
      <c r="G1044" s="8"/>
      <c r="H1044" s="8"/>
      <c r="I1044" s="265"/>
    </row>
    <row r="1045" customFormat="false" ht="12.75" hidden="false" customHeight="false" outlineLevel="0" collapsed="false">
      <c r="A1045" s="253"/>
      <c r="B1045" s="254"/>
      <c r="C1045" s="8"/>
      <c r="D1045" s="8"/>
      <c r="E1045" s="8"/>
      <c r="F1045" s="8"/>
      <c r="G1045" s="8"/>
      <c r="H1045" s="8"/>
      <c r="I1045" s="265"/>
    </row>
    <row r="1046" customFormat="false" ht="12.75" hidden="false" customHeight="false" outlineLevel="0" collapsed="false">
      <c r="C1046" s="8"/>
      <c r="D1046" s="8"/>
      <c r="E1046" s="8"/>
      <c r="F1046" s="8"/>
      <c r="G1046" s="8"/>
      <c r="H1046" s="8"/>
      <c r="I1046" s="265"/>
    </row>
    <row r="1047" customFormat="false" ht="12.75" hidden="false" customHeight="false" outlineLevel="0" collapsed="false">
      <c r="C1047" s="8"/>
      <c r="D1047" s="8"/>
      <c r="E1047" s="8"/>
      <c r="F1047" s="8"/>
      <c r="G1047" s="8"/>
      <c r="H1047" s="8"/>
      <c r="I1047" s="265"/>
    </row>
    <row r="1048" customFormat="false" ht="12.75" hidden="false" customHeight="false" outlineLevel="0" collapsed="false">
      <c r="D1048" s="8"/>
      <c r="I1048" s="265"/>
    </row>
    <row r="1049" customFormat="false" ht="12.75" hidden="false" customHeight="false" outlineLevel="0" collapsed="false">
      <c r="I1049" s="265"/>
    </row>
    <row r="1050" customFormat="false" ht="12.75" hidden="false" customHeight="false" outlineLevel="0" collapsed="false">
      <c r="I1050" s="265"/>
    </row>
    <row r="1051" customFormat="false" ht="12.75" hidden="false" customHeight="false" outlineLevel="0" collapsed="false">
      <c r="I1051" s="265"/>
    </row>
    <row r="1052" customFormat="false" ht="12.75" hidden="false" customHeight="false" outlineLevel="0" collapsed="false">
      <c r="I1052" s="265"/>
    </row>
    <row r="1053" customFormat="false" ht="12.75" hidden="false" customHeight="false" outlineLevel="0" collapsed="false">
      <c r="I1053" s="265"/>
    </row>
    <row r="1054" customFormat="false" ht="12.75" hidden="false" customHeight="false" outlineLevel="0" collapsed="false">
      <c r="A1054" s="266"/>
      <c r="B1054" s="267"/>
      <c r="C1054" s="267"/>
      <c r="D1054" s="267"/>
      <c r="E1054" s="267"/>
      <c r="F1054" s="267"/>
      <c r="G1054" s="267"/>
      <c r="H1054" s="267"/>
      <c r="I1054" s="265"/>
    </row>
    <row r="1055" customFormat="false" ht="12.75" hidden="false" customHeight="false" outlineLevel="0" collapsed="false">
      <c r="A1055" s="266"/>
      <c r="B1055" s="267"/>
      <c r="C1055" s="267"/>
      <c r="D1055" s="267"/>
      <c r="E1055" s="267"/>
      <c r="F1055" s="267"/>
      <c r="G1055" s="267"/>
      <c r="H1055" s="267"/>
      <c r="I1055" s="265"/>
    </row>
    <row r="1056" customFormat="false" ht="12.75" hidden="false" customHeight="false" outlineLevel="0" collapsed="false">
      <c r="A1056" s="266"/>
      <c r="B1056" s="267"/>
      <c r="C1056" s="267"/>
      <c r="D1056" s="267"/>
      <c r="E1056" s="267"/>
      <c r="F1056" s="267"/>
      <c r="G1056" s="267"/>
      <c r="H1056" s="267"/>
      <c r="I1056" s="265"/>
    </row>
    <row r="1057" customFormat="false" ht="12.75" hidden="false" customHeight="false" outlineLevel="0" collapsed="false">
      <c r="A1057" s="266"/>
      <c r="B1057" s="267"/>
      <c r="C1057" s="267"/>
      <c r="D1057" s="267"/>
      <c r="E1057" s="267"/>
      <c r="F1057" s="267"/>
      <c r="G1057" s="267"/>
      <c r="H1057" s="267"/>
      <c r="I1057" s="265"/>
    </row>
    <row r="1058" customFormat="false" ht="12.75" hidden="false" customHeight="false" outlineLevel="0" collapsed="false">
      <c r="A1058" s="266"/>
      <c r="B1058" s="267"/>
      <c r="C1058" s="267"/>
      <c r="D1058" s="267"/>
      <c r="E1058" s="267"/>
      <c r="F1058" s="267"/>
      <c r="G1058" s="267"/>
      <c r="H1058" s="267"/>
      <c r="I1058" s="265"/>
    </row>
    <row r="1059" customFormat="false" ht="12.75" hidden="false" customHeight="false" outlineLevel="0" collapsed="false">
      <c r="A1059" s="266"/>
      <c r="B1059" s="267"/>
      <c r="C1059" s="267"/>
      <c r="D1059" s="267"/>
      <c r="E1059" s="267"/>
      <c r="F1059" s="267"/>
      <c r="G1059" s="267"/>
      <c r="H1059" s="267"/>
      <c r="I1059" s="265"/>
    </row>
    <row r="1060" customFormat="false" ht="12.75" hidden="false" customHeight="false" outlineLevel="0" collapsed="false">
      <c r="A1060" s="266"/>
      <c r="B1060" s="267"/>
      <c r="C1060" s="267"/>
      <c r="D1060" s="267"/>
      <c r="E1060" s="267"/>
      <c r="F1060" s="267"/>
      <c r="G1060" s="267"/>
      <c r="H1060" s="267"/>
      <c r="I1060" s="265"/>
    </row>
    <row r="1061" customFormat="false" ht="12.75" hidden="false" customHeight="false" outlineLevel="0" collapsed="false">
      <c r="A1061" s="266"/>
      <c r="B1061" s="267"/>
      <c r="C1061" s="267"/>
      <c r="D1061" s="267"/>
      <c r="E1061" s="267"/>
      <c r="F1061" s="267"/>
      <c r="G1061" s="267"/>
      <c r="H1061" s="267"/>
      <c r="I1061" s="265"/>
    </row>
    <row r="1062" customFormat="false" ht="12.75" hidden="false" customHeight="false" outlineLevel="0" collapsed="false">
      <c r="A1062" s="266"/>
      <c r="B1062" s="267"/>
      <c r="C1062" s="267"/>
      <c r="D1062" s="267"/>
      <c r="E1062" s="267"/>
      <c r="F1062" s="267"/>
      <c r="G1062" s="267"/>
      <c r="H1062" s="267"/>
      <c r="I1062" s="265"/>
    </row>
    <row r="1063" customFormat="false" ht="12.75" hidden="false" customHeight="false" outlineLevel="0" collapsed="false">
      <c r="A1063" s="266"/>
      <c r="B1063" s="267"/>
      <c r="C1063" s="267"/>
      <c r="D1063" s="267"/>
      <c r="E1063" s="267"/>
      <c r="F1063" s="267"/>
      <c r="G1063" s="267"/>
      <c r="H1063" s="267"/>
      <c r="I1063" s="265"/>
    </row>
    <row r="1064" customFormat="false" ht="12.75" hidden="false" customHeight="false" outlineLevel="0" collapsed="false">
      <c r="A1064" s="266"/>
      <c r="B1064" s="267"/>
      <c r="C1064" s="267"/>
      <c r="D1064" s="267"/>
      <c r="E1064" s="267"/>
      <c r="F1064" s="267"/>
      <c r="G1064" s="267"/>
      <c r="H1064" s="267"/>
      <c r="I1064" s="265"/>
    </row>
    <row r="1065" customFormat="false" ht="12.75" hidden="false" customHeight="false" outlineLevel="0" collapsed="false">
      <c r="A1065" s="266"/>
      <c r="B1065" s="267"/>
      <c r="C1065" s="267"/>
      <c r="D1065" s="267"/>
      <c r="E1065" s="267"/>
      <c r="F1065" s="267"/>
      <c r="G1065" s="267"/>
      <c r="H1065" s="267"/>
      <c r="I1065" s="265"/>
    </row>
    <row r="1066" customFormat="false" ht="12.75" hidden="false" customHeight="false" outlineLevel="0" collapsed="false">
      <c r="A1066" s="266"/>
      <c r="B1066" s="267"/>
      <c r="C1066" s="267"/>
      <c r="D1066" s="267"/>
      <c r="E1066" s="267"/>
      <c r="F1066" s="267"/>
      <c r="G1066" s="267"/>
      <c r="H1066" s="267"/>
      <c r="I1066" s="265"/>
    </row>
    <row r="1067" customFormat="false" ht="12.75" hidden="false" customHeight="false" outlineLevel="0" collapsed="false">
      <c r="A1067" s="266"/>
      <c r="B1067" s="267"/>
      <c r="C1067" s="267"/>
      <c r="D1067" s="267"/>
      <c r="E1067" s="267"/>
      <c r="F1067" s="267"/>
      <c r="G1067" s="267"/>
      <c r="H1067" s="267"/>
      <c r="I1067" s="265"/>
    </row>
    <row r="1068" customFormat="false" ht="12.75" hidden="false" customHeight="false" outlineLevel="0" collapsed="false">
      <c r="A1068" s="266"/>
      <c r="B1068" s="267"/>
      <c r="C1068" s="267"/>
      <c r="D1068" s="267"/>
      <c r="E1068" s="267"/>
      <c r="F1068" s="267"/>
      <c r="G1068" s="267"/>
      <c r="H1068" s="267"/>
      <c r="I1068" s="265"/>
    </row>
    <row r="1069" customFormat="false" ht="12.75" hidden="false" customHeight="false" outlineLevel="0" collapsed="false">
      <c r="A1069" s="266"/>
      <c r="B1069" s="267"/>
      <c r="C1069" s="267"/>
      <c r="D1069" s="267"/>
      <c r="E1069" s="267"/>
      <c r="F1069" s="267"/>
      <c r="G1069" s="267"/>
      <c r="H1069" s="267"/>
      <c r="I1069" s="265"/>
    </row>
    <row r="1070" customFormat="false" ht="12.75" hidden="false" customHeight="false" outlineLevel="0" collapsed="false">
      <c r="A1070" s="266"/>
      <c r="B1070" s="267"/>
      <c r="C1070" s="267"/>
      <c r="D1070" s="267"/>
      <c r="E1070" s="267"/>
      <c r="F1070" s="267"/>
      <c r="G1070" s="267"/>
      <c r="H1070" s="267"/>
      <c r="I1070" s="265"/>
    </row>
    <row r="1071" customFormat="false" ht="12.75" hidden="false" customHeight="false" outlineLevel="0" collapsed="false">
      <c r="A1071" s="266"/>
      <c r="B1071" s="267"/>
      <c r="C1071" s="267"/>
      <c r="D1071" s="267"/>
      <c r="E1071" s="267"/>
      <c r="F1071" s="267"/>
      <c r="G1071" s="267"/>
      <c r="H1071" s="267"/>
      <c r="I1071" s="265"/>
    </row>
    <row r="1072" customFormat="false" ht="12.75" hidden="false" customHeight="false" outlineLevel="0" collapsed="false">
      <c r="A1072" s="266"/>
      <c r="B1072" s="267"/>
      <c r="C1072" s="267"/>
      <c r="D1072" s="267"/>
      <c r="E1072" s="267"/>
      <c r="F1072" s="267"/>
      <c r="G1072" s="267"/>
      <c r="H1072" s="267"/>
      <c r="I1072" s="265"/>
    </row>
    <row r="1073" customFormat="false" ht="12.75" hidden="false" customHeight="false" outlineLevel="0" collapsed="false">
      <c r="A1073" s="266"/>
      <c r="B1073" s="267"/>
      <c r="C1073" s="267"/>
      <c r="D1073" s="267"/>
      <c r="E1073" s="267"/>
      <c r="F1073" s="267"/>
      <c r="G1073" s="267"/>
      <c r="H1073" s="267"/>
      <c r="I1073" s="265"/>
    </row>
    <row r="1074" customFormat="false" ht="12.75" hidden="false" customHeight="false" outlineLevel="0" collapsed="false">
      <c r="A1074" s="266"/>
      <c r="B1074" s="267"/>
      <c r="C1074" s="267"/>
      <c r="D1074" s="267"/>
      <c r="E1074" s="267"/>
      <c r="F1074" s="267"/>
      <c r="G1074" s="267"/>
      <c r="H1074" s="267"/>
      <c r="I1074" s="265"/>
    </row>
    <row r="1075" customFormat="false" ht="12.75" hidden="false" customHeight="false" outlineLevel="0" collapsed="false">
      <c r="A1075" s="266"/>
      <c r="B1075" s="267"/>
      <c r="C1075" s="267"/>
      <c r="D1075" s="267"/>
      <c r="E1075" s="267"/>
      <c r="F1075" s="267"/>
      <c r="G1075" s="267"/>
      <c r="H1075" s="267"/>
      <c r="I1075" s="265"/>
    </row>
    <row r="1076" customFormat="false" ht="12.75" hidden="false" customHeight="false" outlineLevel="0" collapsed="false">
      <c r="A1076" s="266"/>
      <c r="B1076" s="267"/>
      <c r="C1076" s="267"/>
      <c r="D1076" s="267"/>
      <c r="E1076" s="267"/>
      <c r="F1076" s="267"/>
      <c r="G1076" s="267"/>
      <c r="H1076" s="267"/>
      <c r="I1076" s="265"/>
    </row>
    <row r="1077" customFormat="false" ht="12.75" hidden="false" customHeight="false" outlineLevel="0" collapsed="false">
      <c r="A1077" s="266"/>
      <c r="B1077" s="267"/>
      <c r="C1077" s="267"/>
      <c r="D1077" s="267"/>
      <c r="E1077" s="267"/>
      <c r="F1077" s="267"/>
      <c r="G1077" s="267"/>
      <c r="H1077" s="267"/>
      <c r="I1077" s="265"/>
    </row>
    <row r="1078" customFormat="false" ht="12.75" hidden="false" customHeight="false" outlineLevel="0" collapsed="false">
      <c r="A1078" s="266"/>
      <c r="B1078" s="267"/>
      <c r="C1078" s="267"/>
      <c r="D1078" s="267"/>
      <c r="E1078" s="267"/>
      <c r="F1078" s="267"/>
      <c r="G1078" s="267"/>
      <c r="H1078" s="267"/>
    </row>
    <row r="1079" customFormat="false" ht="12.75" hidden="false" customHeight="false" outlineLevel="0" collapsed="false">
      <c r="A1079" s="266"/>
      <c r="B1079" s="267"/>
      <c r="C1079" s="267"/>
      <c r="D1079" s="267"/>
      <c r="E1079" s="267"/>
      <c r="F1079" s="267"/>
      <c r="G1079" s="267"/>
      <c r="H1079" s="267"/>
    </row>
    <row r="1080" customFormat="false" ht="12.75" hidden="false" customHeight="false" outlineLevel="0" collapsed="false">
      <c r="A1080" s="266"/>
      <c r="B1080" s="267"/>
      <c r="C1080" s="267"/>
      <c r="D1080" s="267"/>
      <c r="E1080" s="267"/>
      <c r="F1080" s="267"/>
      <c r="G1080" s="267"/>
      <c r="H1080" s="267"/>
      <c r="I1080" s="265"/>
    </row>
    <row r="1081" customFormat="false" ht="12.75" hidden="false" customHeight="false" outlineLevel="0" collapsed="false">
      <c r="A1081" s="266"/>
      <c r="B1081" s="267"/>
      <c r="C1081" s="267"/>
      <c r="D1081" s="267"/>
      <c r="E1081" s="267"/>
      <c r="F1081" s="267"/>
      <c r="G1081" s="267"/>
      <c r="H1081" s="267"/>
      <c r="I1081" s="265"/>
    </row>
    <row r="1082" customFormat="false" ht="12.75" hidden="false" customHeight="false" outlineLevel="0" collapsed="false">
      <c r="A1082" s="266"/>
      <c r="B1082" s="267"/>
      <c r="C1082" s="267"/>
      <c r="D1082" s="267"/>
      <c r="E1082" s="267"/>
      <c r="F1082" s="267"/>
      <c r="G1082" s="267"/>
      <c r="H1082" s="267"/>
      <c r="I1082" s="265"/>
    </row>
    <row r="1083" customFormat="false" ht="12.75" hidden="false" customHeight="false" outlineLevel="0" collapsed="false">
      <c r="A1083" s="266"/>
      <c r="B1083" s="267"/>
      <c r="C1083" s="267"/>
      <c r="D1083" s="267"/>
      <c r="E1083" s="267"/>
      <c r="F1083" s="267"/>
      <c r="G1083" s="267"/>
      <c r="H1083" s="267"/>
    </row>
    <row r="1084" customFormat="false" ht="12.75" hidden="false" customHeight="false" outlineLevel="0" collapsed="false">
      <c r="A1084" s="266"/>
      <c r="B1084" s="267"/>
      <c r="C1084" s="267"/>
      <c r="D1084" s="267"/>
      <c r="E1084" s="267"/>
      <c r="F1084" s="267"/>
      <c r="G1084" s="267"/>
      <c r="H1084" s="267"/>
    </row>
    <row r="1085" customFormat="false" ht="12.75" hidden="false" customHeight="false" outlineLevel="0" collapsed="false">
      <c r="A1085" s="266"/>
      <c r="B1085" s="267"/>
      <c r="C1085" s="267"/>
      <c r="D1085" s="267"/>
      <c r="E1085" s="267"/>
      <c r="F1085" s="267"/>
      <c r="G1085" s="267"/>
      <c r="H1085" s="267"/>
    </row>
    <row r="1086" customFormat="false" ht="12.75" hidden="false" customHeight="false" outlineLevel="0" collapsed="false">
      <c r="A1086" s="266"/>
      <c r="B1086" s="267"/>
      <c r="C1086" s="267"/>
      <c r="D1086" s="267"/>
      <c r="E1086" s="267"/>
      <c r="F1086" s="267"/>
      <c r="G1086" s="267"/>
      <c r="H1086" s="267"/>
      <c r="I1086" s="4" t="e">
        <f aca="false">#REF!+#REF!+#REF!</f>
        <v>#REF!</v>
      </c>
    </row>
    <row r="1087" customFormat="false" ht="12.75" hidden="false" customHeight="false" outlineLevel="0" collapsed="false">
      <c r="A1087" s="266"/>
      <c r="B1087" s="267"/>
      <c r="C1087" s="267"/>
      <c r="D1087" s="267"/>
      <c r="E1087" s="267"/>
      <c r="F1087" s="267"/>
      <c r="G1087" s="267"/>
      <c r="H1087" s="267"/>
    </row>
    <row r="1088" customFormat="false" ht="12.75" hidden="false" customHeight="false" outlineLevel="0" collapsed="false">
      <c r="A1088" s="266"/>
      <c r="B1088" s="267"/>
      <c r="C1088" s="267"/>
      <c r="D1088" s="267"/>
      <c r="E1088" s="267"/>
      <c r="F1088" s="267"/>
      <c r="G1088" s="267"/>
      <c r="H1088" s="267"/>
    </row>
    <row r="1089" customFormat="false" ht="12.75" hidden="false" customHeight="false" outlineLevel="0" collapsed="false">
      <c r="A1089" s="266"/>
      <c r="B1089" s="267"/>
      <c r="C1089" s="267"/>
      <c r="D1089" s="267"/>
      <c r="E1089" s="267"/>
      <c r="F1089" s="267"/>
      <c r="G1089" s="267"/>
      <c r="H1089" s="267"/>
    </row>
    <row r="1090" customFormat="false" ht="12.75" hidden="false" customHeight="false" outlineLevel="0" collapsed="false">
      <c r="A1090" s="266"/>
      <c r="B1090" s="267"/>
      <c r="C1090" s="267"/>
      <c r="D1090" s="267"/>
      <c r="E1090" s="267"/>
      <c r="F1090" s="267"/>
      <c r="G1090" s="267"/>
      <c r="H1090" s="267"/>
    </row>
    <row r="1091" customFormat="false" ht="12.75" hidden="false" customHeight="false" outlineLevel="0" collapsed="false">
      <c r="A1091" s="266"/>
      <c r="B1091" s="267"/>
      <c r="C1091" s="267"/>
      <c r="D1091" s="267"/>
      <c r="E1091" s="267"/>
      <c r="F1091" s="267"/>
      <c r="G1091" s="267"/>
      <c r="H1091" s="267"/>
    </row>
    <row r="1092" customFormat="false" ht="12.75" hidden="false" customHeight="false" outlineLevel="0" collapsed="false">
      <c r="A1092" s="266"/>
      <c r="B1092" s="267"/>
      <c r="C1092" s="267"/>
      <c r="D1092" s="267"/>
      <c r="E1092" s="267"/>
      <c r="F1092" s="267"/>
      <c r="G1092" s="267"/>
      <c r="H1092" s="267"/>
    </row>
    <row r="1093" customFormat="false" ht="12.75" hidden="false" customHeight="false" outlineLevel="0" collapsed="false">
      <c r="A1093" s="266"/>
      <c r="B1093" s="267"/>
      <c r="C1093" s="267"/>
      <c r="D1093" s="267"/>
      <c r="E1093" s="267"/>
      <c r="F1093" s="267"/>
      <c r="G1093" s="267"/>
      <c r="H1093" s="267"/>
    </row>
    <row r="1094" customFormat="false" ht="12.75" hidden="false" customHeight="false" outlineLevel="0" collapsed="false">
      <c r="A1094" s="266"/>
      <c r="B1094" s="267"/>
      <c r="C1094" s="267"/>
      <c r="D1094" s="267"/>
      <c r="E1094" s="267"/>
      <c r="F1094" s="267"/>
      <c r="G1094" s="267"/>
      <c r="H1094" s="267"/>
    </row>
    <row r="1095" customFormat="false" ht="12.75" hidden="false" customHeight="false" outlineLevel="0" collapsed="false">
      <c r="A1095" s="266"/>
      <c r="B1095" s="267"/>
      <c r="C1095" s="267"/>
      <c r="D1095" s="267"/>
      <c r="E1095" s="267"/>
      <c r="F1095" s="267"/>
      <c r="G1095" s="267"/>
      <c r="H1095" s="267"/>
    </row>
    <row r="1098" customFormat="false" ht="12.75" hidden="false" customHeight="false" outlineLevel="0" collapsed="false">
      <c r="A1098" s="266"/>
      <c r="B1098" s="267"/>
      <c r="C1098" s="267"/>
      <c r="D1098" s="267"/>
      <c r="E1098" s="267"/>
      <c r="F1098" s="267"/>
      <c r="G1098" s="267"/>
      <c r="H1098" s="267"/>
      <c r="I1098" s="4" t="e">
        <f aca="false">I321+I385+I562</f>
        <v>#REF!</v>
      </c>
      <c r="J1098" s="5" t="n">
        <v>300000</v>
      </c>
    </row>
    <row r="1099" customFormat="false" ht="12.75" hidden="false" customHeight="false" outlineLevel="0" collapsed="false">
      <c r="A1099" s="266"/>
      <c r="B1099" s="267"/>
      <c r="C1099" s="267"/>
      <c r="D1099" s="267"/>
      <c r="E1099" s="267"/>
      <c r="F1099" s="267"/>
      <c r="G1099" s="267"/>
      <c r="H1099" s="267"/>
      <c r="I1099" s="4" t="e">
        <f aca="false">I577+#REF!</f>
        <v>#REF!</v>
      </c>
      <c r="J1099" s="5" t="n">
        <v>53000</v>
      </c>
      <c r="K1099" s="268"/>
    </row>
    <row r="1100" customFormat="false" ht="12.75" hidden="false" customHeight="false" outlineLevel="0" collapsed="false">
      <c r="A1100" s="266"/>
      <c r="B1100" s="267"/>
      <c r="C1100" s="267"/>
      <c r="D1100" s="267"/>
      <c r="E1100" s="267"/>
      <c r="F1100" s="267"/>
      <c r="G1100" s="267"/>
      <c r="H1100" s="267"/>
      <c r="I1100" s="4" t="e">
        <f aca="false">I337+I529</f>
        <v>#REF!</v>
      </c>
      <c r="J1100" s="5" t="n">
        <v>12800</v>
      </c>
    </row>
    <row r="1101" customFormat="false" ht="12.75" hidden="false" customHeight="false" outlineLevel="0" collapsed="false">
      <c r="I1101" s="4" t="e">
        <f aca="false">I369+#REF!+#REF!</f>
        <v>#REF!</v>
      </c>
      <c r="J1101" s="5" t="n">
        <v>61900</v>
      </c>
    </row>
    <row r="1102" customFormat="false" ht="12.75" hidden="false" customHeight="false" outlineLevel="0" collapsed="false">
      <c r="I1102" s="4" t="e">
        <f aca="false">I377</f>
        <v>#REF!</v>
      </c>
      <c r="J1102" s="5" t="n">
        <v>810900</v>
      </c>
    </row>
    <row r="1103" customFormat="false" ht="12.75" hidden="false" customHeight="false" outlineLevel="0" collapsed="false">
      <c r="I1103" s="4" t="e">
        <f aca="false">#REF!</f>
        <v>#REF!</v>
      </c>
      <c r="J1103" s="5" t="n">
        <v>12969900</v>
      </c>
    </row>
    <row r="1104" customFormat="false" ht="12.75" hidden="false" customHeight="false" outlineLevel="0" collapsed="false">
      <c r="A1104" s="266"/>
      <c r="B1104" s="267"/>
      <c r="I1104" s="4" t="e">
        <f aca="false">#REF!</f>
        <v>#REF!</v>
      </c>
      <c r="J1104" s="5" t="n">
        <v>100000</v>
      </c>
    </row>
    <row r="1116" customFormat="false" ht="12.75" hidden="false" customHeight="false" outlineLevel="0" collapsed="false">
      <c r="A1116" s="266"/>
      <c r="B1116" s="267"/>
    </row>
    <row r="1117" customFormat="false" ht="12.75" hidden="false" customHeight="false" outlineLevel="0" collapsed="false">
      <c r="A1117" s="266"/>
      <c r="B1117" s="267"/>
    </row>
    <row r="1118" customFormat="false" ht="12.75" hidden="false" customHeight="false" outlineLevel="0" collapsed="false">
      <c r="A1118" s="266"/>
      <c r="B1118" s="267"/>
    </row>
    <row r="1119" customFormat="false" ht="12.75" hidden="false" customHeight="false" outlineLevel="0" collapsed="false">
      <c r="A1119" s="266"/>
      <c r="B1119" s="267"/>
    </row>
    <row r="1120" customFormat="false" ht="12.75" hidden="false" customHeight="false" outlineLevel="0" collapsed="false">
      <c r="A1120" s="266"/>
      <c r="B1120" s="267"/>
    </row>
    <row r="1121" customFormat="false" ht="12.75" hidden="false" customHeight="false" outlineLevel="0" collapsed="false">
      <c r="A1121" s="266"/>
      <c r="B1121" s="267"/>
      <c r="I1121" s="4" t="e">
        <f aca="false">#REF!</f>
        <v>#REF!</v>
      </c>
      <c r="J1121" s="5" t="n">
        <v>57742600</v>
      </c>
    </row>
    <row r="1122" customFormat="false" ht="12.75" hidden="false" customHeight="false" outlineLevel="0" collapsed="false">
      <c r="A1122" s="266"/>
      <c r="B1122" s="267"/>
      <c r="I1122" s="4" t="e">
        <f aca="false">I51</f>
        <v>#REF!</v>
      </c>
      <c r="J1122" s="5" t="n">
        <v>97000</v>
      </c>
    </row>
    <row r="1139" customFormat="false" ht="12.75" hidden="false" customHeight="false" outlineLevel="0" collapsed="false">
      <c r="A1139" s="266"/>
      <c r="B1139" s="267"/>
    </row>
    <row r="1140" customFormat="false" ht="12.75" hidden="false" customHeight="false" outlineLevel="0" collapsed="false">
      <c r="A1140" s="266"/>
      <c r="B1140" s="267"/>
    </row>
    <row r="1143" customFormat="false" ht="12.75" hidden="false" customHeight="false" outlineLevel="0" collapsed="false">
      <c r="G1143" s="269"/>
      <c r="H1143" s="269"/>
    </row>
  </sheetData>
  <autoFilter ref="B10:F707"/>
  <mergeCells count="5">
    <mergeCell ref="A7:J7"/>
    <mergeCell ref="A8:I8"/>
    <mergeCell ref="L384:M384"/>
    <mergeCell ref="L385:M385"/>
    <mergeCell ref="L386:M386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6.7"/>
    <col collapsed="false" customWidth="true" hidden="false" outlineLevel="0" max="12" min="12" style="5" width="14.41"/>
    <col collapsed="false" customWidth="false" hidden="false" outlineLevel="0" max="13" min="13" style="5" width="9.14"/>
    <col collapsed="false" customWidth="true" hidden="false" outlineLevel="0" max="14" min="14" style="5" width="17.99"/>
    <col collapsed="false" customWidth="fals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/>
      <c r="J1" s="9" t="s">
        <v>1</v>
      </c>
    </row>
    <row r="2" customFormat="false" ht="72.6" hidden="false" customHeight="true" outlineLevel="0" collapsed="false">
      <c r="A2" s="270" t="s">
        <v>634</v>
      </c>
      <c r="B2" s="270"/>
      <c r="C2" s="270"/>
      <c r="D2" s="270"/>
      <c r="E2" s="270"/>
      <c r="F2" s="270"/>
      <c r="G2" s="270"/>
      <c r="H2" s="270"/>
      <c r="I2" s="11"/>
      <c r="J2" s="11" t="s">
        <v>2</v>
      </c>
    </row>
    <row r="3" customFormat="false" ht="12.75" hidden="false" customHeight="false" outlineLevel="0" collapsed="false">
      <c r="A3" s="10"/>
      <c r="B3" s="11"/>
      <c r="C3" s="8"/>
      <c r="D3" s="8"/>
      <c r="E3" s="11"/>
      <c r="F3" s="11"/>
      <c r="G3" s="11"/>
      <c r="H3" s="11"/>
      <c r="I3" s="11"/>
      <c r="J3" s="11" t="s">
        <v>3</v>
      </c>
    </row>
    <row r="4" customFormat="false" ht="12.75" hidden="false" customHeight="false" outlineLevel="0" collapsed="false">
      <c r="A4" s="10"/>
      <c r="B4" s="11"/>
      <c r="C4" s="8"/>
      <c r="D4" s="11"/>
      <c r="E4" s="11"/>
      <c r="F4" s="11"/>
      <c r="G4" s="11"/>
      <c r="H4" s="11"/>
      <c r="I4" s="12"/>
    </row>
    <row r="5" customFormat="false" ht="50.25" hidden="false" customHeight="true" outlineLevel="0" collapsed="false">
      <c r="A5" s="13" t="s">
        <v>635</v>
      </c>
      <c r="B5" s="13"/>
      <c r="C5" s="13"/>
      <c r="D5" s="13"/>
      <c r="E5" s="13"/>
      <c r="F5" s="13"/>
      <c r="G5" s="13"/>
      <c r="H5" s="13"/>
      <c r="I5" s="13"/>
      <c r="J5" s="13"/>
    </row>
    <row r="6" s="15" customFormat="true" ht="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6"/>
      <c r="B7" s="11"/>
      <c r="C7" s="8"/>
      <c r="D7" s="8"/>
      <c r="E7" s="11"/>
      <c r="F7" s="11"/>
      <c r="G7" s="11"/>
      <c r="H7" s="17" t="s">
        <v>7</v>
      </c>
      <c r="I7" s="18"/>
      <c r="J7" s="18" t="s">
        <v>7</v>
      </c>
    </row>
    <row r="8" customFormat="false" ht="38.25" hidden="false" customHeight="false" outlineLevel="0" collapsed="false">
      <c r="A8" s="19" t="s">
        <v>8</v>
      </c>
      <c r="B8" s="20" t="s">
        <v>9</v>
      </c>
      <c r="C8" s="20" t="s">
        <v>10</v>
      </c>
      <c r="D8" s="20" t="s">
        <v>11</v>
      </c>
      <c r="E8" s="19" t="s">
        <v>12</v>
      </c>
      <c r="F8" s="19" t="s">
        <v>13</v>
      </c>
      <c r="G8" s="21" t="s">
        <v>636</v>
      </c>
      <c r="H8" s="21" t="s">
        <v>15</v>
      </c>
      <c r="I8" s="21" t="s">
        <v>16</v>
      </c>
      <c r="J8" s="21" t="s">
        <v>15</v>
      </c>
    </row>
    <row r="9" customFormat="false" ht="15.75" hidden="true" customHeight="false" outlineLevel="0" collapsed="false">
      <c r="A9" s="271" t="s">
        <v>17</v>
      </c>
      <c r="B9" s="272" t="s">
        <v>18</v>
      </c>
      <c r="C9" s="273"/>
      <c r="D9" s="274"/>
      <c r="E9" s="275"/>
      <c r="F9" s="275"/>
      <c r="G9" s="276" t="n">
        <f aca="false">G10+G42</f>
        <v>7372100</v>
      </c>
      <c r="H9" s="276"/>
      <c r="I9" s="28" t="e">
        <f aca="false">I10</f>
        <v>#REF!</v>
      </c>
      <c r="J9" s="28"/>
    </row>
    <row r="10" customFormat="false" ht="14.25" hidden="true" customHeight="false" outlineLevel="0" collapsed="false">
      <c r="A10" s="277" t="s">
        <v>19</v>
      </c>
      <c r="B10" s="278" t="s">
        <v>18</v>
      </c>
      <c r="C10" s="279" t="s">
        <v>20</v>
      </c>
      <c r="D10" s="279"/>
      <c r="E10" s="275"/>
      <c r="F10" s="275"/>
      <c r="G10" s="280" t="n">
        <f aca="false">G11+G23+G35</f>
        <v>7148100</v>
      </c>
      <c r="H10" s="280"/>
      <c r="I10" s="33" t="e">
        <f aca="false">I11+I23</f>
        <v>#REF!</v>
      </c>
      <c r="J10" s="33"/>
    </row>
    <row r="11" customFormat="false" ht="40.5" hidden="true" customHeight="false" outlineLevel="0" collapsed="false">
      <c r="A11" s="281" t="s">
        <v>21</v>
      </c>
      <c r="B11" s="282" t="s">
        <v>18</v>
      </c>
      <c r="C11" s="283" t="s">
        <v>20</v>
      </c>
      <c r="D11" s="283" t="s">
        <v>22</v>
      </c>
      <c r="E11" s="283"/>
      <c r="F11" s="282"/>
      <c r="G11" s="284" t="n">
        <f aca="false">G12</f>
        <v>2546000</v>
      </c>
      <c r="H11" s="284"/>
      <c r="I11" s="38" t="e">
        <f aca="false">I12</f>
        <v>#REF!</v>
      </c>
      <c r="J11" s="38"/>
    </row>
    <row r="12" customFormat="false" ht="13.5" hidden="true" customHeight="true" outlineLevel="0" collapsed="false">
      <c r="A12" s="285" t="s">
        <v>23</v>
      </c>
      <c r="B12" s="286" t="s">
        <v>18</v>
      </c>
      <c r="C12" s="287" t="s">
        <v>20</v>
      </c>
      <c r="D12" s="287" t="s">
        <v>22</v>
      </c>
      <c r="E12" s="287" t="s">
        <v>24</v>
      </c>
      <c r="F12" s="287"/>
      <c r="G12" s="112" t="n">
        <f aca="false">G13</f>
        <v>2546000</v>
      </c>
      <c r="H12" s="112"/>
      <c r="I12" s="43" t="e">
        <f aca="false">I13</f>
        <v>#REF!</v>
      </c>
      <c r="J12" s="43"/>
    </row>
    <row r="13" customFormat="false" ht="28.5" hidden="true" customHeight="true" outlineLevel="0" collapsed="false">
      <c r="A13" s="285" t="s">
        <v>25</v>
      </c>
      <c r="B13" s="286" t="s">
        <v>18</v>
      </c>
      <c r="C13" s="287" t="s">
        <v>20</v>
      </c>
      <c r="D13" s="287" t="s">
        <v>22</v>
      </c>
      <c r="E13" s="287" t="s">
        <v>26</v>
      </c>
      <c r="F13" s="287"/>
      <c r="G13" s="112" t="n">
        <f aca="false">G14+G16+G19+G21</f>
        <v>2546000</v>
      </c>
      <c r="H13" s="112"/>
      <c r="I13" s="43" t="e">
        <f aca="false">I14+#REF!</f>
        <v>#REF!</v>
      </c>
      <c r="J13" s="43"/>
    </row>
    <row r="14" customFormat="false" ht="24" hidden="true" customHeight="true" outlineLevel="0" collapsed="false">
      <c r="A14" s="285" t="s">
        <v>27</v>
      </c>
      <c r="B14" s="286" t="s">
        <v>18</v>
      </c>
      <c r="C14" s="287" t="s">
        <v>20</v>
      </c>
      <c r="D14" s="287" t="s">
        <v>22</v>
      </c>
      <c r="E14" s="287" t="s">
        <v>28</v>
      </c>
      <c r="F14" s="287"/>
      <c r="G14" s="112" t="n">
        <f aca="false">G15</f>
        <v>2411500</v>
      </c>
      <c r="H14" s="112"/>
      <c r="I14" s="43" t="e">
        <f aca="false">I15</f>
        <v>#REF!</v>
      </c>
      <c r="J14" s="43"/>
    </row>
    <row r="15" customFormat="false" ht="52.5" hidden="true" customHeight="true" outlineLevel="0" collapsed="false">
      <c r="A15" s="285" t="s">
        <v>29</v>
      </c>
      <c r="B15" s="286" t="s">
        <v>18</v>
      </c>
      <c r="C15" s="287" t="s">
        <v>20</v>
      </c>
      <c r="D15" s="287" t="s">
        <v>22</v>
      </c>
      <c r="E15" s="287" t="s">
        <v>28</v>
      </c>
      <c r="F15" s="288" t="n">
        <v>100</v>
      </c>
      <c r="G15" s="112" t="n">
        <v>2411500</v>
      </c>
      <c r="H15" s="112"/>
      <c r="I15" s="43" t="e">
        <f aca="false">#REF!</f>
        <v>#REF!</v>
      </c>
      <c r="J15" s="43"/>
    </row>
    <row r="16" customFormat="false" ht="25.5" hidden="true" customHeight="false" outlineLevel="0" collapsed="false">
      <c r="A16" s="289" t="s">
        <v>30</v>
      </c>
      <c r="B16" s="286" t="s">
        <v>18</v>
      </c>
      <c r="C16" s="287" t="s">
        <v>20</v>
      </c>
      <c r="D16" s="287" t="s">
        <v>22</v>
      </c>
      <c r="E16" s="287" t="s">
        <v>31</v>
      </c>
      <c r="F16" s="288"/>
      <c r="G16" s="112" t="n">
        <f aca="false">G17+G18</f>
        <v>104500</v>
      </c>
      <c r="H16" s="112"/>
      <c r="I16" s="43"/>
      <c r="J16" s="43"/>
    </row>
    <row r="17" customFormat="false" ht="63.75" hidden="true" customHeight="false" outlineLevel="0" collapsed="false">
      <c r="A17" s="46" t="s">
        <v>29</v>
      </c>
      <c r="B17" s="286" t="s">
        <v>18</v>
      </c>
      <c r="C17" s="287" t="s">
        <v>20</v>
      </c>
      <c r="D17" s="287" t="s">
        <v>22</v>
      </c>
      <c r="E17" s="287" t="s">
        <v>31</v>
      </c>
      <c r="F17" s="288" t="n">
        <v>100</v>
      </c>
      <c r="G17" s="112" t="n">
        <v>49500</v>
      </c>
      <c r="H17" s="112"/>
      <c r="I17" s="43"/>
      <c r="J17" s="43"/>
    </row>
    <row r="18" customFormat="false" ht="25.5" hidden="true" customHeight="false" outlineLevel="0" collapsed="false">
      <c r="A18" s="285" t="s">
        <v>43</v>
      </c>
      <c r="B18" s="286" t="s">
        <v>18</v>
      </c>
      <c r="C18" s="287" t="s">
        <v>20</v>
      </c>
      <c r="D18" s="287" t="s">
        <v>22</v>
      </c>
      <c r="E18" s="287" t="s">
        <v>31</v>
      </c>
      <c r="F18" s="288" t="n">
        <v>200</v>
      </c>
      <c r="G18" s="112" t="n">
        <v>55000</v>
      </c>
      <c r="H18" s="112"/>
      <c r="I18" s="43"/>
      <c r="J18" s="43"/>
    </row>
    <row r="19" customFormat="false" ht="51" hidden="true" customHeight="false" outlineLevel="0" collapsed="false">
      <c r="A19" s="285" t="s">
        <v>32</v>
      </c>
      <c r="B19" s="286" t="s">
        <v>18</v>
      </c>
      <c r="C19" s="290" t="s">
        <v>20</v>
      </c>
      <c r="D19" s="290" t="s">
        <v>22</v>
      </c>
      <c r="E19" s="287" t="s">
        <v>33</v>
      </c>
      <c r="F19" s="291"/>
      <c r="G19" s="112" t="n">
        <f aca="false">G20</f>
        <v>30000</v>
      </c>
      <c r="H19" s="112"/>
      <c r="I19" s="43"/>
      <c r="J19" s="43"/>
    </row>
    <row r="20" customFormat="false" ht="56.25" hidden="true" customHeight="true" outlineLevel="0" collapsed="false">
      <c r="A20" s="292" t="s">
        <v>29</v>
      </c>
      <c r="B20" s="286" t="s">
        <v>18</v>
      </c>
      <c r="C20" s="290" t="s">
        <v>20</v>
      </c>
      <c r="D20" s="290" t="s">
        <v>22</v>
      </c>
      <c r="E20" s="287" t="s">
        <v>33</v>
      </c>
      <c r="F20" s="291" t="n">
        <v>100</v>
      </c>
      <c r="G20" s="112" t="n">
        <v>30000</v>
      </c>
      <c r="H20" s="112"/>
      <c r="I20" s="43"/>
      <c r="J20" s="43"/>
    </row>
    <row r="21" customFormat="false" ht="63.75" hidden="true" customHeight="false" outlineLevel="0" collapsed="false">
      <c r="A21" s="134" t="s">
        <v>81</v>
      </c>
      <c r="B21" s="286" t="s">
        <v>18</v>
      </c>
      <c r="C21" s="287" t="s">
        <v>20</v>
      </c>
      <c r="D21" s="290" t="s">
        <v>22</v>
      </c>
      <c r="E21" s="287" t="s">
        <v>637</v>
      </c>
      <c r="F21" s="293"/>
      <c r="G21" s="43" t="n">
        <f aca="false">G22</f>
        <v>0</v>
      </c>
      <c r="H21" s="112"/>
      <c r="I21" s="43"/>
      <c r="J21" s="43"/>
    </row>
    <row r="22" customFormat="false" ht="12.75" hidden="true" customHeight="false" outlineLevel="0" collapsed="false">
      <c r="A22" s="51" t="s">
        <v>54</v>
      </c>
      <c r="B22" s="286" t="s">
        <v>18</v>
      </c>
      <c r="C22" s="287" t="s">
        <v>20</v>
      </c>
      <c r="D22" s="290" t="s">
        <v>22</v>
      </c>
      <c r="E22" s="287" t="s">
        <v>637</v>
      </c>
      <c r="F22" s="288" t="n">
        <v>300</v>
      </c>
      <c r="G22" s="43" t="n">
        <v>0</v>
      </c>
      <c r="H22" s="112"/>
      <c r="I22" s="43"/>
      <c r="J22" s="43"/>
    </row>
    <row r="23" customFormat="false" ht="40.5" hidden="true" customHeight="true" outlineLevel="0" collapsed="false">
      <c r="A23" s="294" t="s">
        <v>34</v>
      </c>
      <c r="B23" s="295" t="s">
        <v>18</v>
      </c>
      <c r="C23" s="295" t="s">
        <v>20</v>
      </c>
      <c r="D23" s="295" t="s">
        <v>35</v>
      </c>
      <c r="E23" s="295" t="s">
        <v>36</v>
      </c>
      <c r="F23" s="295"/>
      <c r="G23" s="284" t="n">
        <f aca="false">G24</f>
        <v>4113800</v>
      </c>
      <c r="H23" s="284"/>
      <c r="I23" s="38" t="e">
        <f aca="false">I24</f>
        <v>#REF!</v>
      </c>
      <c r="J23" s="38"/>
    </row>
    <row r="24" customFormat="false" ht="13.5" hidden="true" customHeight="true" outlineLevel="0" collapsed="false">
      <c r="A24" s="285" t="s">
        <v>23</v>
      </c>
      <c r="B24" s="286" t="s">
        <v>18</v>
      </c>
      <c r="C24" s="287" t="s">
        <v>20</v>
      </c>
      <c r="D24" s="287" t="s">
        <v>35</v>
      </c>
      <c r="E24" s="287" t="s">
        <v>24</v>
      </c>
      <c r="F24" s="287"/>
      <c r="G24" s="112" t="n">
        <f aca="false">G25</f>
        <v>4113800</v>
      </c>
      <c r="H24" s="112"/>
      <c r="I24" s="43" t="e">
        <f aca="false">I25</f>
        <v>#REF!</v>
      </c>
      <c r="J24" s="43"/>
    </row>
    <row r="25" customFormat="false" ht="29.25" hidden="true" customHeight="true" outlineLevel="0" collapsed="false">
      <c r="A25" s="285" t="s">
        <v>25</v>
      </c>
      <c r="B25" s="286" t="s">
        <v>18</v>
      </c>
      <c r="C25" s="287" t="s">
        <v>20</v>
      </c>
      <c r="D25" s="287" t="s">
        <v>35</v>
      </c>
      <c r="E25" s="287" t="s">
        <v>26</v>
      </c>
      <c r="F25" s="287"/>
      <c r="G25" s="112" t="n">
        <f aca="false">G28+G26+G30+G33</f>
        <v>4113800</v>
      </c>
      <c r="H25" s="112"/>
      <c r="I25" s="43" t="e">
        <f aca="false">I28+I26+I30+I33</f>
        <v>#REF!</v>
      </c>
      <c r="J25" s="43"/>
    </row>
    <row r="26" customFormat="false" ht="25.5" hidden="true" customHeight="false" outlineLevel="0" collapsed="false">
      <c r="A26" s="289" t="s">
        <v>37</v>
      </c>
      <c r="B26" s="286" t="s">
        <v>18</v>
      </c>
      <c r="C26" s="287" t="s">
        <v>20</v>
      </c>
      <c r="D26" s="287" t="s">
        <v>35</v>
      </c>
      <c r="E26" s="287" t="s">
        <v>38</v>
      </c>
      <c r="F26" s="288"/>
      <c r="G26" s="112" t="n">
        <f aca="false">G27</f>
        <v>200000</v>
      </c>
      <c r="H26" s="112"/>
      <c r="I26" s="43" t="e">
        <f aca="false">I27</f>
        <v>#REF!</v>
      </c>
      <c r="J26" s="43"/>
    </row>
    <row r="27" customFormat="false" ht="63.75" hidden="true" customHeight="false" outlineLevel="0" collapsed="false">
      <c r="A27" s="285" t="s">
        <v>29</v>
      </c>
      <c r="B27" s="286" t="s">
        <v>18</v>
      </c>
      <c r="C27" s="287" t="s">
        <v>20</v>
      </c>
      <c r="D27" s="287" t="s">
        <v>35</v>
      </c>
      <c r="E27" s="287" t="s">
        <v>38</v>
      </c>
      <c r="F27" s="288" t="n">
        <v>100</v>
      </c>
      <c r="G27" s="112" t="n">
        <v>200000</v>
      </c>
      <c r="H27" s="112"/>
      <c r="I27" s="43" t="e">
        <f aca="false">#REF!</f>
        <v>#REF!</v>
      </c>
      <c r="J27" s="43"/>
    </row>
    <row r="28" customFormat="false" ht="25.5" hidden="true" customHeight="false" outlineLevel="0" collapsed="false">
      <c r="A28" s="289" t="s">
        <v>39</v>
      </c>
      <c r="B28" s="286" t="s">
        <v>18</v>
      </c>
      <c r="C28" s="287" t="s">
        <v>20</v>
      </c>
      <c r="D28" s="287" t="s">
        <v>35</v>
      </c>
      <c r="E28" s="287" t="s">
        <v>40</v>
      </c>
      <c r="F28" s="287"/>
      <c r="G28" s="112" t="n">
        <f aca="false">G29</f>
        <v>3229000</v>
      </c>
      <c r="H28" s="112"/>
      <c r="I28" s="43" t="e">
        <f aca="false">I29</f>
        <v>#REF!</v>
      </c>
      <c r="J28" s="43"/>
    </row>
    <row r="29" customFormat="false" ht="63.75" hidden="true" customHeight="false" outlineLevel="0" collapsed="false">
      <c r="A29" s="285" t="s">
        <v>29</v>
      </c>
      <c r="B29" s="286" t="s">
        <v>18</v>
      </c>
      <c r="C29" s="287" t="s">
        <v>20</v>
      </c>
      <c r="D29" s="287" t="s">
        <v>35</v>
      </c>
      <c r="E29" s="287" t="s">
        <v>40</v>
      </c>
      <c r="F29" s="288" t="n">
        <v>100</v>
      </c>
      <c r="G29" s="112" t="n">
        <v>3229000</v>
      </c>
      <c r="H29" s="112"/>
      <c r="I29" s="43" t="e">
        <f aca="false">#REF!</f>
        <v>#REF!</v>
      </c>
      <c r="J29" s="43"/>
    </row>
    <row r="30" s="51" customFormat="true" ht="25.5" hidden="true" customHeight="false" outlineLevel="0" collapsed="false">
      <c r="A30" s="289" t="s">
        <v>41</v>
      </c>
      <c r="B30" s="286" t="s">
        <v>18</v>
      </c>
      <c r="C30" s="287" t="s">
        <v>20</v>
      </c>
      <c r="D30" s="287" t="s">
        <v>35</v>
      </c>
      <c r="E30" s="287" t="s">
        <v>42</v>
      </c>
      <c r="F30" s="288"/>
      <c r="G30" s="112" t="n">
        <f aca="false">G31+G32</f>
        <v>594800</v>
      </c>
      <c r="H30" s="112"/>
      <c r="I30" s="43" t="e">
        <f aca="false">#REF!+I32</f>
        <v>#REF!</v>
      </c>
      <c r="J30" s="43"/>
    </row>
    <row r="31" s="51" customFormat="true" ht="63.75" hidden="true" customHeight="false" outlineLevel="0" collapsed="false">
      <c r="A31" s="285" t="s">
        <v>29</v>
      </c>
      <c r="B31" s="286" t="s">
        <v>18</v>
      </c>
      <c r="C31" s="287" t="s">
        <v>20</v>
      </c>
      <c r="D31" s="287" t="s">
        <v>35</v>
      </c>
      <c r="E31" s="287" t="s">
        <v>42</v>
      </c>
      <c r="F31" s="288" t="n">
        <v>100</v>
      </c>
      <c r="G31" s="112" t="n">
        <v>154000</v>
      </c>
      <c r="H31" s="112"/>
      <c r="I31" s="43"/>
      <c r="J31" s="43"/>
    </row>
    <row r="32" s="51" customFormat="true" ht="25.5" hidden="true" customHeight="false" outlineLevel="0" collapsed="false">
      <c r="A32" s="285" t="s">
        <v>43</v>
      </c>
      <c r="B32" s="286" t="s">
        <v>18</v>
      </c>
      <c r="C32" s="287" t="s">
        <v>20</v>
      </c>
      <c r="D32" s="287" t="s">
        <v>35</v>
      </c>
      <c r="E32" s="287" t="s">
        <v>42</v>
      </c>
      <c r="F32" s="288" t="n">
        <v>200</v>
      </c>
      <c r="G32" s="112" t="n">
        <v>440800</v>
      </c>
      <c r="H32" s="112"/>
      <c r="I32" s="43" t="e">
        <f aca="false">#REF!</f>
        <v>#REF!</v>
      </c>
      <c r="J32" s="43"/>
    </row>
    <row r="33" customFormat="false" ht="51" hidden="true" customHeight="false" outlineLevel="0" collapsed="false">
      <c r="A33" s="285" t="s">
        <v>32</v>
      </c>
      <c r="B33" s="286" t="s">
        <v>18</v>
      </c>
      <c r="C33" s="287" t="s">
        <v>20</v>
      </c>
      <c r="D33" s="287" t="s">
        <v>35</v>
      </c>
      <c r="E33" s="287" t="s">
        <v>33</v>
      </c>
      <c r="F33" s="267"/>
      <c r="G33" s="112" t="n">
        <f aca="false">G34</f>
        <v>90000</v>
      </c>
      <c r="H33" s="296"/>
      <c r="I33" s="43" t="e">
        <f aca="false">I34</f>
        <v>#REF!</v>
      </c>
      <c r="J33" s="43"/>
    </row>
    <row r="34" customFormat="false" ht="51" hidden="true" customHeight="true" outlineLevel="0" collapsed="false">
      <c r="A34" s="285" t="s">
        <v>29</v>
      </c>
      <c r="B34" s="286" t="s">
        <v>18</v>
      </c>
      <c r="C34" s="287" t="s">
        <v>20</v>
      </c>
      <c r="D34" s="287" t="s">
        <v>35</v>
      </c>
      <c r="E34" s="287" t="s">
        <v>33</v>
      </c>
      <c r="F34" s="288" t="n">
        <v>100</v>
      </c>
      <c r="G34" s="112" t="n">
        <v>90000</v>
      </c>
      <c r="H34" s="296"/>
      <c r="I34" s="43" t="e">
        <f aca="false">#REF!</f>
        <v>#REF!</v>
      </c>
      <c r="J34" s="43"/>
    </row>
    <row r="35" customFormat="false" ht="21.75" hidden="true" customHeight="true" outlineLevel="0" collapsed="false">
      <c r="A35" s="297" t="s">
        <v>44</v>
      </c>
      <c r="B35" s="298" t="s">
        <v>18</v>
      </c>
      <c r="C35" s="298" t="s">
        <v>20</v>
      </c>
      <c r="D35" s="298" t="s">
        <v>45</v>
      </c>
      <c r="E35" s="287"/>
      <c r="F35" s="288"/>
      <c r="G35" s="299" t="n">
        <f aca="false">G36</f>
        <v>488300</v>
      </c>
      <c r="H35" s="296"/>
      <c r="I35" s="43"/>
      <c r="J35" s="43"/>
    </row>
    <row r="36" customFormat="false" ht="22.5" hidden="true" customHeight="true" outlineLevel="0" collapsed="false">
      <c r="A36" s="285" t="s">
        <v>23</v>
      </c>
      <c r="B36" s="286" t="s">
        <v>18</v>
      </c>
      <c r="C36" s="287" t="s">
        <v>20</v>
      </c>
      <c r="D36" s="287" t="s">
        <v>45</v>
      </c>
      <c r="E36" s="287" t="s">
        <v>24</v>
      </c>
      <c r="F36" s="288"/>
      <c r="G36" s="112" t="n">
        <f aca="false">G37</f>
        <v>488300</v>
      </c>
      <c r="H36" s="296"/>
      <c r="I36" s="43"/>
      <c r="J36" s="43"/>
    </row>
    <row r="37" customFormat="false" ht="30" hidden="true" customHeight="true" outlineLevel="0" collapsed="false">
      <c r="A37" s="285" t="s">
        <v>25</v>
      </c>
      <c r="B37" s="286" t="s">
        <v>18</v>
      </c>
      <c r="C37" s="287" t="s">
        <v>20</v>
      </c>
      <c r="D37" s="287" t="s">
        <v>45</v>
      </c>
      <c r="E37" s="287" t="s">
        <v>26</v>
      </c>
      <c r="F37" s="288"/>
      <c r="G37" s="112" t="n">
        <f aca="false">G38+G40</f>
        <v>488300</v>
      </c>
      <c r="H37" s="296"/>
      <c r="I37" s="43"/>
      <c r="J37" s="43"/>
    </row>
    <row r="38" customFormat="false" ht="36.75" hidden="true" customHeight="true" outlineLevel="0" collapsed="false">
      <c r="A38" s="300" t="s">
        <v>50</v>
      </c>
      <c r="B38" s="286" t="s">
        <v>18</v>
      </c>
      <c r="C38" s="287" t="s">
        <v>20</v>
      </c>
      <c r="D38" s="287" t="s">
        <v>45</v>
      </c>
      <c r="E38" s="286" t="s">
        <v>51</v>
      </c>
      <c r="F38" s="8"/>
      <c r="G38" s="110" t="n">
        <f aca="false">G39</f>
        <v>410100</v>
      </c>
      <c r="H38" s="110"/>
      <c r="I38" s="43"/>
      <c r="J38" s="43"/>
    </row>
    <row r="39" customFormat="false" ht="28.5" hidden="true" customHeight="true" outlineLevel="0" collapsed="false">
      <c r="A39" s="285" t="s">
        <v>43</v>
      </c>
      <c r="B39" s="286" t="s">
        <v>18</v>
      </c>
      <c r="C39" s="287" t="s">
        <v>20</v>
      </c>
      <c r="D39" s="287" t="s">
        <v>45</v>
      </c>
      <c r="E39" s="286" t="s">
        <v>51</v>
      </c>
      <c r="F39" s="8" t="s">
        <v>49</v>
      </c>
      <c r="G39" s="301" t="n">
        <v>410100</v>
      </c>
      <c r="H39" s="301"/>
      <c r="I39" s="43"/>
      <c r="J39" s="43"/>
    </row>
    <row r="40" customFormat="false" ht="29.25" hidden="true" customHeight="true" outlineLevel="0" collapsed="false">
      <c r="A40" s="302" t="s">
        <v>52</v>
      </c>
      <c r="B40" s="286" t="s">
        <v>18</v>
      </c>
      <c r="C40" s="287" t="s">
        <v>20</v>
      </c>
      <c r="D40" s="287" t="s">
        <v>45</v>
      </c>
      <c r="E40" s="287" t="s">
        <v>53</v>
      </c>
      <c r="F40" s="288"/>
      <c r="G40" s="112" t="n">
        <f aca="false">G41</f>
        <v>78200</v>
      </c>
      <c r="H40" s="296"/>
      <c r="I40" s="43"/>
      <c r="J40" s="43"/>
    </row>
    <row r="41" customFormat="false" ht="14.25" hidden="true" customHeight="true" outlineLevel="0" collapsed="false">
      <c r="A41" s="285" t="s">
        <v>54</v>
      </c>
      <c r="B41" s="286" t="s">
        <v>18</v>
      </c>
      <c r="C41" s="287" t="s">
        <v>20</v>
      </c>
      <c r="D41" s="287" t="s">
        <v>45</v>
      </c>
      <c r="E41" s="287" t="s">
        <v>53</v>
      </c>
      <c r="F41" s="288" t="n">
        <v>300</v>
      </c>
      <c r="G41" s="112" t="n">
        <v>78200</v>
      </c>
      <c r="H41" s="296"/>
      <c r="I41" s="43"/>
      <c r="J41" s="43"/>
    </row>
    <row r="42" customFormat="false" ht="14.25" hidden="true" customHeight="true" outlineLevel="0" collapsed="false">
      <c r="A42" s="303" t="s">
        <v>55</v>
      </c>
      <c r="B42" s="304" t="s">
        <v>18</v>
      </c>
      <c r="C42" s="304" t="s">
        <v>56</v>
      </c>
      <c r="D42" s="8"/>
      <c r="E42" s="304"/>
      <c r="F42" s="304"/>
      <c r="G42" s="305" t="n">
        <f aca="false">G43</f>
        <v>224000</v>
      </c>
      <c r="H42" s="305" t="n">
        <f aca="false">H43</f>
        <v>0</v>
      </c>
      <c r="I42" s="43"/>
      <c r="J42" s="43"/>
    </row>
    <row r="43" customFormat="false" ht="14.25" hidden="true" customHeight="true" outlineLevel="0" collapsed="false">
      <c r="A43" s="306" t="s">
        <v>57</v>
      </c>
      <c r="B43" s="307" t="s">
        <v>18</v>
      </c>
      <c r="C43" s="307" t="s">
        <v>56</v>
      </c>
      <c r="D43" s="307" t="s">
        <v>20</v>
      </c>
      <c r="E43" s="307"/>
      <c r="F43" s="307"/>
      <c r="G43" s="284" t="n">
        <f aca="false">G44</f>
        <v>224000</v>
      </c>
      <c r="H43" s="284"/>
      <c r="I43" s="43"/>
      <c r="J43" s="43"/>
    </row>
    <row r="44" customFormat="false" ht="25.5" hidden="true" customHeight="false" outlineLevel="0" collapsed="false">
      <c r="A44" s="308" t="s">
        <v>58</v>
      </c>
      <c r="B44" s="286" t="s">
        <v>18</v>
      </c>
      <c r="C44" s="309" t="s">
        <v>56</v>
      </c>
      <c r="D44" s="309" t="s">
        <v>20</v>
      </c>
      <c r="E44" s="309" t="s">
        <v>59</v>
      </c>
      <c r="F44" s="309"/>
      <c r="G44" s="301" t="n">
        <f aca="false">G45</f>
        <v>224000</v>
      </c>
      <c r="H44" s="301"/>
      <c r="I44" s="43"/>
      <c r="J44" s="43"/>
    </row>
    <row r="45" customFormat="false" ht="38.25" hidden="true" customHeight="false" outlineLevel="0" collapsed="false">
      <c r="A45" s="310" t="s">
        <v>60</v>
      </c>
      <c r="B45" s="286" t="s">
        <v>18</v>
      </c>
      <c r="C45" s="309" t="s">
        <v>56</v>
      </c>
      <c r="D45" s="309" t="s">
        <v>20</v>
      </c>
      <c r="E45" s="309" t="s">
        <v>61</v>
      </c>
      <c r="F45" s="309"/>
      <c r="G45" s="301" t="n">
        <f aca="false">G46</f>
        <v>224000</v>
      </c>
      <c r="H45" s="301"/>
      <c r="I45" s="43"/>
      <c r="J45" s="43"/>
    </row>
    <row r="46" customFormat="false" ht="38.25" hidden="true" customHeight="false" outlineLevel="0" collapsed="false">
      <c r="A46" s="311" t="s">
        <v>62</v>
      </c>
      <c r="B46" s="286" t="s">
        <v>18</v>
      </c>
      <c r="C46" s="309" t="s">
        <v>56</v>
      </c>
      <c r="D46" s="309" t="s">
        <v>20</v>
      </c>
      <c r="E46" s="309" t="s">
        <v>63</v>
      </c>
      <c r="F46" s="309"/>
      <c r="G46" s="301" t="n">
        <f aca="false">G47</f>
        <v>224000</v>
      </c>
      <c r="H46" s="301"/>
      <c r="I46" s="43"/>
      <c r="J46" s="43"/>
    </row>
    <row r="47" customFormat="false" ht="12.75" hidden="true" customHeight="false" outlineLevel="0" collapsed="false">
      <c r="A47" s="310" t="s">
        <v>64</v>
      </c>
      <c r="B47" s="286" t="s">
        <v>18</v>
      </c>
      <c r="C47" s="309" t="s">
        <v>56</v>
      </c>
      <c r="D47" s="309" t="s">
        <v>20</v>
      </c>
      <c r="E47" s="309" t="s">
        <v>63</v>
      </c>
      <c r="F47" s="309" t="s">
        <v>65</v>
      </c>
      <c r="G47" s="301" t="n">
        <v>224000</v>
      </c>
      <c r="H47" s="301"/>
      <c r="I47" s="43"/>
      <c r="J47" s="43"/>
    </row>
    <row r="48" customFormat="false" ht="15.75" hidden="false" customHeight="false" outlineLevel="0" collapsed="false">
      <c r="A48" s="271" t="s">
        <v>66</v>
      </c>
      <c r="B48" s="312" t="s">
        <v>67</v>
      </c>
      <c r="C48" s="273"/>
      <c r="D48" s="273"/>
      <c r="E48" s="273"/>
      <c r="F48" s="273"/>
      <c r="G48" s="276" t="n">
        <f aca="false">G49+G179+G209+G269+G348+G367+G383+G415+G423</f>
        <v>490675193.49</v>
      </c>
      <c r="H48" s="276" t="n">
        <f aca="false">H49+H179+H209+H269+H348+H367+H383+H415+H423</f>
        <v>222722603.52</v>
      </c>
      <c r="I48" s="28" t="e">
        <f aca="false">I49+I179+I209+I348+I367+I383+I415+I423</f>
        <v>#REF!</v>
      </c>
      <c r="J48" s="28" t="e">
        <f aca="false">J49+J179+J209+J348+J367+J383+J415+J423</f>
        <v>#REF!</v>
      </c>
    </row>
    <row r="49" customFormat="false" ht="15" hidden="true" customHeight="false" outlineLevel="0" collapsed="false">
      <c r="A49" s="277" t="s">
        <v>19</v>
      </c>
      <c r="B49" s="313" t="s">
        <v>67</v>
      </c>
      <c r="C49" s="279" t="s">
        <v>20</v>
      </c>
      <c r="D49" s="279"/>
      <c r="E49" s="314"/>
      <c r="F49" s="314"/>
      <c r="G49" s="315" t="n">
        <f aca="false">G50+G76+G82</f>
        <v>214153559.02</v>
      </c>
      <c r="H49" s="315" t="n">
        <f aca="false">H50+H76+H82</f>
        <v>9223259.02</v>
      </c>
      <c r="I49" s="77" t="e">
        <f aca="false">I50+I82+#REF!</f>
        <v>#REF!</v>
      </c>
      <c r="J49" s="77" t="e">
        <f aca="false">J50+J82+#REF!</f>
        <v>#REF!</v>
      </c>
    </row>
    <row r="50" customFormat="false" ht="54" hidden="true" customHeight="false" outlineLevel="0" collapsed="false">
      <c r="A50" s="316" t="s">
        <v>68</v>
      </c>
      <c r="B50" s="282" t="s">
        <v>67</v>
      </c>
      <c r="C50" s="282" t="s">
        <v>20</v>
      </c>
      <c r="D50" s="282" t="s">
        <v>69</v>
      </c>
      <c r="E50" s="282"/>
      <c r="F50" s="282"/>
      <c r="G50" s="284" t="n">
        <f aca="false">G51</f>
        <v>88417100</v>
      </c>
      <c r="H50" s="284"/>
      <c r="I50" s="38" t="e">
        <f aca="false">I51</f>
        <v>#REF!</v>
      </c>
      <c r="J50" s="38"/>
    </row>
    <row r="51" customFormat="false" ht="26.25" hidden="true" customHeight="false" outlineLevel="0" collapsed="false">
      <c r="A51" s="285" t="s">
        <v>70</v>
      </c>
      <c r="B51" s="286" t="s">
        <v>67</v>
      </c>
      <c r="C51" s="287" t="s">
        <v>20</v>
      </c>
      <c r="D51" s="287" t="s">
        <v>69</v>
      </c>
      <c r="E51" s="286" t="s">
        <v>71</v>
      </c>
      <c r="F51" s="282"/>
      <c r="G51" s="301" t="n">
        <f aca="false">G52</f>
        <v>88417100</v>
      </c>
      <c r="H51" s="301"/>
      <c r="I51" s="79" t="e">
        <f aca="false">I52</f>
        <v>#REF!</v>
      </c>
      <c r="J51" s="79"/>
    </row>
    <row r="52" customFormat="false" ht="39" hidden="true" customHeight="false" outlineLevel="0" collapsed="false">
      <c r="A52" s="289" t="s">
        <v>72</v>
      </c>
      <c r="B52" s="286" t="s">
        <v>67</v>
      </c>
      <c r="C52" s="287" t="s">
        <v>20</v>
      </c>
      <c r="D52" s="287" t="s">
        <v>69</v>
      </c>
      <c r="E52" s="286" t="s">
        <v>73</v>
      </c>
      <c r="F52" s="282"/>
      <c r="G52" s="301" t="n">
        <f aca="false">G53</f>
        <v>88417100</v>
      </c>
      <c r="H52" s="301"/>
      <c r="I52" s="79" t="e">
        <f aca="false">I54+I56+I58+I70</f>
        <v>#REF!</v>
      </c>
      <c r="J52" s="79"/>
    </row>
    <row r="53" customFormat="false" ht="38.25" hidden="true" customHeight="false" outlineLevel="0" collapsed="false">
      <c r="A53" s="317" t="s">
        <v>74</v>
      </c>
      <c r="B53" s="286" t="s">
        <v>67</v>
      </c>
      <c r="C53" s="287" t="s">
        <v>20</v>
      </c>
      <c r="D53" s="287" t="s">
        <v>69</v>
      </c>
      <c r="E53" s="286" t="s">
        <v>75</v>
      </c>
      <c r="F53" s="282"/>
      <c r="G53" s="301" t="n">
        <f aca="false">G54+G56+G58+G62+G64+G66+G68+G70+G72+G74</f>
        <v>88417100</v>
      </c>
      <c r="H53" s="301"/>
      <c r="I53" s="79"/>
      <c r="J53" s="79"/>
    </row>
    <row r="54" customFormat="false" ht="26.25" hidden="true" customHeight="false" outlineLevel="0" collapsed="false">
      <c r="A54" s="318" t="s">
        <v>76</v>
      </c>
      <c r="B54" s="286" t="s">
        <v>67</v>
      </c>
      <c r="C54" s="287" t="s">
        <v>20</v>
      </c>
      <c r="D54" s="287" t="s">
        <v>69</v>
      </c>
      <c r="E54" s="319" t="s">
        <v>77</v>
      </c>
      <c r="F54" s="282"/>
      <c r="G54" s="301" t="n">
        <f aca="false">G55</f>
        <v>3186800</v>
      </c>
      <c r="H54" s="301"/>
      <c r="I54" s="79" t="e">
        <f aca="false">I55</f>
        <v>#REF!</v>
      </c>
      <c r="J54" s="79"/>
    </row>
    <row r="55" customFormat="false" ht="63.75" hidden="true" customHeight="false" outlineLevel="0" collapsed="false">
      <c r="A55" s="285" t="s">
        <v>29</v>
      </c>
      <c r="B55" s="286" t="s">
        <v>67</v>
      </c>
      <c r="C55" s="287" t="s">
        <v>20</v>
      </c>
      <c r="D55" s="287" t="s">
        <v>69</v>
      </c>
      <c r="E55" s="319" t="s">
        <v>77</v>
      </c>
      <c r="F55" s="288" t="n">
        <v>100</v>
      </c>
      <c r="G55" s="112" t="n">
        <v>3186800</v>
      </c>
      <c r="H55" s="112"/>
      <c r="I55" s="43" t="e">
        <f aca="false">#REF!</f>
        <v>#REF!</v>
      </c>
      <c r="J55" s="43"/>
    </row>
    <row r="56" customFormat="false" ht="25.5" hidden="true" customHeight="false" outlineLevel="0" collapsed="false">
      <c r="A56" s="285" t="s">
        <v>39</v>
      </c>
      <c r="B56" s="286" t="s">
        <v>67</v>
      </c>
      <c r="C56" s="287" t="s">
        <v>20</v>
      </c>
      <c r="D56" s="287" t="s">
        <v>69</v>
      </c>
      <c r="E56" s="319" t="s">
        <v>78</v>
      </c>
      <c r="F56" s="288"/>
      <c r="G56" s="112" t="n">
        <f aca="false">G57</f>
        <v>82231600</v>
      </c>
      <c r="H56" s="112"/>
      <c r="I56" s="43" t="e">
        <f aca="false">I57</f>
        <v>#REF!</v>
      </c>
      <c r="J56" s="43"/>
    </row>
    <row r="57" customFormat="false" ht="63.75" hidden="true" customHeight="false" outlineLevel="0" collapsed="false">
      <c r="A57" s="285" t="s">
        <v>29</v>
      </c>
      <c r="B57" s="286" t="s">
        <v>67</v>
      </c>
      <c r="C57" s="287" t="s">
        <v>20</v>
      </c>
      <c r="D57" s="287" t="s">
        <v>69</v>
      </c>
      <c r="E57" s="319" t="s">
        <v>78</v>
      </c>
      <c r="F57" s="288" t="n">
        <v>100</v>
      </c>
      <c r="G57" s="112" t="n">
        <v>82231600</v>
      </c>
      <c r="H57" s="112"/>
      <c r="I57" s="43" t="e">
        <f aca="false">#REF!</f>
        <v>#REF!</v>
      </c>
      <c r="J57" s="43"/>
    </row>
    <row r="58" customFormat="false" ht="25.5" hidden="true" customHeight="false" outlineLevel="0" collapsed="false">
      <c r="A58" s="289" t="s">
        <v>41</v>
      </c>
      <c r="B58" s="286" t="s">
        <v>67</v>
      </c>
      <c r="C58" s="287" t="s">
        <v>20</v>
      </c>
      <c r="D58" s="287" t="s">
        <v>69</v>
      </c>
      <c r="E58" s="319" t="s">
        <v>79</v>
      </c>
      <c r="F58" s="288"/>
      <c r="G58" s="112" t="n">
        <f aca="false">G59+G60+G61</f>
        <v>280000</v>
      </c>
      <c r="H58" s="112"/>
      <c r="I58" s="43" t="e">
        <f aca="false">I59+#REF!+#REF!</f>
        <v>#REF!</v>
      </c>
      <c r="J58" s="4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  <c r="FW58" s="83"/>
      <c r="FX58" s="83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  <c r="GU58" s="83"/>
      <c r="GV58" s="83"/>
      <c r="GW58" s="83"/>
      <c r="GX58" s="83"/>
      <c r="GY58" s="83"/>
      <c r="GZ58" s="83"/>
      <c r="HA58" s="83"/>
      <c r="HB58" s="83"/>
      <c r="HC58" s="83"/>
      <c r="HD58" s="83"/>
      <c r="HE58" s="83"/>
      <c r="HF58" s="83"/>
      <c r="HG58" s="83"/>
      <c r="HH58" s="83"/>
      <c r="HI58" s="83"/>
      <c r="HJ58" s="83"/>
      <c r="HK58" s="83"/>
      <c r="HL58" s="83"/>
      <c r="HM58" s="83"/>
      <c r="HN58" s="83"/>
      <c r="HO58" s="83"/>
      <c r="HP58" s="83"/>
      <c r="HQ58" s="83"/>
      <c r="HR58" s="83"/>
      <c r="HS58" s="83"/>
      <c r="HT58" s="83"/>
      <c r="HU58" s="83"/>
      <c r="HV58" s="83"/>
      <c r="HW58" s="83"/>
      <c r="HX58" s="83"/>
      <c r="HY58" s="83"/>
      <c r="HZ58" s="83"/>
      <c r="IA58" s="83"/>
      <c r="IB58" s="83"/>
      <c r="IC58" s="83"/>
      <c r="ID58" s="83"/>
      <c r="IE58" s="83"/>
      <c r="IF58" s="83"/>
      <c r="IG58" s="83"/>
      <c r="IH58" s="83"/>
      <c r="II58" s="83"/>
    </row>
    <row r="59" customFormat="false" ht="63.75" hidden="true" customHeight="false" outlineLevel="0" collapsed="false">
      <c r="A59" s="285" t="s">
        <v>29</v>
      </c>
      <c r="B59" s="286" t="s">
        <v>67</v>
      </c>
      <c r="C59" s="287" t="s">
        <v>20</v>
      </c>
      <c r="D59" s="287" t="s">
        <v>69</v>
      </c>
      <c r="E59" s="319" t="s">
        <v>79</v>
      </c>
      <c r="F59" s="288" t="n">
        <v>100</v>
      </c>
      <c r="G59" s="112" t="n">
        <v>200000</v>
      </c>
      <c r="H59" s="112"/>
      <c r="I59" s="43" t="e">
        <f aca="false">#REF!</f>
        <v>#REF!</v>
      </c>
      <c r="J59" s="4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  <c r="FW59" s="83"/>
      <c r="FX59" s="83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  <c r="GU59" s="83"/>
      <c r="GV59" s="83"/>
      <c r="GW59" s="83"/>
      <c r="GX59" s="83"/>
      <c r="GY59" s="83"/>
      <c r="GZ59" s="83"/>
      <c r="HA59" s="83"/>
      <c r="HB59" s="83"/>
      <c r="HC59" s="83"/>
      <c r="HD59" s="83"/>
      <c r="HE59" s="83"/>
      <c r="HF59" s="83"/>
      <c r="HG59" s="83"/>
      <c r="HH59" s="83"/>
      <c r="HI59" s="83"/>
      <c r="HJ59" s="83"/>
      <c r="HK59" s="83"/>
      <c r="HL59" s="83"/>
      <c r="HM59" s="83"/>
      <c r="HN59" s="83"/>
      <c r="HO59" s="83"/>
      <c r="HP59" s="83"/>
      <c r="HQ59" s="83"/>
      <c r="HR59" s="83"/>
      <c r="HS59" s="83"/>
      <c r="HT59" s="83"/>
      <c r="HU59" s="83"/>
      <c r="HV59" s="83"/>
      <c r="HW59" s="83"/>
      <c r="HX59" s="83"/>
      <c r="HY59" s="83"/>
      <c r="HZ59" s="83"/>
      <c r="IA59" s="83"/>
      <c r="IB59" s="83"/>
      <c r="IC59" s="83"/>
      <c r="ID59" s="83"/>
      <c r="IE59" s="83"/>
      <c r="IF59" s="83"/>
      <c r="IG59" s="83"/>
      <c r="IH59" s="83"/>
      <c r="II59" s="83"/>
    </row>
    <row r="60" customFormat="false" ht="25.5" hidden="true" customHeight="true" outlineLevel="0" collapsed="false">
      <c r="A60" s="285" t="s">
        <v>43</v>
      </c>
      <c r="B60" s="286" t="s">
        <v>67</v>
      </c>
      <c r="C60" s="287" t="s">
        <v>20</v>
      </c>
      <c r="D60" s="287" t="s">
        <v>69</v>
      </c>
      <c r="E60" s="319" t="s">
        <v>79</v>
      </c>
      <c r="F60" s="288" t="n">
        <v>200</v>
      </c>
      <c r="G60" s="112" t="n">
        <v>80000</v>
      </c>
      <c r="H60" s="112"/>
      <c r="I60" s="43"/>
      <c r="J60" s="4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  <c r="FW60" s="83"/>
      <c r="FX60" s="83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  <c r="GU60" s="83"/>
      <c r="GV60" s="83"/>
      <c r="GW60" s="83"/>
      <c r="GX60" s="83"/>
      <c r="GY60" s="83"/>
      <c r="GZ60" s="83"/>
      <c r="HA60" s="83"/>
      <c r="HB60" s="83"/>
      <c r="HC60" s="83"/>
      <c r="HD60" s="83"/>
      <c r="HE60" s="83"/>
      <c r="HF60" s="83"/>
      <c r="HG60" s="83"/>
      <c r="HH60" s="83"/>
      <c r="HI60" s="83"/>
      <c r="HJ60" s="83"/>
      <c r="HK60" s="83"/>
      <c r="HL60" s="83"/>
      <c r="HM60" s="83"/>
      <c r="HN60" s="83"/>
      <c r="HO60" s="83"/>
      <c r="HP60" s="83"/>
      <c r="HQ60" s="83"/>
      <c r="HR60" s="83"/>
      <c r="HS60" s="83"/>
      <c r="HT60" s="83"/>
      <c r="HU60" s="83"/>
      <c r="HV60" s="83"/>
      <c r="HW60" s="83"/>
      <c r="HX60" s="83"/>
      <c r="HY60" s="83"/>
      <c r="HZ60" s="83"/>
      <c r="IA60" s="83"/>
      <c r="IB60" s="83"/>
      <c r="IC60" s="83"/>
      <c r="ID60" s="83"/>
      <c r="IE60" s="83"/>
      <c r="IF60" s="83"/>
      <c r="IG60" s="83"/>
      <c r="IH60" s="83"/>
      <c r="II60" s="83"/>
    </row>
    <row r="61" customFormat="false" ht="12.75" hidden="true" customHeight="false" outlineLevel="0" collapsed="false">
      <c r="A61" s="285" t="s">
        <v>118</v>
      </c>
      <c r="B61" s="286" t="s">
        <v>67</v>
      </c>
      <c r="C61" s="287" t="s">
        <v>20</v>
      </c>
      <c r="D61" s="287" t="s">
        <v>69</v>
      </c>
      <c r="E61" s="287" t="s">
        <v>79</v>
      </c>
      <c r="F61" s="320" t="s">
        <v>119</v>
      </c>
      <c r="G61" s="321" t="n">
        <v>0</v>
      </c>
      <c r="H61" s="112"/>
      <c r="I61" s="43"/>
      <c r="J61" s="4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  <c r="FW61" s="83"/>
      <c r="FX61" s="83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  <c r="GU61" s="83"/>
      <c r="GV61" s="83"/>
      <c r="GW61" s="83"/>
      <c r="GX61" s="83"/>
      <c r="GY61" s="83"/>
      <c r="GZ61" s="83"/>
      <c r="HA61" s="83"/>
      <c r="HB61" s="83"/>
      <c r="HC61" s="83"/>
      <c r="HD61" s="83"/>
      <c r="HE61" s="83"/>
      <c r="HF61" s="83"/>
      <c r="HG61" s="83"/>
      <c r="HH61" s="83"/>
      <c r="HI61" s="83"/>
      <c r="HJ61" s="83"/>
      <c r="HK61" s="83"/>
      <c r="HL61" s="83"/>
      <c r="HM61" s="83"/>
      <c r="HN61" s="83"/>
      <c r="HO61" s="83"/>
      <c r="HP61" s="83"/>
      <c r="HQ61" s="83"/>
      <c r="HR61" s="83"/>
      <c r="HS61" s="83"/>
      <c r="HT61" s="83"/>
      <c r="HU61" s="83"/>
      <c r="HV61" s="83"/>
      <c r="HW61" s="83"/>
      <c r="HX61" s="83"/>
      <c r="HY61" s="83"/>
      <c r="HZ61" s="83"/>
      <c r="IA61" s="83"/>
      <c r="IB61" s="83"/>
      <c r="IC61" s="83"/>
      <c r="ID61" s="83"/>
      <c r="IE61" s="83"/>
      <c r="IF61" s="83"/>
      <c r="IG61" s="83"/>
      <c r="IH61" s="83"/>
      <c r="II61" s="83"/>
    </row>
    <row r="62" customFormat="false" ht="38.25" hidden="true" customHeight="false" outlineLevel="0" collapsed="false">
      <c r="A62" s="292" t="s">
        <v>638</v>
      </c>
      <c r="B62" s="286" t="s">
        <v>67</v>
      </c>
      <c r="C62" s="287" t="s">
        <v>20</v>
      </c>
      <c r="D62" s="287" t="s">
        <v>69</v>
      </c>
      <c r="E62" s="319" t="s">
        <v>639</v>
      </c>
      <c r="F62" s="288"/>
      <c r="G62" s="112" t="n">
        <f aca="false">G63</f>
        <v>0</v>
      </c>
      <c r="H62" s="112"/>
      <c r="I62" s="43"/>
      <c r="J62" s="4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  <c r="HQ62" s="83"/>
      <c r="HR62" s="83"/>
      <c r="HS62" s="83"/>
      <c r="HT62" s="83"/>
      <c r="HU62" s="83"/>
      <c r="HV62" s="83"/>
      <c r="HW62" s="83"/>
      <c r="HX62" s="83"/>
      <c r="HY62" s="83"/>
      <c r="HZ62" s="83"/>
      <c r="IA62" s="83"/>
      <c r="IB62" s="83"/>
      <c r="IC62" s="83"/>
      <c r="ID62" s="83"/>
      <c r="IE62" s="83"/>
      <c r="IF62" s="83"/>
      <c r="IG62" s="83"/>
      <c r="IH62" s="83"/>
      <c r="II62" s="83"/>
    </row>
    <row r="63" customFormat="false" ht="63.75" hidden="true" customHeight="false" outlineLevel="0" collapsed="false">
      <c r="A63" s="285" t="s">
        <v>29</v>
      </c>
      <c r="B63" s="286" t="s">
        <v>67</v>
      </c>
      <c r="C63" s="287" t="s">
        <v>20</v>
      </c>
      <c r="D63" s="287" t="s">
        <v>69</v>
      </c>
      <c r="E63" s="319" t="s">
        <v>639</v>
      </c>
      <c r="F63" s="288" t="n">
        <v>100</v>
      </c>
      <c r="G63" s="112" t="n">
        <v>0</v>
      </c>
      <c r="H63" s="112"/>
      <c r="I63" s="43"/>
      <c r="J63" s="4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</row>
    <row r="64" customFormat="false" ht="45.75" hidden="true" customHeight="true" outlineLevel="0" collapsed="false">
      <c r="A64" s="285" t="s">
        <v>640</v>
      </c>
      <c r="B64" s="286" t="s">
        <v>67</v>
      </c>
      <c r="C64" s="322" t="s">
        <v>20</v>
      </c>
      <c r="D64" s="322" t="s">
        <v>69</v>
      </c>
      <c r="E64" s="323" t="s">
        <v>641</v>
      </c>
      <c r="F64" s="288"/>
      <c r="G64" s="112" t="n">
        <f aca="false">G65</f>
        <v>519300</v>
      </c>
      <c r="H64" s="112"/>
      <c r="I64" s="43"/>
      <c r="J64" s="4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  <c r="FW64" s="83"/>
      <c r="FX64" s="83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  <c r="GU64" s="83"/>
      <c r="GV64" s="83"/>
      <c r="GW64" s="83"/>
      <c r="GX64" s="83"/>
      <c r="GY64" s="83"/>
      <c r="GZ64" s="83"/>
      <c r="HA64" s="83"/>
      <c r="HB64" s="83"/>
      <c r="HC64" s="83"/>
      <c r="HD64" s="83"/>
      <c r="HE64" s="83"/>
      <c r="HF64" s="83"/>
      <c r="HG64" s="83"/>
      <c r="HH64" s="83"/>
      <c r="HI64" s="83"/>
      <c r="HJ64" s="83"/>
      <c r="HK64" s="83"/>
      <c r="HL64" s="83"/>
      <c r="HM64" s="83"/>
      <c r="HN64" s="83"/>
      <c r="HO64" s="83"/>
      <c r="HP64" s="83"/>
      <c r="HQ64" s="83"/>
      <c r="HR64" s="83"/>
      <c r="HS64" s="83"/>
      <c r="HT64" s="83"/>
      <c r="HU64" s="83"/>
      <c r="HV64" s="83"/>
      <c r="HW64" s="83"/>
      <c r="HX64" s="83"/>
      <c r="HY64" s="83"/>
      <c r="HZ64" s="83"/>
      <c r="IA64" s="83"/>
      <c r="IB64" s="83"/>
      <c r="IC64" s="83"/>
      <c r="ID64" s="83"/>
      <c r="IE64" s="83"/>
      <c r="IF64" s="83"/>
      <c r="IG64" s="83"/>
      <c r="IH64" s="83"/>
      <c r="II64" s="83"/>
    </row>
    <row r="65" customFormat="false" ht="63.75" hidden="true" customHeight="false" outlineLevel="0" collapsed="false">
      <c r="A65" s="292" t="s">
        <v>29</v>
      </c>
      <c r="B65" s="286" t="s">
        <v>67</v>
      </c>
      <c r="C65" s="322" t="s">
        <v>20</v>
      </c>
      <c r="D65" s="322" t="s">
        <v>69</v>
      </c>
      <c r="E65" s="323" t="s">
        <v>641</v>
      </c>
      <c r="F65" s="288" t="n">
        <v>100</v>
      </c>
      <c r="G65" s="112" t="n">
        <v>519300</v>
      </c>
      <c r="H65" s="112"/>
      <c r="I65" s="43"/>
      <c r="J65" s="4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  <c r="FW65" s="83"/>
      <c r="FX65" s="83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</row>
    <row r="66" customFormat="false" ht="51" hidden="true" customHeight="false" outlineLevel="0" collapsed="false">
      <c r="A66" s="285" t="s">
        <v>642</v>
      </c>
      <c r="B66" s="286" t="s">
        <v>67</v>
      </c>
      <c r="C66" s="322" t="s">
        <v>20</v>
      </c>
      <c r="D66" s="322" t="s">
        <v>69</v>
      </c>
      <c r="E66" s="323" t="s">
        <v>643</v>
      </c>
      <c r="F66" s="288"/>
      <c r="G66" s="112" t="n">
        <f aca="false">G67</f>
        <v>180000</v>
      </c>
      <c r="H66" s="112"/>
      <c r="I66" s="43"/>
      <c r="J66" s="4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</row>
    <row r="67" customFormat="false" ht="48.75" hidden="true" customHeight="true" outlineLevel="0" collapsed="false">
      <c r="A67" s="292" t="s">
        <v>29</v>
      </c>
      <c r="B67" s="286" t="s">
        <v>67</v>
      </c>
      <c r="C67" s="322" t="s">
        <v>20</v>
      </c>
      <c r="D67" s="322" t="s">
        <v>69</v>
      </c>
      <c r="E67" s="323" t="s">
        <v>643</v>
      </c>
      <c r="F67" s="288" t="n">
        <v>100</v>
      </c>
      <c r="G67" s="112" t="n">
        <v>180000</v>
      </c>
      <c r="H67" s="112"/>
      <c r="I67" s="43"/>
      <c r="J67" s="4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  <c r="FW67" s="83"/>
      <c r="FX67" s="83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  <c r="GU67" s="83"/>
      <c r="GV67" s="83"/>
      <c r="GW67" s="83"/>
      <c r="GX67" s="83"/>
      <c r="GY67" s="83"/>
      <c r="GZ67" s="83"/>
      <c r="HA67" s="83"/>
      <c r="HB67" s="83"/>
      <c r="HC67" s="83"/>
      <c r="HD67" s="83"/>
      <c r="HE67" s="83"/>
      <c r="HF67" s="83"/>
      <c r="HG67" s="83"/>
      <c r="HH67" s="83"/>
      <c r="HI67" s="83"/>
      <c r="HJ67" s="83"/>
      <c r="HK67" s="83"/>
      <c r="HL67" s="83"/>
      <c r="HM67" s="83"/>
      <c r="HN67" s="83"/>
      <c r="HO67" s="83"/>
      <c r="HP67" s="83"/>
      <c r="HQ67" s="83"/>
      <c r="HR67" s="83"/>
      <c r="HS67" s="83"/>
      <c r="HT67" s="83"/>
      <c r="HU67" s="83"/>
      <c r="HV67" s="83"/>
      <c r="HW67" s="83"/>
      <c r="HX67" s="83"/>
      <c r="HY67" s="83"/>
      <c r="HZ67" s="83"/>
      <c r="IA67" s="83"/>
      <c r="IB67" s="83"/>
      <c r="IC67" s="83"/>
      <c r="ID67" s="83"/>
      <c r="IE67" s="83"/>
      <c r="IF67" s="83"/>
      <c r="IG67" s="83"/>
      <c r="IH67" s="83"/>
      <c r="II67" s="83"/>
    </row>
    <row r="68" customFormat="false" ht="38.25" hidden="true" customHeight="false" outlineLevel="0" collapsed="false">
      <c r="A68" s="289" t="s">
        <v>644</v>
      </c>
      <c r="B68" s="286" t="s">
        <v>67</v>
      </c>
      <c r="C68" s="322" t="s">
        <v>20</v>
      </c>
      <c r="D68" s="322" t="s">
        <v>69</v>
      </c>
      <c r="E68" s="323" t="s">
        <v>645</v>
      </c>
      <c r="F68" s="288"/>
      <c r="G68" s="112" t="n">
        <f aca="false">G69</f>
        <v>8300</v>
      </c>
      <c r="H68" s="112"/>
      <c r="I68" s="43"/>
      <c r="J68" s="4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  <c r="FW68" s="83"/>
      <c r="FX68" s="83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  <c r="GU68" s="83"/>
      <c r="GV68" s="83"/>
      <c r="GW68" s="83"/>
      <c r="GX68" s="83"/>
      <c r="GY68" s="83"/>
      <c r="GZ68" s="83"/>
      <c r="HA68" s="83"/>
      <c r="HB68" s="83"/>
      <c r="HC68" s="83"/>
      <c r="HD68" s="83"/>
      <c r="HE68" s="83"/>
      <c r="HF68" s="83"/>
      <c r="HG68" s="83"/>
      <c r="HH68" s="83"/>
      <c r="HI68" s="83"/>
      <c r="HJ68" s="83"/>
      <c r="HK68" s="83"/>
      <c r="HL68" s="83"/>
      <c r="HM68" s="83"/>
      <c r="HN68" s="83"/>
      <c r="HO68" s="83"/>
      <c r="HP68" s="83"/>
      <c r="HQ68" s="83"/>
      <c r="HR68" s="83"/>
      <c r="HS68" s="83"/>
      <c r="HT68" s="83"/>
      <c r="HU68" s="83"/>
      <c r="HV68" s="83"/>
      <c r="HW68" s="83"/>
      <c r="HX68" s="83"/>
      <c r="HY68" s="83"/>
      <c r="HZ68" s="83"/>
      <c r="IA68" s="83"/>
      <c r="IB68" s="83"/>
      <c r="IC68" s="83"/>
      <c r="ID68" s="83"/>
      <c r="IE68" s="83"/>
      <c r="IF68" s="83"/>
      <c r="IG68" s="83"/>
      <c r="IH68" s="83"/>
      <c r="II68" s="83"/>
    </row>
    <row r="69" customFormat="false" ht="25.5" hidden="true" customHeight="false" outlineLevel="0" collapsed="false">
      <c r="A69" s="285" t="s">
        <v>43</v>
      </c>
      <c r="B69" s="286" t="s">
        <v>67</v>
      </c>
      <c r="C69" s="322" t="s">
        <v>20</v>
      </c>
      <c r="D69" s="322" t="s">
        <v>69</v>
      </c>
      <c r="E69" s="323" t="s">
        <v>645</v>
      </c>
      <c r="F69" s="288" t="n">
        <v>200</v>
      </c>
      <c r="G69" s="112" t="n">
        <v>8300</v>
      </c>
      <c r="H69" s="112"/>
      <c r="I69" s="43"/>
      <c r="J69" s="4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  <c r="FW69" s="83"/>
      <c r="FX69" s="83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83"/>
      <c r="GN69" s="83"/>
      <c r="GO69" s="83"/>
      <c r="GP69" s="83"/>
      <c r="GQ69" s="83"/>
      <c r="GR69" s="83"/>
      <c r="GS69" s="83"/>
      <c r="GT69" s="83"/>
      <c r="GU69" s="83"/>
      <c r="GV69" s="83"/>
      <c r="GW69" s="83"/>
      <c r="GX69" s="83"/>
      <c r="GY69" s="83"/>
      <c r="GZ69" s="83"/>
      <c r="HA69" s="83"/>
      <c r="HB69" s="83"/>
      <c r="HC69" s="83"/>
      <c r="HD69" s="83"/>
      <c r="HE69" s="83"/>
      <c r="HF69" s="83"/>
      <c r="HG69" s="83"/>
      <c r="HH69" s="83"/>
      <c r="HI69" s="83"/>
      <c r="HJ69" s="83"/>
      <c r="HK69" s="83"/>
      <c r="HL69" s="83"/>
      <c r="HM69" s="83"/>
      <c r="HN69" s="83"/>
      <c r="HO69" s="83"/>
      <c r="HP69" s="83"/>
      <c r="HQ69" s="83"/>
      <c r="HR69" s="83"/>
      <c r="HS69" s="83"/>
      <c r="HT69" s="83"/>
      <c r="HU69" s="83"/>
      <c r="HV69" s="83"/>
      <c r="HW69" s="83"/>
      <c r="HX69" s="83"/>
      <c r="HY69" s="83"/>
      <c r="HZ69" s="83"/>
      <c r="IA69" s="83"/>
      <c r="IB69" s="83"/>
      <c r="IC69" s="83"/>
      <c r="ID69" s="83"/>
      <c r="IE69" s="83"/>
      <c r="IF69" s="83"/>
      <c r="IG69" s="83"/>
      <c r="IH69" s="83"/>
      <c r="II69" s="83"/>
    </row>
    <row r="70" customFormat="false" ht="51" hidden="true" customHeight="false" outlineLevel="0" collapsed="false">
      <c r="A70" s="285" t="s">
        <v>32</v>
      </c>
      <c r="B70" s="286" t="s">
        <v>67</v>
      </c>
      <c r="C70" s="287" t="s">
        <v>20</v>
      </c>
      <c r="D70" s="287" t="s">
        <v>69</v>
      </c>
      <c r="E70" s="319" t="s">
        <v>80</v>
      </c>
      <c r="F70" s="288"/>
      <c r="G70" s="112" t="n">
        <f aca="false">G71</f>
        <v>2000000</v>
      </c>
      <c r="H70" s="112"/>
      <c r="I70" s="43" t="e">
        <f aca="false">I71</f>
        <v>#REF!</v>
      </c>
      <c r="J70" s="4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  <c r="FW70" s="83"/>
      <c r="FX70" s="83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83"/>
      <c r="GN70" s="83"/>
      <c r="GO70" s="83"/>
      <c r="GP70" s="83"/>
      <c r="GQ70" s="83"/>
      <c r="GR70" s="83"/>
      <c r="GS70" s="83"/>
      <c r="GT70" s="83"/>
      <c r="GU70" s="83"/>
      <c r="GV70" s="83"/>
      <c r="GW70" s="83"/>
      <c r="GX70" s="83"/>
      <c r="GY70" s="83"/>
      <c r="GZ70" s="83"/>
      <c r="HA70" s="83"/>
      <c r="HB70" s="83"/>
      <c r="HC70" s="83"/>
      <c r="HD70" s="83"/>
      <c r="HE70" s="83"/>
      <c r="HF70" s="83"/>
      <c r="HG70" s="83"/>
      <c r="HH70" s="83"/>
      <c r="HI70" s="83"/>
      <c r="HJ70" s="83"/>
      <c r="HK70" s="83"/>
      <c r="HL70" s="83"/>
      <c r="HM70" s="83"/>
      <c r="HN70" s="83"/>
      <c r="HO70" s="83"/>
      <c r="HP70" s="83"/>
      <c r="HQ70" s="83"/>
      <c r="HR70" s="83"/>
      <c r="HS70" s="83"/>
      <c r="HT70" s="83"/>
      <c r="HU70" s="83"/>
      <c r="HV70" s="83"/>
      <c r="HW70" s="83"/>
      <c r="HX70" s="83"/>
      <c r="HY70" s="83"/>
      <c r="HZ70" s="83"/>
      <c r="IA70" s="83"/>
      <c r="IB70" s="83"/>
      <c r="IC70" s="83"/>
      <c r="ID70" s="83"/>
      <c r="IE70" s="83"/>
      <c r="IF70" s="83"/>
      <c r="IG70" s="83"/>
      <c r="IH70" s="83"/>
      <c r="II70" s="83"/>
    </row>
    <row r="71" customFormat="false" ht="63.75" hidden="true" customHeight="false" outlineLevel="0" collapsed="false">
      <c r="A71" s="285" t="s">
        <v>29</v>
      </c>
      <c r="B71" s="286" t="s">
        <v>67</v>
      </c>
      <c r="C71" s="287" t="s">
        <v>20</v>
      </c>
      <c r="D71" s="287" t="s">
        <v>69</v>
      </c>
      <c r="E71" s="319" t="s">
        <v>80</v>
      </c>
      <c r="F71" s="288" t="n">
        <v>100</v>
      </c>
      <c r="G71" s="112" t="n">
        <v>2000000</v>
      </c>
      <c r="H71" s="112"/>
      <c r="I71" s="43" t="e">
        <f aca="false">#REF!</f>
        <v>#REF!</v>
      </c>
      <c r="J71" s="4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  <c r="FW71" s="83"/>
      <c r="FX71" s="83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83"/>
      <c r="GN71" s="83"/>
      <c r="GO71" s="83"/>
      <c r="GP71" s="83"/>
      <c r="GQ71" s="83"/>
      <c r="GR71" s="83"/>
      <c r="GS71" s="83"/>
      <c r="GT71" s="83"/>
      <c r="GU71" s="83"/>
      <c r="GV71" s="83"/>
      <c r="GW71" s="83"/>
      <c r="GX71" s="83"/>
      <c r="GY71" s="83"/>
      <c r="GZ71" s="83"/>
      <c r="HA71" s="83"/>
      <c r="HB71" s="83"/>
      <c r="HC71" s="83"/>
      <c r="HD71" s="83"/>
      <c r="HE71" s="83"/>
      <c r="HF71" s="83"/>
      <c r="HG71" s="83"/>
      <c r="HH71" s="83"/>
      <c r="HI71" s="83"/>
      <c r="HJ71" s="83"/>
      <c r="HK71" s="83"/>
      <c r="HL71" s="83"/>
      <c r="HM71" s="83"/>
      <c r="HN71" s="83"/>
      <c r="HO71" s="83"/>
      <c r="HP71" s="83"/>
      <c r="HQ71" s="83"/>
      <c r="HR71" s="83"/>
      <c r="HS71" s="83"/>
      <c r="HT71" s="83"/>
      <c r="HU71" s="83"/>
      <c r="HV71" s="83"/>
      <c r="HW71" s="83"/>
      <c r="HX71" s="83"/>
      <c r="HY71" s="83"/>
      <c r="HZ71" s="83"/>
      <c r="IA71" s="83"/>
      <c r="IB71" s="83"/>
      <c r="IC71" s="83"/>
      <c r="ID71" s="83"/>
      <c r="IE71" s="83"/>
      <c r="IF71" s="83"/>
      <c r="IG71" s="83"/>
      <c r="IH71" s="83"/>
      <c r="II71" s="83"/>
    </row>
    <row r="72" customFormat="false" ht="51" hidden="true" customHeight="false" outlineLevel="0" collapsed="false">
      <c r="A72" s="285" t="s">
        <v>646</v>
      </c>
      <c r="B72" s="286" t="s">
        <v>67</v>
      </c>
      <c r="C72" s="287" t="s">
        <v>20</v>
      </c>
      <c r="D72" s="287" t="s">
        <v>69</v>
      </c>
      <c r="E72" s="319" t="s">
        <v>647</v>
      </c>
      <c r="F72" s="288"/>
      <c r="G72" s="112" t="n">
        <f aca="false">G73</f>
        <v>11100</v>
      </c>
      <c r="H72" s="112"/>
      <c r="I72" s="43"/>
      <c r="J72" s="4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  <c r="FL72" s="83"/>
      <c r="FM72" s="83"/>
      <c r="FN72" s="83"/>
      <c r="FO72" s="83"/>
      <c r="FP72" s="83"/>
      <c r="FQ72" s="83"/>
      <c r="FR72" s="83"/>
      <c r="FS72" s="83"/>
      <c r="FT72" s="83"/>
      <c r="FU72" s="83"/>
      <c r="FV72" s="83"/>
      <c r="FW72" s="83"/>
      <c r="FX72" s="83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83"/>
      <c r="GN72" s="83"/>
      <c r="GO72" s="83"/>
      <c r="GP72" s="83"/>
      <c r="GQ72" s="83"/>
      <c r="GR72" s="83"/>
      <c r="GS72" s="83"/>
      <c r="GT72" s="83"/>
      <c r="GU72" s="83"/>
      <c r="GV72" s="83"/>
      <c r="GW72" s="83"/>
      <c r="GX72" s="83"/>
      <c r="GY72" s="83"/>
      <c r="GZ72" s="83"/>
      <c r="HA72" s="83"/>
      <c r="HB72" s="83"/>
      <c r="HC72" s="83"/>
      <c r="HD72" s="83"/>
      <c r="HE72" s="83"/>
      <c r="HF72" s="83"/>
      <c r="HG72" s="83"/>
      <c r="HH72" s="83"/>
      <c r="HI72" s="83"/>
      <c r="HJ72" s="83"/>
      <c r="HK72" s="83"/>
      <c r="HL72" s="83"/>
      <c r="HM72" s="83"/>
      <c r="HN72" s="83"/>
      <c r="HO72" s="83"/>
      <c r="HP72" s="83"/>
      <c r="HQ72" s="83"/>
      <c r="HR72" s="83"/>
      <c r="HS72" s="83"/>
      <c r="HT72" s="83"/>
      <c r="HU72" s="83"/>
      <c r="HV72" s="83"/>
      <c r="HW72" s="83"/>
      <c r="HX72" s="83"/>
      <c r="HY72" s="83"/>
      <c r="HZ72" s="83"/>
      <c r="IA72" s="83"/>
      <c r="IB72" s="83"/>
      <c r="IC72" s="83"/>
      <c r="ID72" s="83"/>
      <c r="IE72" s="83"/>
      <c r="IF72" s="83"/>
      <c r="IG72" s="83"/>
      <c r="IH72" s="83"/>
      <c r="II72" s="83"/>
    </row>
    <row r="73" customFormat="false" ht="63.75" hidden="true" customHeight="false" outlineLevel="0" collapsed="false">
      <c r="A73" s="285" t="s">
        <v>29</v>
      </c>
      <c r="B73" s="286" t="s">
        <v>67</v>
      </c>
      <c r="C73" s="287" t="s">
        <v>20</v>
      </c>
      <c r="D73" s="287" t="s">
        <v>69</v>
      </c>
      <c r="E73" s="319" t="s">
        <v>647</v>
      </c>
      <c r="F73" s="288" t="n">
        <v>100</v>
      </c>
      <c r="G73" s="112" t="n">
        <v>11100</v>
      </c>
      <c r="H73" s="112"/>
      <c r="I73" s="43"/>
      <c r="J73" s="4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/>
      <c r="EG73" s="83"/>
      <c r="EH73" s="83"/>
      <c r="EI73" s="83"/>
      <c r="EJ73" s="83"/>
      <c r="EK73" s="83"/>
      <c r="EL73" s="83"/>
      <c r="EM73" s="83"/>
      <c r="EN73" s="83"/>
      <c r="EO73" s="83"/>
      <c r="EP73" s="83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83"/>
      <c r="FF73" s="83"/>
      <c r="FG73" s="83"/>
      <c r="FH73" s="83"/>
      <c r="FI73" s="83"/>
      <c r="FJ73" s="83"/>
      <c r="FK73" s="83"/>
      <c r="FL73" s="83"/>
      <c r="FM73" s="83"/>
      <c r="FN73" s="83"/>
      <c r="FO73" s="83"/>
      <c r="FP73" s="83"/>
      <c r="FQ73" s="83"/>
      <c r="FR73" s="83"/>
      <c r="FS73" s="83"/>
      <c r="FT73" s="83"/>
      <c r="FU73" s="83"/>
      <c r="FV73" s="83"/>
      <c r="FW73" s="83"/>
      <c r="FX73" s="83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83"/>
      <c r="GN73" s="83"/>
      <c r="GO73" s="83"/>
      <c r="GP73" s="83"/>
      <c r="GQ73" s="83"/>
      <c r="GR73" s="83"/>
      <c r="GS73" s="83"/>
      <c r="GT73" s="83"/>
      <c r="GU73" s="83"/>
      <c r="GV73" s="83"/>
      <c r="GW73" s="83"/>
      <c r="GX73" s="83"/>
      <c r="GY73" s="83"/>
      <c r="GZ73" s="83"/>
      <c r="HA73" s="83"/>
      <c r="HB73" s="83"/>
      <c r="HC73" s="83"/>
      <c r="HD73" s="83"/>
      <c r="HE73" s="83"/>
      <c r="HF73" s="83"/>
      <c r="HG73" s="83"/>
      <c r="HH73" s="83"/>
      <c r="HI73" s="83"/>
      <c r="HJ73" s="83"/>
      <c r="HK73" s="83"/>
      <c r="HL73" s="83"/>
      <c r="HM73" s="83"/>
      <c r="HN73" s="83"/>
      <c r="HO73" s="83"/>
      <c r="HP73" s="83"/>
      <c r="HQ73" s="83"/>
      <c r="HR73" s="83"/>
      <c r="HS73" s="83"/>
      <c r="HT73" s="83"/>
      <c r="HU73" s="83"/>
      <c r="HV73" s="83"/>
      <c r="HW73" s="83"/>
      <c r="HX73" s="83"/>
      <c r="HY73" s="83"/>
      <c r="HZ73" s="83"/>
      <c r="IA73" s="83"/>
      <c r="IB73" s="83"/>
      <c r="IC73" s="83"/>
      <c r="ID73" s="83"/>
      <c r="IE73" s="83"/>
      <c r="IF73" s="83"/>
      <c r="IG73" s="83"/>
      <c r="IH73" s="83"/>
      <c r="II73" s="83"/>
    </row>
    <row r="74" customFormat="false" ht="63.75" hidden="true" customHeight="false" outlineLevel="0" collapsed="false">
      <c r="A74" s="134" t="s">
        <v>81</v>
      </c>
      <c r="B74" s="286" t="s">
        <v>67</v>
      </c>
      <c r="C74" s="287" t="s">
        <v>20</v>
      </c>
      <c r="D74" s="287" t="s">
        <v>69</v>
      </c>
      <c r="E74" s="287" t="s">
        <v>82</v>
      </c>
      <c r="F74" s="288"/>
      <c r="G74" s="43" t="n">
        <f aca="false">G75</f>
        <v>0</v>
      </c>
      <c r="H74" s="112"/>
      <c r="I74" s="43"/>
      <c r="J74" s="4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83"/>
      <c r="FF74" s="83"/>
      <c r="FG74" s="83"/>
      <c r="FH74" s="83"/>
      <c r="FI74" s="83"/>
      <c r="FJ74" s="83"/>
      <c r="FK74" s="83"/>
      <c r="FL74" s="83"/>
      <c r="FM74" s="83"/>
      <c r="FN74" s="83"/>
      <c r="FO74" s="83"/>
      <c r="FP74" s="83"/>
      <c r="FQ74" s="83"/>
      <c r="FR74" s="83"/>
      <c r="FS74" s="83"/>
      <c r="FT74" s="83"/>
      <c r="FU74" s="83"/>
      <c r="FV74" s="83"/>
      <c r="FW74" s="83"/>
      <c r="FX74" s="83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83"/>
      <c r="GN74" s="83"/>
      <c r="GO74" s="83"/>
      <c r="GP74" s="83"/>
      <c r="GQ74" s="83"/>
      <c r="GR74" s="83"/>
      <c r="GS74" s="83"/>
      <c r="GT74" s="83"/>
      <c r="GU74" s="83"/>
      <c r="GV74" s="83"/>
      <c r="GW74" s="83"/>
      <c r="GX74" s="83"/>
      <c r="GY74" s="83"/>
      <c r="GZ74" s="83"/>
      <c r="HA74" s="83"/>
      <c r="HB74" s="83"/>
      <c r="HC74" s="83"/>
      <c r="HD74" s="83"/>
      <c r="HE74" s="83"/>
      <c r="HF74" s="83"/>
      <c r="HG74" s="83"/>
      <c r="HH74" s="83"/>
      <c r="HI74" s="83"/>
      <c r="HJ74" s="83"/>
      <c r="HK74" s="83"/>
      <c r="HL74" s="83"/>
      <c r="HM74" s="83"/>
      <c r="HN74" s="83"/>
      <c r="HO74" s="83"/>
      <c r="HP74" s="83"/>
      <c r="HQ74" s="83"/>
      <c r="HR74" s="83"/>
      <c r="HS74" s="83"/>
      <c r="HT74" s="83"/>
      <c r="HU74" s="83"/>
      <c r="HV74" s="83"/>
      <c r="HW74" s="83"/>
      <c r="HX74" s="83"/>
      <c r="HY74" s="83"/>
      <c r="HZ74" s="83"/>
      <c r="IA74" s="83"/>
      <c r="IB74" s="83"/>
      <c r="IC74" s="83"/>
      <c r="ID74" s="83"/>
      <c r="IE74" s="83"/>
      <c r="IF74" s="83"/>
      <c r="IG74" s="83"/>
      <c r="IH74" s="83"/>
      <c r="II74" s="83"/>
    </row>
    <row r="75" customFormat="false" ht="12.75" hidden="true" customHeight="false" outlineLevel="0" collapsed="false">
      <c r="A75" s="51" t="s">
        <v>54</v>
      </c>
      <c r="B75" s="286" t="s">
        <v>67</v>
      </c>
      <c r="C75" s="287" t="s">
        <v>20</v>
      </c>
      <c r="D75" s="287" t="s">
        <v>69</v>
      </c>
      <c r="E75" s="287" t="s">
        <v>82</v>
      </c>
      <c r="F75" s="288" t="n">
        <v>100</v>
      </c>
      <c r="G75" s="43"/>
      <c r="H75" s="112"/>
      <c r="I75" s="43"/>
      <c r="J75" s="4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  <c r="FK75" s="83"/>
      <c r="FL75" s="83"/>
      <c r="FM75" s="83"/>
      <c r="FN75" s="83"/>
      <c r="FO75" s="83"/>
      <c r="FP75" s="83"/>
      <c r="FQ75" s="83"/>
      <c r="FR75" s="83"/>
      <c r="FS75" s="83"/>
      <c r="FT75" s="83"/>
      <c r="FU75" s="83"/>
      <c r="FV75" s="83"/>
      <c r="FW75" s="83"/>
      <c r="FX75" s="83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83"/>
      <c r="GN75" s="83"/>
      <c r="GO75" s="83"/>
      <c r="GP75" s="83"/>
      <c r="GQ75" s="83"/>
      <c r="GR75" s="83"/>
      <c r="GS75" s="83"/>
      <c r="GT75" s="83"/>
      <c r="GU75" s="83"/>
      <c r="GV75" s="83"/>
      <c r="GW75" s="83"/>
      <c r="GX75" s="83"/>
      <c r="GY75" s="83"/>
      <c r="GZ75" s="83"/>
      <c r="HA75" s="83"/>
      <c r="HB75" s="83"/>
      <c r="HC75" s="83"/>
      <c r="HD75" s="83"/>
      <c r="HE75" s="83"/>
      <c r="HF75" s="83"/>
      <c r="HG75" s="83"/>
      <c r="HH75" s="83"/>
      <c r="HI75" s="83"/>
      <c r="HJ75" s="83"/>
      <c r="HK75" s="83"/>
      <c r="HL75" s="83"/>
      <c r="HM75" s="83"/>
      <c r="HN75" s="83"/>
      <c r="HO75" s="83"/>
      <c r="HP75" s="83"/>
      <c r="HQ75" s="83"/>
      <c r="HR75" s="83"/>
      <c r="HS75" s="83"/>
      <c r="HT75" s="83"/>
      <c r="HU75" s="83"/>
      <c r="HV75" s="83"/>
      <c r="HW75" s="83"/>
      <c r="HX75" s="83"/>
      <c r="HY75" s="83"/>
      <c r="HZ75" s="83"/>
      <c r="IA75" s="83"/>
      <c r="IB75" s="83"/>
      <c r="IC75" s="83"/>
      <c r="ID75" s="83"/>
      <c r="IE75" s="83"/>
      <c r="IF75" s="83"/>
      <c r="IG75" s="83"/>
      <c r="IH75" s="83"/>
      <c r="II75" s="83"/>
    </row>
    <row r="76" customFormat="false" ht="13.5" hidden="true" customHeight="false" outlineLevel="0" collapsed="false">
      <c r="A76" s="324" t="s">
        <v>83</v>
      </c>
      <c r="B76" s="298" t="s">
        <v>67</v>
      </c>
      <c r="C76" s="298" t="s">
        <v>20</v>
      </c>
      <c r="D76" s="298" t="s">
        <v>84</v>
      </c>
      <c r="E76" s="319"/>
      <c r="F76" s="288"/>
      <c r="G76" s="299" t="n">
        <f aca="false">G77</f>
        <v>9200.02</v>
      </c>
      <c r="H76" s="299" t="n">
        <f aca="false">H77</f>
        <v>9200.02</v>
      </c>
      <c r="I76" s="43"/>
      <c r="J76" s="4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83"/>
      <c r="FF76" s="83"/>
      <c r="FG76" s="83"/>
      <c r="FH76" s="83"/>
      <c r="FI76" s="83"/>
      <c r="FJ76" s="83"/>
      <c r="FK76" s="83"/>
      <c r="FL76" s="83"/>
      <c r="FM76" s="83"/>
      <c r="FN76" s="83"/>
      <c r="FO76" s="83"/>
      <c r="FP76" s="83"/>
      <c r="FQ76" s="83"/>
      <c r="FR76" s="83"/>
      <c r="FS76" s="83"/>
      <c r="FT76" s="83"/>
      <c r="FU76" s="83"/>
      <c r="FV76" s="83"/>
      <c r="FW76" s="83"/>
      <c r="FX76" s="83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83"/>
      <c r="GN76" s="83"/>
      <c r="GO76" s="83"/>
      <c r="GP76" s="83"/>
      <c r="GQ76" s="83"/>
      <c r="GR76" s="83"/>
      <c r="GS76" s="83"/>
      <c r="GT76" s="83"/>
      <c r="GU76" s="83"/>
      <c r="GV76" s="83"/>
      <c r="GW76" s="83"/>
      <c r="GX76" s="83"/>
      <c r="GY76" s="83"/>
      <c r="GZ76" s="83"/>
      <c r="HA76" s="83"/>
      <c r="HB76" s="83"/>
      <c r="HC76" s="83"/>
      <c r="HD76" s="83"/>
      <c r="HE76" s="83"/>
      <c r="HF76" s="83"/>
      <c r="HG76" s="83"/>
      <c r="HH76" s="83"/>
      <c r="HI76" s="83"/>
      <c r="HJ76" s="83"/>
      <c r="HK76" s="83"/>
      <c r="HL76" s="83"/>
      <c r="HM76" s="83"/>
      <c r="HN76" s="83"/>
      <c r="HO76" s="83"/>
      <c r="HP76" s="83"/>
      <c r="HQ76" s="83"/>
      <c r="HR76" s="83"/>
      <c r="HS76" s="83"/>
      <c r="HT76" s="83"/>
      <c r="HU76" s="83"/>
      <c r="HV76" s="83"/>
      <c r="HW76" s="83"/>
      <c r="HX76" s="83"/>
      <c r="HY76" s="83"/>
      <c r="HZ76" s="83"/>
      <c r="IA76" s="83"/>
      <c r="IB76" s="83"/>
      <c r="IC76" s="83"/>
      <c r="ID76" s="83"/>
      <c r="IE76" s="83"/>
      <c r="IF76" s="83"/>
      <c r="IG76" s="83"/>
      <c r="IH76" s="83"/>
      <c r="II76" s="83"/>
    </row>
    <row r="77" customFormat="false" ht="25.5" hidden="true" customHeight="false" outlineLevel="0" collapsed="false">
      <c r="A77" s="285" t="s">
        <v>70</v>
      </c>
      <c r="B77" s="286" t="s">
        <v>67</v>
      </c>
      <c r="C77" s="287" t="s">
        <v>20</v>
      </c>
      <c r="D77" s="325" t="s">
        <v>84</v>
      </c>
      <c r="E77" s="286" t="s">
        <v>71</v>
      </c>
      <c r="F77" s="288"/>
      <c r="G77" s="112" t="n">
        <f aca="false">G78</f>
        <v>9200.02</v>
      </c>
      <c r="H77" s="112" t="n">
        <f aca="false">H78</f>
        <v>9200.02</v>
      </c>
      <c r="I77" s="43"/>
      <c r="J77" s="4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  <c r="FF77" s="83"/>
      <c r="FG77" s="83"/>
      <c r="FH77" s="83"/>
      <c r="FI77" s="83"/>
      <c r="FJ77" s="83"/>
      <c r="FK77" s="83"/>
      <c r="FL77" s="83"/>
      <c r="FM77" s="83"/>
      <c r="FN77" s="83"/>
      <c r="FO77" s="83"/>
      <c r="FP77" s="83"/>
      <c r="FQ77" s="83"/>
      <c r="FR77" s="83"/>
      <c r="FS77" s="83"/>
      <c r="FT77" s="83"/>
      <c r="FU77" s="83"/>
      <c r="FV77" s="83"/>
      <c r="FW77" s="83"/>
      <c r="FX77" s="83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83"/>
      <c r="GN77" s="83"/>
      <c r="GO77" s="83"/>
      <c r="GP77" s="83"/>
      <c r="GQ77" s="83"/>
      <c r="GR77" s="83"/>
      <c r="GS77" s="83"/>
      <c r="GT77" s="83"/>
      <c r="GU77" s="83"/>
      <c r="GV77" s="83"/>
      <c r="GW77" s="83"/>
      <c r="GX77" s="83"/>
      <c r="GY77" s="83"/>
      <c r="GZ77" s="83"/>
      <c r="HA77" s="83"/>
      <c r="HB77" s="83"/>
      <c r="HC77" s="83"/>
      <c r="HD77" s="83"/>
      <c r="HE77" s="83"/>
      <c r="HF77" s="83"/>
      <c r="HG77" s="83"/>
      <c r="HH77" s="83"/>
      <c r="HI77" s="83"/>
      <c r="HJ77" s="83"/>
      <c r="HK77" s="83"/>
      <c r="HL77" s="83"/>
      <c r="HM77" s="83"/>
      <c r="HN77" s="83"/>
      <c r="HO77" s="83"/>
      <c r="HP77" s="83"/>
      <c r="HQ77" s="83"/>
      <c r="HR77" s="83"/>
      <c r="HS77" s="83"/>
      <c r="HT77" s="83"/>
      <c r="HU77" s="83"/>
      <c r="HV77" s="83"/>
      <c r="HW77" s="83"/>
      <c r="HX77" s="83"/>
      <c r="HY77" s="83"/>
      <c r="HZ77" s="83"/>
      <c r="IA77" s="83"/>
      <c r="IB77" s="83"/>
      <c r="IC77" s="83"/>
      <c r="ID77" s="83"/>
      <c r="IE77" s="83"/>
      <c r="IF77" s="83"/>
      <c r="IG77" s="83"/>
      <c r="IH77" s="83"/>
      <c r="II77" s="83"/>
    </row>
    <row r="78" customFormat="false" ht="38.25" hidden="true" customHeight="false" outlineLevel="0" collapsed="false">
      <c r="A78" s="289" t="s">
        <v>72</v>
      </c>
      <c r="B78" s="286" t="s">
        <v>67</v>
      </c>
      <c r="C78" s="287" t="s">
        <v>20</v>
      </c>
      <c r="D78" s="325" t="s">
        <v>84</v>
      </c>
      <c r="E78" s="286" t="s">
        <v>73</v>
      </c>
      <c r="F78" s="288"/>
      <c r="G78" s="112" t="n">
        <f aca="false">G79</f>
        <v>9200.02</v>
      </c>
      <c r="H78" s="112" t="n">
        <f aca="false">H79</f>
        <v>9200.02</v>
      </c>
      <c r="I78" s="43"/>
      <c r="J78" s="4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/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83"/>
      <c r="EB78" s="83"/>
      <c r="EC78" s="83"/>
      <c r="ED78" s="83"/>
      <c r="EE78" s="83"/>
      <c r="EF78" s="83"/>
      <c r="EG78" s="83"/>
      <c r="EH78" s="83"/>
      <c r="EI78" s="83"/>
      <c r="EJ78" s="83"/>
      <c r="EK78" s="83"/>
      <c r="EL78" s="83"/>
      <c r="EM78" s="83"/>
      <c r="EN78" s="83"/>
      <c r="EO78" s="83"/>
      <c r="EP78" s="83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83"/>
      <c r="FF78" s="83"/>
      <c r="FG78" s="83"/>
      <c r="FH78" s="83"/>
      <c r="FI78" s="83"/>
      <c r="FJ78" s="83"/>
      <c r="FK78" s="83"/>
      <c r="FL78" s="83"/>
      <c r="FM78" s="83"/>
      <c r="FN78" s="83"/>
      <c r="FO78" s="83"/>
      <c r="FP78" s="83"/>
      <c r="FQ78" s="83"/>
      <c r="FR78" s="83"/>
      <c r="FS78" s="83"/>
      <c r="FT78" s="83"/>
      <c r="FU78" s="83"/>
      <c r="FV78" s="83"/>
      <c r="FW78" s="83"/>
      <c r="FX78" s="83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83"/>
      <c r="GN78" s="83"/>
      <c r="GO78" s="83"/>
      <c r="GP78" s="83"/>
      <c r="GQ78" s="83"/>
      <c r="GR78" s="83"/>
      <c r="GS78" s="83"/>
      <c r="GT78" s="83"/>
      <c r="GU78" s="83"/>
      <c r="GV78" s="83"/>
      <c r="GW78" s="83"/>
      <c r="GX78" s="83"/>
      <c r="GY78" s="83"/>
      <c r="GZ78" s="83"/>
      <c r="HA78" s="83"/>
      <c r="HB78" s="83"/>
      <c r="HC78" s="83"/>
      <c r="HD78" s="83"/>
      <c r="HE78" s="83"/>
      <c r="HF78" s="83"/>
      <c r="HG78" s="83"/>
      <c r="HH78" s="83"/>
      <c r="HI78" s="83"/>
      <c r="HJ78" s="83"/>
      <c r="HK78" s="83"/>
      <c r="HL78" s="83"/>
      <c r="HM78" s="83"/>
      <c r="HN78" s="83"/>
      <c r="HO78" s="83"/>
      <c r="HP78" s="83"/>
      <c r="HQ78" s="83"/>
      <c r="HR78" s="83"/>
      <c r="HS78" s="83"/>
      <c r="HT78" s="83"/>
      <c r="HU78" s="83"/>
      <c r="HV78" s="83"/>
      <c r="HW78" s="83"/>
      <c r="HX78" s="83"/>
      <c r="HY78" s="83"/>
      <c r="HZ78" s="83"/>
      <c r="IA78" s="83"/>
      <c r="IB78" s="83"/>
      <c r="IC78" s="83"/>
      <c r="ID78" s="83"/>
      <c r="IE78" s="83"/>
      <c r="IF78" s="83"/>
      <c r="IG78" s="83"/>
      <c r="IH78" s="83"/>
      <c r="II78" s="83"/>
    </row>
    <row r="79" customFormat="false" ht="38.25" hidden="true" customHeight="false" outlineLevel="0" collapsed="false">
      <c r="A79" s="317" t="s">
        <v>74</v>
      </c>
      <c r="B79" s="286" t="s">
        <v>67</v>
      </c>
      <c r="C79" s="287" t="s">
        <v>20</v>
      </c>
      <c r="D79" s="325" t="s">
        <v>84</v>
      </c>
      <c r="E79" s="286" t="s">
        <v>75</v>
      </c>
      <c r="F79" s="288"/>
      <c r="G79" s="112" t="n">
        <f aca="false">G80</f>
        <v>9200.02</v>
      </c>
      <c r="H79" s="112" t="n">
        <f aca="false">H80</f>
        <v>9200.02</v>
      </c>
      <c r="I79" s="43"/>
      <c r="J79" s="4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/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  <c r="FK79" s="83"/>
      <c r="FL79" s="83"/>
      <c r="FM79" s="83"/>
      <c r="FN79" s="83"/>
      <c r="FO79" s="83"/>
      <c r="FP79" s="83"/>
      <c r="FQ79" s="83"/>
      <c r="FR79" s="83"/>
      <c r="FS79" s="83"/>
      <c r="FT79" s="83"/>
      <c r="FU79" s="83"/>
      <c r="FV79" s="83"/>
      <c r="FW79" s="83"/>
      <c r="FX79" s="83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83"/>
      <c r="GN79" s="83"/>
      <c r="GO79" s="83"/>
      <c r="GP79" s="83"/>
      <c r="GQ79" s="83"/>
      <c r="GR79" s="83"/>
      <c r="GS79" s="83"/>
      <c r="GT79" s="83"/>
      <c r="GU79" s="83"/>
      <c r="GV79" s="83"/>
      <c r="GW79" s="83"/>
      <c r="GX79" s="83"/>
      <c r="GY79" s="83"/>
      <c r="GZ79" s="83"/>
      <c r="HA79" s="83"/>
      <c r="HB79" s="83"/>
      <c r="HC79" s="83"/>
      <c r="HD79" s="83"/>
      <c r="HE79" s="83"/>
      <c r="HF79" s="83"/>
      <c r="HG79" s="83"/>
      <c r="HH79" s="83"/>
      <c r="HI79" s="83"/>
      <c r="HJ79" s="83"/>
      <c r="HK79" s="83"/>
      <c r="HL79" s="83"/>
      <c r="HM79" s="83"/>
      <c r="HN79" s="83"/>
      <c r="HO79" s="83"/>
      <c r="HP79" s="83"/>
      <c r="HQ79" s="83"/>
      <c r="HR79" s="83"/>
      <c r="HS79" s="83"/>
      <c r="HT79" s="83"/>
      <c r="HU79" s="83"/>
      <c r="HV79" s="83"/>
      <c r="HW79" s="83"/>
      <c r="HX79" s="83"/>
      <c r="HY79" s="83"/>
      <c r="HZ79" s="83"/>
      <c r="IA79" s="83"/>
      <c r="IB79" s="83"/>
      <c r="IC79" s="83"/>
      <c r="ID79" s="83"/>
      <c r="IE79" s="83"/>
      <c r="IF79" s="83"/>
      <c r="IG79" s="83"/>
      <c r="IH79" s="83"/>
      <c r="II79" s="83"/>
    </row>
    <row r="80" customFormat="false" ht="38.25" hidden="true" customHeight="false" outlineLevel="0" collapsed="false">
      <c r="A80" s="285" t="s">
        <v>85</v>
      </c>
      <c r="B80" s="286" t="s">
        <v>67</v>
      </c>
      <c r="C80" s="287" t="s">
        <v>20</v>
      </c>
      <c r="D80" s="325" t="s">
        <v>84</v>
      </c>
      <c r="E80" s="319" t="s">
        <v>86</v>
      </c>
      <c r="F80" s="288"/>
      <c r="G80" s="112" t="n">
        <f aca="false">G81</f>
        <v>9200.02</v>
      </c>
      <c r="H80" s="112" t="n">
        <f aca="false">H81</f>
        <v>9200.02</v>
      </c>
      <c r="I80" s="43"/>
      <c r="J80" s="4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  <c r="FF80" s="83"/>
      <c r="FG80" s="83"/>
      <c r="FH80" s="83"/>
      <c r="FI80" s="83"/>
      <c r="FJ80" s="83"/>
      <c r="FK80" s="83"/>
      <c r="FL80" s="83"/>
      <c r="FM80" s="83"/>
      <c r="FN80" s="83"/>
      <c r="FO80" s="83"/>
      <c r="FP80" s="83"/>
      <c r="FQ80" s="83"/>
      <c r="FR80" s="83"/>
      <c r="FS80" s="83"/>
      <c r="FT80" s="83"/>
      <c r="FU80" s="83"/>
      <c r="FV80" s="83"/>
      <c r="FW80" s="83"/>
      <c r="FX80" s="83"/>
      <c r="FY80" s="83"/>
      <c r="FZ80" s="83"/>
      <c r="GA80" s="83"/>
      <c r="GB80" s="83"/>
      <c r="GC80" s="83"/>
      <c r="GD80" s="83"/>
      <c r="GE80" s="83"/>
      <c r="GF80" s="83"/>
      <c r="GG80" s="83"/>
      <c r="GH80" s="83"/>
      <c r="GI80" s="83"/>
      <c r="GJ80" s="83"/>
      <c r="GK80" s="83"/>
      <c r="GL80" s="83"/>
      <c r="GM80" s="83"/>
      <c r="GN80" s="83"/>
      <c r="GO80" s="83"/>
      <c r="GP80" s="83"/>
      <c r="GQ80" s="83"/>
      <c r="GR80" s="83"/>
      <c r="GS80" s="83"/>
      <c r="GT80" s="83"/>
      <c r="GU80" s="83"/>
      <c r="GV80" s="83"/>
      <c r="GW80" s="83"/>
      <c r="GX80" s="83"/>
      <c r="GY80" s="83"/>
      <c r="GZ80" s="83"/>
      <c r="HA80" s="83"/>
      <c r="HB80" s="83"/>
      <c r="HC80" s="83"/>
      <c r="HD80" s="83"/>
      <c r="HE80" s="83"/>
      <c r="HF80" s="83"/>
      <c r="HG80" s="83"/>
      <c r="HH80" s="83"/>
      <c r="HI80" s="83"/>
      <c r="HJ80" s="83"/>
      <c r="HK80" s="83"/>
      <c r="HL80" s="83"/>
      <c r="HM80" s="83"/>
      <c r="HN80" s="83"/>
      <c r="HO80" s="83"/>
      <c r="HP80" s="83"/>
      <c r="HQ80" s="83"/>
      <c r="HR80" s="83"/>
      <c r="HS80" s="83"/>
      <c r="HT80" s="83"/>
      <c r="HU80" s="83"/>
      <c r="HV80" s="83"/>
      <c r="HW80" s="83"/>
      <c r="HX80" s="83"/>
      <c r="HY80" s="83"/>
      <c r="HZ80" s="83"/>
      <c r="IA80" s="83"/>
      <c r="IB80" s="83"/>
      <c r="IC80" s="83"/>
      <c r="ID80" s="83"/>
      <c r="IE80" s="83"/>
      <c r="IF80" s="83"/>
      <c r="IG80" s="83"/>
      <c r="IH80" s="83"/>
      <c r="II80" s="83"/>
    </row>
    <row r="81" customFormat="false" ht="25.5" hidden="true" customHeight="false" outlineLevel="0" collapsed="false">
      <c r="A81" s="285" t="s">
        <v>43</v>
      </c>
      <c r="B81" s="286" t="s">
        <v>67</v>
      </c>
      <c r="C81" s="287" t="s">
        <v>20</v>
      </c>
      <c r="D81" s="325" t="s">
        <v>84</v>
      </c>
      <c r="E81" s="319" t="s">
        <v>86</v>
      </c>
      <c r="F81" s="288" t="n">
        <v>200</v>
      </c>
      <c r="G81" s="112" t="n">
        <v>9200.02</v>
      </c>
      <c r="H81" s="112" t="n">
        <f aca="false">G81</f>
        <v>9200.02</v>
      </c>
      <c r="I81" s="43"/>
      <c r="J81" s="4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83"/>
      <c r="DS81" s="83"/>
      <c r="DT81" s="83"/>
      <c r="DU81" s="83"/>
      <c r="DV81" s="83"/>
      <c r="DW81" s="83"/>
      <c r="DX81" s="83"/>
      <c r="DY81" s="83"/>
      <c r="DZ81" s="83"/>
      <c r="EA81" s="83"/>
      <c r="EB81" s="83"/>
      <c r="EC81" s="83"/>
      <c r="ED81" s="83"/>
      <c r="EE81" s="83"/>
      <c r="EF81" s="83"/>
      <c r="EG81" s="83"/>
      <c r="EH81" s="83"/>
      <c r="EI81" s="83"/>
      <c r="EJ81" s="83"/>
      <c r="EK81" s="83"/>
      <c r="EL81" s="83"/>
      <c r="EM81" s="83"/>
      <c r="EN81" s="83"/>
      <c r="EO81" s="83"/>
      <c r="EP81" s="83"/>
      <c r="EQ81" s="83"/>
      <c r="ER81" s="83"/>
      <c r="ES81" s="83"/>
      <c r="ET81" s="83"/>
      <c r="EU81" s="83"/>
      <c r="EV81" s="83"/>
      <c r="EW81" s="83"/>
      <c r="EX81" s="83"/>
      <c r="EY81" s="83"/>
      <c r="EZ81" s="83"/>
      <c r="FA81" s="83"/>
      <c r="FB81" s="83"/>
      <c r="FC81" s="83"/>
      <c r="FD81" s="83"/>
      <c r="FE81" s="83"/>
      <c r="FF81" s="83"/>
      <c r="FG81" s="83"/>
      <c r="FH81" s="83"/>
      <c r="FI81" s="83"/>
      <c r="FJ81" s="83"/>
      <c r="FK81" s="83"/>
      <c r="FL81" s="83"/>
      <c r="FM81" s="83"/>
      <c r="FN81" s="83"/>
      <c r="FO81" s="83"/>
      <c r="FP81" s="83"/>
      <c r="FQ81" s="83"/>
      <c r="FR81" s="83"/>
      <c r="FS81" s="83"/>
      <c r="FT81" s="83"/>
      <c r="FU81" s="83"/>
      <c r="FV81" s="83"/>
      <c r="FW81" s="83"/>
      <c r="FX81" s="83"/>
      <c r="FY81" s="83"/>
      <c r="FZ81" s="83"/>
      <c r="GA81" s="83"/>
      <c r="GB81" s="83"/>
      <c r="GC81" s="83"/>
      <c r="GD81" s="83"/>
      <c r="GE81" s="83"/>
      <c r="GF81" s="83"/>
      <c r="GG81" s="83"/>
      <c r="GH81" s="83"/>
      <c r="GI81" s="83"/>
      <c r="GJ81" s="83"/>
      <c r="GK81" s="83"/>
      <c r="GL81" s="83"/>
      <c r="GM81" s="83"/>
      <c r="GN81" s="83"/>
      <c r="GO81" s="83"/>
      <c r="GP81" s="83"/>
      <c r="GQ81" s="83"/>
      <c r="GR81" s="83"/>
      <c r="GS81" s="83"/>
      <c r="GT81" s="83"/>
      <c r="GU81" s="83"/>
      <c r="GV81" s="83"/>
      <c r="GW81" s="83"/>
      <c r="GX81" s="83"/>
      <c r="GY81" s="83"/>
      <c r="GZ81" s="83"/>
      <c r="HA81" s="83"/>
      <c r="HB81" s="83"/>
      <c r="HC81" s="83"/>
      <c r="HD81" s="83"/>
      <c r="HE81" s="83"/>
      <c r="HF81" s="83"/>
      <c r="HG81" s="83"/>
      <c r="HH81" s="83"/>
      <c r="HI81" s="83"/>
      <c r="HJ81" s="83"/>
      <c r="HK81" s="83"/>
      <c r="HL81" s="83"/>
      <c r="HM81" s="83"/>
      <c r="HN81" s="83"/>
      <c r="HO81" s="83"/>
      <c r="HP81" s="83"/>
      <c r="HQ81" s="83"/>
      <c r="HR81" s="83"/>
      <c r="HS81" s="83"/>
      <c r="HT81" s="83"/>
      <c r="HU81" s="83"/>
      <c r="HV81" s="83"/>
      <c r="HW81" s="83"/>
      <c r="HX81" s="83"/>
      <c r="HY81" s="83"/>
      <c r="HZ81" s="83"/>
      <c r="IA81" s="83"/>
      <c r="IB81" s="83"/>
      <c r="IC81" s="83"/>
      <c r="ID81" s="83"/>
      <c r="IE81" s="83"/>
      <c r="IF81" s="83"/>
      <c r="IG81" s="83"/>
      <c r="IH81" s="83"/>
      <c r="II81" s="83"/>
    </row>
    <row r="82" customFormat="false" ht="19.5" hidden="true" customHeight="true" outlineLevel="0" collapsed="false">
      <c r="A82" s="297" t="s">
        <v>44</v>
      </c>
      <c r="B82" s="298" t="s">
        <v>67</v>
      </c>
      <c r="C82" s="298" t="s">
        <v>20</v>
      </c>
      <c r="D82" s="298" t="s">
        <v>45</v>
      </c>
      <c r="E82" s="298"/>
      <c r="F82" s="326"/>
      <c r="G82" s="299" t="n">
        <f aca="false">G87+G92+G103+G169+G83+G173</f>
        <v>125727259</v>
      </c>
      <c r="H82" s="299" t="n">
        <f aca="false">H87+H92+H103+H169+H83</f>
        <v>9214059</v>
      </c>
      <c r="I82" s="89" t="e">
        <f aca="false">I87+I103+#REF!</f>
        <v>#REF!</v>
      </c>
      <c r="J82" s="89" t="e">
        <f aca="false">J87+J103+#REF!</f>
        <v>#REF!</v>
      </c>
    </row>
    <row r="83" customFormat="false" ht="33" hidden="true" customHeight="true" outlineLevel="0" collapsed="false">
      <c r="A83" s="308" t="s">
        <v>58</v>
      </c>
      <c r="B83" s="286" t="s">
        <v>67</v>
      </c>
      <c r="C83" s="309" t="s">
        <v>20</v>
      </c>
      <c r="D83" s="309" t="s">
        <v>45</v>
      </c>
      <c r="E83" s="309" t="s">
        <v>59</v>
      </c>
      <c r="F83" s="326"/>
      <c r="G83" s="112" t="n">
        <f aca="false">G84</f>
        <v>60000</v>
      </c>
      <c r="H83" s="299"/>
      <c r="I83" s="89"/>
      <c r="J83" s="89"/>
    </row>
    <row r="84" customFormat="false" ht="39" hidden="true" customHeight="false" outlineLevel="0" collapsed="false">
      <c r="A84" s="310" t="s">
        <v>60</v>
      </c>
      <c r="B84" s="286" t="s">
        <v>67</v>
      </c>
      <c r="C84" s="309" t="s">
        <v>20</v>
      </c>
      <c r="D84" s="309" t="s">
        <v>45</v>
      </c>
      <c r="E84" s="309" t="s">
        <v>61</v>
      </c>
      <c r="F84" s="326"/>
      <c r="G84" s="112" t="n">
        <f aca="false">G85</f>
        <v>60000</v>
      </c>
      <c r="H84" s="299"/>
      <c r="I84" s="89"/>
      <c r="J84" s="89"/>
    </row>
    <row r="85" customFormat="false" ht="38.25" hidden="true" customHeight="false" outlineLevel="0" collapsed="false">
      <c r="A85" s="327" t="s">
        <v>87</v>
      </c>
      <c r="B85" s="286" t="s">
        <v>67</v>
      </c>
      <c r="C85" s="309" t="s">
        <v>20</v>
      </c>
      <c r="D85" s="309" t="s">
        <v>45</v>
      </c>
      <c r="E85" s="309" t="s">
        <v>88</v>
      </c>
      <c r="F85" s="309"/>
      <c r="G85" s="301" t="n">
        <f aca="false">G86</f>
        <v>60000</v>
      </c>
      <c r="H85" s="301"/>
      <c r="I85" s="79" t="e">
        <f aca="false">I86</f>
        <v>#REF!</v>
      </c>
      <c r="J85" s="79"/>
    </row>
    <row r="86" customFormat="false" ht="12.75" hidden="true" customHeight="false" outlineLevel="0" collapsed="false">
      <c r="A86" s="285" t="s">
        <v>54</v>
      </c>
      <c r="B86" s="286" t="s">
        <v>67</v>
      </c>
      <c r="C86" s="309" t="s">
        <v>20</v>
      </c>
      <c r="D86" s="309" t="s">
        <v>45</v>
      </c>
      <c r="E86" s="309" t="s">
        <v>88</v>
      </c>
      <c r="F86" s="309" t="s">
        <v>65</v>
      </c>
      <c r="G86" s="261" t="n">
        <v>60000</v>
      </c>
      <c r="H86" s="261"/>
      <c r="I86" s="92" t="e">
        <f aca="false">#REF!</f>
        <v>#REF!</v>
      </c>
      <c r="J86" s="92"/>
    </row>
    <row r="87" customFormat="false" ht="25.5" hidden="true" customHeight="false" outlineLevel="0" collapsed="false">
      <c r="A87" s="285" t="s">
        <v>89</v>
      </c>
      <c r="B87" s="286" t="s">
        <v>67</v>
      </c>
      <c r="C87" s="8" t="s">
        <v>20</v>
      </c>
      <c r="D87" s="8" t="s">
        <v>45</v>
      </c>
      <c r="E87" s="328" t="s">
        <v>90</v>
      </c>
      <c r="F87" s="8"/>
      <c r="G87" s="110" t="n">
        <f aca="false">G88</f>
        <v>3283500</v>
      </c>
      <c r="H87" s="110"/>
      <c r="I87" s="94" t="e">
        <f aca="false">I88</f>
        <v>#REF!</v>
      </c>
      <c r="J87" s="94"/>
    </row>
    <row r="88" customFormat="false" ht="25.5" hidden="true" customHeight="false" outlineLevel="0" collapsed="false">
      <c r="A88" s="46" t="s">
        <v>91</v>
      </c>
      <c r="B88" s="286" t="s">
        <v>67</v>
      </c>
      <c r="C88" s="8" t="s">
        <v>20</v>
      </c>
      <c r="D88" s="8" t="s">
        <v>45</v>
      </c>
      <c r="E88" s="328" t="s">
        <v>92</v>
      </c>
      <c r="F88" s="8"/>
      <c r="G88" s="110" t="n">
        <f aca="false">G89</f>
        <v>3283500</v>
      </c>
      <c r="H88" s="110"/>
      <c r="I88" s="94" t="e">
        <f aca="false">#REF!+I90+#REF!</f>
        <v>#REF!</v>
      </c>
      <c r="J88" s="94"/>
    </row>
    <row r="89" customFormat="false" ht="38.25" hidden="true" customHeight="false" outlineLevel="0" collapsed="false">
      <c r="A89" s="46" t="s">
        <v>93</v>
      </c>
      <c r="B89" s="286" t="s">
        <v>67</v>
      </c>
      <c r="C89" s="8" t="s">
        <v>20</v>
      </c>
      <c r="D89" s="8" t="s">
        <v>45</v>
      </c>
      <c r="E89" s="328" t="s">
        <v>94</v>
      </c>
      <c r="F89" s="8"/>
      <c r="G89" s="110" t="n">
        <f aca="false">G90</f>
        <v>3283500</v>
      </c>
      <c r="H89" s="110"/>
      <c r="I89" s="94"/>
      <c r="J89" s="94"/>
    </row>
    <row r="90" customFormat="false" ht="30.75" hidden="true" customHeight="true" outlineLevel="0" collapsed="false">
      <c r="A90" s="329" t="s">
        <v>95</v>
      </c>
      <c r="B90" s="286" t="s">
        <v>67</v>
      </c>
      <c r="C90" s="8" t="s">
        <v>20</v>
      </c>
      <c r="D90" s="8" t="s">
        <v>45</v>
      </c>
      <c r="E90" s="328" t="s">
        <v>96</v>
      </c>
      <c r="F90" s="8"/>
      <c r="G90" s="110" t="n">
        <f aca="false">G91</f>
        <v>3283500</v>
      </c>
      <c r="H90" s="110"/>
      <c r="I90" s="94" t="e">
        <f aca="false">I91</f>
        <v>#REF!</v>
      </c>
      <c r="J90" s="94"/>
    </row>
    <row r="91" customFormat="false" ht="25.5" hidden="true" customHeight="false" outlineLevel="0" collapsed="false">
      <c r="A91" s="285" t="s">
        <v>43</v>
      </c>
      <c r="B91" s="286" t="s">
        <v>67</v>
      </c>
      <c r="C91" s="330" t="s">
        <v>20</v>
      </c>
      <c r="D91" s="330" t="s">
        <v>45</v>
      </c>
      <c r="E91" s="328" t="s">
        <v>96</v>
      </c>
      <c r="F91" s="8" t="s">
        <v>49</v>
      </c>
      <c r="G91" s="110" t="n">
        <v>3283500</v>
      </c>
      <c r="H91" s="112"/>
      <c r="I91" s="43" t="e">
        <f aca="false">#REF!</f>
        <v>#REF!</v>
      </c>
      <c r="J91" s="43"/>
    </row>
    <row r="92" customFormat="false" ht="38.25" hidden="true" customHeight="false" outlineLevel="0" collapsed="false">
      <c r="A92" s="253" t="s">
        <v>97</v>
      </c>
      <c r="B92" s="286" t="s">
        <v>67</v>
      </c>
      <c r="C92" s="8" t="s">
        <v>20</v>
      </c>
      <c r="D92" s="8" t="s">
        <v>45</v>
      </c>
      <c r="E92" s="8" t="s">
        <v>98</v>
      </c>
      <c r="F92" s="8"/>
      <c r="G92" s="110" t="n">
        <f aca="false">G93+G97</f>
        <v>20700</v>
      </c>
      <c r="H92" s="110"/>
      <c r="I92" s="94"/>
      <c r="J92" s="94"/>
    </row>
    <row r="93" customFormat="false" ht="25.5" hidden="true" customHeight="false" outlineLevel="0" collapsed="false">
      <c r="A93" s="253" t="s">
        <v>99</v>
      </c>
      <c r="B93" s="286" t="s">
        <v>67</v>
      </c>
      <c r="C93" s="8" t="s">
        <v>20</v>
      </c>
      <c r="D93" s="8" t="s">
        <v>45</v>
      </c>
      <c r="E93" s="11" t="s">
        <v>100</v>
      </c>
      <c r="F93" s="8"/>
      <c r="G93" s="110" t="n">
        <f aca="false">G94</f>
        <v>20700</v>
      </c>
      <c r="H93" s="110"/>
      <c r="I93" s="94"/>
      <c r="J93" s="94"/>
    </row>
    <row r="94" customFormat="false" ht="25.5" hidden="true" customHeight="false" outlineLevel="0" collapsed="false">
      <c r="A94" s="317" t="s">
        <v>101</v>
      </c>
      <c r="B94" s="286" t="s">
        <v>67</v>
      </c>
      <c r="C94" s="8" t="s">
        <v>20</v>
      </c>
      <c r="D94" s="8" t="s">
        <v>45</v>
      </c>
      <c r="E94" s="11" t="s">
        <v>102</v>
      </c>
      <c r="F94" s="8"/>
      <c r="G94" s="110" t="n">
        <f aca="false">G95</f>
        <v>20700</v>
      </c>
      <c r="H94" s="110"/>
      <c r="I94" s="94"/>
      <c r="J94" s="94"/>
    </row>
    <row r="95" customFormat="false" ht="25.5" hidden="true" customHeight="false" outlineLevel="0" collapsed="false">
      <c r="A95" s="302" t="s">
        <v>103</v>
      </c>
      <c r="B95" s="286" t="s">
        <v>67</v>
      </c>
      <c r="C95" s="8" t="s">
        <v>20</v>
      </c>
      <c r="D95" s="8" t="s">
        <v>45</v>
      </c>
      <c r="E95" s="309" t="s">
        <v>104</v>
      </c>
      <c r="F95" s="288"/>
      <c r="G95" s="112" t="n">
        <f aca="false">G96</f>
        <v>20700</v>
      </c>
      <c r="H95" s="110"/>
      <c r="I95" s="94"/>
      <c r="J95" s="94"/>
    </row>
    <row r="96" customFormat="false" ht="12.75" hidden="true" customHeight="false" outlineLevel="0" collapsed="false">
      <c r="A96" s="285" t="s">
        <v>54</v>
      </c>
      <c r="B96" s="286" t="s">
        <v>67</v>
      </c>
      <c r="C96" s="8" t="s">
        <v>20</v>
      </c>
      <c r="D96" s="8" t="s">
        <v>45</v>
      </c>
      <c r="E96" s="309" t="s">
        <v>104</v>
      </c>
      <c r="F96" s="288" t="n">
        <v>300</v>
      </c>
      <c r="G96" s="112" t="n">
        <v>20700</v>
      </c>
      <c r="H96" s="110"/>
      <c r="I96" s="94"/>
      <c r="J96" s="94"/>
    </row>
    <row r="97" customFormat="false" ht="38.25" hidden="true" customHeight="false" outlineLevel="0" collapsed="false">
      <c r="A97" s="285" t="s">
        <v>105</v>
      </c>
      <c r="B97" s="286" t="s">
        <v>67</v>
      </c>
      <c r="C97" s="8" t="s">
        <v>20</v>
      </c>
      <c r="D97" s="8" t="s">
        <v>45</v>
      </c>
      <c r="E97" s="11" t="s">
        <v>106</v>
      </c>
      <c r="F97" s="288"/>
      <c r="G97" s="112" t="n">
        <f aca="false">G98</f>
        <v>0</v>
      </c>
      <c r="H97" s="110"/>
      <c r="I97" s="94"/>
      <c r="J97" s="94"/>
    </row>
    <row r="98" customFormat="false" ht="51" hidden="true" customHeight="false" outlineLevel="0" collapsed="false">
      <c r="A98" s="285" t="s">
        <v>107</v>
      </c>
      <c r="B98" s="286" t="s">
        <v>67</v>
      </c>
      <c r="C98" s="8" t="s">
        <v>20</v>
      </c>
      <c r="D98" s="8" t="s">
        <v>45</v>
      </c>
      <c r="E98" s="11" t="s">
        <v>108</v>
      </c>
      <c r="F98" s="288"/>
      <c r="G98" s="112" t="n">
        <f aca="false">G99+G101</f>
        <v>0</v>
      </c>
      <c r="H98" s="110"/>
      <c r="I98" s="94"/>
      <c r="J98" s="94"/>
    </row>
    <row r="99" customFormat="false" ht="51" hidden="true" customHeight="false" outlineLevel="0" collapsed="false">
      <c r="A99" s="285" t="s">
        <v>109</v>
      </c>
      <c r="B99" s="286" t="s">
        <v>67</v>
      </c>
      <c r="C99" s="287" t="s">
        <v>20</v>
      </c>
      <c r="D99" s="287" t="s">
        <v>45</v>
      </c>
      <c r="E99" s="11" t="s">
        <v>110</v>
      </c>
      <c r="F99" s="288"/>
      <c r="G99" s="112" t="n">
        <f aca="false">G100</f>
        <v>0</v>
      </c>
      <c r="H99" s="110"/>
      <c r="I99" s="94"/>
      <c r="J99" s="94"/>
    </row>
    <row r="100" customFormat="false" ht="25.5" hidden="true" customHeight="false" outlineLevel="0" collapsed="false">
      <c r="A100" s="285" t="s">
        <v>43</v>
      </c>
      <c r="B100" s="286" t="s">
        <v>67</v>
      </c>
      <c r="C100" s="287" t="s">
        <v>20</v>
      </c>
      <c r="D100" s="287" t="s">
        <v>45</v>
      </c>
      <c r="E100" s="11" t="s">
        <v>110</v>
      </c>
      <c r="F100" s="288" t="n">
        <v>200</v>
      </c>
      <c r="G100" s="112"/>
      <c r="H100" s="110"/>
      <c r="I100" s="94"/>
      <c r="J100" s="94"/>
    </row>
    <row r="101" customFormat="false" ht="25.5" hidden="true" customHeight="false" outlineLevel="0" collapsed="false">
      <c r="A101" s="285" t="s">
        <v>648</v>
      </c>
      <c r="B101" s="286" t="s">
        <v>67</v>
      </c>
      <c r="C101" s="287" t="s">
        <v>20</v>
      </c>
      <c r="D101" s="287" t="s">
        <v>45</v>
      </c>
      <c r="E101" s="11" t="s">
        <v>649</v>
      </c>
      <c r="F101" s="288"/>
      <c r="G101" s="112" t="n">
        <f aca="false">G102</f>
        <v>0</v>
      </c>
      <c r="H101" s="110"/>
      <c r="I101" s="94"/>
      <c r="J101" s="94"/>
    </row>
    <row r="102" customFormat="false" ht="25.5" hidden="true" customHeight="false" outlineLevel="0" collapsed="false">
      <c r="A102" s="285" t="s">
        <v>43</v>
      </c>
      <c r="B102" s="286" t="s">
        <v>67</v>
      </c>
      <c r="C102" s="287" t="s">
        <v>20</v>
      </c>
      <c r="D102" s="287" t="s">
        <v>45</v>
      </c>
      <c r="E102" s="11" t="s">
        <v>649</v>
      </c>
      <c r="F102" s="288" t="n">
        <v>200</v>
      </c>
      <c r="G102" s="112" t="n">
        <v>0</v>
      </c>
      <c r="H102" s="110"/>
      <c r="I102" s="94"/>
      <c r="J102" s="94"/>
    </row>
    <row r="103" customFormat="false" ht="33.75" hidden="true" customHeight="true" outlineLevel="0" collapsed="false">
      <c r="A103" s="285" t="s">
        <v>70</v>
      </c>
      <c r="B103" s="286" t="s">
        <v>67</v>
      </c>
      <c r="C103" s="287" t="s">
        <v>20</v>
      </c>
      <c r="D103" s="287" t="s">
        <v>45</v>
      </c>
      <c r="E103" s="286" t="s">
        <v>71</v>
      </c>
      <c r="F103" s="326"/>
      <c r="G103" s="112" t="n">
        <f aca="false">G104+G127+G164</f>
        <v>122228059</v>
      </c>
      <c r="H103" s="112" t="n">
        <f aca="false">H104+H127+H164</f>
        <v>9214059</v>
      </c>
      <c r="I103" s="43" t="e">
        <f aca="false">I104+I127+I164</f>
        <v>#REF!</v>
      </c>
      <c r="J103" s="43" t="e">
        <f aca="false">J104+J127+J164</f>
        <v>#REF!</v>
      </c>
    </row>
    <row r="104" customFormat="false" ht="39" hidden="true" customHeight="false" outlineLevel="0" collapsed="false">
      <c r="A104" s="289" t="s">
        <v>72</v>
      </c>
      <c r="B104" s="286" t="s">
        <v>67</v>
      </c>
      <c r="C104" s="287" t="s">
        <v>20</v>
      </c>
      <c r="D104" s="287" t="s">
        <v>45</v>
      </c>
      <c r="E104" s="286" t="s">
        <v>73</v>
      </c>
      <c r="F104" s="326"/>
      <c r="G104" s="112" t="n">
        <f aca="false">G105</f>
        <v>11918503</v>
      </c>
      <c r="H104" s="112" t="n">
        <f aca="false">H105</f>
        <v>8769003</v>
      </c>
      <c r="I104" s="43" t="e">
        <f aca="false">#REF!+#REF!+I119+I121</f>
        <v>#REF!</v>
      </c>
      <c r="J104" s="43" t="e">
        <f aca="false">#REF!+#REF!+J119+J121</f>
        <v>#REF!</v>
      </c>
    </row>
    <row r="105" customFormat="false" ht="45" hidden="true" customHeight="true" outlineLevel="0" collapsed="false">
      <c r="A105" s="317" t="s">
        <v>74</v>
      </c>
      <c r="B105" s="286" t="s">
        <v>67</v>
      </c>
      <c r="C105" s="287" t="s">
        <v>20</v>
      </c>
      <c r="D105" s="287" t="s">
        <v>45</v>
      </c>
      <c r="E105" s="286" t="s">
        <v>75</v>
      </c>
      <c r="F105" s="326"/>
      <c r="G105" s="112" t="n">
        <f aca="false">G106+G109+G111+G113+G116+G119+G121+G124</f>
        <v>11918503</v>
      </c>
      <c r="H105" s="112" t="n">
        <f aca="false">H106+H109+H111+H113+H116+H119+H121+H124</f>
        <v>8769003</v>
      </c>
      <c r="I105" s="43"/>
      <c r="J105" s="43"/>
    </row>
    <row r="106" customFormat="false" ht="12.75" hidden="true" customHeight="false" outlineLevel="0" collapsed="false">
      <c r="A106" s="285" t="s">
        <v>111</v>
      </c>
      <c r="B106" s="286" t="s">
        <v>67</v>
      </c>
      <c r="C106" s="287" t="s">
        <v>20</v>
      </c>
      <c r="D106" s="287" t="s">
        <v>45</v>
      </c>
      <c r="E106" s="287" t="s">
        <v>112</v>
      </c>
      <c r="F106" s="288"/>
      <c r="G106" s="112" t="n">
        <f aca="false">G107+G108</f>
        <v>2780000</v>
      </c>
      <c r="H106" s="112"/>
      <c r="I106" s="43"/>
      <c r="J106" s="43"/>
    </row>
    <row r="107" customFormat="false" ht="63.75" hidden="true" customHeight="false" outlineLevel="0" collapsed="false">
      <c r="A107" s="285" t="s">
        <v>29</v>
      </c>
      <c r="B107" s="286" t="s">
        <v>67</v>
      </c>
      <c r="C107" s="287" t="s">
        <v>20</v>
      </c>
      <c r="D107" s="287" t="s">
        <v>45</v>
      </c>
      <c r="E107" s="286" t="s">
        <v>113</v>
      </c>
      <c r="F107" s="288" t="n">
        <v>100</v>
      </c>
      <c r="G107" s="110" t="n">
        <v>90000</v>
      </c>
      <c r="H107" s="112"/>
      <c r="I107" s="43"/>
      <c r="J107" s="43"/>
    </row>
    <row r="108" customFormat="false" ht="25.5" hidden="true" customHeight="false" outlineLevel="0" collapsed="false">
      <c r="A108" s="285" t="s">
        <v>43</v>
      </c>
      <c r="B108" s="286" t="s">
        <v>67</v>
      </c>
      <c r="C108" s="287" t="s">
        <v>20</v>
      </c>
      <c r="D108" s="287" t="s">
        <v>45</v>
      </c>
      <c r="E108" s="287" t="s">
        <v>112</v>
      </c>
      <c r="F108" s="288" t="n">
        <v>200</v>
      </c>
      <c r="G108" s="112" t="n">
        <f aca="false">1840000+850000</f>
        <v>2690000</v>
      </c>
      <c r="H108" s="112"/>
      <c r="I108" s="43"/>
      <c r="J108" s="43"/>
    </row>
    <row r="109" customFormat="false" ht="38.25" hidden="true" customHeight="false" outlineLevel="0" collapsed="false">
      <c r="A109" s="302" t="s">
        <v>114</v>
      </c>
      <c r="B109" s="286" t="s">
        <v>67</v>
      </c>
      <c r="C109" s="287" t="s">
        <v>20</v>
      </c>
      <c r="D109" s="287" t="s">
        <v>45</v>
      </c>
      <c r="E109" s="287" t="s">
        <v>115</v>
      </c>
      <c r="F109" s="288"/>
      <c r="G109" s="112" t="n">
        <f aca="false">G110</f>
        <v>285800</v>
      </c>
      <c r="H109" s="112"/>
      <c r="I109" s="43"/>
      <c r="J109" s="43"/>
    </row>
    <row r="110" customFormat="false" ht="25.5" hidden="true" customHeight="false" outlineLevel="0" collapsed="false">
      <c r="A110" s="285" t="s">
        <v>43</v>
      </c>
      <c r="B110" s="286" t="s">
        <v>67</v>
      </c>
      <c r="C110" s="287" t="s">
        <v>20</v>
      </c>
      <c r="D110" s="287" t="s">
        <v>45</v>
      </c>
      <c r="E110" s="287" t="s">
        <v>115</v>
      </c>
      <c r="F110" s="288" t="n">
        <v>200</v>
      </c>
      <c r="G110" s="112" t="n">
        <v>285800</v>
      </c>
      <c r="H110" s="112"/>
      <c r="I110" s="43"/>
      <c r="J110" s="43"/>
    </row>
    <row r="111" customFormat="false" ht="25.5" hidden="true" customHeight="false" outlineLevel="0" collapsed="false">
      <c r="A111" s="302" t="s">
        <v>116</v>
      </c>
      <c r="B111" s="286" t="s">
        <v>67</v>
      </c>
      <c r="C111" s="287" t="s">
        <v>20</v>
      </c>
      <c r="D111" s="287" t="s">
        <v>45</v>
      </c>
      <c r="E111" s="287" t="s">
        <v>117</v>
      </c>
      <c r="F111" s="288"/>
      <c r="G111" s="112" t="n">
        <f aca="false">G112</f>
        <v>83700</v>
      </c>
      <c r="H111" s="112"/>
      <c r="I111" s="43"/>
      <c r="J111" s="43"/>
    </row>
    <row r="112" customFormat="false" ht="12.75" hidden="true" customHeight="false" outlineLevel="0" collapsed="false">
      <c r="A112" s="285" t="s">
        <v>118</v>
      </c>
      <c r="B112" s="286" t="s">
        <v>67</v>
      </c>
      <c r="C112" s="287" t="s">
        <v>20</v>
      </c>
      <c r="D112" s="287" t="s">
        <v>45</v>
      </c>
      <c r="E112" s="287" t="s">
        <v>117</v>
      </c>
      <c r="F112" s="288" t="s">
        <v>119</v>
      </c>
      <c r="G112" s="112" t="n">
        <v>83700</v>
      </c>
      <c r="H112" s="112"/>
      <c r="I112" s="43"/>
      <c r="J112" s="43"/>
    </row>
    <row r="113" customFormat="false" ht="76.5" hidden="true" customHeight="false" outlineLevel="0" collapsed="false">
      <c r="A113" s="285" t="s">
        <v>120</v>
      </c>
      <c r="B113" s="286" t="s">
        <v>67</v>
      </c>
      <c r="C113" s="287" t="s">
        <v>20</v>
      </c>
      <c r="D113" s="287" t="s">
        <v>45</v>
      </c>
      <c r="E113" s="328" t="s">
        <v>121</v>
      </c>
      <c r="F113" s="287"/>
      <c r="G113" s="112" t="n">
        <f aca="false">G114+G115</f>
        <v>4870000</v>
      </c>
      <c r="H113" s="112" t="n">
        <f aca="false">H114+H115</f>
        <v>4870000</v>
      </c>
      <c r="I113" s="43"/>
      <c r="J113" s="43"/>
    </row>
    <row r="114" customFormat="false" ht="52.5" hidden="true" customHeight="true" outlineLevel="0" collapsed="false">
      <c r="A114" s="285" t="s">
        <v>29</v>
      </c>
      <c r="B114" s="286" t="s">
        <v>67</v>
      </c>
      <c r="C114" s="287" t="s">
        <v>20</v>
      </c>
      <c r="D114" s="287" t="s">
        <v>45</v>
      </c>
      <c r="E114" s="328" t="s">
        <v>121</v>
      </c>
      <c r="F114" s="288" t="n">
        <v>100</v>
      </c>
      <c r="G114" s="112" t="n">
        <v>4463600</v>
      </c>
      <c r="H114" s="112" t="n">
        <f aca="false">G114</f>
        <v>4463600</v>
      </c>
      <c r="I114" s="43"/>
      <c r="J114" s="43"/>
    </row>
    <row r="115" customFormat="false" ht="25.5" hidden="true" customHeight="false" outlineLevel="0" collapsed="false">
      <c r="A115" s="285" t="s">
        <v>43</v>
      </c>
      <c r="B115" s="286" t="s">
        <v>67</v>
      </c>
      <c r="C115" s="287" t="s">
        <v>20</v>
      </c>
      <c r="D115" s="287" t="s">
        <v>45</v>
      </c>
      <c r="E115" s="328" t="s">
        <v>121</v>
      </c>
      <c r="F115" s="288" t="n">
        <v>200</v>
      </c>
      <c r="G115" s="112" t="n">
        <v>406400</v>
      </c>
      <c r="H115" s="112" t="n">
        <f aca="false">G115</f>
        <v>406400</v>
      </c>
      <c r="I115" s="43"/>
      <c r="J115" s="43"/>
    </row>
    <row r="116" customFormat="false" ht="76.5" hidden="true" customHeight="false" outlineLevel="0" collapsed="false">
      <c r="A116" s="285" t="s">
        <v>122</v>
      </c>
      <c r="B116" s="286" t="s">
        <v>67</v>
      </c>
      <c r="C116" s="287" t="s">
        <v>20</v>
      </c>
      <c r="D116" s="287" t="s">
        <v>45</v>
      </c>
      <c r="E116" s="328" t="s">
        <v>123</v>
      </c>
      <c r="F116" s="287"/>
      <c r="G116" s="112" t="n">
        <f aca="false">G117+G118</f>
        <v>832600</v>
      </c>
      <c r="H116" s="112" t="n">
        <f aca="false">H117+H118</f>
        <v>832600</v>
      </c>
      <c r="I116" s="43"/>
      <c r="J116" s="43"/>
    </row>
    <row r="117" customFormat="false" ht="53.25" hidden="true" customHeight="true" outlineLevel="0" collapsed="false">
      <c r="A117" s="285" t="s">
        <v>29</v>
      </c>
      <c r="B117" s="286" t="s">
        <v>67</v>
      </c>
      <c r="C117" s="287" t="s">
        <v>20</v>
      </c>
      <c r="D117" s="287" t="s">
        <v>45</v>
      </c>
      <c r="E117" s="328" t="s">
        <v>123</v>
      </c>
      <c r="F117" s="288" t="n">
        <v>100</v>
      </c>
      <c r="G117" s="112" t="n">
        <v>774600</v>
      </c>
      <c r="H117" s="112" t="n">
        <f aca="false">G117</f>
        <v>774600</v>
      </c>
      <c r="I117" s="43"/>
      <c r="J117" s="43"/>
    </row>
    <row r="118" customFormat="false" ht="25.5" hidden="true" customHeight="false" outlineLevel="0" collapsed="false">
      <c r="A118" s="285" t="s">
        <v>43</v>
      </c>
      <c r="B118" s="286" t="s">
        <v>67</v>
      </c>
      <c r="C118" s="287" t="s">
        <v>20</v>
      </c>
      <c r="D118" s="287" t="s">
        <v>45</v>
      </c>
      <c r="E118" s="328" t="s">
        <v>123</v>
      </c>
      <c r="F118" s="8" t="s">
        <v>49</v>
      </c>
      <c r="G118" s="261" t="n">
        <v>58000</v>
      </c>
      <c r="H118" s="261" t="n">
        <f aca="false">G118</f>
        <v>58000</v>
      </c>
      <c r="I118" s="43"/>
      <c r="J118" s="43"/>
    </row>
    <row r="119" customFormat="false" ht="93.75" hidden="true" customHeight="true" outlineLevel="0" collapsed="false">
      <c r="A119" s="285" t="s">
        <v>124</v>
      </c>
      <c r="B119" s="286" t="s">
        <v>67</v>
      </c>
      <c r="C119" s="287" t="s">
        <v>20</v>
      </c>
      <c r="D119" s="287" t="s">
        <v>45</v>
      </c>
      <c r="E119" s="287" t="s">
        <v>125</v>
      </c>
      <c r="F119" s="288"/>
      <c r="G119" s="112" t="n">
        <f aca="false">G120</f>
        <v>6000</v>
      </c>
      <c r="H119" s="112" t="n">
        <f aca="false">H120</f>
        <v>6000</v>
      </c>
      <c r="I119" s="43" t="e">
        <f aca="false">I120</f>
        <v>#REF!</v>
      </c>
      <c r="J119" s="43" t="e">
        <f aca="false">J120</f>
        <v>#REF!</v>
      </c>
    </row>
    <row r="120" customFormat="false" ht="25.5" hidden="true" customHeight="false" outlineLevel="0" collapsed="false">
      <c r="A120" s="285" t="s">
        <v>43</v>
      </c>
      <c r="B120" s="286" t="s">
        <v>67</v>
      </c>
      <c r="C120" s="287" t="s">
        <v>20</v>
      </c>
      <c r="D120" s="287" t="s">
        <v>45</v>
      </c>
      <c r="E120" s="287" t="s">
        <v>125</v>
      </c>
      <c r="F120" s="288" t="n">
        <v>200</v>
      </c>
      <c r="G120" s="112" t="n">
        <v>6000</v>
      </c>
      <c r="H120" s="112" t="n">
        <f aca="false">G120</f>
        <v>6000</v>
      </c>
      <c r="I120" s="43" t="e">
        <f aca="false">#REF!</f>
        <v>#REF!</v>
      </c>
      <c r="J120" s="43" t="e">
        <f aca="false">#REF!</f>
        <v>#REF!</v>
      </c>
    </row>
    <row r="121" customFormat="false" ht="25.5" hidden="true" customHeight="false" outlineLevel="0" collapsed="false">
      <c r="A121" s="285" t="s">
        <v>126</v>
      </c>
      <c r="B121" s="286" t="s">
        <v>67</v>
      </c>
      <c r="C121" s="287" t="s">
        <v>20</v>
      </c>
      <c r="D121" s="287" t="s">
        <v>45</v>
      </c>
      <c r="E121" s="287" t="s">
        <v>127</v>
      </c>
      <c r="F121" s="288"/>
      <c r="G121" s="112" t="n">
        <f aca="false">G122+G123</f>
        <v>1112403</v>
      </c>
      <c r="H121" s="112" t="n">
        <f aca="false">H122+H123</f>
        <v>1112403</v>
      </c>
      <c r="I121" s="43" t="e">
        <f aca="false">I122+#REF!</f>
        <v>#REF!</v>
      </c>
      <c r="J121" s="43" t="e">
        <f aca="false">J122+#REF!</f>
        <v>#REF!</v>
      </c>
    </row>
    <row r="122" customFormat="false" ht="63.75" hidden="true" customHeight="false" outlineLevel="0" collapsed="false">
      <c r="A122" s="285" t="s">
        <v>29</v>
      </c>
      <c r="B122" s="286" t="s">
        <v>67</v>
      </c>
      <c r="C122" s="287" t="s">
        <v>20</v>
      </c>
      <c r="D122" s="287" t="s">
        <v>45</v>
      </c>
      <c r="E122" s="287" t="s">
        <v>128</v>
      </c>
      <c r="F122" s="288" t="n">
        <v>100</v>
      </c>
      <c r="G122" s="112" t="n">
        <v>980500</v>
      </c>
      <c r="H122" s="112" t="n">
        <f aca="false">G122</f>
        <v>980500</v>
      </c>
      <c r="I122" s="43" t="e">
        <f aca="false">#REF!</f>
        <v>#REF!</v>
      </c>
      <c r="J122" s="43" t="e">
        <f aca="false">#REF!</f>
        <v>#REF!</v>
      </c>
    </row>
    <row r="123" customFormat="false" ht="25.5" hidden="true" customHeight="false" outlineLevel="0" collapsed="false">
      <c r="A123" s="285" t="s">
        <v>43</v>
      </c>
      <c r="B123" s="286" t="s">
        <v>67</v>
      </c>
      <c r="C123" s="287" t="s">
        <v>20</v>
      </c>
      <c r="D123" s="287" t="s">
        <v>45</v>
      </c>
      <c r="E123" s="287" t="s">
        <v>128</v>
      </c>
      <c r="F123" s="288" t="n">
        <v>200</v>
      </c>
      <c r="G123" s="112" t="n">
        <v>131903</v>
      </c>
      <c r="H123" s="112" t="n">
        <f aca="false">G123</f>
        <v>131903</v>
      </c>
      <c r="I123" s="43"/>
      <c r="J123" s="43"/>
    </row>
    <row r="124" customFormat="false" ht="38.25" hidden="true" customHeight="false" outlineLevel="0" collapsed="false">
      <c r="A124" s="285" t="s">
        <v>129</v>
      </c>
      <c r="B124" s="286" t="s">
        <v>67</v>
      </c>
      <c r="C124" s="287" t="s">
        <v>20</v>
      </c>
      <c r="D124" s="287" t="s">
        <v>45</v>
      </c>
      <c r="E124" s="328" t="s">
        <v>130</v>
      </c>
      <c r="F124" s="287"/>
      <c r="G124" s="112" t="n">
        <f aca="false">G125+G126</f>
        <v>1948000</v>
      </c>
      <c r="H124" s="112" t="n">
        <f aca="false">H125+H126</f>
        <v>1948000</v>
      </c>
      <c r="I124" s="43"/>
      <c r="J124" s="43"/>
    </row>
    <row r="125" customFormat="false" ht="63.75" hidden="true" customHeight="false" outlineLevel="0" collapsed="false">
      <c r="A125" s="285" t="s">
        <v>29</v>
      </c>
      <c r="B125" s="286" t="s">
        <v>67</v>
      </c>
      <c r="C125" s="287" t="s">
        <v>20</v>
      </c>
      <c r="D125" s="287" t="s">
        <v>45</v>
      </c>
      <c r="E125" s="328" t="s">
        <v>130</v>
      </c>
      <c r="F125" s="288" t="n">
        <v>100</v>
      </c>
      <c r="G125" s="112" t="n">
        <v>1695500</v>
      </c>
      <c r="H125" s="112" t="n">
        <f aca="false">G125</f>
        <v>1695500</v>
      </c>
      <c r="I125" s="43"/>
      <c r="J125" s="43"/>
    </row>
    <row r="126" customFormat="false" ht="25.5" hidden="true" customHeight="false" outlineLevel="0" collapsed="false">
      <c r="A126" s="285" t="s">
        <v>43</v>
      </c>
      <c r="B126" s="286" t="s">
        <v>67</v>
      </c>
      <c r="C126" s="287" t="s">
        <v>20</v>
      </c>
      <c r="D126" s="287" t="s">
        <v>45</v>
      </c>
      <c r="E126" s="328" t="s">
        <v>130</v>
      </c>
      <c r="F126" s="288" t="n">
        <v>200</v>
      </c>
      <c r="G126" s="112" t="n">
        <v>252500</v>
      </c>
      <c r="H126" s="112" t="n">
        <f aca="false">G126</f>
        <v>252500</v>
      </c>
      <c r="I126" s="43"/>
      <c r="J126" s="43"/>
    </row>
    <row r="127" customFormat="false" ht="51" hidden="true" customHeight="false" outlineLevel="0" collapsed="false">
      <c r="A127" s="310" t="s">
        <v>131</v>
      </c>
      <c r="B127" s="286" t="s">
        <v>67</v>
      </c>
      <c r="C127" s="287" t="s">
        <v>20</v>
      </c>
      <c r="D127" s="287" t="s">
        <v>45</v>
      </c>
      <c r="E127" s="309" t="s">
        <v>132</v>
      </c>
      <c r="G127" s="110" t="n">
        <f aca="false">G128+G136+G143+G148+G157</f>
        <v>109924556</v>
      </c>
      <c r="H127" s="110" t="n">
        <f aca="false">H128+H136+H143+H148+H157</f>
        <v>445056</v>
      </c>
      <c r="I127" s="94" t="e">
        <f aca="false">I131+I139+I146+I151+I160+#REF!+#REF!+I129</f>
        <v>#REF!</v>
      </c>
      <c r="J127" s="94" t="e">
        <f aca="false">J131+J139+J146+J151+J160+#REF!+#REF!+J129</f>
        <v>#REF!</v>
      </c>
    </row>
    <row r="128" customFormat="false" ht="25.5" hidden="true" customHeight="false" outlineLevel="0" collapsed="false">
      <c r="A128" s="300" t="s">
        <v>133</v>
      </c>
      <c r="B128" s="286" t="s">
        <v>67</v>
      </c>
      <c r="C128" s="287" t="s">
        <v>20</v>
      </c>
      <c r="D128" s="287" t="s">
        <v>45</v>
      </c>
      <c r="E128" s="309" t="s">
        <v>134</v>
      </c>
      <c r="G128" s="110" t="n">
        <f aca="false">G129+G131+G134</f>
        <v>4667100</v>
      </c>
      <c r="H128" s="110"/>
      <c r="I128" s="94"/>
      <c r="J128" s="94"/>
    </row>
    <row r="129" customFormat="false" ht="51" hidden="true" customHeight="false" outlineLevel="0" collapsed="false">
      <c r="A129" s="285" t="s">
        <v>32</v>
      </c>
      <c r="B129" s="286" t="s">
        <v>67</v>
      </c>
      <c r="C129" s="290" t="s">
        <v>20</v>
      </c>
      <c r="D129" s="290" t="s">
        <v>45</v>
      </c>
      <c r="E129" s="331" t="s">
        <v>135</v>
      </c>
      <c r="F129" s="332"/>
      <c r="G129" s="321" t="n">
        <f aca="false">G130</f>
        <v>96000</v>
      </c>
      <c r="H129" s="321"/>
      <c r="I129" s="103" t="e">
        <f aca="false">I130+#REF!</f>
        <v>#REF!</v>
      </c>
      <c r="J129" s="94"/>
    </row>
    <row r="130" customFormat="false" ht="63.75" hidden="true" customHeight="false" outlineLevel="0" collapsed="false">
      <c r="A130" s="285" t="s">
        <v>29</v>
      </c>
      <c r="B130" s="286" t="s">
        <v>67</v>
      </c>
      <c r="C130" s="290" t="s">
        <v>20</v>
      </c>
      <c r="D130" s="290" t="s">
        <v>45</v>
      </c>
      <c r="E130" s="331" t="s">
        <v>135</v>
      </c>
      <c r="F130" s="333" t="n">
        <v>100</v>
      </c>
      <c r="G130" s="321" t="n">
        <v>96000</v>
      </c>
      <c r="H130" s="321"/>
      <c r="I130" s="103" t="e">
        <f aca="false">#REF!</f>
        <v>#REF!</v>
      </c>
      <c r="J130" s="94"/>
    </row>
    <row r="131" customFormat="false" ht="38.25" hidden="true" customHeight="false" outlineLevel="0" collapsed="false">
      <c r="A131" s="285" t="s">
        <v>136</v>
      </c>
      <c r="B131" s="286" t="s">
        <v>67</v>
      </c>
      <c r="C131" s="287" t="s">
        <v>20</v>
      </c>
      <c r="D131" s="287" t="s">
        <v>45</v>
      </c>
      <c r="E131" s="309" t="s">
        <v>137</v>
      </c>
      <c r="F131" s="288"/>
      <c r="G131" s="112" t="n">
        <f aca="false">G132+G133</f>
        <v>4571100</v>
      </c>
      <c r="H131" s="112"/>
      <c r="I131" s="43" t="e">
        <f aca="false">I132+I133+#REF!</f>
        <v>#REF!</v>
      </c>
      <c r="J131" s="43"/>
    </row>
    <row r="132" customFormat="false" ht="63.75" hidden="true" customHeight="false" outlineLevel="0" collapsed="false">
      <c r="A132" s="285" t="s">
        <v>29</v>
      </c>
      <c r="B132" s="286" t="s">
        <v>67</v>
      </c>
      <c r="C132" s="287" t="s">
        <v>20</v>
      </c>
      <c r="D132" s="287" t="s">
        <v>45</v>
      </c>
      <c r="E132" s="309" t="s">
        <v>137</v>
      </c>
      <c r="F132" s="288" t="n">
        <v>100</v>
      </c>
      <c r="G132" s="112" t="n">
        <v>4202600</v>
      </c>
      <c r="H132" s="112"/>
      <c r="I132" s="43" t="e">
        <f aca="false">#REF!</f>
        <v>#REF!</v>
      </c>
      <c r="J132" s="43"/>
    </row>
    <row r="133" customFormat="false" ht="25.5" hidden="true" customHeight="false" outlineLevel="0" collapsed="false">
      <c r="A133" s="285" t="s">
        <v>43</v>
      </c>
      <c r="B133" s="286" t="s">
        <v>67</v>
      </c>
      <c r="C133" s="287" t="s">
        <v>20</v>
      </c>
      <c r="D133" s="287" t="s">
        <v>45</v>
      </c>
      <c r="E133" s="309" t="s">
        <v>137</v>
      </c>
      <c r="F133" s="288" t="n">
        <v>200</v>
      </c>
      <c r="G133" s="112" t="n">
        <v>368500</v>
      </c>
      <c r="H133" s="112"/>
      <c r="I133" s="43" t="e">
        <f aca="false">#REF!</f>
        <v>#REF!</v>
      </c>
      <c r="J133" s="43"/>
    </row>
    <row r="134" customFormat="false" ht="51" hidden="true" customHeight="false" outlineLevel="0" collapsed="false">
      <c r="A134" s="285" t="s">
        <v>650</v>
      </c>
      <c r="B134" s="286" t="s">
        <v>67</v>
      </c>
      <c r="C134" s="287" t="s">
        <v>20</v>
      </c>
      <c r="D134" s="287" t="s">
        <v>45</v>
      </c>
      <c r="E134" s="309" t="s">
        <v>651</v>
      </c>
      <c r="F134" s="288"/>
      <c r="G134" s="112" t="n">
        <f aca="false">G135</f>
        <v>0</v>
      </c>
      <c r="H134" s="112"/>
      <c r="I134" s="43"/>
      <c r="J134" s="43"/>
    </row>
    <row r="135" customFormat="false" ht="63.75" hidden="true" customHeight="false" outlineLevel="0" collapsed="false">
      <c r="A135" s="285" t="s">
        <v>29</v>
      </c>
      <c r="B135" s="286" t="s">
        <v>67</v>
      </c>
      <c r="C135" s="287" t="s">
        <v>20</v>
      </c>
      <c r="D135" s="287" t="s">
        <v>45</v>
      </c>
      <c r="E135" s="309" t="s">
        <v>651</v>
      </c>
      <c r="F135" s="288" t="n">
        <v>100</v>
      </c>
      <c r="G135" s="112" t="n">
        <v>0</v>
      </c>
      <c r="H135" s="112"/>
      <c r="I135" s="43"/>
      <c r="J135" s="43"/>
    </row>
    <row r="136" customFormat="false" ht="38.25" hidden="true" customHeight="false" outlineLevel="0" collapsed="false">
      <c r="A136" s="300" t="s">
        <v>138</v>
      </c>
      <c r="B136" s="286" t="s">
        <v>67</v>
      </c>
      <c r="C136" s="287" t="s">
        <v>20</v>
      </c>
      <c r="D136" s="287" t="s">
        <v>45</v>
      </c>
      <c r="E136" s="309" t="s">
        <v>139</v>
      </c>
      <c r="F136" s="288"/>
      <c r="G136" s="112" t="n">
        <f aca="false">G137+G139</f>
        <v>4340400</v>
      </c>
      <c r="H136" s="112"/>
      <c r="I136" s="43"/>
      <c r="J136" s="43"/>
    </row>
    <row r="137" customFormat="false" ht="51" hidden="true" customHeight="false" outlineLevel="0" collapsed="false">
      <c r="A137" s="285" t="s">
        <v>32</v>
      </c>
      <c r="B137" s="286" t="s">
        <v>67</v>
      </c>
      <c r="C137" s="290" t="s">
        <v>20</v>
      </c>
      <c r="D137" s="290" t="s">
        <v>45</v>
      </c>
      <c r="E137" s="331" t="s">
        <v>140</v>
      </c>
      <c r="F137" s="332"/>
      <c r="G137" s="321" t="n">
        <f aca="false">G138</f>
        <v>30000</v>
      </c>
      <c r="H137" s="112"/>
      <c r="I137" s="43"/>
      <c r="J137" s="43"/>
    </row>
    <row r="138" customFormat="false" ht="53.25" hidden="true" customHeight="true" outlineLevel="0" collapsed="false">
      <c r="A138" s="285" t="s">
        <v>29</v>
      </c>
      <c r="B138" s="286" t="s">
        <v>67</v>
      </c>
      <c r="C138" s="290" t="s">
        <v>20</v>
      </c>
      <c r="D138" s="290" t="s">
        <v>45</v>
      </c>
      <c r="E138" s="331" t="s">
        <v>140</v>
      </c>
      <c r="F138" s="333" t="n">
        <v>100</v>
      </c>
      <c r="G138" s="321" t="n">
        <v>30000</v>
      </c>
      <c r="H138" s="112"/>
      <c r="I138" s="43"/>
      <c r="J138" s="43"/>
    </row>
    <row r="139" customFormat="false" ht="12.75" hidden="true" customHeight="false" outlineLevel="0" collapsed="false">
      <c r="A139" s="289" t="s">
        <v>141</v>
      </c>
      <c r="B139" s="286" t="s">
        <v>67</v>
      </c>
      <c r="C139" s="287" t="s">
        <v>20</v>
      </c>
      <c r="D139" s="287" t="s">
        <v>45</v>
      </c>
      <c r="E139" s="309" t="s">
        <v>142</v>
      </c>
      <c r="F139" s="8"/>
      <c r="G139" s="112" t="n">
        <f aca="false">G140+G141+G142</f>
        <v>4310400</v>
      </c>
      <c r="H139" s="112"/>
      <c r="I139" s="43" t="e">
        <f aca="false">I140+I141+I142</f>
        <v>#REF!</v>
      </c>
      <c r="J139" s="43"/>
    </row>
    <row r="140" customFormat="false" ht="57" hidden="true" customHeight="true" outlineLevel="0" collapsed="false">
      <c r="A140" s="285" t="s">
        <v>29</v>
      </c>
      <c r="B140" s="286" t="s">
        <v>67</v>
      </c>
      <c r="C140" s="330" t="s">
        <v>20</v>
      </c>
      <c r="D140" s="330" t="s">
        <v>45</v>
      </c>
      <c r="E140" s="309" t="s">
        <v>142</v>
      </c>
      <c r="F140" s="330" t="n">
        <v>100</v>
      </c>
      <c r="G140" s="110" t="n">
        <v>3640400</v>
      </c>
      <c r="H140" s="112"/>
      <c r="I140" s="43" t="e">
        <f aca="false">#REF!</f>
        <v>#REF!</v>
      </c>
      <c r="J140" s="43"/>
    </row>
    <row r="141" customFormat="false" ht="25.5" hidden="true" customHeight="false" outlineLevel="0" collapsed="false">
      <c r="A141" s="285" t="s">
        <v>43</v>
      </c>
      <c r="B141" s="286" t="s">
        <v>67</v>
      </c>
      <c r="C141" s="8" t="s">
        <v>20</v>
      </c>
      <c r="D141" s="8" t="s">
        <v>45</v>
      </c>
      <c r="E141" s="309" t="s">
        <v>142</v>
      </c>
      <c r="F141" s="8" t="n">
        <v>200</v>
      </c>
      <c r="G141" s="110" t="n">
        <v>669700</v>
      </c>
      <c r="H141" s="110"/>
      <c r="I141" s="94" t="e">
        <f aca="false">#REF!</f>
        <v>#REF!</v>
      </c>
      <c r="J141" s="94"/>
    </row>
    <row r="142" customFormat="false" ht="12.75" hidden="true" customHeight="false" outlineLevel="0" collapsed="false">
      <c r="A142" s="285" t="s">
        <v>118</v>
      </c>
      <c r="B142" s="286" t="s">
        <v>67</v>
      </c>
      <c r="C142" s="287" t="s">
        <v>20</v>
      </c>
      <c r="D142" s="288" t="n">
        <v>13</v>
      </c>
      <c r="E142" s="309" t="s">
        <v>142</v>
      </c>
      <c r="F142" s="330" t="s">
        <v>119</v>
      </c>
      <c r="G142" s="110" t="n">
        <v>300</v>
      </c>
      <c r="H142" s="110"/>
      <c r="I142" s="94" t="e">
        <f aca="false">#REF!</f>
        <v>#REF!</v>
      </c>
      <c r="J142" s="94"/>
    </row>
    <row r="143" customFormat="false" ht="26.25" hidden="true" customHeight="true" outlineLevel="0" collapsed="false">
      <c r="A143" s="300" t="s">
        <v>145</v>
      </c>
      <c r="B143" s="286" t="s">
        <v>67</v>
      </c>
      <c r="C143" s="287" t="s">
        <v>20</v>
      </c>
      <c r="D143" s="288" t="n">
        <v>13</v>
      </c>
      <c r="E143" s="309" t="s">
        <v>146</v>
      </c>
      <c r="F143" s="330"/>
      <c r="G143" s="110" t="n">
        <f aca="false">G144+G146</f>
        <v>9874700</v>
      </c>
      <c r="H143" s="110"/>
      <c r="I143" s="94"/>
      <c r="J143" s="94"/>
    </row>
    <row r="144" customFormat="false" ht="49.5" hidden="true" customHeight="true" outlineLevel="0" collapsed="false">
      <c r="A144" s="285" t="s">
        <v>32</v>
      </c>
      <c r="B144" s="286" t="s">
        <v>67</v>
      </c>
      <c r="C144" s="290" t="s">
        <v>20</v>
      </c>
      <c r="D144" s="290" t="s">
        <v>45</v>
      </c>
      <c r="E144" s="331" t="s">
        <v>147</v>
      </c>
      <c r="F144" s="332"/>
      <c r="G144" s="321" t="n">
        <f aca="false">G145</f>
        <v>140000</v>
      </c>
      <c r="H144" s="110"/>
      <c r="I144" s="94"/>
      <c r="J144" s="94"/>
    </row>
    <row r="145" customFormat="false" ht="29.25" hidden="true" customHeight="true" outlineLevel="0" collapsed="false">
      <c r="A145" s="334" t="s">
        <v>148</v>
      </c>
      <c r="B145" s="286" t="s">
        <v>67</v>
      </c>
      <c r="C145" s="290" t="s">
        <v>20</v>
      </c>
      <c r="D145" s="290" t="s">
        <v>45</v>
      </c>
      <c r="E145" s="331" t="s">
        <v>147</v>
      </c>
      <c r="F145" s="333" t="n">
        <v>600</v>
      </c>
      <c r="G145" s="321" t="n">
        <v>140000</v>
      </c>
      <c r="H145" s="321"/>
      <c r="I145" s="94"/>
      <c r="J145" s="94"/>
    </row>
    <row r="146" customFormat="false" ht="12.75" hidden="true" customHeight="false" outlineLevel="0" collapsed="false">
      <c r="A146" s="289" t="s">
        <v>149</v>
      </c>
      <c r="B146" s="286" t="s">
        <v>67</v>
      </c>
      <c r="C146" s="287" t="s">
        <v>20</v>
      </c>
      <c r="D146" s="287" t="s">
        <v>45</v>
      </c>
      <c r="E146" s="309" t="s">
        <v>150</v>
      </c>
      <c r="F146" s="288"/>
      <c r="G146" s="112" t="n">
        <f aca="false">G147</f>
        <v>9734700</v>
      </c>
      <c r="H146" s="112"/>
      <c r="I146" s="43" t="e">
        <f aca="false">I147</f>
        <v>#REF!</v>
      </c>
      <c r="J146" s="43"/>
    </row>
    <row r="147" customFormat="false" ht="25.5" hidden="true" customHeight="false" outlineLevel="0" collapsed="false">
      <c r="A147" s="285" t="s">
        <v>148</v>
      </c>
      <c r="B147" s="286" t="s">
        <v>67</v>
      </c>
      <c r="C147" s="330" t="s">
        <v>20</v>
      </c>
      <c r="D147" s="330" t="s">
        <v>45</v>
      </c>
      <c r="E147" s="309" t="s">
        <v>150</v>
      </c>
      <c r="F147" s="330" t="s">
        <v>151</v>
      </c>
      <c r="G147" s="112" t="n">
        <v>9734700</v>
      </c>
      <c r="H147" s="112"/>
      <c r="I147" s="43" t="e">
        <f aca="false">#REF!</f>
        <v>#REF!</v>
      </c>
      <c r="J147" s="43"/>
    </row>
    <row r="148" customFormat="false" ht="27" hidden="true" customHeight="true" outlineLevel="0" collapsed="false">
      <c r="A148" s="310" t="s">
        <v>152</v>
      </c>
      <c r="B148" s="286" t="s">
        <v>67</v>
      </c>
      <c r="C148" s="287" t="s">
        <v>20</v>
      </c>
      <c r="D148" s="288" t="n">
        <v>13</v>
      </c>
      <c r="E148" s="309" t="s">
        <v>153</v>
      </c>
      <c r="F148" s="330"/>
      <c r="G148" s="110" t="n">
        <f aca="false">G149+G151+G153+G155</f>
        <v>45783156</v>
      </c>
      <c r="H148" s="110" t="n">
        <f aca="false">H151+H153+H155</f>
        <v>445056</v>
      </c>
      <c r="I148" s="94"/>
      <c r="J148" s="94"/>
    </row>
    <row r="149" customFormat="false" ht="51" hidden="true" customHeight="false" outlineLevel="0" collapsed="false">
      <c r="A149" s="285" t="s">
        <v>32</v>
      </c>
      <c r="B149" s="286" t="s">
        <v>67</v>
      </c>
      <c r="C149" s="290" t="s">
        <v>20</v>
      </c>
      <c r="D149" s="290" t="s">
        <v>45</v>
      </c>
      <c r="E149" s="331" t="s">
        <v>154</v>
      </c>
      <c r="F149" s="332"/>
      <c r="G149" s="321" t="n">
        <f aca="false">G150</f>
        <v>1054000</v>
      </c>
      <c r="H149" s="110"/>
      <c r="I149" s="94"/>
      <c r="J149" s="94"/>
    </row>
    <row r="150" customFormat="false" ht="25.5" hidden="true" customHeight="false" outlineLevel="0" collapsed="false">
      <c r="A150" s="334" t="s">
        <v>148</v>
      </c>
      <c r="B150" s="286" t="s">
        <v>67</v>
      </c>
      <c r="C150" s="290" t="s">
        <v>20</v>
      </c>
      <c r="D150" s="290" t="s">
        <v>45</v>
      </c>
      <c r="E150" s="331" t="s">
        <v>154</v>
      </c>
      <c r="F150" s="333" t="n">
        <v>600</v>
      </c>
      <c r="G150" s="321" t="n">
        <v>1054000</v>
      </c>
      <c r="H150" s="110"/>
      <c r="I150" s="94"/>
      <c r="J150" s="94"/>
    </row>
    <row r="151" customFormat="false" ht="38.25" hidden="true" customHeight="false" outlineLevel="0" collapsed="false">
      <c r="A151" s="289" t="s">
        <v>155</v>
      </c>
      <c r="B151" s="286" t="s">
        <v>67</v>
      </c>
      <c r="C151" s="287" t="s">
        <v>20</v>
      </c>
      <c r="D151" s="288" t="n">
        <v>13</v>
      </c>
      <c r="E151" s="309" t="s">
        <v>156</v>
      </c>
      <c r="F151" s="330"/>
      <c r="G151" s="110" t="n">
        <f aca="false">G152</f>
        <v>44284100</v>
      </c>
      <c r="H151" s="110"/>
      <c r="I151" s="94" t="e">
        <f aca="false">I152</f>
        <v>#REF!</v>
      </c>
      <c r="J151" s="94"/>
    </row>
    <row r="152" customFormat="false" ht="25.5" hidden="true" customHeight="false" outlineLevel="0" collapsed="false">
      <c r="A152" s="334" t="s">
        <v>148</v>
      </c>
      <c r="B152" s="286" t="s">
        <v>67</v>
      </c>
      <c r="C152" s="287" t="s">
        <v>20</v>
      </c>
      <c r="D152" s="288" t="n">
        <v>13</v>
      </c>
      <c r="E152" s="309" t="s">
        <v>156</v>
      </c>
      <c r="F152" s="8" t="s">
        <v>151</v>
      </c>
      <c r="G152" s="110" t="n">
        <v>44284100</v>
      </c>
      <c r="H152" s="110"/>
      <c r="I152" s="94" t="e">
        <f aca="false">#REF!</f>
        <v>#REF!</v>
      </c>
      <c r="J152" s="94"/>
    </row>
    <row r="153" customFormat="false" ht="63.75" hidden="true" customHeight="true" outlineLevel="0" collapsed="false">
      <c r="A153" s="289" t="s">
        <v>159</v>
      </c>
      <c r="B153" s="286" t="s">
        <v>67</v>
      </c>
      <c r="C153" s="287" t="s">
        <v>20</v>
      </c>
      <c r="D153" s="287" t="s">
        <v>45</v>
      </c>
      <c r="E153" s="309" t="s">
        <v>160</v>
      </c>
      <c r="F153" s="287"/>
      <c r="G153" s="301" t="n">
        <f aca="false">G154</f>
        <v>246400</v>
      </c>
      <c r="H153" s="301" t="n">
        <f aca="false">H154</f>
        <v>246400</v>
      </c>
      <c r="I153" s="94"/>
      <c r="J153" s="94"/>
    </row>
    <row r="154" customFormat="false" ht="25.5" hidden="true" customHeight="false" outlineLevel="0" collapsed="false">
      <c r="A154" s="334" t="s">
        <v>148</v>
      </c>
      <c r="B154" s="286" t="s">
        <v>67</v>
      </c>
      <c r="C154" s="287" t="s">
        <v>20</v>
      </c>
      <c r="D154" s="287" t="s">
        <v>45</v>
      </c>
      <c r="E154" s="309" t="s">
        <v>160</v>
      </c>
      <c r="F154" s="330" t="s">
        <v>151</v>
      </c>
      <c r="G154" s="301" t="n">
        <v>246400</v>
      </c>
      <c r="H154" s="301" t="n">
        <f aca="false">G154</f>
        <v>246400</v>
      </c>
      <c r="I154" s="94"/>
      <c r="J154" s="94"/>
    </row>
    <row r="155" customFormat="false" ht="94.5" hidden="true" customHeight="true" outlineLevel="0" collapsed="false">
      <c r="A155" s="335" t="s">
        <v>161</v>
      </c>
      <c r="B155" s="286" t="s">
        <v>67</v>
      </c>
      <c r="C155" s="287" t="s">
        <v>20</v>
      </c>
      <c r="D155" s="287" t="s">
        <v>45</v>
      </c>
      <c r="E155" s="309" t="s">
        <v>162</v>
      </c>
      <c r="F155" s="298"/>
      <c r="G155" s="301" t="n">
        <f aca="false">G156</f>
        <v>198656</v>
      </c>
      <c r="H155" s="301" t="n">
        <f aca="false">H156</f>
        <v>198656</v>
      </c>
      <c r="I155" s="94"/>
      <c r="J155" s="94"/>
    </row>
    <row r="156" customFormat="false" ht="25.5" hidden="true" customHeight="false" outlineLevel="0" collapsed="false">
      <c r="A156" s="334" t="s">
        <v>148</v>
      </c>
      <c r="B156" s="286" t="s">
        <v>67</v>
      </c>
      <c r="C156" s="287" t="s">
        <v>20</v>
      </c>
      <c r="D156" s="287" t="s">
        <v>45</v>
      </c>
      <c r="E156" s="309" t="s">
        <v>162</v>
      </c>
      <c r="F156" s="330" t="s">
        <v>151</v>
      </c>
      <c r="G156" s="110" t="n">
        <v>198656</v>
      </c>
      <c r="H156" s="112" t="n">
        <f aca="false">G156</f>
        <v>198656</v>
      </c>
      <c r="I156" s="94"/>
      <c r="J156" s="94"/>
    </row>
    <row r="157" customFormat="false" ht="38.25" hidden="true" customHeight="false" outlineLevel="0" collapsed="false">
      <c r="A157" s="300" t="s">
        <v>165</v>
      </c>
      <c r="B157" s="286" t="s">
        <v>67</v>
      </c>
      <c r="C157" s="287" t="s">
        <v>20</v>
      </c>
      <c r="D157" s="288" t="n">
        <v>13</v>
      </c>
      <c r="E157" s="309" t="s">
        <v>166</v>
      </c>
      <c r="F157" s="8"/>
      <c r="G157" s="110" t="n">
        <f aca="false">G158+G160</f>
        <v>45259200</v>
      </c>
      <c r="H157" s="110"/>
      <c r="I157" s="94"/>
      <c r="J157" s="94"/>
    </row>
    <row r="158" customFormat="false" ht="51" hidden="true" customHeight="false" outlineLevel="0" collapsed="false">
      <c r="A158" s="285" t="s">
        <v>32</v>
      </c>
      <c r="B158" s="286" t="s">
        <v>67</v>
      </c>
      <c r="C158" s="290" t="s">
        <v>20</v>
      </c>
      <c r="D158" s="290" t="s">
        <v>45</v>
      </c>
      <c r="E158" s="331" t="s">
        <v>167</v>
      </c>
      <c r="F158" s="332"/>
      <c r="G158" s="321" t="n">
        <f aca="false">G159</f>
        <v>470000</v>
      </c>
      <c r="H158" s="110"/>
      <c r="I158" s="94"/>
      <c r="J158" s="94"/>
    </row>
    <row r="159" customFormat="false" ht="53.25" hidden="true" customHeight="true" outlineLevel="0" collapsed="false">
      <c r="A159" s="285" t="s">
        <v>29</v>
      </c>
      <c r="B159" s="286" t="s">
        <v>67</v>
      </c>
      <c r="C159" s="290" t="s">
        <v>20</v>
      </c>
      <c r="D159" s="290" t="s">
        <v>45</v>
      </c>
      <c r="E159" s="331" t="s">
        <v>167</v>
      </c>
      <c r="F159" s="333" t="n">
        <v>100</v>
      </c>
      <c r="G159" s="321" t="n">
        <v>470000</v>
      </c>
      <c r="H159" s="110"/>
      <c r="I159" s="94"/>
      <c r="J159" s="94"/>
    </row>
    <row r="160" customFormat="false" ht="29.25" hidden="true" customHeight="true" outlineLevel="0" collapsed="false">
      <c r="A160" s="336" t="s">
        <v>168</v>
      </c>
      <c r="B160" s="286" t="s">
        <v>67</v>
      </c>
      <c r="C160" s="330" t="s">
        <v>20</v>
      </c>
      <c r="D160" s="330" t="s">
        <v>45</v>
      </c>
      <c r="E160" s="309" t="s">
        <v>169</v>
      </c>
      <c r="F160" s="8"/>
      <c r="G160" s="110" t="n">
        <f aca="false">G161+G162+G163</f>
        <v>44789200</v>
      </c>
      <c r="H160" s="110"/>
      <c r="I160" s="110" t="e">
        <f aca="false">I161+I162</f>
        <v>#REF!</v>
      </c>
      <c r="J160" s="94"/>
    </row>
    <row r="161" customFormat="false" ht="57" hidden="true" customHeight="true" outlineLevel="0" collapsed="false">
      <c r="A161" s="337" t="s">
        <v>29</v>
      </c>
      <c r="B161" s="286" t="s">
        <v>67</v>
      </c>
      <c r="C161" s="330" t="s">
        <v>20</v>
      </c>
      <c r="D161" s="330" t="s">
        <v>45</v>
      </c>
      <c r="E161" s="309" t="s">
        <v>169</v>
      </c>
      <c r="F161" s="330" t="n">
        <v>100</v>
      </c>
      <c r="G161" s="112" t="n">
        <v>24684200</v>
      </c>
      <c r="H161" s="110"/>
      <c r="I161" s="112" t="e">
        <f aca="false">#REF!</f>
        <v>#REF!</v>
      </c>
      <c r="J161" s="94"/>
    </row>
    <row r="162" customFormat="false" ht="25.5" hidden="true" customHeight="false" outlineLevel="0" collapsed="false">
      <c r="A162" s="285" t="s">
        <v>43</v>
      </c>
      <c r="B162" s="286" t="s">
        <v>67</v>
      </c>
      <c r="C162" s="8" t="s">
        <v>20</v>
      </c>
      <c r="D162" s="8" t="s">
        <v>45</v>
      </c>
      <c r="E162" s="309" t="s">
        <v>169</v>
      </c>
      <c r="F162" s="8" t="n">
        <v>200</v>
      </c>
      <c r="G162" s="114" t="n">
        <v>17470500</v>
      </c>
      <c r="H162" s="114"/>
      <c r="I162" s="114" t="e">
        <f aca="false">#REF!</f>
        <v>#REF!</v>
      </c>
      <c r="J162" s="94"/>
    </row>
    <row r="163" customFormat="false" ht="12.75" hidden="true" customHeight="false" outlineLevel="0" collapsed="false">
      <c r="A163" s="285" t="s">
        <v>118</v>
      </c>
      <c r="B163" s="286" t="s">
        <v>67</v>
      </c>
      <c r="C163" s="287" t="s">
        <v>20</v>
      </c>
      <c r="D163" s="288" t="n">
        <v>13</v>
      </c>
      <c r="E163" s="309" t="s">
        <v>169</v>
      </c>
      <c r="F163" s="288" t="s">
        <v>119</v>
      </c>
      <c r="G163" s="338" t="n">
        <v>2634500</v>
      </c>
      <c r="H163" s="110"/>
      <c r="I163" s="116"/>
      <c r="J163" s="94"/>
    </row>
    <row r="164" customFormat="false" ht="31.5" hidden="true" customHeight="true" outlineLevel="0" collapsed="false">
      <c r="A164" s="339" t="s">
        <v>170</v>
      </c>
      <c r="B164" s="286" t="s">
        <v>67</v>
      </c>
      <c r="C164" s="287" t="s">
        <v>20</v>
      </c>
      <c r="D164" s="287" t="s">
        <v>45</v>
      </c>
      <c r="E164" s="309" t="s">
        <v>171</v>
      </c>
      <c r="F164" s="330"/>
      <c r="G164" s="110" t="n">
        <f aca="false">G165</f>
        <v>385000</v>
      </c>
      <c r="H164" s="110"/>
      <c r="I164" s="94" t="e">
        <f aca="false">I166</f>
        <v>#REF!</v>
      </c>
      <c r="J164" s="94"/>
    </row>
    <row r="165" customFormat="false" ht="38.25" hidden="true" customHeight="true" outlineLevel="0" collapsed="false">
      <c r="A165" s="340" t="s">
        <v>172</v>
      </c>
      <c r="B165" s="286" t="s">
        <v>67</v>
      </c>
      <c r="C165" s="287" t="s">
        <v>20</v>
      </c>
      <c r="D165" s="287" t="s">
        <v>45</v>
      </c>
      <c r="E165" s="309" t="s">
        <v>173</v>
      </c>
      <c r="F165" s="330"/>
      <c r="G165" s="110" t="n">
        <f aca="false">G166</f>
        <v>385000</v>
      </c>
      <c r="H165" s="110"/>
      <c r="I165" s="94"/>
      <c r="J165" s="94"/>
    </row>
    <row r="166" customFormat="false" ht="25.5" hidden="true" customHeight="false" outlineLevel="0" collapsed="false">
      <c r="A166" s="289" t="s">
        <v>46</v>
      </c>
      <c r="B166" s="286" t="s">
        <v>67</v>
      </c>
      <c r="C166" s="8" t="s">
        <v>20</v>
      </c>
      <c r="D166" s="8" t="s">
        <v>45</v>
      </c>
      <c r="E166" s="309" t="s">
        <v>174</v>
      </c>
      <c r="F166" s="8"/>
      <c r="G166" s="110" t="n">
        <f aca="false">G167+G168</f>
        <v>385000</v>
      </c>
      <c r="H166" s="110"/>
      <c r="I166" s="94" t="e">
        <f aca="false">I167+I168</f>
        <v>#REF!</v>
      </c>
      <c r="J166" s="94"/>
    </row>
    <row r="167" customFormat="false" ht="54" hidden="true" customHeight="true" outlineLevel="0" collapsed="false">
      <c r="A167" s="285" t="s">
        <v>29</v>
      </c>
      <c r="B167" s="286" t="s">
        <v>67</v>
      </c>
      <c r="C167" s="8" t="s">
        <v>20</v>
      </c>
      <c r="D167" s="8" t="s">
        <v>45</v>
      </c>
      <c r="E167" s="309" t="s">
        <v>174</v>
      </c>
      <c r="F167" s="8" t="s">
        <v>48</v>
      </c>
      <c r="G167" s="110" t="n">
        <v>165000</v>
      </c>
      <c r="H167" s="110"/>
      <c r="I167" s="119" t="e">
        <f aca="false">#REF!</f>
        <v>#REF!</v>
      </c>
      <c r="J167" s="94"/>
    </row>
    <row r="168" customFormat="false" ht="25.5" hidden="true" customHeight="false" outlineLevel="0" collapsed="false">
      <c r="A168" s="285" t="s">
        <v>43</v>
      </c>
      <c r="B168" s="286" t="s">
        <v>67</v>
      </c>
      <c r="C168" s="8" t="s">
        <v>20</v>
      </c>
      <c r="D168" s="8" t="s">
        <v>45</v>
      </c>
      <c r="E168" s="309" t="s">
        <v>174</v>
      </c>
      <c r="F168" s="8" t="s">
        <v>49</v>
      </c>
      <c r="G168" s="110" t="n">
        <v>220000</v>
      </c>
      <c r="H168" s="110"/>
      <c r="I168" s="94" t="e">
        <f aca="false">#REF!</f>
        <v>#REF!</v>
      </c>
      <c r="J168" s="94"/>
    </row>
    <row r="169" customFormat="false" ht="25.5" hidden="true" customHeight="false" outlineLevel="0" collapsed="false">
      <c r="A169" s="253" t="s">
        <v>175</v>
      </c>
      <c r="B169" s="286" t="s">
        <v>67</v>
      </c>
      <c r="C169" s="8" t="s">
        <v>20</v>
      </c>
      <c r="D169" s="8" t="s">
        <v>45</v>
      </c>
      <c r="E169" s="8" t="s">
        <v>176</v>
      </c>
      <c r="F169" s="8"/>
      <c r="G169" s="110" t="n">
        <f aca="false">G170</f>
        <v>60000</v>
      </c>
      <c r="H169" s="110"/>
      <c r="I169" s="94"/>
      <c r="J169" s="94"/>
    </row>
    <row r="170" customFormat="false" ht="38.25" hidden="true" customHeight="false" outlineLevel="0" collapsed="false">
      <c r="A170" s="317" t="s">
        <v>177</v>
      </c>
      <c r="B170" s="286" t="s">
        <v>67</v>
      </c>
      <c r="C170" s="8" t="s">
        <v>20</v>
      </c>
      <c r="D170" s="8" t="s">
        <v>45</v>
      </c>
      <c r="E170" s="11" t="s">
        <v>178</v>
      </c>
      <c r="F170" s="8"/>
      <c r="G170" s="110" t="n">
        <f aca="false">G171</f>
        <v>60000</v>
      </c>
      <c r="H170" s="110"/>
      <c r="I170" s="94"/>
      <c r="J170" s="94"/>
    </row>
    <row r="171" customFormat="false" ht="25.5" hidden="true" customHeight="false" outlineLevel="0" collapsed="false">
      <c r="A171" s="302" t="s">
        <v>652</v>
      </c>
      <c r="B171" s="286" t="s">
        <v>67</v>
      </c>
      <c r="C171" s="8" t="s">
        <v>20</v>
      </c>
      <c r="D171" s="8" t="s">
        <v>45</v>
      </c>
      <c r="E171" s="309" t="s">
        <v>180</v>
      </c>
      <c r="F171" s="288"/>
      <c r="G171" s="112" t="n">
        <f aca="false">G172</f>
        <v>60000</v>
      </c>
      <c r="H171" s="110"/>
      <c r="I171" s="94"/>
      <c r="J171" s="94"/>
    </row>
    <row r="172" customFormat="false" ht="12.75" hidden="true" customHeight="false" outlineLevel="0" collapsed="false">
      <c r="A172" s="285" t="s">
        <v>54</v>
      </c>
      <c r="B172" s="286" t="s">
        <v>67</v>
      </c>
      <c r="C172" s="8" t="s">
        <v>20</v>
      </c>
      <c r="D172" s="8" t="s">
        <v>45</v>
      </c>
      <c r="E172" s="309" t="s">
        <v>180</v>
      </c>
      <c r="F172" s="288" t="n">
        <v>300</v>
      </c>
      <c r="G172" s="112" t="n">
        <v>60000</v>
      </c>
      <c r="H172" s="110"/>
      <c r="I172" s="94"/>
      <c r="J172" s="94"/>
    </row>
    <row r="173" customFormat="false" ht="12.75" hidden="true" customHeight="false" outlineLevel="0" collapsed="false">
      <c r="A173" s="341" t="s">
        <v>23</v>
      </c>
      <c r="B173" s="286" t="s">
        <v>67</v>
      </c>
      <c r="C173" s="287" t="s">
        <v>20</v>
      </c>
      <c r="D173" s="287" t="s">
        <v>45</v>
      </c>
      <c r="E173" s="287" t="s">
        <v>24</v>
      </c>
      <c r="F173" s="288"/>
      <c r="G173" s="112" t="n">
        <f aca="false">G174</f>
        <v>75000</v>
      </c>
      <c r="H173" s="110"/>
      <c r="I173" s="94"/>
      <c r="J173" s="94"/>
    </row>
    <row r="174" customFormat="false" ht="12.75" hidden="true" customHeight="false" outlineLevel="0" collapsed="false">
      <c r="A174" s="342" t="s">
        <v>181</v>
      </c>
      <c r="B174" s="286" t="s">
        <v>67</v>
      </c>
      <c r="C174" s="287" t="s">
        <v>20</v>
      </c>
      <c r="D174" s="287" t="s">
        <v>45</v>
      </c>
      <c r="E174" s="287" t="s">
        <v>182</v>
      </c>
      <c r="F174" s="288"/>
      <c r="G174" s="112" t="n">
        <f aca="false">G175+G177</f>
        <v>75000</v>
      </c>
      <c r="H174" s="110"/>
      <c r="I174" s="94"/>
      <c r="J174" s="94"/>
    </row>
    <row r="175" customFormat="false" ht="12.75" hidden="true" customHeight="false" outlineLevel="0" collapsed="false">
      <c r="A175" s="343" t="s">
        <v>653</v>
      </c>
      <c r="B175" s="286" t="s">
        <v>67</v>
      </c>
      <c r="C175" s="290" t="s">
        <v>20</v>
      </c>
      <c r="D175" s="309" t="s">
        <v>45</v>
      </c>
      <c r="E175" s="290" t="s">
        <v>654</v>
      </c>
      <c r="F175" s="291"/>
      <c r="G175" s="344" t="n">
        <f aca="false">G176</f>
        <v>0</v>
      </c>
      <c r="H175" s="110"/>
      <c r="I175" s="94"/>
      <c r="J175" s="94"/>
    </row>
    <row r="176" customFormat="false" ht="12.75" hidden="true" customHeight="false" outlineLevel="0" collapsed="false">
      <c r="A176" s="343" t="s">
        <v>118</v>
      </c>
      <c r="B176" s="286" t="s">
        <v>67</v>
      </c>
      <c r="C176" s="290" t="s">
        <v>20</v>
      </c>
      <c r="D176" s="309" t="s">
        <v>45</v>
      </c>
      <c r="E176" s="290" t="s">
        <v>654</v>
      </c>
      <c r="F176" s="291" t="n">
        <v>800</v>
      </c>
      <c r="G176" s="344"/>
      <c r="H176" s="110"/>
      <c r="I176" s="94"/>
      <c r="J176" s="94"/>
    </row>
    <row r="177" customFormat="false" ht="25.5" hidden="true" customHeight="false" outlineLevel="0" collapsed="false">
      <c r="A177" s="302" t="s">
        <v>183</v>
      </c>
      <c r="B177" s="286" t="s">
        <v>67</v>
      </c>
      <c r="C177" s="287" t="s">
        <v>20</v>
      </c>
      <c r="D177" s="287" t="s">
        <v>45</v>
      </c>
      <c r="E177" s="287" t="s">
        <v>184</v>
      </c>
      <c r="F177" s="288"/>
      <c r="G177" s="112" t="n">
        <f aca="false">G178</f>
        <v>75000</v>
      </c>
      <c r="H177" s="110"/>
      <c r="I177" s="94"/>
      <c r="J177" s="94"/>
    </row>
    <row r="178" customFormat="false" ht="12.75" hidden="true" customHeight="false" outlineLevel="0" collapsed="false">
      <c r="A178" s="285" t="s">
        <v>54</v>
      </c>
      <c r="B178" s="286" t="s">
        <v>67</v>
      </c>
      <c r="C178" s="287" t="s">
        <v>20</v>
      </c>
      <c r="D178" s="287" t="s">
        <v>45</v>
      </c>
      <c r="E178" s="287" t="s">
        <v>184</v>
      </c>
      <c r="F178" s="288" t="n">
        <v>300</v>
      </c>
      <c r="G178" s="112" t="n">
        <v>75000</v>
      </c>
      <c r="H178" s="110"/>
      <c r="I178" s="94"/>
      <c r="J178" s="94"/>
    </row>
    <row r="179" customFormat="false" ht="28.5" hidden="true" customHeight="false" outlineLevel="0" collapsed="false">
      <c r="A179" s="345" t="s">
        <v>185</v>
      </c>
      <c r="B179" s="346" t="s">
        <v>67</v>
      </c>
      <c r="C179" s="346" t="s">
        <v>35</v>
      </c>
      <c r="D179" s="346"/>
      <c r="E179" s="347"/>
      <c r="F179" s="346"/>
      <c r="G179" s="348" t="n">
        <f aca="false">G180+G187</f>
        <v>6597987</v>
      </c>
      <c r="H179" s="348" t="n">
        <f aca="false">H180+H187</f>
        <v>1876987</v>
      </c>
      <c r="I179" s="126" t="e">
        <f aca="false">I180+I187</f>
        <v>#REF!</v>
      </c>
      <c r="J179" s="126" t="e">
        <f aca="false">J180+J187</f>
        <v>#REF!</v>
      </c>
    </row>
    <row r="180" customFormat="false" ht="13.5" hidden="true" customHeight="false" outlineLevel="0" collapsed="false">
      <c r="A180" s="294" t="s">
        <v>186</v>
      </c>
      <c r="B180" s="295" t="s">
        <v>67</v>
      </c>
      <c r="C180" s="295" t="s">
        <v>35</v>
      </c>
      <c r="D180" s="295" t="s">
        <v>69</v>
      </c>
      <c r="E180" s="328"/>
      <c r="F180" s="8"/>
      <c r="G180" s="349" t="n">
        <f aca="false">G181</f>
        <v>1876987</v>
      </c>
      <c r="H180" s="349" t="n">
        <f aca="false">H181</f>
        <v>1876987</v>
      </c>
      <c r="I180" s="128" t="e">
        <f aca="false">I181</f>
        <v>#REF!</v>
      </c>
      <c r="J180" s="128" t="e">
        <f aca="false">J181</f>
        <v>#REF!</v>
      </c>
    </row>
    <row r="181" customFormat="false" ht="27.75" hidden="true" customHeight="true" outlineLevel="0" collapsed="false">
      <c r="A181" s="285" t="s">
        <v>70</v>
      </c>
      <c r="B181" s="286" t="s">
        <v>67</v>
      </c>
      <c r="C181" s="8" t="s">
        <v>35</v>
      </c>
      <c r="D181" s="8" t="s">
        <v>69</v>
      </c>
      <c r="E181" s="328" t="s">
        <v>71</v>
      </c>
      <c r="F181" s="8"/>
      <c r="G181" s="110" t="n">
        <f aca="false">G182</f>
        <v>1876987</v>
      </c>
      <c r="H181" s="110" t="n">
        <f aca="false">H182</f>
        <v>1876987</v>
      </c>
      <c r="I181" s="94" t="e">
        <f aca="false">I182</f>
        <v>#REF!</v>
      </c>
      <c r="J181" s="94" t="e">
        <f aca="false">J182</f>
        <v>#REF!</v>
      </c>
      <c r="K181" s="83"/>
      <c r="L181" s="83"/>
      <c r="M181" s="51"/>
      <c r="N181" s="83"/>
      <c r="O181" s="83"/>
      <c r="P181" s="83"/>
      <c r="Q181" s="51"/>
      <c r="R181" s="83"/>
      <c r="S181" s="83"/>
      <c r="T181" s="83"/>
      <c r="U181" s="51"/>
      <c r="V181" s="83"/>
      <c r="W181" s="83"/>
      <c r="X181" s="83"/>
      <c r="Y181" s="51"/>
      <c r="Z181" s="83"/>
      <c r="AA181" s="83"/>
      <c r="AB181" s="83"/>
      <c r="AC181" s="51"/>
      <c r="AD181" s="83"/>
      <c r="AE181" s="83"/>
      <c r="AF181" s="83"/>
      <c r="AG181" s="51"/>
      <c r="AH181" s="83"/>
      <c r="AI181" s="83"/>
      <c r="AJ181" s="83"/>
      <c r="AK181" s="51"/>
      <c r="AL181" s="83"/>
      <c r="AM181" s="83"/>
      <c r="AN181" s="83"/>
      <c r="AO181" s="51"/>
      <c r="AP181" s="83"/>
      <c r="AQ181" s="83"/>
      <c r="AR181" s="83"/>
      <c r="AS181" s="51"/>
      <c r="AT181" s="83"/>
      <c r="AU181" s="83"/>
      <c r="AV181" s="83"/>
      <c r="AW181" s="51"/>
      <c r="AX181" s="83"/>
      <c r="AY181" s="83"/>
      <c r="AZ181" s="83"/>
      <c r="BA181" s="51"/>
      <c r="BB181" s="83"/>
      <c r="BC181" s="83"/>
      <c r="BD181" s="83"/>
      <c r="BE181" s="51"/>
      <c r="BF181" s="83"/>
      <c r="BG181" s="83"/>
      <c r="BH181" s="83"/>
      <c r="BI181" s="51"/>
      <c r="BJ181" s="83"/>
      <c r="BK181" s="83"/>
      <c r="BL181" s="83"/>
      <c r="BM181" s="51"/>
      <c r="BN181" s="83"/>
      <c r="BO181" s="83"/>
      <c r="BP181" s="83"/>
      <c r="BQ181" s="51"/>
      <c r="BR181" s="83"/>
      <c r="BS181" s="83"/>
      <c r="BT181" s="83"/>
      <c r="BU181" s="51"/>
      <c r="BV181" s="83"/>
      <c r="BW181" s="83"/>
      <c r="BX181" s="83"/>
      <c r="BY181" s="51"/>
      <c r="BZ181" s="83"/>
      <c r="CA181" s="83"/>
      <c r="CB181" s="83"/>
      <c r="CC181" s="51"/>
      <c r="CD181" s="83"/>
      <c r="CE181" s="83"/>
      <c r="CF181" s="83"/>
      <c r="CG181" s="51"/>
      <c r="CH181" s="83"/>
      <c r="CI181" s="83"/>
      <c r="CJ181" s="83"/>
      <c r="CK181" s="51"/>
      <c r="CL181" s="83"/>
      <c r="CM181" s="83"/>
      <c r="CN181" s="83"/>
      <c r="CO181" s="51"/>
      <c r="CP181" s="83"/>
      <c r="CQ181" s="83"/>
      <c r="CR181" s="83"/>
      <c r="CS181" s="51"/>
      <c r="CT181" s="83"/>
      <c r="CU181" s="83"/>
      <c r="CV181" s="83"/>
      <c r="CW181" s="51"/>
      <c r="CX181" s="83"/>
      <c r="CY181" s="83"/>
      <c r="CZ181" s="83"/>
      <c r="DA181" s="51"/>
      <c r="DB181" s="83"/>
      <c r="DC181" s="83"/>
      <c r="DD181" s="83"/>
      <c r="DE181" s="51"/>
      <c r="DF181" s="83"/>
      <c r="DG181" s="83"/>
      <c r="DH181" s="83"/>
      <c r="DI181" s="51"/>
      <c r="DJ181" s="83"/>
      <c r="DK181" s="83"/>
      <c r="DL181" s="83"/>
      <c r="DM181" s="51"/>
      <c r="DN181" s="83"/>
      <c r="DO181" s="83"/>
      <c r="DP181" s="83"/>
      <c r="DQ181" s="51"/>
      <c r="DR181" s="83"/>
      <c r="DS181" s="83"/>
      <c r="DT181" s="83"/>
      <c r="DU181" s="51"/>
      <c r="DV181" s="83"/>
      <c r="DW181" s="83"/>
      <c r="DX181" s="83"/>
      <c r="DY181" s="51"/>
      <c r="DZ181" s="83"/>
      <c r="EA181" s="83"/>
      <c r="EB181" s="83"/>
      <c r="EC181" s="51"/>
      <c r="ED181" s="83"/>
      <c r="EE181" s="83"/>
      <c r="EF181" s="83"/>
      <c r="EG181" s="51"/>
      <c r="EH181" s="83"/>
      <c r="EI181" s="83"/>
      <c r="EJ181" s="83"/>
      <c r="EK181" s="51"/>
      <c r="EL181" s="83"/>
      <c r="EM181" s="83"/>
      <c r="EN181" s="83"/>
      <c r="EO181" s="51"/>
      <c r="EP181" s="83"/>
      <c r="EQ181" s="83"/>
      <c r="ER181" s="83"/>
      <c r="ES181" s="51"/>
      <c r="ET181" s="83"/>
      <c r="EU181" s="83"/>
      <c r="EV181" s="83"/>
      <c r="EW181" s="51"/>
      <c r="EX181" s="83"/>
      <c r="EY181" s="83"/>
      <c r="EZ181" s="83"/>
      <c r="FA181" s="51"/>
      <c r="FB181" s="83"/>
      <c r="FC181" s="83"/>
      <c r="FD181" s="83"/>
      <c r="FE181" s="51"/>
      <c r="FF181" s="83"/>
      <c r="FG181" s="83"/>
      <c r="FH181" s="83"/>
      <c r="FI181" s="51"/>
      <c r="FJ181" s="83"/>
      <c r="FK181" s="83"/>
      <c r="FL181" s="83"/>
      <c r="FM181" s="51"/>
      <c r="FN181" s="83"/>
      <c r="FO181" s="83"/>
      <c r="FP181" s="83"/>
      <c r="FQ181" s="51"/>
      <c r="FR181" s="83"/>
      <c r="FS181" s="83"/>
      <c r="FT181" s="83"/>
      <c r="FU181" s="51"/>
      <c r="FV181" s="83"/>
      <c r="FW181" s="83"/>
      <c r="FX181" s="83"/>
      <c r="FY181" s="51"/>
      <c r="FZ181" s="83"/>
      <c r="GA181" s="83"/>
      <c r="GB181" s="83"/>
      <c r="GC181" s="51"/>
      <c r="GD181" s="83"/>
      <c r="GE181" s="83"/>
      <c r="GF181" s="83"/>
      <c r="GG181" s="51"/>
      <c r="GH181" s="83"/>
      <c r="GI181" s="83"/>
      <c r="GJ181" s="83"/>
      <c r="GK181" s="51"/>
      <c r="GL181" s="83"/>
      <c r="GM181" s="83"/>
      <c r="GN181" s="83"/>
      <c r="GO181" s="51"/>
      <c r="GP181" s="83"/>
      <c r="GQ181" s="83"/>
      <c r="GR181" s="83"/>
      <c r="GS181" s="51"/>
      <c r="GT181" s="83"/>
      <c r="GU181" s="83"/>
      <c r="GV181" s="83"/>
      <c r="GW181" s="51"/>
      <c r="GX181" s="83"/>
      <c r="GY181" s="83"/>
      <c r="GZ181" s="83"/>
      <c r="HA181" s="51"/>
      <c r="HB181" s="83"/>
      <c r="HC181" s="83"/>
      <c r="HD181" s="83"/>
      <c r="HE181" s="51"/>
      <c r="HF181" s="83"/>
      <c r="HG181" s="83"/>
      <c r="HH181" s="83"/>
      <c r="HI181" s="51"/>
      <c r="HJ181" s="83"/>
      <c r="HK181" s="83"/>
      <c r="HL181" s="83"/>
      <c r="HM181" s="51"/>
      <c r="HN181" s="83"/>
      <c r="HO181" s="83"/>
      <c r="HP181" s="83"/>
      <c r="HQ181" s="51"/>
      <c r="HR181" s="83"/>
      <c r="HS181" s="83"/>
      <c r="HT181" s="83"/>
      <c r="HU181" s="51"/>
      <c r="HV181" s="83"/>
      <c r="HW181" s="83"/>
      <c r="HX181" s="83"/>
      <c r="HY181" s="51"/>
      <c r="HZ181" s="83"/>
      <c r="IA181" s="83"/>
      <c r="IB181" s="83"/>
      <c r="IC181" s="51"/>
      <c r="ID181" s="83"/>
      <c r="IE181" s="83"/>
      <c r="IF181" s="83"/>
      <c r="IG181" s="51"/>
      <c r="IH181" s="83"/>
      <c r="II181" s="83"/>
    </row>
    <row r="182" customFormat="false" ht="41.25" hidden="true" customHeight="true" outlineLevel="0" collapsed="false">
      <c r="A182" s="289" t="s">
        <v>72</v>
      </c>
      <c r="B182" s="286" t="s">
        <v>67</v>
      </c>
      <c r="C182" s="8" t="s">
        <v>35</v>
      </c>
      <c r="D182" s="8" t="s">
        <v>69</v>
      </c>
      <c r="E182" s="328" t="s">
        <v>73</v>
      </c>
      <c r="F182" s="8"/>
      <c r="G182" s="110" t="n">
        <f aca="false">G183</f>
        <v>1876987</v>
      </c>
      <c r="H182" s="110" t="n">
        <f aca="false">H183</f>
        <v>1876987</v>
      </c>
      <c r="I182" s="94" t="e">
        <f aca="false">I184</f>
        <v>#REF!</v>
      </c>
      <c r="J182" s="94" t="e">
        <f aca="false">J184</f>
        <v>#REF!</v>
      </c>
      <c r="K182" s="83"/>
      <c r="L182" s="83"/>
      <c r="M182" s="51"/>
      <c r="N182" s="83"/>
      <c r="O182" s="83"/>
      <c r="P182" s="83"/>
      <c r="Q182" s="51"/>
      <c r="R182" s="83"/>
      <c r="S182" s="83"/>
      <c r="T182" s="83"/>
      <c r="U182" s="51"/>
      <c r="V182" s="83"/>
      <c r="W182" s="83"/>
      <c r="X182" s="83"/>
      <c r="Y182" s="51"/>
      <c r="Z182" s="83"/>
      <c r="AA182" s="83"/>
      <c r="AB182" s="83"/>
      <c r="AC182" s="51"/>
      <c r="AD182" s="83"/>
      <c r="AE182" s="83"/>
      <c r="AF182" s="83"/>
      <c r="AG182" s="51"/>
      <c r="AH182" s="83"/>
      <c r="AI182" s="83"/>
      <c r="AJ182" s="83"/>
      <c r="AK182" s="51"/>
      <c r="AL182" s="83"/>
      <c r="AM182" s="83"/>
      <c r="AN182" s="83"/>
      <c r="AO182" s="51"/>
      <c r="AP182" s="83"/>
      <c r="AQ182" s="83"/>
      <c r="AR182" s="83"/>
      <c r="AS182" s="51"/>
      <c r="AT182" s="83"/>
      <c r="AU182" s="83"/>
      <c r="AV182" s="83"/>
      <c r="AW182" s="51"/>
      <c r="AX182" s="83"/>
      <c r="AY182" s="83"/>
      <c r="AZ182" s="83"/>
      <c r="BA182" s="51"/>
      <c r="BB182" s="83"/>
      <c r="BC182" s="83"/>
      <c r="BD182" s="83"/>
      <c r="BE182" s="51"/>
      <c r="BF182" s="83"/>
      <c r="BG182" s="83"/>
      <c r="BH182" s="83"/>
      <c r="BI182" s="51"/>
      <c r="BJ182" s="83"/>
      <c r="BK182" s="83"/>
      <c r="BL182" s="83"/>
      <c r="BM182" s="51"/>
      <c r="BN182" s="83"/>
      <c r="BO182" s="83"/>
      <c r="BP182" s="83"/>
      <c r="BQ182" s="51"/>
      <c r="BR182" s="83"/>
      <c r="BS182" s="83"/>
      <c r="BT182" s="83"/>
      <c r="BU182" s="51"/>
      <c r="BV182" s="83"/>
      <c r="BW182" s="83"/>
      <c r="BX182" s="83"/>
      <c r="BY182" s="51"/>
      <c r="BZ182" s="83"/>
      <c r="CA182" s="83"/>
      <c r="CB182" s="83"/>
      <c r="CC182" s="51"/>
      <c r="CD182" s="83"/>
      <c r="CE182" s="83"/>
      <c r="CF182" s="83"/>
      <c r="CG182" s="51"/>
      <c r="CH182" s="83"/>
      <c r="CI182" s="83"/>
      <c r="CJ182" s="83"/>
      <c r="CK182" s="51"/>
      <c r="CL182" s="83"/>
      <c r="CM182" s="83"/>
      <c r="CN182" s="83"/>
      <c r="CO182" s="51"/>
      <c r="CP182" s="83"/>
      <c r="CQ182" s="83"/>
      <c r="CR182" s="83"/>
      <c r="CS182" s="51"/>
      <c r="CT182" s="83"/>
      <c r="CU182" s="83"/>
      <c r="CV182" s="83"/>
      <c r="CW182" s="51"/>
      <c r="CX182" s="83"/>
      <c r="CY182" s="83"/>
      <c r="CZ182" s="83"/>
      <c r="DA182" s="51"/>
      <c r="DB182" s="83"/>
      <c r="DC182" s="83"/>
      <c r="DD182" s="83"/>
      <c r="DE182" s="51"/>
      <c r="DF182" s="83"/>
      <c r="DG182" s="83"/>
      <c r="DH182" s="83"/>
      <c r="DI182" s="51"/>
      <c r="DJ182" s="83"/>
      <c r="DK182" s="83"/>
      <c r="DL182" s="83"/>
      <c r="DM182" s="51"/>
      <c r="DN182" s="83"/>
      <c r="DO182" s="83"/>
      <c r="DP182" s="83"/>
      <c r="DQ182" s="51"/>
      <c r="DR182" s="83"/>
      <c r="DS182" s="83"/>
      <c r="DT182" s="83"/>
      <c r="DU182" s="51"/>
      <c r="DV182" s="83"/>
      <c r="DW182" s="83"/>
      <c r="DX182" s="83"/>
      <c r="DY182" s="51"/>
      <c r="DZ182" s="83"/>
      <c r="EA182" s="83"/>
      <c r="EB182" s="83"/>
      <c r="EC182" s="51"/>
      <c r="ED182" s="83"/>
      <c r="EE182" s="83"/>
      <c r="EF182" s="83"/>
      <c r="EG182" s="51"/>
      <c r="EH182" s="83"/>
      <c r="EI182" s="83"/>
      <c r="EJ182" s="83"/>
      <c r="EK182" s="51"/>
      <c r="EL182" s="83"/>
      <c r="EM182" s="83"/>
      <c r="EN182" s="83"/>
      <c r="EO182" s="51"/>
      <c r="EP182" s="83"/>
      <c r="EQ182" s="83"/>
      <c r="ER182" s="83"/>
      <c r="ES182" s="51"/>
      <c r="ET182" s="83"/>
      <c r="EU182" s="83"/>
      <c r="EV182" s="83"/>
      <c r="EW182" s="51"/>
      <c r="EX182" s="83"/>
      <c r="EY182" s="83"/>
      <c r="EZ182" s="83"/>
      <c r="FA182" s="51"/>
      <c r="FB182" s="83"/>
      <c r="FC182" s="83"/>
      <c r="FD182" s="83"/>
      <c r="FE182" s="51"/>
      <c r="FF182" s="83"/>
      <c r="FG182" s="83"/>
      <c r="FH182" s="83"/>
      <c r="FI182" s="51"/>
      <c r="FJ182" s="83"/>
      <c r="FK182" s="83"/>
      <c r="FL182" s="83"/>
      <c r="FM182" s="51"/>
      <c r="FN182" s="83"/>
      <c r="FO182" s="83"/>
      <c r="FP182" s="83"/>
      <c r="FQ182" s="51"/>
      <c r="FR182" s="83"/>
      <c r="FS182" s="83"/>
      <c r="FT182" s="83"/>
      <c r="FU182" s="51"/>
      <c r="FV182" s="83"/>
      <c r="FW182" s="83"/>
      <c r="FX182" s="83"/>
      <c r="FY182" s="51"/>
      <c r="FZ182" s="83"/>
      <c r="GA182" s="83"/>
      <c r="GB182" s="83"/>
      <c r="GC182" s="51"/>
      <c r="GD182" s="83"/>
      <c r="GE182" s="83"/>
      <c r="GF182" s="83"/>
      <c r="GG182" s="51"/>
      <c r="GH182" s="83"/>
      <c r="GI182" s="83"/>
      <c r="GJ182" s="83"/>
      <c r="GK182" s="51"/>
      <c r="GL182" s="83"/>
      <c r="GM182" s="83"/>
      <c r="GN182" s="83"/>
      <c r="GO182" s="51"/>
      <c r="GP182" s="83"/>
      <c r="GQ182" s="83"/>
      <c r="GR182" s="83"/>
      <c r="GS182" s="51"/>
      <c r="GT182" s="83"/>
      <c r="GU182" s="83"/>
      <c r="GV182" s="83"/>
      <c r="GW182" s="51"/>
      <c r="GX182" s="83"/>
      <c r="GY182" s="83"/>
      <c r="GZ182" s="83"/>
      <c r="HA182" s="51"/>
      <c r="HB182" s="83"/>
      <c r="HC182" s="83"/>
      <c r="HD182" s="83"/>
      <c r="HE182" s="51"/>
      <c r="HF182" s="83"/>
      <c r="HG182" s="83"/>
      <c r="HH182" s="83"/>
      <c r="HI182" s="51"/>
      <c r="HJ182" s="83"/>
      <c r="HK182" s="83"/>
      <c r="HL182" s="83"/>
      <c r="HM182" s="51"/>
      <c r="HN182" s="83"/>
      <c r="HO182" s="83"/>
      <c r="HP182" s="83"/>
      <c r="HQ182" s="51"/>
      <c r="HR182" s="83"/>
      <c r="HS182" s="83"/>
      <c r="HT182" s="83"/>
      <c r="HU182" s="51"/>
      <c r="HV182" s="83"/>
      <c r="HW182" s="83"/>
      <c r="HX182" s="83"/>
      <c r="HY182" s="51"/>
      <c r="HZ182" s="83"/>
      <c r="IA182" s="83"/>
      <c r="IB182" s="83"/>
      <c r="IC182" s="51"/>
      <c r="ID182" s="83"/>
      <c r="IE182" s="83"/>
      <c r="IF182" s="83"/>
      <c r="IG182" s="51"/>
      <c r="IH182" s="83"/>
      <c r="II182" s="83"/>
    </row>
    <row r="183" customFormat="false" ht="38.25" hidden="true" customHeight="true" outlineLevel="0" collapsed="false">
      <c r="A183" s="317" t="s">
        <v>74</v>
      </c>
      <c r="B183" s="286" t="s">
        <v>67</v>
      </c>
      <c r="C183" s="8" t="s">
        <v>35</v>
      </c>
      <c r="D183" s="8" t="s">
        <v>69</v>
      </c>
      <c r="E183" s="328" t="s">
        <v>75</v>
      </c>
      <c r="F183" s="8"/>
      <c r="G183" s="110" t="n">
        <f aca="false">G184</f>
        <v>1876987</v>
      </c>
      <c r="H183" s="110" t="n">
        <f aca="false">H184</f>
        <v>1876987</v>
      </c>
      <c r="I183" s="94"/>
      <c r="J183" s="94"/>
      <c r="K183" s="83"/>
      <c r="L183" s="83"/>
      <c r="M183" s="51"/>
      <c r="N183" s="83"/>
      <c r="O183" s="83"/>
      <c r="P183" s="83"/>
      <c r="Q183" s="51"/>
      <c r="R183" s="83"/>
      <c r="S183" s="83"/>
      <c r="T183" s="83"/>
      <c r="U183" s="51"/>
      <c r="V183" s="83"/>
      <c r="W183" s="83"/>
      <c r="X183" s="83"/>
      <c r="Y183" s="51"/>
      <c r="Z183" s="83"/>
      <c r="AA183" s="83"/>
      <c r="AB183" s="83"/>
      <c r="AC183" s="51"/>
      <c r="AD183" s="83"/>
      <c r="AE183" s="83"/>
      <c r="AF183" s="83"/>
      <c r="AG183" s="51"/>
      <c r="AH183" s="83"/>
      <c r="AI183" s="83"/>
      <c r="AJ183" s="83"/>
      <c r="AK183" s="51"/>
      <c r="AL183" s="83"/>
      <c r="AM183" s="83"/>
      <c r="AN183" s="83"/>
      <c r="AO183" s="51"/>
      <c r="AP183" s="83"/>
      <c r="AQ183" s="83"/>
      <c r="AR183" s="83"/>
      <c r="AS183" s="51"/>
      <c r="AT183" s="83"/>
      <c r="AU183" s="83"/>
      <c r="AV183" s="83"/>
      <c r="AW183" s="51"/>
      <c r="AX183" s="83"/>
      <c r="AY183" s="83"/>
      <c r="AZ183" s="83"/>
      <c r="BA183" s="51"/>
      <c r="BB183" s="83"/>
      <c r="BC183" s="83"/>
      <c r="BD183" s="83"/>
      <c r="BE183" s="51"/>
      <c r="BF183" s="83"/>
      <c r="BG183" s="83"/>
      <c r="BH183" s="83"/>
      <c r="BI183" s="51"/>
      <c r="BJ183" s="83"/>
      <c r="BK183" s="83"/>
      <c r="BL183" s="83"/>
      <c r="BM183" s="51"/>
      <c r="BN183" s="83"/>
      <c r="BO183" s="83"/>
      <c r="BP183" s="83"/>
      <c r="BQ183" s="51"/>
      <c r="BR183" s="83"/>
      <c r="BS183" s="83"/>
      <c r="BT183" s="83"/>
      <c r="BU183" s="51"/>
      <c r="BV183" s="83"/>
      <c r="BW183" s="83"/>
      <c r="BX183" s="83"/>
      <c r="BY183" s="51"/>
      <c r="BZ183" s="83"/>
      <c r="CA183" s="83"/>
      <c r="CB183" s="83"/>
      <c r="CC183" s="51"/>
      <c r="CD183" s="83"/>
      <c r="CE183" s="83"/>
      <c r="CF183" s="83"/>
      <c r="CG183" s="51"/>
      <c r="CH183" s="83"/>
      <c r="CI183" s="83"/>
      <c r="CJ183" s="83"/>
      <c r="CK183" s="51"/>
      <c r="CL183" s="83"/>
      <c r="CM183" s="83"/>
      <c r="CN183" s="83"/>
      <c r="CO183" s="51"/>
      <c r="CP183" s="83"/>
      <c r="CQ183" s="83"/>
      <c r="CR183" s="83"/>
      <c r="CS183" s="51"/>
      <c r="CT183" s="83"/>
      <c r="CU183" s="83"/>
      <c r="CV183" s="83"/>
      <c r="CW183" s="51"/>
      <c r="CX183" s="83"/>
      <c r="CY183" s="83"/>
      <c r="CZ183" s="83"/>
      <c r="DA183" s="51"/>
      <c r="DB183" s="83"/>
      <c r="DC183" s="83"/>
      <c r="DD183" s="83"/>
      <c r="DE183" s="51"/>
      <c r="DF183" s="83"/>
      <c r="DG183" s="83"/>
      <c r="DH183" s="83"/>
      <c r="DI183" s="51"/>
      <c r="DJ183" s="83"/>
      <c r="DK183" s="83"/>
      <c r="DL183" s="83"/>
      <c r="DM183" s="51"/>
      <c r="DN183" s="83"/>
      <c r="DO183" s="83"/>
      <c r="DP183" s="83"/>
      <c r="DQ183" s="51"/>
      <c r="DR183" s="83"/>
      <c r="DS183" s="83"/>
      <c r="DT183" s="83"/>
      <c r="DU183" s="51"/>
      <c r="DV183" s="83"/>
      <c r="DW183" s="83"/>
      <c r="DX183" s="83"/>
      <c r="DY183" s="51"/>
      <c r="DZ183" s="83"/>
      <c r="EA183" s="83"/>
      <c r="EB183" s="83"/>
      <c r="EC183" s="51"/>
      <c r="ED183" s="83"/>
      <c r="EE183" s="83"/>
      <c r="EF183" s="83"/>
      <c r="EG183" s="51"/>
      <c r="EH183" s="83"/>
      <c r="EI183" s="83"/>
      <c r="EJ183" s="83"/>
      <c r="EK183" s="51"/>
      <c r="EL183" s="83"/>
      <c r="EM183" s="83"/>
      <c r="EN183" s="83"/>
      <c r="EO183" s="51"/>
      <c r="EP183" s="83"/>
      <c r="EQ183" s="83"/>
      <c r="ER183" s="83"/>
      <c r="ES183" s="51"/>
      <c r="ET183" s="83"/>
      <c r="EU183" s="83"/>
      <c r="EV183" s="83"/>
      <c r="EW183" s="51"/>
      <c r="EX183" s="83"/>
      <c r="EY183" s="83"/>
      <c r="EZ183" s="83"/>
      <c r="FA183" s="51"/>
      <c r="FB183" s="83"/>
      <c r="FC183" s="83"/>
      <c r="FD183" s="83"/>
      <c r="FE183" s="51"/>
      <c r="FF183" s="83"/>
      <c r="FG183" s="83"/>
      <c r="FH183" s="83"/>
      <c r="FI183" s="51"/>
      <c r="FJ183" s="83"/>
      <c r="FK183" s="83"/>
      <c r="FL183" s="83"/>
      <c r="FM183" s="51"/>
      <c r="FN183" s="83"/>
      <c r="FO183" s="83"/>
      <c r="FP183" s="83"/>
      <c r="FQ183" s="51"/>
      <c r="FR183" s="83"/>
      <c r="FS183" s="83"/>
      <c r="FT183" s="83"/>
      <c r="FU183" s="51"/>
      <c r="FV183" s="83"/>
      <c r="FW183" s="83"/>
      <c r="FX183" s="83"/>
      <c r="FY183" s="51"/>
      <c r="FZ183" s="83"/>
      <c r="GA183" s="83"/>
      <c r="GB183" s="83"/>
      <c r="GC183" s="51"/>
      <c r="GD183" s="83"/>
      <c r="GE183" s="83"/>
      <c r="GF183" s="83"/>
      <c r="GG183" s="51"/>
      <c r="GH183" s="83"/>
      <c r="GI183" s="83"/>
      <c r="GJ183" s="83"/>
      <c r="GK183" s="51"/>
      <c r="GL183" s="83"/>
      <c r="GM183" s="83"/>
      <c r="GN183" s="83"/>
      <c r="GO183" s="51"/>
      <c r="GP183" s="83"/>
      <c r="GQ183" s="83"/>
      <c r="GR183" s="83"/>
      <c r="GS183" s="51"/>
      <c r="GT183" s="83"/>
      <c r="GU183" s="83"/>
      <c r="GV183" s="83"/>
      <c r="GW183" s="51"/>
      <c r="GX183" s="83"/>
      <c r="GY183" s="83"/>
      <c r="GZ183" s="83"/>
      <c r="HA183" s="51"/>
      <c r="HB183" s="83"/>
      <c r="HC183" s="83"/>
      <c r="HD183" s="83"/>
      <c r="HE183" s="51"/>
      <c r="HF183" s="83"/>
      <c r="HG183" s="83"/>
      <c r="HH183" s="83"/>
      <c r="HI183" s="51"/>
      <c r="HJ183" s="83"/>
      <c r="HK183" s="83"/>
      <c r="HL183" s="83"/>
      <c r="HM183" s="51"/>
      <c r="HN183" s="83"/>
      <c r="HO183" s="83"/>
      <c r="HP183" s="83"/>
      <c r="HQ183" s="51"/>
      <c r="HR183" s="83"/>
      <c r="HS183" s="83"/>
      <c r="HT183" s="83"/>
      <c r="HU183" s="51"/>
      <c r="HV183" s="83"/>
      <c r="HW183" s="83"/>
      <c r="HX183" s="83"/>
      <c r="HY183" s="51"/>
      <c r="HZ183" s="83"/>
      <c r="IA183" s="83"/>
      <c r="IB183" s="83"/>
      <c r="IC183" s="51"/>
      <c r="ID183" s="83"/>
      <c r="IE183" s="83"/>
      <c r="IF183" s="83"/>
      <c r="IG183" s="51"/>
      <c r="IH183" s="83"/>
      <c r="II183" s="83"/>
    </row>
    <row r="184" customFormat="false" ht="78.75" hidden="true" customHeight="true" outlineLevel="0" collapsed="false">
      <c r="A184" s="350" t="s">
        <v>187</v>
      </c>
      <c r="B184" s="286" t="s">
        <v>67</v>
      </c>
      <c r="C184" s="8" t="s">
        <v>35</v>
      </c>
      <c r="D184" s="8" t="s">
        <v>69</v>
      </c>
      <c r="E184" s="328" t="s">
        <v>188</v>
      </c>
      <c r="F184" s="8"/>
      <c r="G184" s="110" t="n">
        <f aca="false">G185+G186</f>
        <v>1876987</v>
      </c>
      <c r="H184" s="110" t="n">
        <f aca="false">H185+H186</f>
        <v>1876987</v>
      </c>
      <c r="I184" s="94" t="e">
        <f aca="false">I185+I186</f>
        <v>#REF!</v>
      </c>
      <c r="J184" s="94" t="e">
        <f aca="false">J185+J186</f>
        <v>#REF!</v>
      </c>
      <c r="K184" s="83"/>
      <c r="L184" s="83"/>
      <c r="M184" s="51"/>
      <c r="N184" s="83"/>
      <c r="O184" s="83"/>
      <c r="P184" s="83"/>
      <c r="Q184" s="51"/>
      <c r="R184" s="83"/>
      <c r="S184" s="83"/>
      <c r="T184" s="83"/>
      <c r="U184" s="51"/>
      <c r="V184" s="83"/>
      <c r="W184" s="83"/>
      <c r="X184" s="83"/>
      <c r="Y184" s="51"/>
      <c r="Z184" s="83"/>
      <c r="AA184" s="83"/>
      <c r="AB184" s="83"/>
      <c r="AC184" s="51"/>
      <c r="AD184" s="83"/>
      <c r="AE184" s="83"/>
      <c r="AF184" s="83"/>
      <c r="AG184" s="51"/>
      <c r="AH184" s="83"/>
      <c r="AI184" s="83"/>
      <c r="AJ184" s="83"/>
      <c r="AK184" s="51"/>
      <c r="AL184" s="83"/>
      <c r="AM184" s="83"/>
      <c r="AN184" s="83"/>
      <c r="AO184" s="51"/>
      <c r="AP184" s="83"/>
      <c r="AQ184" s="83"/>
      <c r="AR184" s="83"/>
      <c r="AS184" s="51"/>
      <c r="AT184" s="83"/>
      <c r="AU184" s="83"/>
      <c r="AV184" s="83"/>
      <c r="AW184" s="51"/>
      <c r="AX184" s="83"/>
      <c r="AY184" s="83"/>
      <c r="AZ184" s="83"/>
      <c r="BA184" s="51"/>
      <c r="BB184" s="83"/>
      <c r="BC184" s="83"/>
      <c r="BD184" s="83"/>
      <c r="BE184" s="51"/>
      <c r="BF184" s="83"/>
      <c r="BG184" s="83"/>
      <c r="BH184" s="83"/>
      <c r="BI184" s="51"/>
      <c r="BJ184" s="83"/>
      <c r="BK184" s="83"/>
      <c r="BL184" s="83"/>
      <c r="BM184" s="51"/>
      <c r="BN184" s="83"/>
      <c r="BO184" s="83"/>
      <c r="BP184" s="83"/>
      <c r="BQ184" s="51"/>
      <c r="BR184" s="83"/>
      <c r="BS184" s="83"/>
      <c r="BT184" s="83"/>
      <c r="BU184" s="51"/>
      <c r="BV184" s="83"/>
      <c r="BW184" s="83"/>
      <c r="BX184" s="83"/>
      <c r="BY184" s="51"/>
      <c r="BZ184" s="83"/>
      <c r="CA184" s="83"/>
      <c r="CB184" s="83"/>
      <c r="CC184" s="51"/>
      <c r="CD184" s="83"/>
      <c r="CE184" s="83"/>
      <c r="CF184" s="83"/>
      <c r="CG184" s="51"/>
      <c r="CH184" s="83"/>
      <c r="CI184" s="83"/>
      <c r="CJ184" s="83"/>
      <c r="CK184" s="51"/>
      <c r="CL184" s="83"/>
      <c r="CM184" s="83"/>
      <c r="CN184" s="83"/>
      <c r="CO184" s="51"/>
      <c r="CP184" s="83"/>
      <c r="CQ184" s="83"/>
      <c r="CR184" s="83"/>
      <c r="CS184" s="51"/>
      <c r="CT184" s="83"/>
      <c r="CU184" s="83"/>
      <c r="CV184" s="83"/>
      <c r="CW184" s="51"/>
      <c r="CX184" s="83"/>
      <c r="CY184" s="83"/>
      <c r="CZ184" s="83"/>
      <c r="DA184" s="51"/>
      <c r="DB184" s="83"/>
      <c r="DC184" s="83"/>
      <c r="DD184" s="83"/>
      <c r="DE184" s="51"/>
      <c r="DF184" s="83"/>
      <c r="DG184" s="83"/>
      <c r="DH184" s="83"/>
      <c r="DI184" s="51"/>
      <c r="DJ184" s="83"/>
      <c r="DK184" s="83"/>
      <c r="DL184" s="83"/>
      <c r="DM184" s="51"/>
      <c r="DN184" s="83"/>
      <c r="DO184" s="83"/>
      <c r="DP184" s="83"/>
      <c r="DQ184" s="51"/>
      <c r="DR184" s="83"/>
      <c r="DS184" s="83"/>
      <c r="DT184" s="83"/>
      <c r="DU184" s="51"/>
      <c r="DV184" s="83"/>
      <c r="DW184" s="83"/>
      <c r="DX184" s="83"/>
      <c r="DY184" s="51"/>
      <c r="DZ184" s="83"/>
      <c r="EA184" s="83"/>
      <c r="EB184" s="83"/>
      <c r="EC184" s="51"/>
      <c r="ED184" s="83"/>
      <c r="EE184" s="83"/>
      <c r="EF184" s="83"/>
      <c r="EG184" s="51"/>
      <c r="EH184" s="83"/>
      <c r="EI184" s="83"/>
      <c r="EJ184" s="83"/>
      <c r="EK184" s="51"/>
      <c r="EL184" s="83"/>
      <c r="EM184" s="83"/>
      <c r="EN184" s="83"/>
      <c r="EO184" s="51"/>
      <c r="EP184" s="83"/>
      <c r="EQ184" s="83"/>
      <c r="ER184" s="83"/>
      <c r="ES184" s="51"/>
      <c r="ET184" s="83"/>
      <c r="EU184" s="83"/>
      <c r="EV184" s="83"/>
      <c r="EW184" s="51"/>
      <c r="EX184" s="83"/>
      <c r="EY184" s="83"/>
      <c r="EZ184" s="83"/>
      <c r="FA184" s="51"/>
      <c r="FB184" s="83"/>
      <c r="FC184" s="83"/>
      <c r="FD184" s="83"/>
      <c r="FE184" s="51"/>
      <c r="FF184" s="83"/>
      <c r="FG184" s="83"/>
      <c r="FH184" s="83"/>
      <c r="FI184" s="51"/>
      <c r="FJ184" s="83"/>
      <c r="FK184" s="83"/>
      <c r="FL184" s="83"/>
      <c r="FM184" s="51"/>
      <c r="FN184" s="83"/>
      <c r="FO184" s="83"/>
      <c r="FP184" s="83"/>
      <c r="FQ184" s="51"/>
      <c r="FR184" s="83"/>
      <c r="FS184" s="83"/>
      <c r="FT184" s="83"/>
      <c r="FU184" s="51"/>
      <c r="FV184" s="83"/>
      <c r="FW184" s="83"/>
      <c r="FX184" s="83"/>
      <c r="FY184" s="51"/>
      <c r="FZ184" s="83"/>
      <c r="GA184" s="83"/>
      <c r="GB184" s="83"/>
      <c r="GC184" s="51"/>
      <c r="GD184" s="83"/>
      <c r="GE184" s="83"/>
      <c r="GF184" s="83"/>
      <c r="GG184" s="51"/>
      <c r="GH184" s="83"/>
      <c r="GI184" s="83"/>
      <c r="GJ184" s="83"/>
      <c r="GK184" s="51"/>
      <c r="GL184" s="83"/>
      <c r="GM184" s="83"/>
      <c r="GN184" s="83"/>
      <c r="GO184" s="51"/>
      <c r="GP184" s="83"/>
      <c r="GQ184" s="83"/>
      <c r="GR184" s="83"/>
      <c r="GS184" s="51"/>
      <c r="GT184" s="83"/>
      <c r="GU184" s="83"/>
      <c r="GV184" s="83"/>
      <c r="GW184" s="51"/>
      <c r="GX184" s="83"/>
      <c r="GY184" s="83"/>
      <c r="GZ184" s="83"/>
      <c r="HA184" s="51"/>
      <c r="HB184" s="83"/>
      <c r="HC184" s="83"/>
      <c r="HD184" s="83"/>
      <c r="HE184" s="51"/>
      <c r="HF184" s="83"/>
      <c r="HG184" s="83"/>
      <c r="HH184" s="83"/>
      <c r="HI184" s="51"/>
      <c r="HJ184" s="83"/>
      <c r="HK184" s="83"/>
      <c r="HL184" s="83"/>
      <c r="HM184" s="51"/>
      <c r="HN184" s="83"/>
      <c r="HO184" s="83"/>
      <c r="HP184" s="83"/>
      <c r="HQ184" s="51"/>
      <c r="HR184" s="83"/>
      <c r="HS184" s="83"/>
      <c r="HT184" s="83"/>
      <c r="HU184" s="51"/>
      <c r="HV184" s="83"/>
      <c r="HW184" s="83"/>
      <c r="HX184" s="83"/>
      <c r="HY184" s="51"/>
      <c r="HZ184" s="83"/>
      <c r="IA184" s="83"/>
      <c r="IB184" s="83"/>
      <c r="IC184" s="51"/>
      <c r="ID184" s="83"/>
      <c r="IE184" s="83"/>
      <c r="IF184" s="83"/>
      <c r="IG184" s="51"/>
      <c r="IH184" s="83"/>
      <c r="II184" s="83"/>
    </row>
    <row r="185" customFormat="false" ht="51" hidden="true" customHeight="true" outlineLevel="0" collapsed="false">
      <c r="A185" s="285" t="s">
        <v>29</v>
      </c>
      <c r="B185" s="286" t="s">
        <v>67</v>
      </c>
      <c r="C185" s="8" t="s">
        <v>35</v>
      </c>
      <c r="D185" s="8" t="s">
        <v>69</v>
      </c>
      <c r="E185" s="328" t="s">
        <v>188</v>
      </c>
      <c r="F185" s="8" t="s">
        <v>48</v>
      </c>
      <c r="G185" s="110" t="n">
        <v>1639400</v>
      </c>
      <c r="H185" s="110" t="n">
        <f aca="false">G185</f>
        <v>1639400</v>
      </c>
      <c r="I185" s="94" t="e">
        <f aca="false">#REF!</f>
        <v>#REF!</v>
      </c>
      <c r="J185" s="94" t="e">
        <f aca="false">#REF!</f>
        <v>#REF!</v>
      </c>
      <c r="K185" s="83"/>
      <c r="L185" s="83"/>
      <c r="M185" s="51"/>
      <c r="N185" s="83"/>
      <c r="O185" s="83"/>
      <c r="P185" s="83"/>
      <c r="Q185" s="51"/>
      <c r="R185" s="83"/>
      <c r="S185" s="83"/>
      <c r="T185" s="83"/>
      <c r="U185" s="51"/>
      <c r="V185" s="83"/>
      <c r="W185" s="83"/>
      <c r="X185" s="83"/>
      <c r="Y185" s="51"/>
      <c r="Z185" s="83"/>
      <c r="AA185" s="83"/>
      <c r="AB185" s="83"/>
      <c r="AC185" s="51"/>
      <c r="AD185" s="83"/>
      <c r="AE185" s="83"/>
      <c r="AF185" s="83"/>
      <c r="AG185" s="51"/>
      <c r="AH185" s="83"/>
      <c r="AI185" s="83"/>
      <c r="AJ185" s="83"/>
      <c r="AK185" s="51"/>
      <c r="AL185" s="83"/>
      <c r="AM185" s="83"/>
      <c r="AN185" s="83"/>
      <c r="AO185" s="51"/>
      <c r="AP185" s="83"/>
      <c r="AQ185" s="83"/>
      <c r="AR185" s="83"/>
      <c r="AS185" s="51"/>
      <c r="AT185" s="83"/>
      <c r="AU185" s="83"/>
      <c r="AV185" s="83"/>
      <c r="AW185" s="51"/>
      <c r="AX185" s="83"/>
      <c r="AY185" s="83"/>
      <c r="AZ185" s="83"/>
      <c r="BA185" s="51"/>
      <c r="BB185" s="83"/>
      <c r="BC185" s="83"/>
      <c r="BD185" s="83"/>
      <c r="BE185" s="51"/>
      <c r="BF185" s="83"/>
      <c r="BG185" s="83"/>
      <c r="BH185" s="83"/>
      <c r="BI185" s="51"/>
      <c r="BJ185" s="83"/>
      <c r="BK185" s="83"/>
      <c r="BL185" s="83"/>
      <c r="BM185" s="51"/>
      <c r="BN185" s="83"/>
      <c r="BO185" s="83"/>
      <c r="BP185" s="83"/>
      <c r="BQ185" s="51"/>
      <c r="BR185" s="83"/>
      <c r="BS185" s="83"/>
      <c r="BT185" s="83"/>
      <c r="BU185" s="51"/>
      <c r="BV185" s="83"/>
      <c r="BW185" s="83"/>
      <c r="BX185" s="83"/>
      <c r="BY185" s="51"/>
      <c r="BZ185" s="83"/>
      <c r="CA185" s="83"/>
      <c r="CB185" s="83"/>
      <c r="CC185" s="51"/>
      <c r="CD185" s="83"/>
      <c r="CE185" s="83"/>
      <c r="CF185" s="83"/>
      <c r="CG185" s="51"/>
      <c r="CH185" s="83"/>
      <c r="CI185" s="83"/>
      <c r="CJ185" s="83"/>
      <c r="CK185" s="51"/>
      <c r="CL185" s="83"/>
      <c r="CM185" s="83"/>
      <c r="CN185" s="83"/>
      <c r="CO185" s="51"/>
      <c r="CP185" s="83"/>
      <c r="CQ185" s="83"/>
      <c r="CR185" s="83"/>
      <c r="CS185" s="51"/>
      <c r="CT185" s="83"/>
      <c r="CU185" s="83"/>
      <c r="CV185" s="83"/>
      <c r="CW185" s="51"/>
      <c r="CX185" s="83"/>
      <c r="CY185" s="83"/>
      <c r="CZ185" s="83"/>
      <c r="DA185" s="51"/>
      <c r="DB185" s="83"/>
      <c r="DC185" s="83"/>
      <c r="DD185" s="83"/>
      <c r="DE185" s="51"/>
      <c r="DF185" s="83"/>
      <c r="DG185" s="83"/>
      <c r="DH185" s="83"/>
      <c r="DI185" s="51"/>
      <c r="DJ185" s="83"/>
      <c r="DK185" s="83"/>
      <c r="DL185" s="83"/>
      <c r="DM185" s="51"/>
      <c r="DN185" s="83"/>
      <c r="DO185" s="83"/>
      <c r="DP185" s="83"/>
      <c r="DQ185" s="51"/>
      <c r="DR185" s="83"/>
      <c r="DS185" s="83"/>
      <c r="DT185" s="83"/>
      <c r="DU185" s="51"/>
      <c r="DV185" s="83"/>
      <c r="DW185" s="83"/>
      <c r="DX185" s="83"/>
      <c r="DY185" s="51"/>
      <c r="DZ185" s="83"/>
      <c r="EA185" s="83"/>
      <c r="EB185" s="83"/>
      <c r="EC185" s="51"/>
      <c r="ED185" s="83"/>
      <c r="EE185" s="83"/>
      <c r="EF185" s="83"/>
      <c r="EG185" s="51"/>
      <c r="EH185" s="83"/>
      <c r="EI185" s="83"/>
      <c r="EJ185" s="83"/>
      <c r="EK185" s="51"/>
      <c r="EL185" s="83"/>
      <c r="EM185" s="83"/>
      <c r="EN185" s="83"/>
      <c r="EO185" s="51"/>
      <c r="EP185" s="83"/>
      <c r="EQ185" s="83"/>
      <c r="ER185" s="83"/>
      <c r="ES185" s="51"/>
      <c r="ET185" s="83"/>
      <c r="EU185" s="83"/>
      <c r="EV185" s="83"/>
      <c r="EW185" s="51"/>
      <c r="EX185" s="83"/>
      <c r="EY185" s="83"/>
      <c r="EZ185" s="83"/>
      <c r="FA185" s="51"/>
      <c r="FB185" s="83"/>
      <c r="FC185" s="83"/>
      <c r="FD185" s="83"/>
      <c r="FE185" s="51"/>
      <c r="FF185" s="83"/>
      <c r="FG185" s="83"/>
      <c r="FH185" s="83"/>
      <c r="FI185" s="51"/>
      <c r="FJ185" s="83"/>
      <c r="FK185" s="83"/>
      <c r="FL185" s="83"/>
      <c r="FM185" s="51"/>
      <c r="FN185" s="83"/>
      <c r="FO185" s="83"/>
      <c r="FP185" s="83"/>
      <c r="FQ185" s="51"/>
      <c r="FR185" s="83"/>
      <c r="FS185" s="83"/>
      <c r="FT185" s="83"/>
      <c r="FU185" s="51"/>
      <c r="FV185" s="83"/>
      <c r="FW185" s="83"/>
      <c r="FX185" s="83"/>
      <c r="FY185" s="51"/>
      <c r="FZ185" s="83"/>
      <c r="GA185" s="83"/>
      <c r="GB185" s="83"/>
      <c r="GC185" s="51"/>
      <c r="GD185" s="83"/>
      <c r="GE185" s="83"/>
      <c r="GF185" s="83"/>
      <c r="GG185" s="51"/>
      <c r="GH185" s="83"/>
      <c r="GI185" s="83"/>
      <c r="GJ185" s="83"/>
      <c r="GK185" s="51"/>
      <c r="GL185" s="83"/>
      <c r="GM185" s="83"/>
      <c r="GN185" s="83"/>
      <c r="GO185" s="51"/>
      <c r="GP185" s="83"/>
      <c r="GQ185" s="83"/>
      <c r="GR185" s="83"/>
      <c r="GS185" s="51"/>
      <c r="GT185" s="83"/>
      <c r="GU185" s="83"/>
      <c r="GV185" s="83"/>
      <c r="GW185" s="51"/>
      <c r="GX185" s="83"/>
      <c r="GY185" s="83"/>
      <c r="GZ185" s="83"/>
      <c r="HA185" s="51"/>
      <c r="HB185" s="83"/>
      <c r="HC185" s="83"/>
      <c r="HD185" s="83"/>
      <c r="HE185" s="51"/>
      <c r="HF185" s="83"/>
      <c r="HG185" s="83"/>
      <c r="HH185" s="83"/>
      <c r="HI185" s="51"/>
      <c r="HJ185" s="83"/>
      <c r="HK185" s="83"/>
      <c r="HL185" s="83"/>
      <c r="HM185" s="51"/>
      <c r="HN185" s="83"/>
      <c r="HO185" s="83"/>
      <c r="HP185" s="83"/>
      <c r="HQ185" s="51"/>
      <c r="HR185" s="83"/>
      <c r="HS185" s="83"/>
      <c r="HT185" s="83"/>
      <c r="HU185" s="51"/>
      <c r="HV185" s="83"/>
      <c r="HW185" s="83"/>
      <c r="HX185" s="83"/>
      <c r="HY185" s="51"/>
      <c r="HZ185" s="83"/>
      <c r="IA185" s="83"/>
      <c r="IB185" s="83"/>
      <c r="IC185" s="51"/>
      <c r="ID185" s="83"/>
      <c r="IE185" s="83"/>
      <c r="IF185" s="83"/>
      <c r="IG185" s="51"/>
      <c r="IH185" s="83"/>
      <c r="II185" s="83"/>
    </row>
    <row r="186" customFormat="false" ht="25.5" hidden="true" customHeight="false" outlineLevel="0" collapsed="false">
      <c r="A186" s="285" t="s">
        <v>43</v>
      </c>
      <c r="B186" s="286" t="s">
        <v>67</v>
      </c>
      <c r="C186" s="330" t="s">
        <v>35</v>
      </c>
      <c r="D186" s="330" t="s">
        <v>69</v>
      </c>
      <c r="E186" s="328" t="s">
        <v>188</v>
      </c>
      <c r="F186" s="330" t="s">
        <v>49</v>
      </c>
      <c r="G186" s="110" t="n">
        <v>237587</v>
      </c>
      <c r="H186" s="110" t="n">
        <f aca="false">G186</f>
        <v>237587</v>
      </c>
      <c r="I186" s="94" t="e">
        <f aca="false">#REF!</f>
        <v>#REF!</v>
      </c>
      <c r="J186" s="94" t="e">
        <f aca="false">#REF!</f>
        <v>#REF!</v>
      </c>
    </row>
    <row r="187" s="130" customFormat="true" ht="40.5" hidden="true" customHeight="false" outlineLevel="0" collapsed="false">
      <c r="A187" s="294" t="s">
        <v>189</v>
      </c>
      <c r="B187" s="295" t="s">
        <v>67</v>
      </c>
      <c r="C187" s="295" t="s">
        <v>35</v>
      </c>
      <c r="D187" s="295" t="s">
        <v>190</v>
      </c>
      <c r="E187" s="295" t="s">
        <v>36</v>
      </c>
      <c r="F187" s="295"/>
      <c r="G187" s="349" t="n">
        <f aca="false">G188</f>
        <v>4721000</v>
      </c>
      <c r="H187" s="349" t="n">
        <f aca="false">H188</f>
        <v>0</v>
      </c>
      <c r="I187" s="128" t="e">
        <f aca="false">I188</f>
        <v>#REF!</v>
      </c>
      <c r="J187" s="128"/>
    </row>
    <row r="188" s="134" customFormat="true" ht="25.5" hidden="true" customHeight="false" outlineLevel="0" collapsed="false">
      <c r="A188" s="285" t="s">
        <v>70</v>
      </c>
      <c r="B188" s="286" t="s">
        <v>67</v>
      </c>
      <c r="C188" s="330" t="s">
        <v>35</v>
      </c>
      <c r="D188" s="330" t="s">
        <v>190</v>
      </c>
      <c r="E188" s="254" t="s">
        <v>71</v>
      </c>
      <c r="F188" s="254"/>
      <c r="G188" s="351" t="n">
        <f aca="false">G189+G195</f>
        <v>4721000</v>
      </c>
      <c r="H188" s="351"/>
      <c r="I188" s="133" t="e">
        <f aca="false">I189</f>
        <v>#REF!</v>
      </c>
      <c r="J188" s="133"/>
    </row>
    <row r="189" s="134" customFormat="true" ht="38.25" hidden="true" customHeight="false" outlineLevel="0" collapsed="false">
      <c r="A189" s="289" t="s">
        <v>72</v>
      </c>
      <c r="B189" s="286" t="s">
        <v>67</v>
      </c>
      <c r="C189" s="330" t="s">
        <v>35</v>
      </c>
      <c r="D189" s="330" t="s">
        <v>190</v>
      </c>
      <c r="E189" s="254" t="s">
        <v>73</v>
      </c>
      <c r="F189" s="254"/>
      <c r="G189" s="351" t="n">
        <f aca="false">G190</f>
        <v>1379600</v>
      </c>
      <c r="H189" s="351"/>
      <c r="I189" s="133" t="e">
        <f aca="false">I191</f>
        <v>#REF!</v>
      </c>
      <c r="J189" s="133"/>
    </row>
    <row r="190" s="134" customFormat="true" ht="38.25" hidden="true" customHeight="false" outlineLevel="0" collapsed="false">
      <c r="A190" s="317" t="s">
        <v>74</v>
      </c>
      <c r="B190" s="286" t="s">
        <v>67</v>
      </c>
      <c r="C190" s="8" t="s">
        <v>35</v>
      </c>
      <c r="D190" s="8" t="s">
        <v>190</v>
      </c>
      <c r="E190" s="328" t="s">
        <v>75</v>
      </c>
      <c r="F190" s="254"/>
      <c r="G190" s="351" t="n">
        <f aca="false">G191+G193</f>
        <v>1379600</v>
      </c>
      <c r="H190" s="351"/>
      <c r="I190" s="133"/>
      <c r="J190" s="133"/>
    </row>
    <row r="191" s="134" customFormat="true" ht="38.25" hidden="true" customHeight="false" outlineLevel="0" collapsed="false">
      <c r="A191" s="253" t="s">
        <v>191</v>
      </c>
      <c r="B191" s="286" t="s">
        <v>67</v>
      </c>
      <c r="C191" s="330" t="s">
        <v>35</v>
      </c>
      <c r="D191" s="330" t="s">
        <v>190</v>
      </c>
      <c r="E191" s="254" t="s">
        <v>192</v>
      </c>
      <c r="F191" s="254"/>
      <c r="G191" s="351" t="n">
        <f aca="false">G192</f>
        <v>791000</v>
      </c>
      <c r="H191" s="351"/>
      <c r="I191" s="133" t="e">
        <f aca="false">I192</f>
        <v>#REF!</v>
      </c>
      <c r="J191" s="133"/>
    </row>
    <row r="192" s="130" customFormat="true" ht="25.5" hidden="true" customHeight="false" outlineLevel="0" collapsed="false">
      <c r="A192" s="285" t="s">
        <v>43</v>
      </c>
      <c r="B192" s="286" t="s">
        <v>67</v>
      </c>
      <c r="C192" s="330" t="s">
        <v>35</v>
      </c>
      <c r="D192" s="330" t="s">
        <v>190</v>
      </c>
      <c r="E192" s="254" t="s">
        <v>192</v>
      </c>
      <c r="F192" s="330" t="s">
        <v>49</v>
      </c>
      <c r="G192" s="112" t="n">
        <v>791000</v>
      </c>
      <c r="H192" s="112"/>
      <c r="I192" s="43" t="e">
        <f aca="false">#REF!</f>
        <v>#REF!</v>
      </c>
      <c r="J192" s="43"/>
    </row>
    <row r="193" s="130" customFormat="true" ht="51" hidden="true" customHeight="false" outlineLevel="0" collapsed="false">
      <c r="A193" s="352" t="s">
        <v>655</v>
      </c>
      <c r="B193" s="286" t="s">
        <v>67</v>
      </c>
      <c r="C193" s="320" t="s">
        <v>35</v>
      </c>
      <c r="D193" s="320" t="s">
        <v>190</v>
      </c>
      <c r="E193" s="254" t="s">
        <v>194</v>
      </c>
      <c r="F193" s="353"/>
      <c r="G193" s="321" t="n">
        <f aca="false">G194</f>
        <v>588600</v>
      </c>
      <c r="H193" s="112"/>
      <c r="I193" s="43"/>
      <c r="J193" s="43"/>
    </row>
    <row r="194" s="130" customFormat="true" ht="25.5" hidden="true" customHeight="false" outlineLevel="0" collapsed="false">
      <c r="A194" s="292" t="s">
        <v>43</v>
      </c>
      <c r="B194" s="286" t="s">
        <v>67</v>
      </c>
      <c r="C194" s="320" t="s">
        <v>35</v>
      </c>
      <c r="D194" s="320" t="s">
        <v>190</v>
      </c>
      <c r="E194" s="254" t="s">
        <v>194</v>
      </c>
      <c r="F194" s="320" t="s">
        <v>49</v>
      </c>
      <c r="G194" s="321" t="n">
        <v>588600</v>
      </c>
      <c r="H194" s="112"/>
      <c r="I194" s="43"/>
      <c r="J194" s="43"/>
    </row>
    <row r="195" s="130" customFormat="true" ht="51" hidden="true" customHeight="false" outlineLevel="0" collapsed="false">
      <c r="A195" s="310" t="s">
        <v>131</v>
      </c>
      <c r="B195" s="286" t="s">
        <v>67</v>
      </c>
      <c r="C195" s="330" t="s">
        <v>35</v>
      </c>
      <c r="D195" s="330" t="s">
        <v>190</v>
      </c>
      <c r="E195" s="254" t="s">
        <v>132</v>
      </c>
      <c r="F195" s="330"/>
      <c r="G195" s="338" t="n">
        <f aca="false">G196</f>
        <v>3341400</v>
      </c>
      <c r="H195" s="112"/>
      <c r="I195" s="43"/>
      <c r="J195" s="43"/>
    </row>
    <row r="196" s="130" customFormat="true" ht="38.25" hidden="true" customHeight="false" outlineLevel="0" collapsed="false">
      <c r="A196" s="300" t="s">
        <v>197</v>
      </c>
      <c r="B196" s="286" t="s">
        <v>67</v>
      </c>
      <c r="C196" s="330" t="s">
        <v>35</v>
      </c>
      <c r="D196" s="330" t="s">
        <v>190</v>
      </c>
      <c r="E196" s="354" t="s">
        <v>198</v>
      </c>
      <c r="F196" s="330"/>
      <c r="G196" s="338" t="n">
        <f aca="false">G197+G199+G201+G203+G205+G207</f>
        <v>3341400</v>
      </c>
      <c r="H196" s="112"/>
      <c r="I196" s="43"/>
      <c r="J196" s="43"/>
    </row>
    <row r="197" s="130" customFormat="true" ht="51" hidden="true" customHeight="false" outlineLevel="0" collapsed="false">
      <c r="A197" s="285" t="s">
        <v>32</v>
      </c>
      <c r="B197" s="286" t="s">
        <v>67</v>
      </c>
      <c r="C197" s="330" t="s">
        <v>35</v>
      </c>
      <c r="D197" s="330" t="s">
        <v>190</v>
      </c>
      <c r="E197" s="355" t="s">
        <v>199</v>
      </c>
      <c r="F197" s="356"/>
      <c r="G197" s="321" t="n">
        <f aca="false">G198</f>
        <v>34300</v>
      </c>
      <c r="H197" s="112"/>
      <c r="I197" s="43"/>
      <c r="J197" s="43"/>
    </row>
    <row r="198" s="130" customFormat="true" ht="25.5" hidden="true" customHeight="false" outlineLevel="0" collapsed="false">
      <c r="A198" s="334" t="s">
        <v>148</v>
      </c>
      <c r="B198" s="286" t="s">
        <v>67</v>
      </c>
      <c r="C198" s="330" t="s">
        <v>35</v>
      </c>
      <c r="D198" s="330" t="s">
        <v>190</v>
      </c>
      <c r="E198" s="355" t="s">
        <v>199</v>
      </c>
      <c r="F198" s="333" t="n">
        <v>600</v>
      </c>
      <c r="G198" s="321" t="n">
        <v>34300</v>
      </c>
      <c r="H198" s="112"/>
      <c r="I198" s="43"/>
      <c r="J198" s="43"/>
    </row>
    <row r="199" s="130" customFormat="true" ht="51" hidden="true" customHeight="false" outlineLevel="0" collapsed="false">
      <c r="A199" s="285" t="s">
        <v>656</v>
      </c>
      <c r="B199" s="286" t="s">
        <v>67</v>
      </c>
      <c r="C199" s="330" t="s">
        <v>35</v>
      </c>
      <c r="D199" s="330" t="s">
        <v>190</v>
      </c>
      <c r="E199" s="355" t="s">
        <v>657</v>
      </c>
      <c r="F199" s="333"/>
      <c r="G199" s="321" t="n">
        <f aca="false">G200</f>
        <v>0</v>
      </c>
      <c r="H199" s="112"/>
      <c r="I199" s="43"/>
      <c r="J199" s="43"/>
    </row>
    <row r="200" s="130" customFormat="true" ht="25.5" hidden="true" customHeight="false" outlineLevel="0" collapsed="false">
      <c r="A200" s="334" t="s">
        <v>148</v>
      </c>
      <c r="B200" s="286" t="s">
        <v>67</v>
      </c>
      <c r="C200" s="330" t="s">
        <v>35</v>
      </c>
      <c r="D200" s="330" t="s">
        <v>190</v>
      </c>
      <c r="E200" s="355" t="s">
        <v>657</v>
      </c>
      <c r="F200" s="333" t="n">
        <v>600</v>
      </c>
      <c r="G200" s="321" t="n">
        <v>0</v>
      </c>
      <c r="H200" s="112"/>
      <c r="I200" s="43"/>
      <c r="J200" s="43"/>
    </row>
    <row r="201" s="130" customFormat="true" ht="51" hidden="true" customHeight="false" outlineLevel="0" collapsed="false">
      <c r="A201" s="285" t="s">
        <v>646</v>
      </c>
      <c r="B201" s="286" t="s">
        <v>67</v>
      </c>
      <c r="C201" s="330" t="s">
        <v>35</v>
      </c>
      <c r="D201" s="330" t="s">
        <v>190</v>
      </c>
      <c r="E201" s="355" t="s">
        <v>658</v>
      </c>
      <c r="F201" s="333"/>
      <c r="G201" s="321" t="n">
        <f aca="false">G202</f>
        <v>58200</v>
      </c>
      <c r="H201" s="112"/>
      <c r="I201" s="43"/>
      <c r="J201" s="43"/>
    </row>
    <row r="202" s="130" customFormat="true" ht="25.5" hidden="true" customHeight="false" outlineLevel="0" collapsed="false">
      <c r="A202" s="334" t="s">
        <v>148</v>
      </c>
      <c r="B202" s="286" t="s">
        <v>67</v>
      </c>
      <c r="C202" s="330" t="s">
        <v>35</v>
      </c>
      <c r="D202" s="330" t="s">
        <v>190</v>
      </c>
      <c r="E202" s="355" t="s">
        <v>658</v>
      </c>
      <c r="F202" s="333" t="n">
        <v>600</v>
      </c>
      <c r="G202" s="321" t="n">
        <v>58200</v>
      </c>
      <c r="H202" s="112"/>
      <c r="I202" s="43"/>
      <c r="J202" s="43"/>
    </row>
    <row r="203" s="130" customFormat="true" ht="12.75" hidden="true" customHeight="false" outlineLevel="0" collapsed="false">
      <c r="A203" s="285" t="s">
        <v>659</v>
      </c>
      <c r="B203" s="286" t="s">
        <v>67</v>
      </c>
      <c r="C203" s="330" t="s">
        <v>35</v>
      </c>
      <c r="D203" s="330" t="s">
        <v>190</v>
      </c>
      <c r="E203" s="309" t="s">
        <v>660</v>
      </c>
      <c r="F203" s="330"/>
      <c r="G203" s="338" t="n">
        <f aca="false">G204</f>
        <v>0</v>
      </c>
      <c r="H203" s="112"/>
      <c r="I203" s="43"/>
      <c r="J203" s="43"/>
    </row>
    <row r="204" s="130" customFormat="true" ht="25.5" hidden="true" customHeight="false" outlineLevel="0" collapsed="false">
      <c r="A204" s="285" t="s">
        <v>148</v>
      </c>
      <c r="B204" s="286" t="s">
        <v>67</v>
      </c>
      <c r="C204" s="330" t="s">
        <v>35</v>
      </c>
      <c r="D204" s="330" t="s">
        <v>190</v>
      </c>
      <c r="E204" s="309" t="s">
        <v>660</v>
      </c>
      <c r="F204" s="330" t="s">
        <v>151</v>
      </c>
      <c r="G204" s="114"/>
      <c r="H204" s="112"/>
      <c r="I204" s="43"/>
      <c r="J204" s="43"/>
    </row>
    <row r="205" s="130" customFormat="true" ht="29.25" hidden="true" customHeight="true" outlineLevel="0" collapsed="false">
      <c r="A205" s="285" t="s">
        <v>661</v>
      </c>
      <c r="B205" s="286" t="s">
        <v>67</v>
      </c>
      <c r="C205" s="330" t="s">
        <v>35</v>
      </c>
      <c r="D205" s="330" t="s">
        <v>190</v>
      </c>
      <c r="E205" s="309" t="s">
        <v>662</v>
      </c>
      <c r="F205" s="330"/>
      <c r="G205" s="338" t="n">
        <f aca="false">G206</f>
        <v>2040400</v>
      </c>
      <c r="H205" s="112"/>
      <c r="I205" s="43"/>
      <c r="J205" s="43"/>
    </row>
    <row r="206" s="130" customFormat="true" ht="25.5" hidden="true" customHeight="false" outlineLevel="0" collapsed="false">
      <c r="A206" s="285" t="s">
        <v>148</v>
      </c>
      <c r="B206" s="286" t="s">
        <v>67</v>
      </c>
      <c r="C206" s="330" t="s">
        <v>35</v>
      </c>
      <c r="D206" s="330" t="s">
        <v>190</v>
      </c>
      <c r="E206" s="309" t="s">
        <v>662</v>
      </c>
      <c r="F206" s="330" t="s">
        <v>151</v>
      </c>
      <c r="G206" s="114" t="n">
        <f aca="false">2040310+90</f>
        <v>2040400</v>
      </c>
      <c r="H206" s="112"/>
      <c r="I206" s="43"/>
      <c r="J206" s="43"/>
    </row>
    <row r="207" s="130" customFormat="true" ht="38.25" hidden="true" customHeight="false" outlineLevel="0" collapsed="false">
      <c r="A207" s="285" t="s">
        <v>200</v>
      </c>
      <c r="B207" s="286" t="s">
        <v>67</v>
      </c>
      <c r="C207" s="330" t="s">
        <v>35</v>
      </c>
      <c r="D207" s="330" t="s">
        <v>190</v>
      </c>
      <c r="E207" s="309" t="s">
        <v>201</v>
      </c>
      <c r="F207" s="330"/>
      <c r="G207" s="338" t="n">
        <f aca="false">G208</f>
        <v>1208500</v>
      </c>
      <c r="H207" s="112"/>
      <c r="I207" s="43"/>
      <c r="J207" s="43"/>
    </row>
    <row r="208" s="130" customFormat="true" ht="25.5" hidden="true" customHeight="false" outlineLevel="0" collapsed="false">
      <c r="A208" s="285" t="s">
        <v>148</v>
      </c>
      <c r="B208" s="286" t="s">
        <v>67</v>
      </c>
      <c r="C208" s="330" t="s">
        <v>35</v>
      </c>
      <c r="D208" s="330" t="s">
        <v>190</v>
      </c>
      <c r="E208" s="309" t="s">
        <v>201</v>
      </c>
      <c r="F208" s="330" t="s">
        <v>151</v>
      </c>
      <c r="G208" s="114" t="n">
        <v>1208500</v>
      </c>
      <c r="H208" s="112"/>
      <c r="I208" s="43"/>
      <c r="J208" s="43"/>
    </row>
    <row r="209" customFormat="false" ht="15.75" hidden="true" customHeight="false" outlineLevel="0" collapsed="false">
      <c r="A209" s="357" t="s">
        <v>204</v>
      </c>
      <c r="B209" s="358" t="s">
        <v>67</v>
      </c>
      <c r="C209" s="358" t="s">
        <v>69</v>
      </c>
      <c r="D209" s="359"/>
      <c r="E209" s="304"/>
      <c r="F209" s="360"/>
      <c r="G209" s="361" t="n">
        <f aca="false">G210+G222+G234+G245</f>
        <v>24349092.25</v>
      </c>
      <c r="H209" s="361" t="n">
        <f aca="false">H210+H222+H234+H245</f>
        <v>109392.25</v>
      </c>
      <c r="I209" s="150" t="e">
        <f aca="false">I210+I245+I234</f>
        <v>#REF!</v>
      </c>
      <c r="J209" s="150" t="e">
        <f aca="false">J210+J245+J234</f>
        <v>#REF!</v>
      </c>
    </row>
    <row r="210" customFormat="false" ht="13.5" hidden="true" customHeight="false" outlineLevel="0" collapsed="false">
      <c r="A210" s="362" t="s">
        <v>205</v>
      </c>
      <c r="B210" s="298" t="s">
        <v>67</v>
      </c>
      <c r="C210" s="298" t="s">
        <v>69</v>
      </c>
      <c r="D210" s="298" t="s">
        <v>206</v>
      </c>
      <c r="E210" s="298"/>
      <c r="F210" s="298"/>
      <c r="G210" s="349" t="n">
        <f aca="false">G211</f>
        <v>9006100</v>
      </c>
      <c r="H210" s="349" t="n">
        <f aca="false">H211</f>
        <v>0</v>
      </c>
      <c r="I210" s="128" t="e">
        <f aca="false">I211</f>
        <v>#REF!</v>
      </c>
      <c r="J210" s="128" t="e">
        <f aca="false">J211</f>
        <v>#REF!</v>
      </c>
    </row>
    <row r="211" customFormat="false" ht="26.25" hidden="true" customHeight="false" outlineLevel="0" collapsed="false">
      <c r="A211" s="308" t="s">
        <v>207</v>
      </c>
      <c r="B211" s="286" t="s">
        <v>67</v>
      </c>
      <c r="C211" s="8" t="s">
        <v>69</v>
      </c>
      <c r="D211" s="8" t="s">
        <v>206</v>
      </c>
      <c r="E211" s="8" t="s">
        <v>208</v>
      </c>
      <c r="F211" s="298"/>
      <c r="G211" s="110" t="n">
        <f aca="false">G212</f>
        <v>9006100</v>
      </c>
      <c r="H211" s="110" t="n">
        <f aca="false">H212</f>
        <v>0</v>
      </c>
      <c r="I211" s="94" t="e">
        <f aca="false">I212</f>
        <v>#REF!</v>
      </c>
      <c r="J211" s="94" t="e">
        <f aca="false">J212</f>
        <v>#REF!</v>
      </c>
    </row>
    <row r="212" customFormat="false" ht="51.75" hidden="true" customHeight="false" outlineLevel="0" collapsed="false">
      <c r="A212" s="289" t="s">
        <v>209</v>
      </c>
      <c r="B212" s="286" t="s">
        <v>67</v>
      </c>
      <c r="C212" s="8" t="s">
        <v>69</v>
      </c>
      <c r="D212" s="8" t="s">
        <v>206</v>
      </c>
      <c r="E212" s="8" t="s">
        <v>210</v>
      </c>
      <c r="F212" s="298"/>
      <c r="G212" s="110" t="n">
        <f aca="false">G213</f>
        <v>9006100</v>
      </c>
      <c r="H212" s="110" t="n">
        <f aca="false">H213</f>
        <v>0</v>
      </c>
      <c r="I212" s="94" t="e">
        <f aca="false">I214+I218</f>
        <v>#REF!</v>
      </c>
      <c r="J212" s="94" t="e">
        <f aca="false">J214+J218</f>
        <v>#REF!</v>
      </c>
    </row>
    <row r="213" customFormat="false" ht="41.25" hidden="true" customHeight="true" outlineLevel="0" collapsed="false">
      <c r="A213" s="363" t="s">
        <v>211</v>
      </c>
      <c r="B213" s="286" t="s">
        <v>67</v>
      </c>
      <c r="C213" s="8" t="s">
        <v>69</v>
      </c>
      <c r="D213" s="8" t="s">
        <v>206</v>
      </c>
      <c r="E213" s="8" t="s">
        <v>212</v>
      </c>
      <c r="F213" s="298"/>
      <c r="G213" s="110" t="n">
        <f aca="false">G214+G216+G218+G220</f>
        <v>9006100</v>
      </c>
      <c r="H213" s="110" t="n">
        <f aca="false">H218+H220</f>
        <v>0</v>
      </c>
      <c r="I213" s="94"/>
      <c r="J213" s="94"/>
    </row>
    <row r="214" customFormat="false" ht="51" hidden="true" customHeight="false" outlineLevel="0" collapsed="false">
      <c r="A214" s="329" t="s">
        <v>663</v>
      </c>
      <c r="B214" s="286" t="s">
        <v>67</v>
      </c>
      <c r="C214" s="8" t="s">
        <v>69</v>
      </c>
      <c r="D214" s="8" t="s">
        <v>206</v>
      </c>
      <c r="E214" s="8" t="s">
        <v>664</v>
      </c>
      <c r="F214" s="298"/>
      <c r="G214" s="110" t="n">
        <f aca="false">G215</f>
        <v>0</v>
      </c>
      <c r="H214" s="110"/>
      <c r="I214" s="94" t="e">
        <f aca="false">I215</f>
        <v>#REF!</v>
      </c>
      <c r="J214" s="94"/>
    </row>
    <row r="215" customFormat="false" ht="12.75" hidden="true" customHeight="false" outlineLevel="0" collapsed="false">
      <c r="A215" s="310" t="s">
        <v>118</v>
      </c>
      <c r="B215" s="286" t="s">
        <v>67</v>
      </c>
      <c r="C215" s="8" t="s">
        <v>69</v>
      </c>
      <c r="D215" s="8" t="s">
        <v>206</v>
      </c>
      <c r="E215" s="8" t="s">
        <v>664</v>
      </c>
      <c r="F215" s="8" t="s">
        <v>119</v>
      </c>
      <c r="G215" s="110" t="n">
        <v>0</v>
      </c>
      <c r="H215" s="110"/>
      <c r="I215" s="94" t="e">
        <f aca="false">#REF!</f>
        <v>#REF!</v>
      </c>
      <c r="J215" s="94"/>
    </row>
    <row r="216" customFormat="false" ht="63.75" hidden="true" customHeight="false" outlineLevel="0" collapsed="false">
      <c r="A216" s="329" t="s">
        <v>213</v>
      </c>
      <c r="B216" s="286" t="s">
        <v>67</v>
      </c>
      <c r="C216" s="8" t="s">
        <v>69</v>
      </c>
      <c r="D216" s="8" t="s">
        <v>206</v>
      </c>
      <c r="E216" s="8" t="s">
        <v>214</v>
      </c>
      <c r="F216" s="298"/>
      <c r="G216" s="110" t="n">
        <f aca="false">G217</f>
        <v>9006100</v>
      </c>
      <c r="H216" s="110"/>
      <c r="I216" s="94"/>
      <c r="J216" s="94"/>
    </row>
    <row r="217" customFormat="false" ht="12.75" hidden="true" customHeight="false" outlineLevel="0" collapsed="false">
      <c r="A217" s="310" t="s">
        <v>118</v>
      </c>
      <c r="B217" s="286" t="s">
        <v>67</v>
      </c>
      <c r="C217" s="8" t="s">
        <v>69</v>
      </c>
      <c r="D217" s="8" t="s">
        <v>206</v>
      </c>
      <c r="E217" s="8" t="s">
        <v>214</v>
      </c>
      <c r="F217" s="8" t="s">
        <v>119</v>
      </c>
      <c r="G217" s="110" t="n">
        <v>9006100</v>
      </c>
      <c r="H217" s="110"/>
      <c r="I217" s="94"/>
      <c r="J217" s="94"/>
    </row>
    <row r="218" customFormat="false" ht="78" hidden="true" customHeight="true" outlineLevel="0" collapsed="false">
      <c r="A218" s="285" t="s">
        <v>370</v>
      </c>
      <c r="B218" s="286" t="s">
        <v>67</v>
      </c>
      <c r="C218" s="8" t="s">
        <v>69</v>
      </c>
      <c r="D218" s="8" t="s">
        <v>206</v>
      </c>
      <c r="E218" s="8" t="s">
        <v>371</v>
      </c>
      <c r="F218" s="8"/>
      <c r="G218" s="110" t="n">
        <f aca="false">G219</f>
        <v>0</v>
      </c>
      <c r="H218" s="110" t="n">
        <f aca="false">H219</f>
        <v>0</v>
      </c>
      <c r="I218" s="94" t="e">
        <f aca="false">I219</f>
        <v>#REF!</v>
      </c>
      <c r="J218" s="94" t="e">
        <f aca="false">J219</f>
        <v>#REF!</v>
      </c>
    </row>
    <row r="219" customFormat="false" ht="12.75" hidden="true" customHeight="false" outlineLevel="0" collapsed="false">
      <c r="A219" s="310" t="s">
        <v>118</v>
      </c>
      <c r="B219" s="286" t="s">
        <v>67</v>
      </c>
      <c r="C219" s="8" t="s">
        <v>69</v>
      </c>
      <c r="D219" s="8" t="s">
        <v>206</v>
      </c>
      <c r="E219" s="8" t="s">
        <v>371</v>
      </c>
      <c r="F219" s="364" t="n">
        <v>800</v>
      </c>
      <c r="G219" s="110"/>
      <c r="H219" s="110" t="n">
        <f aca="false">G219</f>
        <v>0</v>
      </c>
      <c r="I219" s="94" t="e">
        <f aca="false">#REF!</f>
        <v>#REF!</v>
      </c>
      <c r="J219" s="94" t="e">
        <f aca="false">#REF!</f>
        <v>#REF!</v>
      </c>
    </row>
    <row r="220" customFormat="false" ht="63.75" hidden="true" customHeight="false" outlineLevel="0" collapsed="false">
      <c r="A220" s="289" t="s">
        <v>665</v>
      </c>
      <c r="B220" s="286" t="s">
        <v>67</v>
      </c>
      <c r="C220" s="8" t="s">
        <v>69</v>
      </c>
      <c r="D220" s="8" t="s">
        <v>206</v>
      </c>
      <c r="E220" s="8" t="s">
        <v>666</v>
      </c>
      <c r="F220" s="8"/>
      <c r="G220" s="110" t="n">
        <f aca="false">G221</f>
        <v>0</v>
      </c>
      <c r="H220" s="110" t="n">
        <f aca="false">H221</f>
        <v>0</v>
      </c>
      <c r="I220" s="94"/>
      <c r="J220" s="94"/>
    </row>
    <row r="221" customFormat="false" ht="12.75" hidden="true" customHeight="false" outlineLevel="0" collapsed="false">
      <c r="A221" s="310" t="s">
        <v>118</v>
      </c>
      <c r="B221" s="286" t="s">
        <v>67</v>
      </c>
      <c r="C221" s="8" t="s">
        <v>69</v>
      </c>
      <c r="D221" s="8" t="s">
        <v>206</v>
      </c>
      <c r="E221" s="8" t="s">
        <v>666</v>
      </c>
      <c r="F221" s="364" t="n">
        <v>800</v>
      </c>
      <c r="G221" s="110"/>
      <c r="H221" s="110" t="n">
        <f aca="false">G221</f>
        <v>0</v>
      </c>
      <c r="I221" s="94"/>
      <c r="J221" s="94"/>
    </row>
    <row r="222" customFormat="false" ht="20.25" hidden="true" customHeight="true" outlineLevel="0" collapsed="false">
      <c r="A222" s="365" t="s">
        <v>215</v>
      </c>
      <c r="B222" s="298" t="s">
        <v>67</v>
      </c>
      <c r="C222" s="298" t="s">
        <v>69</v>
      </c>
      <c r="D222" s="298" t="s">
        <v>190</v>
      </c>
      <c r="E222" s="286"/>
      <c r="F222" s="288"/>
      <c r="G222" s="366" t="n">
        <f aca="false">G223</f>
        <v>8932800</v>
      </c>
      <c r="H222" s="366" t="n">
        <f aca="false">H223</f>
        <v>0</v>
      </c>
      <c r="I222" s="94"/>
      <c r="J222" s="94"/>
    </row>
    <row r="223" customFormat="false" ht="25.5" hidden="true" customHeight="false" outlineLevel="0" collapsed="false">
      <c r="A223" s="308" t="s">
        <v>207</v>
      </c>
      <c r="B223" s="169" t="s">
        <v>67</v>
      </c>
      <c r="C223" s="330" t="s">
        <v>69</v>
      </c>
      <c r="D223" s="330" t="s">
        <v>190</v>
      </c>
      <c r="E223" s="169" t="s">
        <v>208</v>
      </c>
      <c r="F223" s="288"/>
      <c r="G223" s="112" t="n">
        <f aca="false">G224</f>
        <v>8932800</v>
      </c>
      <c r="H223" s="110" t="n">
        <f aca="false">H224</f>
        <v>0</v>
      </c>
      <c r="I223" s="94"/>
      <c r="J223" s="94"/>
    </row>
    <row r="224" customFormat="false" ht="25.5" hidden="true" customHeight="false" outlineLevel="0" collapsed="false">
      <c r="A224" s="308" t="s">
        <v>216</v>
      </c>
      <c r="B224" s="169" t="s">
        <v>67</v>
      </c>
      <c r="C224" s="330" t="s">
        <v>69</v>
      </c>
      <c r="D224" s="330" t="s">
        <v>190</v>
      </c>
      <c r="E224" s="169" t="s">
        <v>217</v>
      </c>
      <c r="F224" s="288"/>
      <c r="G224" s="112" t="n">
        <f aca="false">G225</f>
        <v>8932800</v>
      </c>
      <c r="H224" s="110" t="n">
        <f aca="false">H225</f>
        <v>0</v>
      </c>
      <c r="I224" s="94"/>
      <c r="J224" s="94"/>
    </row>
    <row r="225" customFormat="false" ht="42" hidden="true" customHeight="true" outlineLevel="0" collapsed="false">
      <c r="A225" s="285" t="s">
        <v>218</v>
      </c>
      <c r="B225" s="169" t="s">
        <v>67</v>
      </c>
      <c r="C225" s="330" t="s">
        <v>69</v>
      </c>
      <c r="D225" s="330" t="s">
        <v>190</v>
      </c>
      <c r="E225" s="169" t="s">
        <v>219</v>
      </c>
      <c r="F225" s="288"/>
      <c r="G225" s="112" t="n">
        <f aca="false">G226+G230+G232+G228</f>
        <v>8932800</v>
      </c>
      <c r="H225" s="110" t="n">
        <f aca="false">H230</f>
        <v>0</v>
      </c>
      <c r="I225" s="94"/>
      <c r="J225" s="94"/>
    </row>
    <row r="226" customFormat="false" ht="25.5" hidden="true" customHeight="false" outlineLevel="0" collapsed="false">
      <c r="A226" s="285" t="s">
        <v>220</v>
      </c>
      <c r="B226" s="169" t="s">
        <v>67</v>
      </c>
      <c r="C226" s="330" t="s">
        <v>69</v>
      </c>
      <c r="D226" s="330" t="s">
        <v>190</v>
      </c>
      <c r="E226" s="169" t="s">
        <v>221</v>
      </c>
      <c r="F226" s="288"/>
      <c r="G226" s="112" t="n">
        <f aca="false">G227</f>
        <v>5000000</v>
      </c>
      <c r="H226" s="110"/>
      <c r="I226" s="94"/>
      <c r="J226" s="94"/>
    </row>
    <row r="227" customFormat="false" ht="25.5" hidden="true" customHeight="false" outlineLevel="0" collapsed="false">
      <c r="A227" s="285" t="s">
        <v>43</v>
      </c>
      <c r="B227" s="169" t="s">
        <v>67</v>
      </c>
      <c r="C227" s="330" t="s">
        <v>69</v>
      </c>
      <c r="D227" s="330" t="s">
        <v>190</v>
      </c>
      <c r="E227" s="169" t="s">
        <v>221</v>
      </c>
      <c r="F227" s="288" t="n">
        <v>200</v>
      </c>
      <c r="G227" s="112" t="n">
        <v>5000000</v>
      </c>
      <c r="H227" s="110"/>
      <c r="I227" s="94"/>
      <c r="J227" s="94"/>
    </row>
    <row r="228" customFormat="false" ht="89.25" hidden="true" customHeight="false" outlineLevel="0" collapsed="false">
      <c r="A228" s="285" t="s">
        <v>222</v>
      </c>
      <c r="B228" s="169" t="s">
        <v>67</v>
      </c>
      <c r="C228" s="330" t="s">
        <v>69</v>
      </c>
      <c r="D228" s="330" t="s">
        <v>190</v>
      </c>
      <c r="E228" s="169" t="s">
        <v>223</v>
      </c>
      <c r="F228" s="288"/>
      <c r="G228" s="112" t="n">
        <f aca="false">G229</f>
        <v>0</v>
      </c>
      <c r="H228" s="110"/>
      <c r="I228" s="94"/>
      <c r="J228" s="94"/>
    </row>
    <row r="229" customFormat="false" ht="15.75" hidden="true" customHeight="true" outlineLevel="0" collapsed="false">
      <c r="A229" s="285" t="s">
        <v>224</v>
      </c>
      <c r="B229" s="169" t="s">
        <v>67</v>
      </c>
      <c r="C229" s="330" t="s">
        <v>69</v>
      </c>
      <c r="D229" s="330" t="s">
        <v>190</v>
      </c>
      <c r="E229" s="169" t="s">
        <v>223</v>
      </c>
      <c r="F229" s="288" t="n">
        <v>500</v>
      </c>
      <c r="G229" s="112" t="n">
        <v>0</v>
      </c>
      <c r="H229" s="110"/>
      <c r="I229" s="94"/>
      <c r="J229" s="94"/>
    </row>
    <row r="230" customFormat="false" ht="51" hidden="true" customHeight="false" outlineLevel="0" collapsed="false">
      <c r="A230" s="285" t="s">
        <v>667</v>
      </c>
      <c r="B230" s="169" t="s">
        <v>67</v>
      </c>
      <c r="C230" s="330" t="s">
        <v>69</v>
      </c>
      <c r="D230" s="330" t="s">
        <v>190</v>
      </c>
      <c r="E230" s="169" t="s">
        <v>668</v>
      </c>
      <c r="F230" s="288"/>
      <c r="G230" s="112" t="n">
        <f aca="false">G231</f>
        <v>0</v>
      </c>
      <c r="H230" s="110" t="n">
        <f aca="false">H231</f>
        <v>0</v>
      </c>
      <c r="I230" s="94"/>
      <c r="J230" s="94"/>
    </row>
    <row r="231" customFormat="false" ht="25.5" hidden="true" customHeight="false" outlineLevel="0" collapsed="false">
      <c r="A231" s="285" t="s">
        <v>43</v>
      </c>
      <c r="B231" s="169" t="s">
        <v>67</v>
      </c>
      <c r="C231" s="330" t="s">
        <v>69</v>
      </c>
      <c r="D231" s="330" t="s">
        <v>190</v>
      </c>
      <c r="E231" s="169" t="s">
        <v>668</v>
      </c>
      <c r="F231" s="288" t="n">
        <v>200</v>
      </c>
      <c r="G231" s="112" t="n">
        <v>0</v>
      </c>
      <c r="H231" s="110" t="n">
        <f aca="false">G231</f>
        <v>0</v>
      </c>
      <c r="I231" s="94"/>
      <c r="J231" s="94"/>
    </row>
    <row r="232" customFormat="false" ht="63.75" hidden="true" customHeight="false" outlineLevel="0" collapsed="false">
      <c r="A232" s="285" t="s">
        <v>225</v>
      </c>
      <c r="B232" s="169" t="s">
        <v>67</v>
      </c>
      <c r="C232" s="330" t="s">
        <v>69</v>
      </c>
      <c r="D232" s="330" t="s">
        <v>190</v>
      </c>
      <c r="E232" s="169" t="s">
        <v>226</v>
      </c>
      <c r="F232" s="288"/>
      <c r="G232" s="112" t="n">
        <f aca="false">G233</f>
        <v>3932800</v>
      </c>
      <c r="H232" s="110"/>
      <c r="I232" s="94"/>
      <c r="J232" s="94"/>
    </row>
    <row r="233" customFormat="false" ht="25.5" hidden="true" customHeight="false" outlineLevel="0" collapsed="false">
      <c r="A233" s="285" t="s">
        <v>43</v>
      </c>
      <c r="B233" s="169" t="s">
        <v>67</v>
      </c>
      <c r="C233" s="330" t="s">
        <v>69</v>
      </c>
      <c r="D233" s="330" t="s">
        <v>190</v>
      </c>
      <c r="E233" s="169" t="s">
        <v>226</v>
      </c>
      <c r="F233" s="288" t="n">
        <v>200</v>
      </c>
      <c r="G233" s="112" t="n">
        <v>3932800</v>
      </c>
      <c r="H233" s="110"/>
      <c r="I233" s="94"/>
      <c r="J233" s="94"/>
    </row>
    <row r="234" customFormat="false" ht="13.5" hidden="true" customHeight="false" outlineLevel="0" collapsed="false">
      <c r="A234" s="281" t="s">
        <v>227</v>
      </c>
      <c r="B234" s="282" t="s">
        <v>67</v>
      </c>
      <c r="C234" s="307" t="s">
        <v>69</v>
      </c>
      <c r="D234" s="307" t="s">
        <v>56</v>
      </c>
      <c r="E234" s="8"/>
      <c r="F234" s="8"/>
      <c r="G234" s="349" t="n">
        <f aca="false">G235+G240</f>
        <v>14893.25</v>
      </c>
      <c r="H234" s="349" t="n">
        <f aca="false">H240</f>
        <v>14093.25</v>
      </c>
      <c r="I234" s="128" t="e">
        <f aca="false">I240</f>
        <v>#REF!</v>
      </c>
      <c r="J234" s="128" t="e">
        <f aca="false">J240</f>
        <v>#REF!</v>
      </c>
    </row>
    <row r="235" customFormat="false" ht="26.25" hidden="true" customHeight="false" outlineLevel="0" collapsed="false">
      <c r="A235" s="285" t="s">
        <v>89</v>
      </c>
      <c r="B235" s="286" t="s">
        <v>67</v>
      </c>
      <c r="C235" s="309" t="s">
        <v>69</v>
      </c>
      <c r="D235" s="309" t="s">
        <v>56</v>
      </c>
      <c r="E235" s="328" t="s">
        <v>90</v>
      </c>
      <c r="F235" s="8"/>
      <c r="G235" s="110" t="n">
        <f aca="false">G236</f>
        <v>800</v>
      </c>
      <c r="H235" s="349"/>
      <c r="I235" s="128"/>
      <c r="J235" s="128"/>
    </row>
    <row r="236" customFormat="false" ht="26.25" hidden="true" customHeight="false" outlineLevel="0" collapsed="false">
      <c r="A236" s="46" t="s">
        <v>91</v>
      </c>
      <c r="B236" s="286" t="s">
        <v>67</v>
      </c>
      <c r="C236" s="309" t="s">
        <v>69</v>
      </c>
      <c r="D236" s="309" t="s">
        <v>56</v>
      </c>
      <c r="E236" s="328" t="s">
        <v>92</v>
      </c>
      <c r="F236" s="8"/>
      <c r="G236" s="110" t="n">
        <f aca="false">G237</f>
        <v>800</v>
      </c>
      <c r="H236" s="349"/>
      <c r="I236" s="128"/>
      <c r="J236" s="128"/>
    </row>
    <row r="237" customFormat="false" ht="39" hidden="true" customHeight="false" outlineLevel="0" collapsed="false">
      <c r="A237" s="46" t="s">
        <v>93</v>
      </c>
      <c r="B237" s="286" t="s">
        <v>67</v>
      </c>
      <c r="C237" s="309" t="s">
        <v>69</v>
      </c>
      <c r="D237" s="309" t="s">
        <v>56</v>
      </c>
      <c r="E237" s="328" t="s">
        <v>94</v>
      </c>
      <c r="F237" s="8"/>
      <c r="G237" s="110" t="n">
        <f aca="false">G238</f>
        <v>800</v>
      </c>
      <c r="H237" s="349"/>
      <c r="I237" s="128"/>
      <c r="J237" s="128"/>
    </row>
    <row r="238" customFormat="false" ht="51" hidden="true" customHeight="false" outlineLevel="0" collapsed="false">
      <c r="A238" s="329" t="s">
        <v>228</v>
      </c>
      <c r="B238" s="286" t="s">
        <v>67</v>
      </c>
      <c r="C238" s="309" t="s">
        <v>69</v>
      </c>
      <c r="D238" s="309" t="s">
        <v>56</v>
      </c>
      <c r="E238" s="328" t="s">
        <v>229</v>
      </c>
      <c r="F238" s="8"/>
      <c r="G238" s="119" t="n">
        <f aca="false">G239</f>
        <v>800</v>
      </c>
      <c r="H238" s="349"/>
      <c r="I238" s="128"/>
      <c r="J238" s="128"/>
    </row>
    <row r="239" customFormat="false" ht="26.25" hidden="true" customHeight="false" outlineLevel="0" collapsed="false">
      <c r="A239" s="285" t="s">
        <v>43</v>
      </c>
      <c r="B239" s="286" t="s">
        <v>67</v>
      </c>
      <c r="C239" s="309" t="s">
        <v>69</v>
      </c>
      <c r="D239" s="309" t="s">
        <v>56</v>
      </c>
      <c r="E239" s="328" t="s">
        <v>229</v>
      </c>
      <c r="F239" s="8" t="s">
        <v>49</v>
      </c>
      <c r="G239" s="367" t="n">
        <v>800</v>
      </c>
      <c r="H239" s="349"/>
      <c r="I239" s="128"/>
      <c r="J239" s="128"/>
    </row>
    <row r="240" customFormat="false" ht="25.5" hidden="true" customHeight="false" outlineLevel="0" collapsed="false">
      <c r="A240" s="285" t="s">
        <v>70</v>
      </c>
      <c r="B240" s="286" t="s">
        <v>67</v>
      </c>
      <c r="C240" s="309" t="s">
        <v>69</v>
      </c>
      <c r="D240" s="309" t="s">
        <v>56</v>
      </c>
      <c r="E240" s="328" t="s">
        <v>71</v>
      </c>
      <c r="F240" s="8"/>
      <c r="G240" s="110" t="n">
        <f aca="false">G241</f>
        <v>14093.25</v>
      </c>
      <c r="H240" s="110" t="n">
        <f aca="false">H241</f>
        <v>14093.25</v>
      </c>
      <c r="I240" s="94" t="e">
        <f aca="false">I241</f>
        <v>#REF!</v>
      </c>
      <c r="J240" s="94" t="e">
        <f aca="false">J241</f>
        <v>#REF!</v>
      </c>
    </row>
    <row r="241" customFormat="false" ht="38.25" hidden="true" customHeight="false" outlineLevel="0" collapsed="false">
      <c r="A241" s="289" t="s">
        <v>72</v>
      </c>
      <c r="B241" s="286" t="s">
        <v>67</v>
      </c>
      <c r="C241" s="309" t="s">
        <v>69</v>
      </c>
      <c r="D241" s="309" t="s">
        <v>56</v>
      </c>
      <c r="E241" s="328" t="s">
        <v>73</v>
      </c>
      <c r="F241" s="8"/>
      <c r="G241" s="110" t="n">
        <f aca="false">G242</f>
        <v>14093.25</v>
      </c>
      <c r="H241" s="110" t="n">
        <f aca="false">H242</f>
        <v>14093.25</v>
      </c>
      <c r="I241" s="94" t="e">
        <f aca="false">I243</f>
        <v>#REF!</v>
      </c>
      <c r="J241" s="94" t="e">
        <f aca="false">J243</f>
        <v>#REF!</v>
      </c>
    </row>
    <row r="242" customFormat="false" ht="42" hidden="true" customHeight="true" outlineLevel="0" collapsed="false">
      <c r="A242" s="317" t="s">
        <v>74</v>
      </c>
      <c r="B242" s="286" t="s">
        <v>67</v>
      </c>
      <c r="C242" s="309" t="s">
        <v>69</v>
      </c>
      <c r="D242" s="309" t="s">
        <v>56</v>
      </c>
      <c r="E242" s="328" t="s">
        <v>75</v>
      </c>
      <c r="F242" s="8"/>
      <c r="G242" s="110" t="n">
        <f aca="false">G243</f>
        <v>14093.25</v>
      </c>
      <c r="H242" s="110" t="n">
        <f aca="false">H243</f>
        <v>14093.25</v>
      </c>
      <c r="I242" s="94"/>
      <c r="J242" s="94"/>
    </row>
    <row r="243" customFormat="false" ht="42" hidden="true" customHeight="true" outlineLevel="0" collapsed="false">
      <c r="A243" s="310" t="s">
        <v>230</v>
      </c>
      <c r="B243" s="286" t="s">
        <v>67</v>
      </c>
      <c r="C243" s="309" t="s">
        <v>69</v>
      </c>
      <c r="D243" s="309" t="s">
        <v>56</v>
      </c>
      <c r="E243" s="328" t="s">
        <v>231</v>
      </c>
      <c r="F243" s="8"/>
      <c r="G243" s="110" t="n">
        <f aca="false">G244</f>
        <v>14093.25</v>
      </c>
      <c r="H243" s="110" t="n">
        <f aca="false">H244</f>
        <v>14093.25</v>
      </c>
      <c r="I243" s="94" t="e">
        <f aca="false">I244</f>
        <v>#REF!</v>
      </c>
      <c r="J243" s="94" t="e">
        <f aca="false">J244</f>
        <v>#REF!</v>
      </c>
    </row>
    <row r="244" customFormat="false" ht="25.5" hidden="true" customHeight="false" outlineLevel="0" collapsed="false">
      <c r="A244" s="285" t="s">
        <v>43</v>
      </c>
      <c r="B244" s="286" t="s">
        <v>67</v>
      </c>
      <c r="C244" s="309" t="s">
        <v>69</v>
      </c>
      <c r="D244" s="309" t="s">
        <v>56</v>
      </c>
      <c r="E244" s="328" t="s">
        <v>231</v>
      </c>
      <c r="F244" s="8" t="s">
        <v>49</v>
      </c>
      <c r="G244" s="110" t="n">
        <v>14093.25</v>
      </c>
      <c r="H244" s="110" t="n">
        <f aca="false">G244</f>
        <v>14093.25</v>
      </c>
      <c r="I244" s="94" t="e">
        <f aca="false">#REF!</f>
        <v>#REF!</v>
      </c>
      <c r="J244" s="94" t="e">
        <f aca="false">#REF!</f>
        <v>#REF!</v>
      </c>
    </row>
    <row r="245" customFormat="false" ht="17.25" hidden="true" customHeight="true" outlineLevel="0" collapsed="false">
      <c r="A245" s="365" t="s">
        <v>232</v>
      </c>
      <c r="B245" s="298" t="s">
        <v>67</v>
      </c>
      <c r="C245" s="298" t="s">
        <v>69</v>
      </c>
      <c r="D245" s="298" t="s">
        <v>233</v>
      </c>
      <c r="E245" s="298"/>
      <c r="F245" s="298"/>
      <c r="G245" s="349" t="n">
        <f aca="false">G246+G255</f>
        <v>6395299</v>
      </c>
      <c r="H245" s="349" t="n">
        <f aca="false">H246+H255</f>
        <v>95299</v>
      </c>
      <c r="I245" s="128" t="e">
        <f aca="false">I246+I255</f>
        <v>#REF!</v>
      </c>
      <c r="J245" s="128" t="e">
        <f aca="false">J246+J255</f>
        <v>#REF!</v>
      </c>
    </row>
    <row r="246" customFormat="false" ht="55.5" hidden="true" customHeight="true" outlineLevel="0" collapsed="false">
      <c r="A246" s="340" t="s">
        <v>669</v>
      </c>
      <c r="B246" s="286" t="s">
        <v>67</v>
      </c>
      <c r="C246" s="309" t="s">
        <v>69</v>
      </c>
      <c r="D246" s="309" t="s">
        <v>233</v>
      </c>
      <c r="E246" s="309" t="s">
        <v>235</v>
      </c>
      <c r="F246" s="309"/>
      <c r="G246" s="110" t="n">
        <f aca="false">G247+G251</f>
        <v>1400000</v>
      </c>
      <c r="H246" s="110" t="n">
        <f aca="false">H247+H251</f>
        <v>0</v>
      </c>
      <c r="I246" s="94" t="e">
        <f aca="false">I247+I251</f>
        <v>#REF!</v>
      </c>
      <c r="J246" s="94"/>
    </row>
    <row r="247" customFormat="false" ht="25.5" hidden="true" customHeight="false" outlineLevel="0" collapsed="false">
      <c r="A247" s="340" t="s">
        <v>236</v>
      </c>
      <c r="B247" s="286" t="s">
        <v>67</v>
      </c>
      <c r="C247" s="309" t="s">
        <v>69</v>
      </c>
      <c r="D247" s="309" t="s">
        <v>233</v>
      </c>
      <c r="E247" s="309" t="s">
        <v>237</v>
      </c>
      <c r="F247" s="309"/>
      <c r="G247" s="110" t="n">
        <f aca="false">G248</f>
        <v>1000000</v>
      </c>
      <c r="H247" s="110" t="n">
        <f aca="false">H248</f>
        <v>0</v>
      </c>
      <c r="I247" s="94" t="e">
        <f aca="false">#REF!+I249</f>
        <v>#REF!</v>
      </c>
      <c r="J247" s="94"/>
    </row>
    <row r="248" customFormat="false" ht="38.25" hidden="true" customHeight="false" outlineLevel="0" collapsed="false">
      <c r="A248" s="340" t="s">
        <v>238</v>
      </c>
      <c r="B248" s="286" t="s">
        <v>67</v>
      </c>
      <c r="C248" s="309" t="s">
        <v>69</v>
      </c>
      <c r="D248" s="309" t="s">
        <v>233</v>
      </c>
      <c r="E248" s="309" t="s">
        <v>239</v>
      </c>
      <c r="F248" s="309"/>
      <c r="G248" s="110" t="n">
        <f aca="false">G249</f>
        <v>1000000</v>
      </c>
      <c r="H248" s="110" t="n">
        <f aca="false">H249</f>
        <v>0</v>
      </c>
      <c r="I248" s="94"/>
      <c r="J248" s="94"/>
    </row>
    <row r="249" customFormat="false" ht="38.25" hidden="true" customHeight="false" outlineLevel="0" collapsed="false">
      <c r="A249" s="329" t="s">
        <v>240</v>
      </c>
      <c r="B249" s="286" t="s">
        <v>67</v>
      </c>
      <c r="C249" s="309" t="s">
        <v>69</v>
      </c>
      <c r="D249" s="309" t="s">
        <v>233</v>
      </c>
      <c r="E249" s="309" t="s">
        <v>241</v>
      </c>
      <c r="F249" s="309"/>
      <c r="G249" s="110" t="n">
        <f aca="false">G250</f>
        <v>1000000</v>
      </c>
      <c r="H249" s="110"/>
      <c r="I249" s="94" t="e">
        <f aca="false">I250</f>
        <v>#REF!</v>
      </c>
      <c r="J249" s="94"/>
    </row>
    <row r="250" customFormat="false" ht="12.75" hidden="true" customHeight="false" outlineLevel="0" collapsed="false">
      <c r="A250" s="368" t="s">
        <v>118</v>
      </c>
      <c r="B250" s="286" t="s">
        <v>67</v>
      </c>
      <c r="C250" s="309" t="s">
        <v>69</v>
      </c>
      <c r="D250" s="309" t="s">
        <v>233</v>
      </c>
      <c r="E250" s="309" t="s">
        <v>241</v>
      </c>
      <c r="F250" s="309" t="n">
        <v>800</v>
      </c>
      <c r="G250" s="110" t="n">
        <v>1000000</v>
      </c>
      <c r="H250" s="110"/>
      <c r="I250" s="94" t="e">
        <f aca="false">#REF!</f>
        <v>#REF!</v>
      </c>
      <c r="J250" s="94"/>
    </row>
    <row r="251" customFormat="false" ht="25.5" hidden="true" customHeight="false" outlineLevel="0" collapsed="false">
      <c r="A251" s="368" t="s">
        <v>670</v>
      </c>
      <c r="B251" s="286" t="s">
        <v>67</v>
      </c>
      <c r="C251" s="309" t="s">
        <v>69</v>
      </c>
      <c r="D251" s="309" t="s">
        <v>233</v>
      </c>
      <c r="E251" s="309" t="s">
        <v>243</v>
      </c>
      <c r="F251" s="309"/>
      <c r="G251" s="301" t="n">
        <f aca="false">G252</f>
        <v>400000</v>
      </c>
      <c r="H251" s="301"/>
      <c r="I251" s="79" t="e">
        <f aca="false">#REF!+I253</f>
        <v>#REF!</v>
      </c>
      <c r="J251" s="79"/>
    </row>
    <row r="252" customFormat="false" ht="41.25" hidden="true" customHeight="true" outlineLevel="0" collapsed="false">
      <c r="A252" s="340" t="s">
        <v>671</v>
      </c>
      <c r="B252" s="286" t="s">
        <v>67</v>
      </c>
      <c r="C252" s="309" t="s">
        <v>69</v>
      </c>
      <c r="D252" s="309" t="s">
        <v>233</v>
      </c>
      <c r="E252" s="309" t="s">
        <v>245</v>
      </c>
      <c r="F252" s="309"/>
      <c r="G252" s="110" t="n">
        <f aca="false">G253</f>
        <v>400000</v>
      </c>
      <c r="H252" s="110"/>
      <c r="I252" s="94"/>
      <c r="J252" s="94"/>
    </row>
    <row r="253" customFormat="false" ht="35.25" hidden="true" customHeight="true" outlineLevel="0" collapsed="false">
      <c r="A253" s="329" t="s">
        <v>672</v>
      </c>
      <c r="B253" s="286" t="s">
        <v>67</v>
      </c>
      <c r="C253" s="309" t="s">
        <v>69</v>
      </c>
      <c r="D253" s="309" t="s">
        <v>233</v>
      </c>
      <c r="E253" s="309" t="s">
        <v>247</v>
      </c>
      <c r="F253" s="309"/>
      <c r="G253" s="110" t="n">
        <f aca="false">G254</f>
        <v>400000</v>
      </c>
      <c r="H253" s="110"/>
      <c r="I253" s="94" t="e">
        <f aca="false">I254</f>
        <v>#REF!</v>
      </c>
      <c r="J253" s="94"/>
    </row>
    <row r="254" customFormat="false" ht="25.5" hidden="true" customHeight="false" outlineLevel="0" collapsed="false">
      <c r="A254" s="368" t="s">
        <v>148</v>
      </c>
      <c r="B254" s="286" t="s">
        <v>67</v>
      </c>
      <c r="C254" s="309" t="s">
        <v>69</v>
      </c>
      <c r="D254" s="309" t="s">
        <v>233</v>
      </c>
      <c r="E254" s="309" t="s">
        <v>247</v>
      </c>
      <c r="F254" s="309" t="s">
        <v>151</v>
      </c>
      <c r="G254" s="301" t="n">
        <v>400000</v>
      </c>
      <c r="H254" s="301"/>
      <c r="I254" s="79" t="e">
        <f aca="false">#REF!</f>
        <v>#REF!</v>
      </c>
      <c r="J254" s="79"/>
    </row>
    <row r="255" customFormat="false" ht="32.25" hidden="true" customHeight="true" outlineLevel="0" collapsed="false">
      <c r="A255" s="285" t="s">
        <v>70</v>
      </c>
      <c r="B255" s="286" t="s">
        <v>67</v>
      </c>
      <c r="C255" s="309" t="s">
        <v>69</v>
      </c>
      <c r="D255" s="309" t="s">
        <v>233</v>
      </c>
      <c r="E255" s="328" t="s">
        <v>71</v>
      </c>
      <c r="F255" s="298"/>
      <c r="G255" s="110" t="n">
        <f aca="false">G256</f>
        <v>4995299</v>
      </c>
      <c r="H255" s="110" t="n">
        <f aca="false">H256</f>
        <v>95299</v>
      </c>
      <c r="I255" s="94" t="e">
        <f aca="false">I256</f>
        <v>#REF!</v>
      </c>
      <c r="J255" s="94" t="e">
        <f aca="false">J256</f>
        <v>#REF!</v>
      </c>
    </row>
    <row r="256" customFormat="false" ht="40.5" hidden="true" customHeight="true" outlineLevel="0" collapsed="false">
      <c r="A256" s="289" t="s">
        <v>72</v>
      </c>
      <c r="B256" s="286" t="s">
        <v>67</v>
      </c>
      <c r="C256" s="309" t="s">
        <v>69</v>
      </c>
      <c r="D256" s="309" t="s">
        <v>233</v>
      </c>
      <c r="E256" s="328" t="s">
        <v>73</v>
      </c>
      <c r="F256" s="298"/>
      <c r="G256" s="110" t="n">
        <f aca="false">G257</f>
        <v>4995299</v>
      </c>
      <c r="H256" s="110" t="n">
        <f aca="false">H257</f>
        <v>95299</v>
      </c>
      <c r="I256" s="94" t="e">
        <f aca="false">I264</f>
        <v>#REF!</v>
      </c>
      <c r="J256" s="94" t="e">
        <f aca="false">J264</f>
        <v>#REF!</v>
      </c>
    </row>
    <row r="257" customFormat="false" ht="40.5" hidden="true" customHeight="true" outlineLevel="0" collapsed="false">
      <c r="A257" s="317" t="s">
        <v>74</v>
      </c>
      <c r="B257" s="286" t="s">
        <v>67</v>
      </c>
      <c r="C257" s="309" t="s">
        <v>69</v>
      </c>
      <c r="D257" s="309" t="s">
        <v>233</v>
      </c>
      <c r="E257" s="328" t="s">
        <v>75</v>
      </c>
      <c r="F257" s="298"/>
      <c r="G257" s="110" t="n">
        <f aca="false">G258+G260+G262+G264+G266</f>
        <v>4995299</v>
      </c>
      <c r="H257" s="110" t="n">
        <f aca="false">H258+H260+H262+H264+H266</f>
        <v>95299</v>
      </c>
      <c r="I257" s="94"/>
      <c r="J257" s="94"/>
    </row>
    <row r="258" customFormat="false" ht="30" hidden="true" customHeight="true" outlineLevel="0" collapsed="false">
      <c r="A258" s="317" t="s">
        <v>673</v>
      </c>
      <c r="B258" s="286" t="s">
        <v>67</v>
      </c>
      <c r="C258" s="309" t="s">
        <v>69</v>
      </c>
      <c r="D258" s="309" t="s">
        <v>233</v>
      </c>
      <c r="E258" s="328" t="s">
        <v>674</v>
      </c>
      <c r="F258" s="298"/>
      <c r="G258" s="110" t="n">
        <f aca="false">G259</f>
        <v>3000000</v>
      </c>
      <c r="H258" s="110"/>
      <c r="I258" s="94"/>
      <c r="J258" s="94"/>
    </row>
    <row r="259" customFormat="false" ht="28.5" hidden="true" customHeight="true" outlineLevel="0" collapsed="false">
      <c r="A259" s="285" t="s">
        <v>43</v>
      </c>
      <c r="B259" s="286" t="s">
        <v>67</v>
      </c>
      <c r="C259" s="309" t="s">
        <v>69</v>
      </c>
      <c r="D259" s="309" t="s">
        <v>233</v>
      </c>
      <c r="E259" s="328" t="s">
        <v>674</v>
      </c>
      <c r="F259" s="309" t="s">
        <v>49</v>
      </c>
      <c r="G259" s="110" t="n">
        <v>3000000</v>
      </c>
      <c r="H259" s="110"/>
      <c r="I259" s="94"/>
      <c r="J259" s="94"/>
    </row>
    <row r="260" customFormat="false" ht="25.5" hidden="true" customHeight="true" outlineLevel="0" collapsed="false">
      <c r="A260" s="352" t="s">
        <v>675</v>
      </c>
      <c r="B260" s="286" t="s">
        <v>67</v>
      </c>
      <c r="C260" s="309" t="s">
        <v>69</v>
      </c>
      <c r="D260" s="309" t="s">
        <v>233</v>
      </c>
      <c r="E260" s="328" t="s">
        <v>676</v>
      </c>
      <c r="F260" s="298"/>
      <c r="G260" s="110" t="n">
        <f aca="false">G261</f>
        <v>1900000</v>
      </c>
      <c r="H260" s="110"/>
      <c r="I260" s="94"/>
      <c r="J260" s="94"/>
    </row>
    <row r="261" customFormat="false" ht="26.25" hidden="true" customHeight="true" outlineLevel="0" collapsed="false">
      <c r="A261" s="285" t="s">
        <v>43</v>
      </c>
      <c r="B261" s="286" t="s">
        <v>67</v>
      </c>
      <c r="C261" s="309" t="s">
        <v>69</v>
      </c>
      <c r="D261" s="309" t="s">
        <v>233</v>
      </c>
      <c r="E261" s="328" t="s">
        <v>676</v>
      </c>
      <c r="F261" s="309" t="s">
        <v>49</v>
      </c>
      <c r="G261" s="110" t="n">
        <v>1900000</v>
      </c>
      <c r="H261" s="110"/>
      <c r="I261" s="94"/>
      <c r="J261" s="94"/>
    </row>
    <row r="262" customFormat="false" ht="76.5" hidden="true" customHeight="false" outlineLevel="0" collapsed="false">
      <c r="A262" s="369" t="s">
        <v>258</v>
      </c>
      <c r="B262" s="286" t="s">
        <v>67</v>
      </c>
      <c r="C262" s="309" t="s">
        <v>69</v>
      </c>
      <c r="D262" s="309" t="s">
        <v>233</v>
      </c>
      <c r="E262" s="287" t="s">
        <v>259</v>
      </c>
      <c r="F262" s="298"/>
      <c r="G262" s="110" t="n">
        <f aca="false">G263</f>
        <v>0</v>
      </c>
      <c r="H262" s="110"/>
      <c r="I262" s="94"/>
      <c r="J262" s="94"/>
    </row>
    <row r="263" customFormat="false" ht="25.5" hidden="true" customHeight="false" outlineLevel="0" collapsed="false">
      <c r="A263" s="285" t="s">
        <v>43</v>
      </c>
      <c r="B263" s="286" t="s">
        <v>67</v>
      </c>
      <c r="C263" s="309" t="s">
        <v>69</v>
      </c>
      <c r="D263" s="309" t="s">
        <v>233</v>
      </c>
      <c r="E263" s="287" t="s">
        <v>259</v>
      </c>
      <c r="F263" s="309" t="s">
        <v>49</v>
      </c>
      <c r="G263" s="110" t="n">
        <v>0</v>
      </c>
      <c r="H263" s="110"/>
      <c r="I263" s="94"/>
      <c r="J263" s="94"/>
    </row>
    <row r="264" customFormat="false" ht="67.5" hidden="true" customHeight="true" outlineLevel="0" collapsed="false">
      <c r="A264" s="370" t="s">
        <v>260</v>
      </c>
      <c r="B264" s="286" t="s">
        <v>67</v>
      </c>
      <c r="C264" s="309" t="s">
        <v>69</v>
      </c>
      <c r="D264" s="309" t="s">
        <v>233</v>
      </c>
      <c r="E264" s="328" t="s">
        <v>261</v>
      </c>
      <c r="F264" s="298"/>
      <c r="G264" s="110" t="n">
        <f aca="false">G265</f>
        <v>36899</v>
      </c>
      <c r="H264" s="110" t="n">
        <f aca="false">H265</f>
        <v>36899</v>
      </c>
      <c r="I264" s="94" t="e">
        <f aca="false">I265</f>
        <v>#REF!</v>
      </c>
      <c r="J264" s="94" t="e">
        <f aca="false">J265</f>
        <v>#REF!</v>
      </c>
    </row>
    <row r="265" customFormat="false" ht="52.5" hidden="true" customHeight="true" outlineLevel="0" collapsed="false">
      <c r="A265" s="285" t="s">
        <v>29</v>
      </c>
      <c r="B265" s="286" t="s">
        <v>67</v>
      </c>
      <c r="C265" s="309" t="s">
        <v>69</v>
      </c>
      <c r="D265" s="309" t="s">
        <v>233</v>
      </c>
      <c r="E265" s="328" t="s">
        <v>261</v>
      </c>
      <c r="F265" s="288" t="n">
        <v>100</v>
      </c>
      <c r="G265" s="110" t="n">
        <v>36899</v>
      </c>
      <c r="H265" s="110" t="n">
        <f aca="false">G265</f>
        <v>36899</v>
      </c>
      <c r="I265" s="94" t="e">
        <f aca="false">#REF!</f>
        <v>#REF!</v>
      </c>
      <c r="J265" s="94" t="e">
        <f aca="false">#REF!</f>
        <v>#REF!</v>
      </c>
    </row>
    <row r="266" customFormat="false" ht="63.75" hidden="true" customHeight="false" outlineLevel="0" collapsed="false">
      <c r="A266" s="371" t="s">
        <v>262</v>
      </c>
      <c r="B266" s="286" t="s">
        <v>67</v>
      </c>
      <c r="C266" s="309" t="s">
        <v>69</v>
      </c>
      <c r="D266" s="309" t="s">
        <v>233</v>
      </c>
      <c r="E266" s="328" t="s">
        <v>263</v>
      </c>
      <c r="F266" s="298"/>
      <c r="G266" s="110" t="n">
        <f aca="false">G267+G268</f>
        <v>58400</v>
      </c>
      <c r="H266" s="110" t="n">
        <f aca="false">H267+H268</f>
        <v>58400</v>
      </c>
      <c r="I266" s="94"/>
      <c r="J266" s="94"/>
    </row>
    <row r="267" customFormat="false" ht="63.75" hidden="true" customHeight="false" outlineLevel="0" collapsed="false">
      <c r="A267" s="285" t="s">
        <v>29</v>
      </c>
      <c r="B267" s="286" t="s">
        <v>67</v>
      </c>
      <c r="C267" s="309" t="s">
        <v>69</v>
      </c>
      <c r="D267" s="309" t="s">
        <v>233</v>
      </c>
      <c r="E267" s="328" t="s">
        <v>263</v>
      </c>
      <c r="F267" s="288" t="n">
        <v>100</v>
      </c>
      <c r="G267" s="110" t="n">
        <v>58400</v>
      </c>
      <c r="H267" s="110" t="n">
        <f aca="false">G267</f>
        <v>58400</v>
      </c>
      <c r="I267" s="94"/>
      <c r="J267" s="94"/>
    </row>
    <row r="268" customFormat="false" ht="25.5" hidden="true" customHeight="false" outlineLevel="0" collapsed="false">
      <c r="A268" s="285" t="s">
        <v>43</v>
      </c>
      <c r="B268" s="286" t="s">
        <v>67</v>
      </c>
      <c r="C268" s="309" t="s">
        <v>69</v>
      </c>
      <c r="D268" s="309" t="s">
        <v>233</v>
      </c>
      <c r="E268" s="328" t="s">
        <v>263</v>
      </c>
      <c r="F268" s="309" t="s">
        <v>49</v>
      </c>
      <c r="G268" s="110" t="n">
        <v>0</v>
      </c>
      <c r="H268" s="110" t="n">
        <f aca="false">G268</f>
        <v>0</v>
      </c>
      <c r="I268" s="94"/>
      <c r="J268" s="94"/>
    </row>
    <row r="269" customFormat="false" ht="14.25" hidden="true" customHeight="false" outlineLevel="0" collapsed="false">
      <c r="A269" s="345" t="s">
        <v>264</v>
      </c>
      <c r="B269" s="372" t="s">
        <v>67</v>
      </c>
      <c r="C269" s="372" t="s">
        <v>84</v>
      </c>
      <c r="D269" s="346"/>
      <c r="E269" s="373"/>
      <c r="F269" s="373"/>
      <c r="G269" s="315" t="n">
        <f aca="false">G298+G270+G338+G332</f>
        <v>78332840.37</v>
      </c>
      <c r="H269" s="315" t="n">
        <f aca="false">H298+H270+H338</f>
        <v>57245738.67</v>
      </c>
      <c r="I269" s="77"/>
      <c r="J269" s="77"/>
    </row>
    <row r="270" customFormat="false" ht="15" hidden="true" customHeight="false" outlineLevel="0" collapsed="false">
      <c r="A270" s="365" t="s">
        <v>265</v>
      </c>
      <c r="B270" s="282" t="s">
        <v>67</v>
      </c>
      <c r="C270" s="307" t="s">
        <v>84</v>
      </c>
      <c r="D270" s="307" t="s">
        <v>20</v>
      </c>
      <c r="E270" s="286"/>
      <c r="F270" s="288"/>
      <c r="G270" s="366" t="n">
        <f aca="false">G271</f>
        <v>7606605.55</v>
      </c>
      <c r="H270" s="366" t="n">
        <f aca="false">H271</f>
        <v>1083605.55</v>
      </c>
      <c r="I270" s="77"/>
      <c r="J270" s="77"/>
    </row>
    <row r="271" customFormat="false" ht="25.5" hidden="true" customHeight="false" outlineLevel="0" collapsed="false">
      <c r="A271" s="341" t="s">
        <v>266</v>
      </c>
      <c r="B271" s="169" t="s">
        <v>67</v>
      </c>
      <c r="C271" s="330" t="s">
        <v>84</v>
      </c>
      <c r="D271" s="330" t="s">
        <v>20</v>
      </c>
      <c r="E271" s="286" t="s">
        <v>267</v>
      </c>
      <c r="F271" s="288"/>
      <c r="G271" s="112" t="n">
        <f aca="false">G272</f>
        <v>7606605.55</v>
      </c>
      <c r="H271" s="112" t="n">
        <f aca="false">H272</f>
        <v>1083605.55</v>
      </c>
      <c r="I271" s="77"/>
      <c r="J271" s="77"/>
      <c r="K271" s="167"/>
    </row>
    <row r="272" customFormat="false" ht="25.5" hidden="true" customHeight="false" outlineLevel="0" collapsed="false">
      <c r="A272" s="285" t="s">
        <v>268</v>
      </c>
      <c r="B272" s="169" t="s">
        <v>67</v>
      </c>
      <c r="C272" s="330" t="s">
        <v>84</v>
      </c>
      <c r="D272" s="330" t="s">
        <v>20</v>
      </c>
      <c r="E272" s="286" t="s">
        <v>269</v>
      </c>
      <c r="F272" s="288"/>
      <c r="G272" s="112" t="n">
        <f aca="false">G273</f>
        <v>7606605.55</v>
      </c>
      <c r="H272" s="112" t="n">
        <f aca="false">H273</f>
        <v>1083605.55</v>
      </c>
      <c r="I272" s="77"/>
      <c r="J272" s="77"/>
    </row>
    <row r="273" customFormat="false" ht="38.25" hidden="true" customHeight="false" outlineLevel="0" collapsed="false">
      <c r="A273" s="285" t="s">
        <v>270</v>
      </c>
      <c r="B273" s="169" t="s">
        <v>67</v>
      </c>
      <c r="C273" s="330" t="s">
        <v>84</v>
      </c>
      <c r="D273" s="330" t="s">
        <v>20</v>
      </c>
      <c r="E273" s="286" t="s">
        <v>271</v>
      </c>
      <c r="F273" s="288"/>
      <c r="G273" s="374" t="n">
        <f aca="false">G274+G276+G278+G280+G282+G284+G286+G288+G290+G292+G294+G296</f>
        <v>7606605.55</v>
      </c>
      <c r="H273" s="112" t="n">
        <f aca="false">H294</f>
        <v>1083605.55</v>
      </c>
      <c r="I273" s="77"/>
      <c r="J273" s="77"/>
    </row>
    <row r="274" customFormat="false" ht="38.25" hidden="true" customHeight="false" outlineLevel="0" collapsed="false">
      <c r="A274" s="285" t="s">
        <v>272</v>
      </c>
      <c r="B274" s="169" t="s">
        <v>67</v>
      </c>
      <c r="C274" s="330" t="s">
        <v>84</v>
      </c>
      <c r="D274" s="330" t="s">
        <v>20</v>
      </c>
      <c r="E274" s="286" t="s">
        <v>273</v>
      </c>
      <c r="F274" s="288"/>
      <c r="G274" s="112" t="n">
        <f aca="false">G275</f>
        <v>2415800</v>
      </c>
      <c r="H274" s="315"/>
      <c r="I274" s="77"/>
      <c r="J274" s="77"/>
    </row>
    <row r="275" customFormat="false" ht="25.5" hidden="true" customHeight="false" outlineLevel="0" collapsed="false">
      <c r="A275" s="285" t="s">
        <v>43</v>
      </c>
      <c r="B275" s="169" t="s">
        <v>67</v>
      </c>
      <c r="C275" s="330" t="s">
        <v>84</v>
      </c>
      <c r="D275" s="330" t="s">
        <v>20</v>
      </c>
      <c r="E275" s="286" t="s">
        <v>273</v>
      </c>
      <c r="F275" s="288" t="n">
        <v>200</v>
      </c>
      <c r="G275" s="112" t="n">
        <v>2415800</v>
      </c>
      <c r="H275" s="315"/>
      <c r="I275" s="77"/>
      <c r="J275" s="77"/>
    </row>
    <row r="276" customFormat="false" ht="38.25" hidden="true" customHeight="false" outlineLevel="0" collapsed="false">
      <c r="A276" s="285" t="s">
        <v>274</v>
      </c>
      <c r="B276" s="169" t="s">
        <v>67</v>
      </c>
      <c r="C276" s="330" t="s">
        <v>84</v>
      </c>
      <c r="D276" s="330" t="s">
        <v>20</v>
      </c>
      <c r="E276" s="286" t="s">
        <v>275</v>
      </c>
      <c r="F276" s="288"/>
      <c r="G276" s="112" t="n">
        <f aca="false">G277</f>
        <v>272300</v>
      </c>
      <c r="H276" s="315"/>
      <c r="I276" s="77"/>
      <c r="J276" s="77"/>
    </row>
    <row r="277" customFormat="false" ht="25.5" hidden="true" customHeight="false" outlineLevel="0" collapsed="false">
      <c r="A277" s="285" t="s">
        <v>43</v>
      </c>
      <c r="B277" s="169" t="s">
        <v>67</v>
      </c>
      <c r="C277" s="330" t="s">
        <v>84</v>
      </c>
      <c r="D277" s="330" t="s">
        <v>20</v>
      </c>
      <c r="E277" s="286" t="s">
        <v>275</v>
      </c>
      <c r="F277" s="288" t="n">
        <v>200</v>
      </c>
      <c r="G277" s="112" t="n">
        <v>272300</v>
      </c>
      <c r="H277" s="315"/>
      <c r="I277" s="77"/>
      <c r="J277" s="77"/>
    </row>
    <row r="278" customFormat="false" ht="25.5" hidden="true" customHeight="false" outlineLevel="0" collapsed="false">
      <c r="A278" s="289" t="s">
        <v>677</v>
      </c>
      <c r="B278" s="169" t="s">
        <v>67</v>
      </c>
      <c r="C278" s="330" t="s">
        <v>84</v>
      </c>
      <c r="D278" s="330" t="s">
        <v>20</v>
      </c>
      <c r="E278" s="286" t="s">
        <v>678</v>
      </c>
      <c r="F278" s="288"/>
      <c r="G278" s="112" t="n">
        <f aca="false">G279</f>
        <v>0</v>
      </c>
      <c r="H278" s="315"/>
      <c r="I278" s="77"/>
      <c r="J278" s="77"/>
    </row>
    <row r="279" customFormat="false" ht="25.5" hidden="true" customHeight="false" outlineLevel="0" collapsed="false">
      <c r="A279" s="285" t="s">
        <v>43</v>
      </c>
      <c r="B279" s="169" t="s">
        <v>67</v>
      </c>
      <c r="C279" s="330" t="s">
        <v>84</v>
      </c>
      <c r="D279" s="330" t="s">
        <v>20</v>
      </c>
      <c r="E279" s="286" t="s">
        <v>678</v>
      </c>
      <c r="F279" s="288" t="n">
        <v>200</v>
      </c>
      <c r="G279" s="112"/>
      <c r="H279" s="315"/>
      <c r="I279" s="77"/>
      <c r="J279" s="77"/>
    </row>
    <row r="280" customFormat="false" ht="38.25" hidden="true" customHeight="false" outlineLevel="0" collapsed="false">
      <c r="A280" s="289" t="s">
        <v>276</v>
      </c>
      <c r="B280" s="169" t="s">
        <v>67</v>
      </c>
      <c r="C280" s="330" t="s">
        <v>84</v>
      </c>
      <c r="D280" s="330" t="s">
        <v>20</v>
      </c>
      <c r="E280" s="286" t="s">
        <v>277</v>
      </c>
      <c r="F280" s="288"/>
      <c r="G280" s="112" t="n">
        <f aca="false">G281</f>
        <v>500000</v>
      </c>
      <c r="H280" s="315"/>
      <c r="I280" s="77"/>
      <c r="J280" s="77"/>
    </row>
    <row r="281" customFormat="false" ht="25.5" hidden="true" customHeight="false" outlineLevel="0" collapsed="false">
      <c r="A281" s="285" t="s">
        <v>43</v>
      </c>
      <c r="B281" s="169" t="s">
        <v>67</v>
      </c>
      <c r="C281" s="330" t="s">
        <v>84</v>
      </c>
      <c r="D281" s="330" t="s">
        <v>20</v>
      </c>
      <c r="E281" s="286" t="s">
        <v>277</v>
      </c>
      <c r="F281" s="288" t="n">
        <v>200</v>
      </c>
      <c r="G281" s="112" t="n">
        <v>500000</v>
      </c>
      <c r="H281" s="315"/>
      <c r="I281" s="77"/>
      <c r="J281" s="77"/>
    </row>
    <row r="282" customFormat="false" ht="25.5" hidden="true" customHeight="false" outlineLevel="0" collapsed="false">
      <c r="A282" s="352" t="s">
        <v>679</v>
      </c>
      <c r="B282" s="169" t="s">
        <v>67</v>
      </c>
      <c r="C282" s="330" t="s">
        <v>84</v>
      </c>
      <c r="D282" s="330" t="s">
        <v>20</v>
      </c>
      <c r="E282" s="286" t="s">
        <v>279</v>
      </c>
      <c r="F282" s="288"/>
      <c r="G282" s="112" t="n">
        <f aca="false">G283</f>
        <v>1860000</v>
      </c>
      <c r="H282" s="315"/>
      <c r="I282" s="77"/>
      <c r="J282" s="77"/>
    </row>
    <row r="283" customFormat="false" ht="25.5" hidden="true" customHeight="false" outlineLevel="0" collapsed="false">
      <c r="A283" s="285" t="s">
        <v>43</v>
      </c>
      <c r="B283" s="169" t="s">
        <v>67</v>
      </c>
      <c r="C283" s="330" t="s">
        <v>84</v>
      </c>
      <c r="D283" s="330" t="s">
        <v>20</v>
      </c>
      <c r="E283" s="286" t="s">
        <v>279</v>
      </c>
      <c r="F283" s="288" t="n">
        <v>200</v>
      </c>
      <c r="G283" s="112" t="n">
        <v>1860000</v>
      </c>
      <c r="H283" s="315"/>
      <c r="I283" s="77"/>
      <c r="J283" s="77"/>
    </row>
    <row r="284" customFormat="false" ht="38.25" hidden="true" customHeight="false" outlineLevel="0" collapsed="false">
      <c r="A284" s="369" t="s">
        <v>280</v>
      </c>
      <c r="B284" s="169" t="s">
        <v>67</v>
      </c>
      <c r="C284" s="330" t="s">
        <v>84</v>
      </c>
      <c r="D284" s="330" t="s">
        <v>20</v>
      </c>
      <c r="E284" s="287" t="s">
        <v>281</v>
      </c>
      <c r="F284" s="288"/>
      <c r="G284" s="112" t="n">
        <f aca="false">G285</f>
        <v>0</v>
      </c>
      <c r="H284" s="315"/>
      <c r="I284" s="77"/>
      <c r="J284" s="77"/>
    </row>
    <row r="285" customFormat="false" ht="25.5" hidden="true" customHeight="false" outlineLevel="0" collapsed="false">
      <c r="A285" s="285" t="s">
        <v>43</v>
      </c>
      <c r="B285" s="169" t="s">
        <v>67</v>
      </c>
      <c r="C285" s="330" t="s">
        <v>84</v>
      </c>
      <c r="D285" s="330" t="s">
        <v>20</v>
      </c>
      <c r="E285" s="287" t="s">
        <v>281</v>
      </c>
      <c r="F285" s="288" t="n">
        <v>200</v>
      </c>
      <c r="G285" s="112"/>
      <c r="H285" s="315"/>
      <c r="I285" s="77"/>
      <c r="J285" s="77"/>
    </row>
    <row r="286" customFormat="false" ht="38.25" hidden="true" customHeight="false" outlineLevel="0" collapsed="false">
      <c r="A286" s="369" t="s">
        <v>680</v>
      </c>
      <c r="B286" s="169" t="s">
        <v>67</v>
      </c>
      <c r="C286" s="330" t="s">
        <v>84</v>
      </c>
      <c r="D286" s="330" t="s">
        <v>20</v>
      </c>
      <c r="E286" s="287" t="s">
        <v>681</v>
      </c>
      <c r="F286" s="288"/>
      <c r="G286" s="112" t="n">
        <f aca="false">G287</f>
        <v>0</v>
      </c>
      <c r="H286" s="315"/>
      <c r="I286" s="77"/>
      <c r="J286" s="77"/>
    </row>
    <row r="287" customFormat="false" ht="25.5" hidden="true" customHeight="false" outlineLevel="0" collapsed="false">
      <c r="A287" s="285" t="s">
        <v>43</v>
      </c>
      <c r="B287" s="169" t="s">
        <v>67</v>
      </c>
      <c r="C287" s="330" t="s">
        <v>84</v>
      </c>
      <c r="D287" s="330" t="s">
        <v>20</v>
      </c>
      <c r="E287" s="287" t="s">
        <v>681</v>
      </c>
      <c r="F287" s="288" t="n">
        <v>200</v>
      </c>
      <c r="G287" s="112"/>
      <c r="H287" s="315"/>
      <c r="I287" s="77"/>
      <c r="J287" s="77"/>
    </row>
    <row r="288" customFormat="false" ht="38.25" hidden="true" customHeight="false" outlineLevel="0" collapsed="false">
      <c r="A288" s="369" t="s">
        <v>682</v>
      </c>
      <c r="B288" s="169" t="s">
        <v>67</v>
      </c>
      <c r="C288" s="330" t="s">
        <v>84</v>
      </c>
      <c r="D288" s="330" t="s">
        <v>20</v>
      </c>
      <c r="E288" s="287" t="s">
        <v>683</v>
      </c>
      <c r="F288" s="288"/>
      <c r="G288" s="112" t="n">
        <f aca="false">G289</f>
        <v>0</v>
      </c>
      <c r="H288" s="315"/>
      <c r="I288" s="77"/>
      <c r="J288" s="77"/>
    </row>
    <row r="289" customFormat="false" ht="25.5" hidden="true" customHeight="false" outlineLevel="0" collapsed="false">
      <c r="A289" s="285" t="s">
        <v>43</v>
      </c>
      <c r="B289" s="169" t="s">
        <v>67</v>
      </c>
      <c r="C289" s="330" t="s">
        <v>84</v>
      </c>
      <c r="D289" s="330" t="s">
        <v>20</v>
      </c>
      <c r="E289" s="287" t="s">
        <v>683</v>
      </c>
      <c r="F289" s="288" t="n">
        <v>200</v>
      </c>
      <c r="G289" s="112"/>
      <c r="H289" s="315"/>
      <c r="I289" s="77"/>
      <c r="J289" s="77"/>
    </row>
    <row r="290" customFormat="false" ht="51" hidden="true" customHeight="false" outlineLevel="0" collapsed="false">
      <c r="A290" s="285" t="s">
        <v>282</v>
      </c>
      <c r="B290" s="169" t="s">
        <v>67</v>
      </c>
      <c r="C290" s="330" t="s">
        <v>84</v>
      </c>
      <c r="D290" s="330" t="s">
        <v>20</v>
      </c>
      <c r="E290" s="287" t="s">
        <v>283</v>
      </c>
      <c r="F290" s="288"/>
      <c r="G290" s="112" t="n">
        <f aca="false">G291</f>
        <v>0</v>
      </c>
      <c r="H290" s="315"/>
      <c r="I290" s="77"/>
      <c r="J290" s="77"/>
    </row>
    <row r="291" customFormat="false" ht="14.25" hidden="true" customHeight="false" outlineLevel="0" collapsed="false">
      <c r="A291" s="285" t="s">
        <v>54</v>
      </c>
      <c r="B291" s="286" t="s">
        <v>67</v>
      </c>
      <c r="C291" s="330" t="s">
        <v>84</v>
      </c>
      <c r="D291" s="330" t="s">
        <v>20</v>
      </c>
      <c r="E291" s="287" t="s">
        <v>283</v>
      </c>
      <c r="F291" s="288" t="n">
        <v>300</v>
      </c>
      <c r="G291" s="112" t="n">
        <v>0</v>
      </c>
      <c r="H291" s="315"/>
      <c r="I291" s="77"/>
      <c r="J291" s="77"/>
    </row>
    <row r="292" customFormat="false" ht="51" hidden="true" customHeight="false" outlineLevel="0" collapsed="false">
      <c r="A292" s="285" t="s">
        <v>284</v>
      </c>
      <c r="B292" s="169" t="s">
        <v>67</v>
      </c>
      <c r="C292" s="330" t="s">
        <v>84</v>
      </c>
      <c r="D292" s="330" t="s">
        <v>20</v>
      </c>
      <c r="E292" s="287" t="s">
        <v>285</v>
      </c>
      <c r="F292" s="288"/>
      <c r="G292" s="112" t="n">
        <f aca="false">G293</f>
        <v>0</v>
      </c>
      <c r="H292" s="315"/>
      <c r="I292" s="77"/>
      <c r="J292" s="77"/>
    </row>
    <row r="293" customFormat="false" ht="14.25" hidden="true" customHeight="false" outlineLevel="0" collapsed="false">
      <c r="A293" s="285" t="s">
        <v>54</v>
      </c>
      <c r="B293" s="286" t="s">
        <v>67</v>
      </c>
      <c r="C293" s="330" t="s">
        <v>84</v>
      </c>
      <c r="D293" s="330" t="s">
        <v>20</v>
      </c>
      <c r="E293" s="287" t="s">
        <v>285</v>
      </c>
      <c r="F293" s="288" t="n">
        <v>300</v>
      </c>
      <c r="G293" s="112" t="n">
        <v>0</v>
      </c>
      <c r="H293" s="315"/>
      <c r="I293" s="77"/>
      <c r="J293" s="77"/>
    </row>
    <row r="294" customFormat="false" ht="38.25" hidden="true" customHeight="false" outlineLevel="0" collapsed="false">
      <c r="A294" s="317" t="s">
        <v>289</v>
      </c>
      <c r="B294" s="169" t="s">
        <v>67</v>
      </c>
      <c r="C294" s="330" t="s">
        <v>84</v>
      </c>
      <c r="D294" s="330" t="s">
        <v>20</v>
      </c>
      <c r="E294" s="286" t="s">
        <v>290</v>
      </c>
      <c r="F294" s="309"/>
      <c r="G294" s="112" t="n">
        <f aca="false">G295</f>
        <v>1083605.55</v>
      </c>
      <c r="H294" s="112" t="n">
        <f aca="false">H295</f>
        <v>1083605.55</v>
      </c>
      <c r="I294" s="77"/>
      <c r="J294" s="77"/>
    </row>
    <row r="295" customFormat="false" ht="25.5" hidden="true" customHeight="false" outlineLevel="0" collapsed="false">
      <c r="A295" s="285" t="s">
        <v>43</v>
      </c>
      <c r="B295" s="169" t="s">
        <v>67</v>
      </c>
      <c r="C295" s="330" t="s">
        <v>84</v>
      </c>
      <c r="D295" s="330" t="s">
        <v>20</v>
      </c>
      <c r="E295" s="286" t="s">
        <v>290</v>
      </c>
      <c r="F295" s="375" t="s">
        <v>49</v>
      </c>
      <c r="G295" s="112" t="n">
        <v>1083605.55</v>
      </c>
      <c r="H295" s="301" t="n">
        <f aca="false">G295</f>
        <v>1083605.55</v>
      </c>
      <c r="I295" s="77"/>
      <c r="J295" s="77"/>
    </row>
    <row r="296" customFormat="false" ht="25.5" hidden="true" customHeight="false" outlineLevel="0" collapsed="false">
      <c r="A296" s="285" t="s">
        <v>291</v>
      </c>
      <c r="B296" s="169" t="s">
        <v>67</v>
      </c>
      <c r="C296" s="330" t="s">
        <v>84</v>
      </c>
      <c r="D296" s="330" t="s">
        <v>20</v>
      </c>
      <c r="E296" s="286" t="s">
        <v>292</v>
      </c>
      <c r="F296" s="288"/>
      <c r="G296" s="112" t="n">
        <f aca="false">G297</f>
        <v>1474900</v>
      </c>
      <c r="H296" s="315"/>
      <c r="I296" s="77"/>
      <c r="J296" s="77"/>
    </row>
    <row r="297" customFormat="false" ht="25.5" hidden="true" customHeight="false" outlineLevel="0" collapsed="false">
      <c r="A297" s="285" t="s">
        <v>43</v>
      </c>
      <c r="B297" s="169" t="s">
        <v>67</v>
      </c>
      <c r="C297" s="330" t="s">
        <v>84</v>
      </c>
      <c r="D297" s="330" t="s">
        <v>20</v>
      </c>
      <c r="E297" s="286" t="s">
        <v>292</v>
      </c>
      <c r="F297" s="288" t="n">
        <v>200</v>
      </c>
      <c r="G297" s="112" t="n">
        <v>1474900</v>
      </c>
      <c r="H297" s="315"/>
      <c r="I297" s="77"/>
      <c r="J297" s="77"/>
    </row>
    <row r="298" customFormat="false" ht="13.5" hidden="true" customHeight="false" outlineLevel="0" collapsed="false">
      <c r="A298" s="294" t="s">
        <v>299</v>
      </c>
      <c r="B298" s="307" t="s">
        <v>67</v>
      </c>
      <c r="C298" s="307" t="s">
        <v>84</v>
      </c>
      <c r="D298" s="298" t="s">
        <v>22</v>
      </c>
      <c r="E298" s="295"/>
      <c r="F298" s="295"/>
      <c r="G298" s="284" t="n">
        <f aca="false">G299</f>
        <v>18259000.78</v>
      </c>
      <c r="H298" s="284" t="n">
        <f aca="false">H299</f>
        <v>3852300.78</v>
      </c>
      <c r="I298" s="38"/>
      <c r="J298" s="38"/>
    </row>
    <row r="299" customFormat="false" ht="25.5" hidden="true" customHeight="true" outlineLevel="0" collapsed="false">
      <c r="A299" s="341" t="s">
        <v>266</v>
      </c>
      <c r="B299" s="286" t="s">
        <v>67</v>
      </c>
      <c r="C299" s="330" t="s">
        <v>84</v>
      </c>
      <c r="D299" s="330" t="s">
        <v>22</v>
      </c>
      <c r="E299" s="286" t="s">
        <v>267</v>
      </c>
      <c r="F299" s="288"/>
      <c r="G299" s="112" t="n">
        <f aca="false">G300+G306+G310+G316+G324</f>
        <v>18259000.78</v>
      </c>
      <c r="H299" s="112" t="n">
        <f aca="false">H300+H316</f>
        <v>3852300.78</v>
      </c>
      <c r="I299" s="94"/>
      <c r="J299" s="94"/>
    </row>
    <row r="300" customFormat="false" ht="25.5" hidden="true" customHeight="false" outlineLevel="0" collapsed="false">
      <c r="A300" s="285" t="s">
        <v>268</v>
      </c>
      <c r="B300" s="169" t="s">
        <v>67</v>
      </c>
      <c r="C300" s="330" t="s">
        <v>84</v>
      </c>
      <c r="D300" s="330" t="s">
        <v>22</v>
      </c>
      <c r="E300" s="286" t="s">
        <v>269</v>
      </c>
      <c r="F300" s="288"/>
      <c r="G300" s="112" t="n">
        <f aca="false">G301</f>
        <v>4753600</v>
      </c>
      <c r="H300" s="315"/>
      <c r="I300" s="77"/>
      <c r="J300" s="77"/>
    </row>
    <row r="301" customFormat="false" ht="38.25" hidden="true" customHeight="false" outlineLevel="0" collapsed="false">
      <c r="A301" s="285" t="s">
        <v>270</v>
      </c>
      <c r="B301" s="286" t="s">
        <v>67</v>
      </c>
      <c r="C301" s="330" t="s">
        <v>84</v>
      </c>
      <c r="D301" s="330" t="s">
        <v>22</v>
      </c>
      <c r="E301" s="286" t="s">
        <v>271</v>
      </c>
      <c r="F301" s="288"/>
      <c r="G301" s="112" t="n">
        <f aca="false">G302+G304</f>
        <v>4753600</v>
      </c>
      <c r="H301" s="110"/>
      <c r="I301" s="94"/>
      <c r="J301" s="94"/>
    </row>
    <row r="302" customFormat="false" ht="37.5" hidden="true" customHeight="true" outlineLevel="0" collapsed="false">
      <c r="A302" s="285" t="s">
        <v>684</v>
      </c>
      <c r="B302" s="286" t="s">
        <v>67</v>
      </c>
      <c r="C302" s="330" t="s">
        <v>84</v>
      </c>
      <c r="D302" s="330" t="s">
        <v>22</v>
      </c>
      <c r="E302" s="286" t="s">
        <v>685</v>
      </c>
      <c r="F302" s="288"/>
      <c r="G302" s="112" t="n">
        <f aca="false">G303</f>
        <v>4753600</v>
      </c>
      <c r="H302" s="110"/>
      <c r="I302" s="94"/>
      <c r="J302" s="94"/>
      <c r="K302" s="167"/>
    </row>
    <row r="303" customFormat="false" ht="27" hidden="true" customHeight="true" outlineLevel="0" collapsed="false">
      <c r="A303" s="285" t="s">
        <v>43</v>
      </c>
      <c r="B303" s="286" t="s">
        <v>67</v>
      </c>
      <c r="C303" s="330" t="s">
        <v>84</v>
      </c>
      <c r="D303" s="330" t="s">
        <v>22</v>
      </c>
      <c r="E303" s="286" t="s">
        <v>685</v>
      </c>
      <c r="F303" s="288" t="n">
        <v>200</v>
      </c>
      <c r="G303" s="112" t="n">
        <v>4753600</v>
      </c>
      <c r="H303" s="110"/>
      <c r="I303" s="94"/>
      <c r="J303" s="94"/>
    </row>
    <row r="304" customFormat="false" ht="38.25" hidden="true" customHeight="false" outlineLevel="0" collapsed="false">
      <c r="A304" s="369" t="s">
        <v>680</v>
      </c>
      <c r="B304" s="169" t="s">
        <v>67</v>
      </c>
      <c r="C304" s="330" t="s">
        <v>84</v>
      </c>
      <c r="D304" s="330" t="s">
        <v>22</v>
      </c>
      <c r="E304" s="287" t="s">
        <v>681</v>
      </c>
      <c r="F304" s="288"/>
      <c r="G304" s="112" t="n">
        <f aca="false">G305</f>
        <v>0</v>
      </c>
      <c r="H304" s="110"/>
      <c r="I304" s="94"/>
      <c r="J304" s="94"/>
    </row>
    <row r="305" customFormat="false" ht="25.5" hidden="true" customHeight="false" outlineLevel="0" collapsed="false">
      <c r="A305" s="285" t="s">
        <v>43</v>
      </c>
      <c r="B305" s="169" t="s">
        <v>67</v>
      </c>
      <c r="C305" s="330" t="s">
        <v>84</v>
      </c>
      <c r="D305" s="330" t="s">
        <v>22</v>
      </c>
      <c r="E305" s="287" t="s">
        <v>681</v>
      </c>
      <c r="F305" s="288" t="n">
        <v>200</v>
      </c>
      <c r="G305" s="112" t="n">
        <v>0</v>
      </c>
      <c r="H305" s="110"/>
      <c r="I305" s="94"/>
      <c r="J305" s="94"/>
    </row>
    <row r="306" customFormat="false" ht="25.5" hidden="true" customHeight="false" outlineLevel="0" collapsed="false">
      <c r="A306" s="285" t="s">
        <v>686</v>
      </c>
      <c r="B306" s="169" t="s">
        <v>67</v>
      </c>
      <c r="C306" s="330" t="s">
        <v>84</v>
      </c>
      <c r="D306" s="330" t="s">
        <v>22</v>
      </c>
      <c r="E306" s="287" t="s">
        <v>301</v>
      </c>
      <c r="F306" s="288"/>
      <c r="G306" s="112" t="n">
        <f aca="false">G307</f>
        <v>0</v>
      </c>
      <c r="H306" s="110"/>
      <c r="I306" s="94"/>
      <c r="J306" s="94"/>
    </row>
    <row r="307" customFormat="false" ht="51" hidden="true" customHeight="false" outlineLevel="0" collapsed="false">
      <c r="A307" s="376" t="s">
        <v>687</v>
      </c>
      <c r="B307" s="169" t="s">
        <v>67</v>
      </c>
      <c r="C307" s="330" t="s">
        <v>84</v>
      </c>
      <c r="D307" s="330" t="s">
        <v>22</v>
      </c>
      <c r="E307" s="40" t="s">
        <v>688</v>
      </c>
      <c r="F307" s="44"/>
      <c r="G307" s="42" t="n">
        <f aca="false">G308</f>
        <v>0</v>
      </c>
      <c r="H307" s="110"/>
      <c r="I307" s="94"/>
      <c r="J307" s="94"/>
    </row>
    <row r="308" customFormat="false" ht="76.5" hidden="true" customHeight="false" outlineLevel="0" collapsed="false">
      <c r="A308" s="377" t="s">
        <v>689</v>
      </c>
      <c r="B308" s="169" t="s">
        <v>67</v>
      </c>
      <c r="C308" s="330" t="s">
        <v>84</v>
      </c>
      <c r="D308" s="330" t="s">
        <v>22</v>
      </c>
      <c r="E308" s="40" t="s">
        <v>690</v>
      </c>
      <c r="F308" s="44"/>
      <c r="G308" s="42" t="n">
        <f aca="false">G309</f>
        <v>0</v>
      </c>
      <c r="H308" s="110"/>
      <c r="I308" s="94"/>
      <c r="J308" s="94"/>
    </row>
    <row r="309" customFormat="false" ht="12.75" hidden="true" customHeight="false" outlineLevel="0" collapsed="false">
      <c r="A309" s="174" t="s">
        <v>118</v>
      </c>
      <c r="B309" s="169" t="s">
        <v>67</v>
      </c>
      <c r="C309" s="330" t="s">
        <v>84</v>
      </c>
      <c r="D309" s="330" t="s">
        <v>22</v>
      </c>
      <c r="E309" s="40" t="s">
        <v>690</v>
      </c>
      <c r="F309" s="44" t="n">
        <v>800</v>
      </c>
      <c r="G309" s="42" t="n">
        <v>0</v>
      </c>
      <c r="H309" s="110"/>
      <c r="I309" s="94"/>
      <c r="J309" s="94"/>
    </row>
    <row r="310" customFormat="false" ht="25.5" hidden="true" customHeight="false" outlineLevel="0" collapsed="false">
      <c r="A310" s="376" t="s">
        <v>318</v>
      </c>
      <c r="B310" s="286" t="s">
        <v>67</v>
      </c>
      <c r="C310" s="96" t="s">
        <v>84</v>
      </c>
      <c r="D310" s="96" t="s">
        <v>22</v>
      </c>
      <c r="E310" s="40" t="s">
        <v>319</v>
      </c>
      <c r="F310" s="288"/>
      <c r="G310" s="112" t="n">
        <f aca="false">G311</f>
        <v>0</v>
      </c>
      <c r="H310" s="110"/>
      <c r="I310" s="94"/>
      <c r="J310" s="94"/>
    </row>
    <row r="311" customFormat="false" ht="25.5" hidden="true" customHeight="false" outlineLevel="0" collapsed="false">
      <c r="A311" s="376" t="s">
        <v>691</v>
      </c>
      <c r="B311" s="286" t="s">
        <v>67</v>
      </c>
      <c r="C311" s="96" t="s">
        <v>84</v>
      </c>
      <c r="D311" s="96" t="s">
        <v>22</v>
      </c>
      <c r="E311" s="40" t="s">
        <v>692</v>
      </c>
      <c r="F311" s="288"/>
      <c r="G311" s="112" t="n">
        <f aca="false">G312+G314</f>
        <v>0</v>
      </c>
      <c r="H311" s="110"/>
      <c r="I311" s="94"/>
      <c r="J311" s="94"/>
    </row>
    <row r="312" customFormat="false" ht="38.25" hidden="true" customHeight="false" outlineLevel="0" collapsed="false">
      <c r="A312" s="378" t="s">
        <v>693</v>
      </c>
      <c r="B312" s="286" t="s">
        <v>67</v>
      </c>
      <c r="C312" s="330" t="s">
        <v>84</v>
      </c>
      <c r="D312" s="330" t="s">
        <v>22</v>
      </c>
      <c r="E312" s="287" t="s">
        <v>694</v>
      </c>
      <c r="F312" s="288"/>
      <c r="G312" s="112" t="n">
        <f aca="false">G313</f>
        <v>0</v>
      </c>
      <c r="H312" s="110"/>
      <c r="I312" s="94"/>
      <c r="J312" s="94"/>
    </row>
    <row r="313" customFormat="false" ht="25.5" hidden="true" customHeight="false" outlineLevel="0" collapsed="false">
      <c r="A313" s="289" t="s">
        <v>43</v>
      </c>
      <c r="B313" s="286" t="s">
        <v>67</v>
      </c>
      <c r="C313" s="330" t="s">
        <v>84</v>
      </c>
      <c r="D313" s="330" t="s">
        <v>22</v>
      </c>
      <c r="E313" s="287" t="s">
        <v>694</v>
      </c>
      <c r="F313" s="288" t="n">
        <v>200</v>
      </c>
      <c r="G313" s="112" t="n">
        <v>0</v>
      </c>
      <c r="H313" s="110"/>
      <c r="I313" s="94"/>
      <c r="J313" s="94"/>
    </row>
    <row r="314" customFormat="false" ht="38.25" hidden="true" customHeight="false" outlineLevel="0" collapsed="false">
      <c r="A314" s="378" t="s">
        <v>695</v>
      </c>
      <c r="B314" s="286" t="s">
        <v>67</v>
      </c>
      <c r="C314" s="330" t="s">
        <v>84</v>
      </c>
      <c r="D314" s="330" t="s">
        <v>22</v>
      </c>
      <c r="E314" s="287" t="s">
        <v>696</v>
      </c>
      <c r="F314" s="288"/>
      <c r="G314" s="112" t="n">
        <f aca="false">G315</f>
        <v>0</v>
      </c>
      <c r="H314" s="110"/>
      <c r="I314" s="94"/>
      <c r="J314" s="94"/>
    </row>
    <row r="315" customFormat="false" ht="25.5" hidden="true" customHeight="false" outlineLevel="0" collapsed="false">
      <c r="A315" s="379" t="s">
        <v>288</v>
      </c>
      <c r="B315" s="286" t="s">
        <v>67</v>
      </c>
      <c r="C315" s="330" t="s">
        <v>84</v>
      </c>
      <c r="D315" s="330" t="s">
        <v>22</v>
      </c>
      <c r="E315" s="287" t="s">
        <v>696</v>
      </c>
      <c r="F315" s="288" t="n">
        <v>400</v>
      </c>
      <c r="G315" s="112" t="n">
        <v>0</v>
      </c>
      <c r="H315" s="110"/>
      <c r="I315" s="94"/>
      <c r="J315" s="94"/>
    </row>
    <row r="316" customFormat="false" ht="38.25" hidden="true" customHeight="false" outlineLevel="0" collapsed="false">
      <c r="A316" s="285" t="s">
        <v>300</v>
      </c>
      <c r="B316" s="169" t="s">
        <v>67</v>
      </c>
      <c r="C316" s="330" t="s">
        <v>84</v>
      </c>
      <c r="D316" s="330" t="s">
        <v>22</v>
      </c>
      <c r="E316" s="286" t="s">
        <v>301</v>
      </c>
      <c r="F316" s="288"/>
      <c r="G316" s="112" t="n">
        <f aca="false">G317</f>
        <v>13505400.78</v>
      </c>
      <c r="H316" s="301" t="n">
        <f aca="false">H317</f>
        <v>3852300.78</v>
      </c>
      <c r="I316" s="38"/>
      <c r="J316" s="38"/>
    </row>
    <row r="317" customFormat="false" ht="51" hidden="true" customHeight="false" outlineLevel="0" collapsed="false">
      <c r="A317" s="285" t="s">
        <v>302</v>
      </c>
      <c r="B317" s="169" t="s">
        <v>67</v>
      </c>
      <c r="C317" s="330" t="s">
        <v>84</v>
      </c>
      <c r="D317" s="330" t="s">
        <v>22</v>
      </c>
      <c r="E317" s="286" t="s">
        <v>303</v>
      </c>
      <c r="F317" s="288"/>
      <c r="G317" s="112" t="n">
        <f aca="false">G318+G320+G330+G322+G328</f>
        <v>13505400.78</v>
      </c>
      <c r="H317" s="301" t="n">
        <f aca="false">H318+H320+H322+H328+H330</f>
        <v>3852300.78</v>
      </c>
      <c r="I317" s="38"/>
      <c r="J317" s="38"/>
    </row>
    <row r="318" customFormat="false" ht="38.25" hidden="true" customHeight="false" outlineLevel="0" collapsed="false">
      <c r="A318" s="285" t="s">
        <v>304</v>
      </c>
      <c r="B318" s="169" t="s">
        <v>67</v>
      </c>
      <c r="C318" s="330" t="s">
        <v>84</v>
      </c>
      <c r="D318" s="330" t="s">
        <v>22</v>
      </c>
      <c r="E318" s="286" t="s">
        <v>305</v>
      </c>
      <c r="F318" s="288"/>
      <c r="G318" s="112" t="n">
        <f aca="false">G319</f>
        <v>7169800</v>
      </c>
      <c r="H318" s="284"/>
      <c r="I318" s="38"/>
      <c r="J318" s="38"/>
    </row>
    <row r="319" customFormat="false" ht="25.5" hidden="true" customHeight="false" outlineLevel="0" collapsed="false">
      <c r="A319" s="285" t="s">
        <v>43</v>
      </c>
      <c r="B319" s="169" t="s">
        <v>67</v>
      </c>
      <c r="C319" s="330" t="s">
        <v>84</v>
      </c>
      <c r="D319" s="330" t="s">
        <v>22</v>
      </c>
      <c r="E319" s="286" t="s">
        <v>305</v>
      </c>
      <c r="F319" s="288" t="n">
        <v>200</v>
      </c>
      <c r="G319" s="112" t="n">
        <v>7169800</v>
      </c>
      <c r="H319" s="284"/>
      <c r="I319" s="38"/>
      <c r="J319" s="38"/>
    </row>
    <row r="320" customFormat="false" ht="23.25" hidden="true" customHeight="true" outlineLevel="0" collapsed="false">
      <c r="A320" s="285" t="s">
        <v>697</v>
      </c>
      <c r="B320" s="169" t="s">
        <v>67</v>
      </c>
      <c r="C320" s="330" t="s">
        <v>84</v>
      </c>
      <c r="D320" s="330" t="s">
        <v>22</v>
      </c>
      <c r="E320" s="286" t="s">
        <v>698</v>
      </c>
      <c r="F320" s="288"/>
      <c r="G320" s="112" t="n">
        <f aca="false">G321</f>
        <v>750000</v>
      </c>
      <c r="H320" s="284"/>
      <c r="I320" s="38"/>
      <c r="J320" s="38"/>
    </row>
    <row r="321" customFormat="false" ht="25.5" hidden="true" customHeight="false" outlineLevel="0" collapsed="false">
      <c r="A321" s="285" t="s">
        <v>43</v>
      </c>
      <c r="B321" s="169" t="s">
        <v>67</v>
      </c>
      <c r="C321" s="330" t="s">
        <v>84</v>
      </c>
      <c r="D321" s="330" t="s">
        <v>22</v>
      </c>
      <c r="E321" s="286" t="s">
        <v>698</v>
      </c>
      <c r="F321" s="288" t="n">
        <v>200</v>
      </c>
      <c r="G321" s="112" t="n">
        <v>750000</v>
      </c>
      <c r="H321" s="284"/>
      <c r="I321" s="38"/>
      <c r="J321" s="38"/>
    </row>
    <row r="322" customFormat="false" ht="38.25" hidden="true" customHeight="false" outlineLevel="0" collapsed="false">
      <c r="A322" s="285" t="s">
        <v>699</v>
      </c>
      <c r="B322" s="169" t="s">
        <v>67</v>
      </c>
      <c r="C322" s="330" t="s">
        <v>84</v>
      </c>
      <c r="D322" s="330" t="s">
        <v>22</v>
      </c>
      <c r="E322" s="286" t="s">
        <v>700</v>
      </c>
      <c r="F322" s="288"/>
      <c r="G322" s="112" t="n">
        <f aca="false">G323</f>
        <v>240000</v>
      </c>
      <c r="H322" s="284"/>
      <c r="I322" s="38"/>
      <c r="J322" s="38"/>
    </row>
    <row r="323" customFormat="false" ht="25.5" hidden="true" customHeight="false" outlineLevel="0" collapsed="false">
      <c r="A323" s="285" t="s">
        <v>43</v>
      </c>
      <c r="B323" s="169" t="s">
        <v>67</v>
      </c>
      <c r="C323" s="330" t="s">
        <v>84</v>
      </c>
      <c r="D323" s="330" t="s">
        <v>22</v>
      </c>
      <c r="E323" s="286" t="s">
        <v>700</v>
      </c>
      <c r="F323" s="288" t="n">
        <v>200</v>
      </c>
      <c r="G323" s="112" t="n">
        <v>240000</v>
      </c>
      <c r="H323" s="284"/>
      <c r="I323" s="38"/>
      <c r="J323" s="38"/>
    </row>
    <row r="324" customFormat="false" ht="54" hidden="true" customHeight="true" outlineLevel="0" collapsed="false">
      <c r="A324" s="39" t="s">
        <v>701</v>
      </c>
      <c r="B324" s="169" t="s">
        <v>67</v>
      </c>
      <c r="C324" s="330" t="s">
        <v>84</v>
      </c>
      <c r="D324" s="330" t="s">
        <v>22</v>
      </c>
      <c r="E324" s="286" t="s">
        <v>702</v>
      </c>
      <c r="F324" s="288"/>
      <c r="G324" s="112" t="n">
        <f aca="false">G325</f>
        <v>0</v>
      </c>
      <c r="H324" s="284"/>
      <c r="I324" s="38"/>
      <c r="J324" s="38"/>
    </row>
    <row r="325" customFormat="false" ht="63" hidden="true" customHeight="true" outlineLevel="0" collapsed="false">
      <c r="A325" s="39" t="s">
        <v>703</v>
      </c>
      <c r="B325" s="169" t="s">
        <v>67</v>
      </c>
      <c r="C325" s="330" t="s">
        <v>84</v>
      </c>
      <c r="D325" s="330" t="s">
        <v>22</v>
      </c>
      <c r="E325" s="286" t="s">
        <v>704</v>
      </c>
      <c r="F325" s="288"/>
      <c r="G325" s="112" t="n">
        <f aca="false">G326</f>
        <v>0</v>
      </c>
      <c r="H325" s="284"/>
      <c r="I325" s="38"/>
      <c r="J325" s="38"/>
    </row>
    <row r="326" customFormat="false" ht="64.5" hidden="true" customHeight="false" outlineLevel="0" collapsed="false">
      <c r="A326" s="310" t="s">
        <v>705</v>
      </c>
      <c r="B326" s="169" t="s">
        <v>67</v>
      </c>
      <c r="C326" s="330" t="s">
        <v>84</v>
      </c>
      <c r="D326" s="330" t="s">
        <v>22</v>
      </c>
      <c r="E326" s="286" t="s">
        <v>706</v>
      </c>
      <c r="F326" s="288"/>
      <c r="G326" s="112" t="n">
        <f aca="false">G327</f>
        <v>0</v>
      </c>
      <c r="H326" s="284"/>
      <c r="I326" s="38"/>
      <c r="J326" s="38"/>
    </row>
    <row r="327" customFormat="false" ht="13.5" hidden="true" customHeight="false" outlineLevel="0" collapsed="false">
      <c r="A327" s="39" t="s">
        <v>224</v>
      </c>
      <c r="B327" s="169" t="s">
        <v>67</v>
      </c>
      <c r="C327" s="330" t="s">
        <v>84</v>
      </c>
      <c r="D327" s="330" t="s">
        <v>22</v>
      </c>
      <c r="E327" s="286" t="s">
        <v>706</v>
      </c>
      <c r="F327" s="288" t="n">
        <v>500</v>
      </c>
      <c r="G327" s="112"/>
      <c r="H327" s="284"/>
      <c r="I327" s="38"/>
      <c r="J327" s="38"/>
    </row>
    <row r="328" customFormat="false" ht="51" hidden="true" customHeight="false" outlineLevel="0" collapsed="false">
      <c r="A328" s="285" t="s">
        <v>707</v>
      </c>
      <c r="B328" s="169" t="s">
        <v>67</v>
      </c>
      <c r="C328" s="330" t="s">
        <v>84</v>
      </c>
      <c r="D328" s="330" t="s">
        <v>22</v>
      </c>
      <c r="E328" s="286" t="s">
        <v>708</v>
      </c>
      <c r="F328" s="288"/>
      <c r="G328" s="112" t="n">
        <f aca="false">G329</f>
        <v>3852300.78</v>
      </c>
      <c r="H328" s="301" t="n">
        <f aca="false">H329</f>
        <v>3852300.78</v>
      </c>
      <c r="I328" s="38"/>
      <c r="J328" s="38"/>
    </row>
    <row r="329" customFormat="false" ht="25.5" hidden="true" customHeight="false" outlineLevel="0" collapsed="false">
      <c r="A329" s="285" t="s">
        <v>43</v>
      </c>
      <c r="B329" s="169" t="s">
        <v>67</v>
      </c>
      <c r="C329" s="330" t="s">
        <v>84</v>
      </c>
      <c r="D329" s="330" t="s">
        <v>22</v>
      </c>
      <c r="E329" s="286" t="s">
        <v>708</v>
      </c>
      <c r="F329" s="288" t="n">
        <v>200</v>
      </c>
      <c r="G329" s="112" t="n">
        <v>3852300.78</v>
      </c>
      <c r="H329" s="301" t="n">
        <f aca="false">G329</f>
        <v>3852300.78</v>
      </c>
      <c r="I329" s="38"/>
      <c r="J329" s="38"/>
    </row>
    <row r="330" customFormat="false" ht="63.75" hidden="true" customHeight="false" outlineLevel="0" collapsed="false">
      <c r="A330" s="285" t="s">
        <v>709</v>
      </c>
      <c r="B330" s="169" t="s">
        <v>67</v>
      </c>
      <c r="C330" s="330" t="s">
        <v>84</v>
      </c>
      <c r="D330" s="330" t="s">
        <v>22</v>
      </c>
      <c r="E330" s="286" t="s">
        <v>710</v>
      </c>
      <c r="F330" s="288"/>
      <c r="G330" s="112" t="n">
        <f aca="false">G331</f>
        <v>1493300</v>
      </c>
      <c r="H330" s="284"/>
      <c r="I330" s="38"/>
      <c r="J330" s="38"/>
    </row>
    <row r="331" customFormat="false" ht="25.5" hidden="true" customHeight="false" outlineLevel="0" collapsed="false">
      <c r="A331" s="285" t="s">
        <v>43</v>
      </c>
      <c r="B331" s="169" t="s">
        <v>67</v>
      </c>
      <c r="C331" s="330" t="s">
        <v>84</v>
      </c>
      <c r="D331" s="330" t="s">
        <v>22</v>
      </c>
      <c r="E331" s="286" t="s">
        <v>710</v>
      </c>
      <c r="F331" s="288" t="n">
        <v>200</v>
      </c>
      <c r="G331" s="112" t="n">
        <v>1493300</v>
      </c>
      <c r="H331" s="284"/>
      <c r="I331" s="38"/>
      <c r="J331" s="38"/>
    </row>
    <row r="332" customFormat="false" ht="20.25" hidden="true" customHeight="true" outlineLevel="0" collapsed="false">
      <c r="A332" s="294" t="s">
        <v>306</v>
      </c>
      <c r="B332" s="380" t="s">
        <v>67</v>
      </c>
      <c r="C332" s="295" t="s">
        <v>84</v>
      </c>
      <c r="D332" s="295" t="s">
        <v>35</v>
      </c>
      <c r="E332" s="282"/>
      <c r="F332" s="326"/>
      <c r="G332" s="299" t="n">
        <f aca="false">G335</f>
        <v>0</v>
      </c>
      <c r="H332" s="284"/>
      <c r="I332" s="38"/>
      <c r="J332" s="38"/>
    </row>
    <row r="333" customFormat="false" ht="30.75" hidden="true" customHeight="true" outlineLevel="0" collapsed="false">
      <c r="A333" s="285" t="s">
        <v>266</v>
      </c>
      <c r="B333" s="169" t="s">
        <v>67</v>
      </c>
      <c r="C333" s="330" t="s">
        <v>84</v>
      </c>
      <c r="D333" s="330" t="s">
        <v>35</v>
      </c>
      <c r="E333" s="286" t="s">
        <v>267</v>
      </c>
      <c r="F333" s="288"/>
      <c r="G333" s="112" t="n">
        <f aca="false">G334</f>
        <v>0</v>
      </c>
      <c r="H333" s="284"/>
      <c r="I333" s="38"/>
      <c r="J333" s="38"/>
    </row>
    <row r="334" customFormat="false" ht="52.5" hidden="true" customHeight="true" outlineLevel="0" collapsed="false">
      <c r="A334" s="285" t="s">
        <v>711</v>
      </c>
      <c r="B334" s="169" t="s">
        <v>67</v>
      </c>
      <c r="C334" s="330" t="s">
        <v>84</v>
      </c>
      <c r="D334" s="330" t="s">
        <v>35</v>
      </c>
      <c r="E334" s="286" t="s">
        <v>712</v>
      </c>
      <c r="F334" s="288"/>
      <c r="G334" s="112" t="n">
        <f aca="false">G335</f>
        <v>0</v>
      </c>
      <c r="H334" s="284"/>
      <c r="I334" s="38"/>
      <c r="J334" s="38"/>
    </row>
    <row r="335" customFormat="false" ht="39.75" hidden="true" customHeight="true" outlineLevel="0" collapsed="false">
      <c r="A335" s="285" t="s">
        <v>311</v>
      </c>
      <c r="B335" s="169" t="s">
        <v>67</v>
      </c>
      <c r="C335" s="330" t="s">
        <v>84</v>
      </c>
      <c r="D335" s="330" t="s">
        <v>35</v>
      </c>
      <c r="E335" s="286" t="s">
        <v>713</v>
      </c>
      <c r="F335" s="288"/>
      <c r="G335" s="112" t="n">
        <f aca="false">G336</f>
        <v>0</v>
      </c>
      <c r="H335" s="284"/>
      <c r="I335" s="38"/>
      <c r="J335" s="38"/>
    </row>
    <row r="336" customFormat="false" ht="63.75" hidden="true" customHeight="false" outlineLevel="0" collapsed="false">
      <c r="A336" s="285" t="s">
        <v>313</v>
      </c>
      <c r="B336" s="169" t="s">
        <v>67</v>
      </c>
      <c r="C336" s="330" t="s">
        <v>84</v>
      </c>
      <c r="D336" s="330" t="s">
        <v>35</v>
      </c>
      <c r="E336" s="286" t="s">
        <v>714</v>
      </c>
      <c r="F336" s="288"/>
      <c r="G336" s="112" t="n">
        <f aca="false">G337</f>
        <v>0</v>
      </c>
      <c r="H336" s="284"/>
      <c r="I336" s="38"/>
      <c r="J336" s="38"/>
    </row>
    <row r="337" customFormat="false" ht="13.5" hidden="true" customHeight="false" outlineLevel="0" collapsed="false">
      <c r="A337" s="285" t="s">
        <v>224</v>
      </c>
      <c r="B337" s="169" t="s">
        <v>67</v>
      </c>
      <c r="C337" s="330" t="s">
        <v>84</v>
      </c>
      <c r="D337" s="330" t="s">
        <v>35</v>
      </c>
      <c r="E337" s="286" t="s">
        <v>714</v>
      </c>
      <c r="F337" s="288" t="n">
        <v>500</v>
      </c>
      <c r="G337" s="112"/>
      <c r="H337" s="284"/>
      <c r="I337" s="38"/>
      <c r="J337" s="38"/>
    </row>
    <row r="338" customFormat="false" ht="27" hidden="true" customHeight="false" outlineLevel="0" collapsed="false">
      <c r="A338" s="294" t="s">
        <v>317</v>
      </c>
      <c r="B338" s="307" t="s">
        <v>67</v>
      </c>
      <c r="C338" s="381" t="s">
        <v>84</v>
      </c>
      <c r="D338" s="381" t="s">
        <v>84</v>
      </c>
      <c r="E338" s="287"/>
      <c r="F338" s="288"/>
      <c r="G338" s="299" t="n">
        <f aca="false">G339</f>
        <v>52467234.04</v>
      </c>
      <c r="H338" s="299" t="n">
        <f aca="false">H339</f>
        <v>52309832.34</v>
      </c>
      <c r="I338" s="38"/>
      <c r="J338" s="38"/>
    </row>
    <row r="339" customFormat="false" ht="26.25" hidden="false" customHeight="false" outlineLevel="0" collapsed="false">
      <c r="A339" s="341" t="s">
        <v>266</v>
      </c>
      <c r="B339" s="169" t="s">
        <v>67</v>
      </c>
      <c r="C339" s="320" t="s">
        <v>84</v>
      </c>
      <c r="D339" s="320" t="s">
        <v>84</v>
      </c>
      <c r="E339" s="287" t="s">
        <v>267</v>
      </c>
      <c r="F339" s="288"/>
      <c r="G339" s="112" t="n">
        <f aca="false">G340+G344</f>
        <v>52467234.04</v>
      </c>
      <c r="H339" s="112" t="n">
        <f aca="false">H340+H344</f>
        <v>52309832.34</v>
      </c>
      <c r="I339" s="38"/>
      <c r="J339" s="38"/>
    </row>
    <row r="340" customFormat="false" ht="26.25" hidden="true" customHeight="false" outlineLevel="0" collapsed="false">
      <c r="A340" s="285" t="s">
        <v>686</v>
      </c>
      <c r="B340" s="169" t="s">
        <v>67</v>
      </c>
      <c r="C340" s="320" t="s">
        <v>84</v>
      </c>
      <c r="D340" s="320" t="s">
        <v>84</v>
      </c>
      <c r="E340" s="287" t="s">
        <v>301</v>
      </c>
      <c r="F340" s="288"/>
      <c r="G340" s="112" t="n">
        <f aca="false">G341</f>
        <v>0</v>
      </c>
      <c r="H340" s="284"/>
      <c r="I340" s="38"/>
      <c r="J340" s="38"/>
    </row>
    <row r="341" customFormat="false" ht="51.75" hidden="true" customHeight="false" outlineLevel="0" collapsed="false">
      <c r="A341" s="376" t="s">
        <v>687</v>
      </c>
      <c r="B341" s="169" t="s">
        <v>67</v>
      </c>
      <c r="C341" s="96" t="s">
        <v>84</v>
      </c>
      <c r="D341" s="96" t="s">
        <v>84</v>
      </c>
      <c r="E341" s="40" t="s">
        <v>688</v>
      </c>
      <c r="F341" s="44"/>
      <c r="G341" s="42" t="n">
        <f aca="false">G342</f>
        <v>0</v>
      </c>
      <c r="H341" s="284"/>
      <c r="I341" s="38"/>
      <c r="J341" s="38"/>
    </row>
    <row r="342" customFormat="false" ht="77.25" hidden="true" customHeight="false" outlineLevel="0" collapsed="false">
      <c r="A342" s="377" t="s">
        <v>689</v>
      </c>
      <c r="B342" s="169" t="s">
        <v>67</v>
      </c>
      <c r="C342" s="96" t="s">
        <v>84</v>
      </c>
      <c r="D342" s="96" t="s">
        <v>84</v>
      </c>
      <c r="E342" s="40" t="s">
        <v>690</v>
      </c>
      <c r="F342" s="44"/>
      <c r="G342" s="42" t="n">
        <f aca="false">G343</f>
        <v>0</v>
      </c>
      <c r="H342" s="284"/>
      <c r="I342" s="38"/>
      <c r="J342" s="38"/>
    </row>
    <row r="343" customFormat="false" ht="13.5" hidden="true" customHeight="false" outlineLevel="0" collapsed="false">
      <c r="A343" s="174" t="s">
        <v>118</v>
      </c>
      <c r="B343" s="169" t="s">
        <v>67</v>
      </c>
      <c r="C343" s="96" t="s">
        <v>84</v>
      </c>
      <c r="D343" s="96" t="s">
        <v>84</v>
      </c>
      <c r="E343" s="40" t="s">
        <v>690</v>
      </c>
      <c r="F343" s="44" t="n">
        <v>800</v>
      </c>
      <c r="G343" s="42" t="n">
        <v>0</v>
      </c>
      <c r="H343" s="284"/>
      <c r="I343" s="38"/>
      <c r="J343" s="38"/>
    </row>
    <row r="344" customFormat="false" ht="26.25" hidden="false" customHeight="false" outlineLevel="0" collapsed="false">
      <c r="A344" s="174" t="s">
        <v>318</v>
      </c>
      <c r="B344" s="169" t="s">
        <v>67</v>
      </c>
      <c r="C344" s="96" t="s">
        <v>84</v>
      </c>
      <c r="D344" s="96" t="s">
        <v>84</v>
      </c>
      <c r="E344" s="40" t="s">
        <v>319</v>
      </c>
      <c r="F344" s="44"/>
      <c r="G344" s="42" t="n">
        <f aca="false">G345</f>
        <v>52467234.04</v>
      </c>
      <c r="H344" s="102" t="n">
        <f aca="false">H345</f>
        <v>52309832.34</v>
      </c>
      <c r="I344" s="38"/>
      <c r="J344" s="38"/>
    </row>
    <row r="345" customFormat="false" ht="13.5" hidden="false" customHeight="false" outlineLevel="0" collapsed="false">
      <c r="A345" s="174" t="s">
        <v>715</v>
      </c>
      <c r="B345" s="169" t="s">
        <v>67</v>
      </c>
      <c r="C345" s="96" t="s">
        <v>84</v>
      </c>
      <c r="D345" s="96" t="s">
        <v>84</v>
      </c>
      <c r="E345" s="40" t="s">
        <v>321</v>
      </c>
      <c r="F345" s="44"/>
      <c r="G345" s="42" t="n">
        <f aca="false">G346</f>
        <v>52467234.04</v>
      </c>
      <c r="H345" s="102" t="n">
        <f aca="false">H346</f>
        <v>52309832.34</v>
      </c>
      <c r="I345" s="38"/>
      <c r="J345" s="38"/>
    </row>
    <row r="346" customFormat="false" ht="26.25" hidden="false" customHeight="false" outlineLevel="0" collapsed="false">
      <c r="A346" s="175" t="s">
        <v>322</v>
      </c>
      <c r="B346" s="169" t="s">
        <v>67</v>
      </c>
      <c r="C346" s="176" t="s">
        <v>84</v>
      </c>
      <c r="D346" s="176" t="s">
        <v>84</v>
      </c>
      <c r="E346" s="40" t="s">
        <v>323</v>
      </c>
      <c r="F346" s="177"/>
      <c r="G346" s="42" t="n">
        <f aca="false">G347</f>
        <v>52467234.04</v>
      </c>
      <c r="H346" s="102" t="n">
        <f aca="false">H347</f>
        <v>52309832.34</v>
      </c>
      <c r="I346" s="38"/>
      <c r="J346" s="38"/>
    </row>
    <row r="347" customFormat="false" ht="26.25" hidden="false" customHeight="false" outlineLevel="0" collapsed="false">
      <c r="A347" s="175" t="s">
        <v>288</v>
      </c>
      <c r="B347" s="169" t="s">
        <v>67</v>
      </c>
      <c r="C347" s="176" t="s">
        <v>84</v>
      </c>
      <c r="D347" s="176" t="s">
        <v>84</v>
      </c>
      <c r="E347" s="40" t="s">
        <v>323</v>
      </c>
      <c r="F347" s="382" t="n">
        <v>400</v>
      </c>
      <c r="G347" s="42" t="n">
        <f aca="false">52467232.34+1.7</f>
        <v>52467234.04</v>
      </c>
      <c r="H347" s="102" t="n">
        <v>52309832.34</v>
      </c>
      <c r="I347" s="38"/>
      <c r="J347" s="38"/>
      <c r="K347" s="383"/>
    </row>
    <row r="348" customFormat="false" ht="14.25" hidden="true" customHeight="false" outlineLevel="0" collapsed="false">
      <c r="A348" s="345" t="s">
        <v>326</v>
      </c>
      <c r="B348" s="372" t="s">
        <v>67</v>
      </c>
      <c r="C348" s="372" t="s">
        <v>327</v>
      </c>
      <c r="D348" s="346"/>
      <c r="E348" s="373"/>
      <c r="F348" s="373"/>
      <c r="G348" s="315" t="n">
        <f aca="false">G354+G349</f>
        <v>105361490.85</v>
      </c>
      <c r="H348" s="315" t="n">
        <f aca="false">H354+H349</f>
        <v>101505702.58</v>
      </c>
      <c r="I348" s="77" t="e">
        <f aca="false">I354</f>
        <v>#REF!</v>
      </c>
      <c r="J348" s="77"/>
    </row>
    <row r="349" customFormat="false" ht="27" hidden="true" customHeight="false" outlineLevel="0" collapsed="false">
      <c r="A349" s="294" t="s">
        <v>328</v>
      </c>
      <c r="B349" s="307" t="s">
        <v>67</v>
      </c>
      <c r="C349" s="307" t="s">
        <v>327</v>
      </c>
      <c r="D349" s="298" t="s">
        <v>35</v>
      </c>
      <c r="E349" s="295"/>
      <c r="F349" s="295"/>
      <c r="G349" s="284" t="n">
        <f aca="false">G350</f>
        <v>102999190.85</v>
      </c>
      <c r="H349" s="284" t="n">
        <f aca="false">H350</f>
        <v>101505702.58</v>
      </c>
      <c r="I349" s="77"/>
      <c r="J349" s="77"/>
    </row>
    <row r="350" customFormat="false" ht="25.5" hidden="true" customHeight="false" outlineLevel="0" collapsed="false">
      <c r="A350" s="285" t="s">
        <v>329</v>
      </c>
      <c r="B350" s="286" t="s">
        <v>67</v>
      </c>
      <c r="C350" s="309" t="s">
        <v>327</v>
      </c>
      <c r="D350" s="8" t="s">
        <v>35</v>
      </c>
      <c r="E350" s="330" t="s">
        <v>330</v>
      </c>
      <c r="F350" s="373"/>
      <c r="G350" s="301" t="n">
        <f aca="false">G351</f>
        <v>102999190.85</v>
      </c>
      <c r="H350" s="301" t="n">
        <f aca="false">H351</f>
        <v>101505702.58</v>
      </c>
      <c r="I350" s="77"/>
      <c r="J350" s="77"/>
    </row>
    <row r="351" customFormat="false" ht="14.25" hidden="true" customHeight="false" outlineLevel="0" collapsed="false">
      <c r="A351" s="118" t="s">
        <v>716</v>
      </c>
      <c r="B351" s="286" t="s">
        <v>67</v>
      </c>
      <c r="C351" s="309" t="s">
        <v>327</v>
      </c>
      <c r="D351" s="8" t="s">
        <v>35</v>
      </c>
      <c r="E351" s="330" t="s">
        <v>332</v>
      </c>
      <c r="F351" s="373"/>
      <c r="G351" s="301" t="n">
        <f aca="false">G352</f>
        <v>102999190.85</v>
      </c>
      <c r="H351" s="301" t="n">
        <f aca="false">H352</f>
        <v>101505702.58</v>
      </c>
      <c r="I351" s="77"/>
      <c r="J351" s="77"/>
    </row>
    <row r="352" customFormat="false" ht="38.25" hidden="true" customHeight="false" outlineLevel="0" collapsed="false">
      <c r="A352" s="39" t="s">
        <v>333</v>
      </c>
      <c r="B352" s="286" t="s">
        <v>67</v>
      </c>
      <c r="C352" s="309" t="s">
        <v>327</v>
      </c>
      <c r="D352" s="8" t="s">
        <v>35</v>
      </c>
      <c r="E352" s="330" t="s">
        <v>334</v>
      </c>
      <c r="F352" s="373"/>
      <c r="G352" s="301" t="n">
        <f aca="false">G353</f>
        <v>102999190.85</v>
      </c>
      <c r="H352" s="301" t="n">
        <f aca="false">H353</f>
        <v>101505702.58</v>
      </c>
      <c r="I352" s="77"/>
      <c r="J352" s="77"/>
    </row>
    <row r="353" customFormat="false" ht="25.5" hidden="true" customHeight="false" outlineLevel="0" collapsed="false">
      <c r="A353" s="39" t="s">
        <v>43</v>
      </c>
      <c r="B353" s="286" t="s">
        <v>67</v>
      </c>
      <c r="C353" s="309" t="s">
        <v>327</v>
      </c>
      <c r="D353" s="8" t="s">
        <v>35</v>
      </c>
      <c r="E353" s="330" t="s">
        <v>334</v>
      </c>
      <c r="F353" s="382" t="s">
        <v>49</v>
      </c>
      <c r="G353" s="301" t="n">
        <v>102999190.85</v>
      </c>
      <c r="H353" s="301" t="n">
        <v>101505702.58</v>
      </c>
      <c r="I353" s="77"/>
      <c r="J353" s="77"/>
    </row>
    <row r="354" customFormat="false" ht="13.5" hidden="true" customHeight="false" outlineLevel="0" collapsed="false">
      <c r="A354" s="294" t="s">
        <v>335</v>
      </c>
      <c r="B354" s="307" t="s">
        <v>67</v>
      </c>
      <c r="C354" s="307" t="s">
        <v>327</v>
      </c>
      <c r="D354" s="298" t="s">
        <v>84</v>
      </c>
      <c r="E354" s="295"/>
      <c r="F354" s="295"/>
      <c r="G354" s="284" t="n">
        <f aca="false">G355</f>
        <v>2362300</v>
      </c>
      <c r="H354" s="284" t="n">
        <f aca="false">H355</f>
        <v>0</v>
      </c>
      <c r="I354" s="38" t="e">
        <f aca="false">I355</f>
        <v>#REF!</v>
      </c>
      <c r="J354" s="38"/>
    </row>
    <row r="355" customFormat="false" ht="25.5" hidden="true" customHeight="false" outlineLevel="0" collapsed="false">
      <c r="A355" s="285" t="s">
        <v>329</v>
      </c>
      <c r="B355" s="286" t="s">
        <v>67</v>
      </c>
      <c r="C355" s="309" t="s">
        <v>327</v>
      </c>
      <c r="D355" s="8" t="s">
        <v>84</v>
      </c>
      <c r="E355" s="330" t="s">
        <v>330</v>
      </c>
      <c r="F355" s="330"/>
      <c r="G355" s="301" t="n">
        <f aca="false">G356</f>
        <v>2362300</v>
      </c>
      <c r="H355" s="301" t="n">
        <f aca="false">H356</f>
        <v>0</v>
      </c>
      <c r="I355" s="79" t="e">
        <f aca="false">#REF!</f>
        <v>#REF!</v>
      </c>
      <c r="J355" s="79"/>
    </row>
    <row r="356" customFormat="false" ht="38.25" hidden="true" customHeight="false" outlineLevel="0" collapsed="false">
      <c r="A356" s="317" t="s">
        <v>336</v>
      </c>
      <c r="B356" s="286" t="s">
        <v>67</v>
      </c>
      <c r="C356" s="309" t="s">
        <v>327</v>
      </c>
      <c r="D356" s="8" t="s">
        <v>84</v>
      </c>
      <c r="E356" s="330" t="s">
        <v>337</v>
      </c>
      <c r="F356" s="330"/>
      <c r="G356" s="301" t="n">
        <f aca="false">G365+G359+G361+G363+G357</f>
        <v>2362300</v>
      </c>
      <c r="H356" s="301" t="n">
        <f aca="false">H365+H359+H361+H363+H357</f>
        <v>0</v>
      </c>
      <c r="I356" s="79"/>
      <c r="J356" s="79"/>
    </row>
    <row r="357" customFormat="false" ht="38.25" hidden="true" customHeight="false" outlineLevel="0" collapsed="false">
      <c r="A357" s="285" t="s">
        <v>338</v>
      </c>
      <c r="B357" s="169" t="s">
        <v>67</v>
      </c>
      <c r="C357" s="309" t="s">
        <v>327</v>
      </c>
      <c r="D357" s="8" t="s">
        <v>84</v>
      </c>
      <c r="E357" s="286" t="s">
        <v>339</v>
      </c>
      <c r="F357" s="288"/>
      <c r="G357" s="112" t="n">
        <f aca="false">G358</f>
        <v>710000</v>
      </c>
      <c r="H357" s="301"/>
      <c r="I357" s="79"/>
      <c r="J357" s="79"/>
    </row>
    <row r="358" customFormat="false" ht="25.5" hidden="true" customHeight="false" outlineLevel="0" collapsed="false">
      <c r="A358" s="285" t="s">
        <v>43</v>
      </c>
      <c r="B358" s="169" t="s">
        <v>67</v>
      </c>
      <c r="C358" s="309" t="s">
        <v>327</v>
      </c>
      <c r="D358" s="8" t="s">
        <v>84</v>
      </c>
      <c r="E358" s="286" t="s">
        <v>339</v>
      </c>
      <c r="F358" s="288" t="n">
        <v>200</v>
      </c>
      <c r="G358" s="112" t="n">
        <v>710000</v>
      </c>
      <c r="H358" s="301"/>
      <c r="I358" s="79"/>
      <c r="J358" s="79"/>
    </row>
    <row r="359" customFormat="false" ht="25.5" hidden="true" customHeight="false" outlineLevel="0" collapsed="false">
      <c r="A359" s="285" t="s">
        <v>717</v>
      </c>
      <c r="B359" s="169" t="s">
        <v>67</v>
      </c>
      <c r="C359" s="309" t="s">
        <v>327</v>
      </c>
      <c r="D359" s="8" t="s">
        <v>84</v>
      </c>
      <c r="E359" s="286" t="s">
        <v>718</v>
      </c>
      <c r="F359" s="288"/>
      <c r="G359" s="112" t="n">
        <f aca="false">G360</f>
        <v>377300</v>
      </c>
      <c r="H359" s="301"/>
      <c r="I359" s="79"/>
      <c r="J359" s="79"/>
    </row>
    <row r="360" customFormat="false" ht="25.5" hidden="true" customHeight="false" outlineLevel="0" collapsed="false">
      <c r="A360" s="285" t="s">
        <v>43</v>
      </c>
      <c r="B360" s="169" t="s">
        <v>67</v>
      </c>
      <c r="C360" s="309" t="s">
        <v>327</v>
      </c>
      <c r="D360" s="8" t="s">
        <v>84</v>
      </c>
      <c r="E360" s="286" t="s">
        <v>718</v>
      </c>
      <c r="F360" s="288" t="n">
        <v>200</v>
      </c>
      <c r="G360" s="112" t="n">
        <v>377300</v>
      </c>
      <c r="H360" s="301"/>
      <c r="I360" s="79"/>
      <c r="J360" s="79"/>
    </row>
    <row r="361" customFormat="false" ht="38.25" hidden="true" customHeight="false" outlineLevel="0" collapsed="false">
      <c r="A361" s="369" t="s">
        <v>340</v>
      </c>
      <c r="B361" s="169" t="s">
        <v>67</v>
      </c>
      <c r="C361" s="309" t="s">
        <v>327</v>
      </c>
      <c r="D361" s="8" t="s">
        <v>84</v>
      </c>
      <c r="E361" s="287" t="s">
        <v>341</v>
      </c>
      <c r="F361" s="288"/>
      <c r="G361" s="112" t="n">
        <f aca="false">G362</f>
        <v>0</v>
      </c>
      <c r="H361" s="301"/>
      <c r="I361" s="79"/>
      <c r="J361" s="79"/>
    </row>
    <row r="362" customFormat="false" ht="25.5" hidden="true" customHeight="false" outlineLevel="0" collapsed="false">
      <c r="A362" s="285" t="s">
        <v>43</v>
      </c>
      <c r="B362" s="169" t="s">
        <v>67</v>
      </c>
      <c r="C362" s="309" t="s">
        <v>327</v>
      </c>
      <c r="D362" s="8" t="s">
        <v>84</v>
      </c>
      <c r="E362" s="287" t="s">
        <v>341</v>
      </c>
      <c r="F362" s="288" t="n">
        <v>200</v>
      </c>
      <c r="G362" s="112"/>
      <c r="H362" s="301"/>
      <c r="I362" s="79"/>
      <c r="J362" s="79"/>
    </row>
    <row r="363" customFormat="false" ht="25.5" hidden="true" customHeight="false" outlineLevel="0" collapsed="false">
      <c r="A363" s="384" t="s">
        <v>719</v>
      </c>
      <c r="B363" s="169" t="s">
        <v>67</v>
      </c>
      <c r="C363" s="309" t="s">
        <v>327</v>
      </c>
      <c r="D363" s="8" t="s">
        <v>84</v>
      </c>
      <c r="E363" s="330" t="s">
        <v>720</v>
      </c>
      <c r="F363" s="330"/>
      <c r="G363" s="112" t="n">
        <f aca="false">G364</f>
        <v>0</v>
      </c>
      <c r="H363" s="301"/>
      <c r="I363" s="79"/>
      <c r="J363" s="79"/>
    </row>
    <row r="364" customFormat="false" ht="25.5" hidden="true" customHeight="false" outlineLevel="0" collapsed="false">
      <c r="A364" s="379" t="s">
        <v>288</v>
      </c>
      <c r="B364" s="169" t="s">
        <v>67</v>
      </c>
      <c r="C364" s="309" t="s">
        <v>327</v>
      </c>
      <c r="D364" s="8" t="s">
        <v>84</v>
      </c>
      <c r="E364" s="330" t="s">
        <v>720</v>
      </c>
      <c r="F364" s="309" t="s">
        <v>523</v>
      </c>
      <c r="G364" s="112" t="n">
        <v>0</v>
      </c>
      <c r="H364" s="301"/>
      <c r="I364" s="79"/>
      <c r="J364" s="79"/>
    </row>
    <row r="365" customFormat="false" ht="38.25" hidden="true" customHeight="false" outlineLevel="0" collapsed="false">
      <c r="A365" s="371" t="s">
        <v>342</v>
      </c>
      <c r="B365" s="286" t="s">
        <v>67</v>
      </c>
      <c r="C365" s="309" t="s">
        <v>327</v>
      </c>
      <c r="D365" s="8" t="s">
        <v>84</v>
      </c>
      <c r="E365" s="385" t="s">
        <v>343</v>
      </c>
      <c r="F365" s="330"/>
      <c r="G365" s="386" t="n">
        <f aca="false">G366</f>
        <v>1275000</v>
      </c>
      <c r="H365" s="301"/>
      <c r="I365" s="79"/>
      <c r="J365" s="79"/>
    </row>
    <row r="366" customFormat="false" ht="25.5" hidden="true" customHeight="false" outlineLevel="0" collapsed="false">
      <c r="A366" s="285" t="s">
        <v>43</v>
      </c>
      <c r="B366" s="286" t="s">
        <v>67</v>
      </c>
      <c r="C366" s="309" t="s">
        <v>327</v>
      </c>
      <c r="D366" s="8" t="s">
        <v>84</v>
      </c>
      <c r="E366" s="385" t="s">
        <v>343</v>
      </c>
      <c r="F366" s="330" t="s">
        <v>49</v>
      </c>
      <c r="G366" s="386" t="n">
        <f aca="false">3575000-2300000</f>
        <v>1275000</v>
      </c>
      <c r="H366" s="301"/>
      <c r="I366" s="79"/>
      <c r="J366" s="79"/>
    </row>
    <row r="367" customFormat="false" ht="14.25" hidden="true" customHeight="false" outlineLevel="0" collapsed="false">
      <c r="A367" s="345" t="s">
        <v>344</v>
      </c>
      <c r="B367" s="372" t="s">
        <v>67</v>
      </c>
      <c r="C367" s="372" t="s">
        <v>345</v>
      </c>
      <c r="D367" s="8"/>
      <c r="E367" s="330"/>
      <c r="F367" s="330"/>
      <c r="G367" s="315" t="n">
        <f aca="false">G368</f>
        <v>362600</v>
      </c>
      <c r="H367" s="315"/>
      <c r="I367" s="77" t="e">
        <f aca="false">I368</f>
        <v>#REF!</v>
      </c>
      <c r="J367" s="77"/>
    </row>
    <row r="368" customFormat="false" ht="13.5" hidden="true" customHeight="false" outlineLevel="0" collapsed="false">
      <c r="A368" s="362" t="s">
        <v>346</v>
      </c>
      <c r="B368" s="298" t="s">
        <v>67</v>
      </c>
      <c r="C368" s="298" t="s">
        <v>345</v>
      </c>
      <c r="D368" s="298" t="s">
        <v>345</v>
      </c>
      <c r="E368" s="330"/>
      <c r="F368" s="330"/>
      <c r="G368" s="284" t="n">
        <f aca="false">G369+G374</f>
        <v>362600</v>
      </c>
      <c r="H368" s="284"/>
      <c r="I368" s="38" t="e">
        <f aca="false">I369</f>
        <v>#REF!</v>
      </c>
      <c r="J368" s="38"/>
    </row>
    <row r="369" customFormat="false" ht="38.25" hidden="true" customHeight="false" outlineLevel="0" collapsed="false">
      <c r="A369" s="253" t="s">
        <v>97</v>
      </c>
      <c r="B369" s="286" t="s">
        <v>67</v>
      </c>
      <c r="C369" s="8" t="s">
        <v>345</v>
      </c>
      <c r="D369" s="8" t="s">
        <v>345</v>
      </c>
      <c r="E369" s="8" t="s">
        <v>98</v>
      </c>
      <c r="F369" s="8"/>
      <c r="G369" s="110" t="n">
        <f aca="false">G370</f>
        <v>68700</v>
      </c>
      <c r="H369" s="110"/>
      <c r="I369" s="94" t="e">
        <f aca="false">#REF!+I370+#REF!</f>
        <v>#REF!</v>
      </c>
      <c r="J369" s="94"/>
    </row>
    <row r="370" customFormat="false" ht="38.25" hidden="true" customHeight="false" outlineLevel="0" collapsed="false">
      <c r="A370" s="253" t="s">
        <v>347</v>
      </c>
      <c r="B370" s="286" t="s">
        <v>67</v>
      </c>
      <c r="C370" s="8" t="s">
        <v>345</v>
      </c>
      <c r="D370" s="8" t="s">
        <v>345</v>
      </c>
      <c r="E370" s="11" t="s">
        <v>348</v>
      </c>
      <c r="F370" s="8"/>
      <c r="G370" s="110" t="n">
        <f aca="false">G371</f>
        <v>68700</v>
      </c>
      <c r="H370" s="110"/>
      <c r="I370" s="94" t="e">
        <f aca="false">I372</f>
        <v>#REF!</v>
      </c>
      <c r="J370" s="94"/>
    </row>
    <row r="371" customFormat="false" ht="40.5" hidden="true" customHeight="true" outlineLevel="0" collapsed="false">
      <c r="A371" s="317" t="s">
        <v>349</v>
      </c>
      <c r="B371" s="286" t="s">
        <v>67</v>
      </c>
      <c r="C371" s="8" t="s">
        <v>345</v>
      </c>
      <c r="D371" s="8" t="s">
        <v>345</v>
      </c>
      <c r="E371" s="11" t="s">
        <v>350</v>
      </c>
      <c r="F371" s="8"/>
      <c r="G371" s="110" t="n">
        <f aca="false">G372</f>
        <v>68700</v>
      </c>
      <c r="H371" s="110"/>
      <c r="I371" s="94"/>
      <c r="J371" s="94"/>
    </row>
    <row r="372" customFormat="false" ht="38.25" hidden="true" customHeight="false" outlineLevel="0" collapsed="false">
      <c r="A372" s="340" t="s">
        <v>351</v>
      </c>
      <c r="B372" s="286" t="s">
        <v>67</v>
      </c>
      <c r="C372" s="8" t="s">
        <v>345</v>
      </c>
      <c r="D372" s="8" t="s">
        <v>345</v>
      </c>
      <c r="E372" s="11" t="s">
        <v>352</v>
      </c>
      <c r="F372" s="8"/>
      <c r="G372" s="110" t="n">
        <f aca="false">G373</f>
        <v>68700</v>
      </c>
      <c r="H372" s="110"/>
      <c r="I372" s="94" t="e">
        <f aca="false">I373</f>
        <v>#REF!</v>
      </c>
      <c r="J372" s="94"/>
    </row>
    <row r="373" customFormat="false" ht="25.5" hidden="true" customHeight="false" outlineLevel="0" collapsed="false">
      <c r="A373" s="285" t="s">
        <v>43</v>
      </c>
      <c r="B373" s="286" t="s">
        <v>67</v>
      </c>
      <c r="C373" s="8" t="s">
        <v>345</v>
      </c>
      <c r="D373" s="8" t="s">
        <v>345</v>
      </c>
      <c r="E373" s="11" t="s">
        <v>352</v>
      </c>
      <c r="F373" s="8" t="s">
        <v>49</v>
      </c>
      <c r="G373" s="261" t="n">
        <v>68700</v>
      </c>
      <c r="H373" s="261"/>
      <c r="I373" s="92" t="e">
        <f aca="false">#REF!</f>
        <v>#REF!</v>
      </c>
      <c r="J373" s="92"/>
    </row>
    <row r="374" customFormat="false" ht="25.5" hidden="true" customHeight="false" outlineLevel="0" collapsed="false">
      <c r="A374" s="253" t="s">
        <v>175</v>
      </c>
      <c r="B374" s="286" t="s">
        <v>67</v>
      </c>
      <c r="C374" s="8" t="s">
        <v>345</v>
      </c>
      <c r="D374" s="8" t="s">
        <v>345</v>
      </c>
      <c r="E374" s="8" t="s">
        <v>176</v>
      </c>
      <c r="F374" s="8"/>
      <c r="G374" s="110" t="n">
        <f aca="false">G375+G380</f>
        <v>293900</v>
      </c>
      <c r="H374" s="261"/>
      <c r="I374" s="92"/>
      <c r="J374" s="92"/>
    </row>
    <row r="375" customFormat="false" ht="27.75" hidden="true" customHeight="true" outlineLevel="0" collapsed="false">
      <c r="A375" s="317" t="s">
        <v>177</v>
      </c>
      <c r="B375" s="286" t="s">
        <v>67</v>
      </c>
      <c r="C375" s="8" t="s">
        <v>345</v>
      </c>
      <c r="D375" s="8" t="s">
        <v>345</v>
      </c>
      <c r="E375" s="11" t="s">
        <v>178</v>
      </c>
      <c r="F375" s="8"/>
      <c r="G375" s="261" t="n">
        <f aca="false">G376+G378</f>
        <v>205700</v>
      </c>
      <c r="H375" s="261"/>
      <c r="I375" s="92"/>
      <c r="J375" s="92"/>
    </row>
    <row r="376" customFormat="false" ht="39" hidden="true" customHeight="false" outlineLevel="0" collapsed="false">
      <c r="A376" s="285" t="s">
        <v>353</v>
      </c>
      <c r="B376" s="286" t="s">
        <v>67</v>
      </c>
      <c r="C376" s="8" t="s">
        <v>345</v>
      </c>
      <c r="D376" s="8" t="s">
        <v>345</v>
      </c>
      <c r="E376" s="11" t="s">
        <v>354</v>
      </c>
      <c r="F376" s="298"/>
      <c r="G376" s="301" t="n">
        <f aca="false">G377</f>
        <v>192200</v>
      </c>
      <c r="H376" s="261"/>
      <c r="I376" s="92"/>
      <c r="J376" s="92"/>
    </row>
    <row r="377" customFormat="false" ht="25.5" hidden="true" customHeight="false" outlineLevel="0" collapsed="false">
      <c r="A377" s="285" t="s">
        <v>43</v>
      </c>
      <c r="B377" s="286" t="s">
        <v>67</v>
      </c>
      <c r="C377" s="8" t="s">
        <v>345</v>
      </c>
      <c r="D377" s="8" t="s">
        <v>345</v>
      </c>
      <c r="E377" s="11" t="s">
        <v>354</v>
      </c>
      <c r="F377" s="8" t="s">
        <v>49</v>
      </c>
      <c r="G377" s="261" t="n">
        <v>192200</v>
      </c>
      <c r="H377" s="261"/>
      <c r="I377" s="92"/>
      <c r="J377" s="92"/>
    </row>
    <row r="378" customFormat="false" ht="25.5" hidden="true" customHeight="false" outlineLevel="0" collapsed="false">
      <c r="A378" s="285" t="s">
        <v>355</v>
      </c>
      <c r="B378" s="286" t="s">
        <v>67</v>
      </c>
      <c r="C378" s="8" t="s">
        <v>345</v>
      </c>
      <c r="D378" s="8" t="s">
        <v>345</v>
      </c>
      <c r="E378" s="309" t="s">
        <v>356</v>
      </c>
      <c r="F378" s="8"/>
      <c r="G378" s="261" t="n">
        <f aca="false">G379</f>
        <v>13500</v>
      </c>
      <c r="H378" s="261"/>
      <c r="I378" s="92"/>
      <c r="J378" s="92"/>
    </row>
    <row r="379" customFormat="false" ht="25.5" hidden="true" customHeight="false" outlineLevel="0" collapsed="false">
      <c r="A379" s="285" t="s">
        <v>43</v>
      </c>
      <c r="B379" s="286" t="s">
        <v>67</v>
      </c>
      <c r="C379" s="8" t="s">
        <v>345</v>
      </c>
      <c r="D379" s="8" t="s">
        <v>345</v>
      </c>
      <c r="E379" s="309" t="s">
        <v>356</v>
      </c>
      <c r="F379" s="8" t="s">
        <v>49</v>
      </c>
      <c r="G379" s="261" t="n">
        <v>13500</v>
      </c>
      <c r="H379" s="261"/>
      <c r="I379" s="92"/>
      <c r="J379" s="92"/>
    </row>
    <row r="380" customFormat="false" ht="38.25" hidden="true" customHeight="false" outlineLevel="0" collapsed="false">
      <c r="A380" s="317" t="s">
        <v>357</v>
      </c>
      <c r="B380" s="286" t="s">
        <v>67</v>
      </c>
      <c r="C380" s="8" t="s">
        <v>345</v>
      </c>
      <c r="D380" s="8" t="s">
        <v>345</v>
      </c>
      <c r="E380" s="11" t="s">
        <v>358</v>
      </c>
      <c r="F380" s="298"/>
      <c r="G380" s="301" t="n">
        <f aca="false">G381</f>
        <v>88200</v>
      </c>
      <c r="H380" s="261"/>
      <c r="I380" s="92"/>
      <c r="J380" s="92"/>
    </row>
    <row r="381" customFormat="false" ht="39" hidden="true" customHeight="false" outlineLevel="0" collapsed="false">
      <c r="A381" s="340" t="s">
        <v>359</v>
      </c>
      <c r="B381" s="286" t="s">
        <v>67</v>
      </c>
      <c r="C381" s="8" t="s">
        <v>345</v>
      </c>
      <c r="D381" s="8" t="s">
        <v>345</v>
      </c>
      <c r="E381" s="11" t="s">
        <v>360</v>
      </c>
      <c r="F381" s="298"/>
      <c r="G381" s="301" t="n">
        <f aca="false">G382</f>
        <v>88200</v>
      </c>
      <c r="H381" s="261"/>
      <c r="I381" s="92"/>
      <c r="J381" s="92"/>
    </row>
    <row r="382" customFormat="false" ht="25.5" hidden="true" customHeight="false" outlineLevel="0" collapsed="false">
      <c r="A382" s="285" t="s">
        <v>43</v>
      </c>
      <c r="B382" s="286" t="s">
        <v>67</v>
      </c>
      <c r="C382" s="8" t="s">
        <v>345</v>
      </c>
      <c r="D382" s="8" t="s">
        <v>345</v>
      </c>
      <c r="E382" s="11" t="s">
        <v>360</v>
      </c>
      <c r="F382" s="8" t="s">
        <v>49</v>
      </c>
      <c r="G382" s="261" t="n">
        <v>88200</v>
      </c>
      <c r="H382" s="261"/>
      <c r="I382" s="92"/>
      <c r="J382" s="92"/>
    </row>
    <row r="383" customFormat="false" ht="15.75" hidden="true" customHeight="false" outlineLevel="0" collapsed="false">
      <c r="A383" s="303" t="s">
        <v>55</v>
      </c>
      <c r="B383" s="304" t="s">
        <v>67</v>
      </c>
      <c r="C383" s="304" t="s">
        <v>56</v>
      </c>
      <c r="D383" s="8"/>
      <c r="E383" s="304"/>
      <c r="F383" s="304"/>
      <c r="G383" s="305" t="n">
        <f aca="false">G384+G389+G408</f>
        <v>56837524</v>
      </c>
      <c r="H383" s="305" t="n">
        <f aca="false">H384+H389+H408</f>
        <v>52761524</v>
      </c>
      <c r="I383" s="184" t="e">
        <f aca="false">I384+I389+I408</f>
        <v>#REF!</v>
      </c>
      <c r="J383" s="184" t="e">
        <f aca="false">J384+J389+J408</f>
        <v>#REF!</v>
      </c>
    </row>
    <row r="384" customFormat="false" ht="13.5" hidden="true" customHeight="false" outlineLevel="0" collapsed="false">
      <c r="A384" s="306" t="s">
        <v>57</v>
      </c>
      <c r="B384" s="307" t="s">
        <v>67</v>
      </c>
      <c r="C384" s="307" t="s">
        <v>56</v>
      </c>
      <c r="D384" s="307" t="s">
        <v>20</v>
      </c>
      <c r="E384" s="307"/>
      <c r="F384" s="307"/>
      <c r="G384" s="284" t="n">
        <f aca="false">G385</f>
        <v>4076000</v>
      </c>
      <c r="H384" s="284"/>
      <c r="I384" s="38" t="e">
        <f aca="false">I385</f>
        <v>#REF!</v>
      </c>
      <c r="J384" s="38"/>
    </row>
    <row r="385" customFormat="false" ht="25.5" hidden="true" customHeight="false" outlineLevel="0" collapsed="false">
      <c r="A385" s="308" t="s">
        <v>58</v>
      </c>
      <c r="B385" s="286" t="s">
        <v>67</v>
      </c>
      <c r="C385" s="309" t="s">
        <v>56</v>
      </c>
      <c r="D385" s="309" t="s">
        <v>20</v>
      </c>
      <c r="E385" s="309" t="s">
        <v>59</v>
      </c>
      <c r="F385" s="309"/>
      <c r="G385" s="301" t="n">
        <f aca="false">G386</f>
        <v>4076000</v>
      </c>
      <c r="H385" s="301"/>
      <c r="I385" s="79" t="e">
        <f aca="false">I387</f>
        <v>#REF!</v>
      </c>
      <c r="J385" s="79"/>
    </row>
    <row r="386" customFormat="false" ht="42.75" hidden="true" customHeight="true" outlineLevel="0" collapsed="false">
      <c r="A386" s="310" t="s">
        <v>60</v>
      </c>
      <c r="B386" s="286" t="s">
        <v>67</v>
      </c>
      <c r="C386" s="309" t="s">
        <v>56</v>
      </c>
      <c r="D386" s="309" t="s">
        <v>20</v>
      </c>
      <c r="E386" s="309" t="s">
        <v>61</v>
      </c>
      <c r="F386" s="309"/>
      <c r="G386" s="301" t="n">
        <f aca="false">G387</f>
        <v>4076000</v>
      </c>
      <c r="H386" s="301"/>
      <c r="I386" s="79"/>
      <c r="J386" s="79"/>
    </row>
    <row r="387" customFormat="false" ht="39" hidden="true" customHeight="true" outlineLevel="0" collapsed="false">
      <c r="A387" s="387" t="s">
        <v>361</v>
      </c>
      <c r="B387" s="286" t="s">
        <v>67</v>
      </c>
      <c r="C387" s="309" t="s">
        <v>56</v>
      </c>
      <c r="D387" s="309" t="s">
        <v>20</v>
      </c>
      <c r="E387" s="309" t="s">
        <v>362</v>
      </c>
      <c r="F387" s="309"/>
      <c r="G387" s="301" t="n">
        <f aca="false">G388</f>
        <v>4076000</v>
      </c>
      <c r="H387" s="301"/>
      <c r="I387" s="79" t="e">
        <f aca="false">I388</f>
        <v>#REF!</v>
      </c>
      <c r="J387" s="79"/>
    </row>
    <row r="388" customFormat="false" ht="12.75" hidden="true" customHeight="false" outlineLevel="0" collapsed="false">
      <c r="A388" s="310" t="s">
        <v>64</v>
      </c>
      <c r="B388" s="286" t="s">
        <v>67</v>
      </c>
      <c r="C388" s="309" t="s">
        <v>56</v>
      </c>
      <c r="D388" s="309" t="s">
        <v>20</v>
      </c>
      <c r="E388" s="309" t="s">
        <v>362</v>
      </c>
      <c r="F388" s="309" t="s">
        <v>65</v>
      </c>
      <c r="G388" s="301" t="n">
        <v>4076000</v>
      </c>
      <c r="H388" s="301"/>
      <c r="I388" s="79" t="e">
        <f aca="false">#REF!</f>
        <v>#REF!</v>
      </c>
      <c r="J388" s="79"/>
    </row>
    <row r="389" customFormat="false" ht="13.5" hidden="true" customHeight="false" outlineLevel="0" collapsed="false">
      <c r="A389" s="362" t="s">
        <v>363</v>
      </c>
      <c r="B389" s="298" t="s">
        <v>67</v>
      </c>
      <c r="C389" s="298" t="s">
        <v>56</v>
      </c>
      <c r="D389" s="298" t="s">
        <v>35</v>
      </c>
      <c r="E389" s="8"/>
      <c r="F389" s="8"/>
      <c r="G389" s="366" t="n">
        <f aca="false">G390+G403+G398</f>
        <v>39384680</v>
      </c>
      <c r="H389" s="366" t="n">
        <f aca="false">H390+H403+H398</f>
        <v>39384680</v>
      </c>
      <c r="I389" s="186" t="e">
        <f aca="false">I390+I403</f>
        <v>#REF!</v>
      </c>
      <c r="J389" s="186" t="e">
        <f aca="false">J390+J403</f>
        <v>#REF!</v>
      </c>
    </row>
    <row r="390" customFormat="false" ht="30.75" hidden="true" customHeight="true" outlineLevel="0" collapsed="false">
      <c r="A390" s="308" t="s">
        <v>58</v>
      </c>
      <c r="B390" s="286" t="s">
        <v>67</v>
      </c>
      <c r="C390" s="309" t="s">
        <v>56</v>
      </c>
      <c r="D390" s="309" t="s">
        <v>35</v>
      </c>
      <c r="E390" s="309" t="s">
        <v>59</v>
      </c>
      <c r="F390" s="8"/>
      <c r="G390" s="301" t="n">
        <f aca="false">G391</f>
        <v>38985800</v>
      </c>
      <c r="H390" s="301" t="n">
        <f aca="false">H391</f>
        <v>38985800</v>
      </c>
      <c r="I390" s="79" t="e">
        <f aca="false">I392+I394+#REF!</f>
        <v>#REF!</v>
      </c>
      <c r="J390" s="79" t="e">
        <f aca="false">J392+J394+#REF!</f>
        <v>#REF!</v>
      </c>
    </row>
    <row r="391" customFormat="false" ht="45.75" hidden="true" customHeight="true" outlineLevel="0" collapsed="false">
      <c r="A391" s="310" t="s">
        <v>60</v>
      </c>
      <c r="B391" s="286" t="s">
        <v>67</v>
      </c>
      <c r="C391" s="309" t="s">
        <v>56</v>
      </c>
      <c r="D391" s="309" t="s">
        <v>35</v>
      </c>
      <c r="E391" s="309" t="s">
        <v>61</v>
      </c>
      <c r="F391" s="8"/>
      <c r="G391" s="301" t="n">
        <f aca="false">G392+G394+G396</f>
        <v>38985800</v>
      </c>
      <c r="H391" s="301" t="n">
        <f aca="false">H392+H394+H396</f>
        <v>38985800</v>
      </c>
      <c r="I391" s="79"/>
      <c r="J391" s="79"/>
    </row>
    <row r="392" customFormat="false" ht="60" hidden="true" customHeight="true" outlineLevel="0" collapsed="false">
      <c r="A392" s="310" t="s">
        <v>364</v>
      </c>
      <c r="B392" s="286" t="s">
        <v>67</v>
      </c>
      <c r="C392" s="8" t="s">
        <v>56</v>
      </c>
      <c r="D392" s="8" t="s">
        <v>35</v>
      </c>
      <c r="E392" s="287" t="s">
        <v>365</v>
      </c>
      <c r="F392" s="8"/>
      <c r="G392" s="301" t="n">
        <f aca="false">G393</f>
        <v>35769000</v>
      </c>
      <c r="H392" s="301" t="n">
        <f aca="false">H393</f>
        <v>35769000</v>
      </c>
      <c r="I392" s="79" t="e">
        <f aca="false">I393</f>
        <v>#REF!</v>
      </c>
      <c r="J392" s="79" t="e">
        <f aca="false">J393</f>
        <v>#REF!</v>
      </c>
    </row>
    <row r="393" customFormat="false" ht="25.5" hidden="true" customHeight="false" outlineLevel="0" collapsed="false">
      <c r="A393" s="285" t="s">
        <v>148</v>
      </c>
      <c r="B393" s="286" t="s">
        <v>67</v>
      </c>
      <c r="C393" s="8" t="s">
        <v>56</v>
      </c>
      <c r="D393" s="8" t="s">
        <v>35</v>
      </c>
      <c r="E393" s="287" t="s">
        <v>365</v>
      </c>
      <c r="F393" s="8" t="s">
        <v>151</v>
      </c>
      <c r="G393" s="301" t="n">
        <v>35769000</v>
      </c>
      <c r="H393" s="301" t="n">
        <f aca="false">G393</f>
        <v>35769000</v>
      </c>
      <c r="I393" s="79" t="e">
        <f aca="false">#REF!</f>
        <v>#REF!</v>
      </c>
      <c r="J393" s="79" t="e">
        <f aca="false">#REF!</f>
        <v>#REF!</v>
      </c>
    </row>
    <row r="394" customFormat="false" ht="66.75" hidden="true" customHeight="true" outlineLevel="0" collapsed="false">
      <c r="A394" s="387" t="s">
        <v>366</v>
      </c>
      <c r="B394" s="286" t="s">
        <v>67</v>
      </c>
      <c r="C394" s="8" t="s">
        <v>56</v>
      </c>
      <c r="D394" s="8" t="s">
        <v>35</v>
      </c>
      <c r="E394" s="8" t="s">
        <v>367</v>
      </c>
      <c r="F394" s="8"/>
      <c r="G394" s="261" t="n">
        <f aca="false">G395</f>
        <v>3105300</v>
      </c>
      <c r="H394" s="261" t="n">
        <f aca="false">H395</f>
        <v>3105300</v>
      </c>
      <c r="I394" s="92" t="e">
        <f aca="false">I395</f>
        <v>#REF!</v>
      </c>
      <c r="J394" s="92" t="e">
        <f aca="false">J395</f>
        <v>#REF!</v>
      </c>
    </row>
    <row r="395" customFormat="false" ht="25.5" hidden="true" customHeight="false" outlineLevel="0" collapsed="false">
      <c r="A395" s="285" t="s">
        <v>148</v>
      </c>
      <c r="B395" s="286" t="s">
        <v>67</v>
      </c>
      <c r="C395" s="8" t="s">
        <v>56</v>
      </c>
      <c r="D395" s="8" t="s">
        <v>35</v>
      </c>
      <c r="E395" s="8" t="s">
        <v>367</v>
      </c>
      <c r="F395" s="8" t="s">
        <v>151</v>
      </c>
      <c r="G395" s="301" t="n">
        <v>3105300</v>
      </c>
      <c r="H395" s="301" t="n">
        <f aca="false">G395</f>
        <v>3105300</v>
      </c>
      <c r="I395" s="79" t="e">
        <f aca="false">#REF!</f>
        <v>#REF!</v>
      </c>
      <c r="J395" s="79" t="e">
        <f aca="false">#REF!</f>
        <v>#REF!</v>
      </c>
    </row>
    <row r="396" customFormat="false" ht="25.5" hidden="true" customHeight="false" outlineLevel="0" collapsed="false">
      <c r="A396" s="285" t="s">
        <v>368</v>
      </c>
      <c r="B396" s="286" t="s">
        <v>67</v>
      </c>
      <c r="C396" s="8" t="s">
        <v>56</v>
      </c>
      <c r="D396" s="8" t="s">
        <v>35</v>
      </c>
      <c r="E396" s="8" t="s">
        <v>369</v>
      </c>
      <c r="F396" s="8"/>
      <c r="G396" s="301" t="n">
        <f aca="false">G397</f>
        <v>111500</v>
      </c>
      <c r="H396" s="301" t="n">
        <f aca="false">H397</f>
        <v>111500</v>
      </c>
      <c r="I396" s="79"/>
      <c r="J396" s="79"/>
    </row>
    <row r="397" customFormat="false" ht="25.5" hidden="true" customHeight="false" outlineLevel="0" collapsed="false">
      <c r="A397" s="285" t="s">
        <v>43</v>
      </c>
      <c r="B397" s="286" t="s">
        <v>67</v>
      </c>
      <c r="C397" s="8" t="s">
        <v>56</v>
      </c>
      <c r="D397" s="8" t="s">
        <v>35</v>
      </c>
      <c r="E397" s="8" t="s">
        <v>369</v>
      </c>
      <c r="F397" s="8" t="s">
        <v>49</v>
      </c>
      <c r="G397" s="301" t="n">
        <v>111500</v>
      </c>
      <c r="H397" s="301" t="n">
        <f aca="false">G397</f>
        <v>111500</v>
      </c>
      <c r="I397" s="79"/>
      <c r="J397" s="79"/>
    </row>
    <row r="398" customFormat="false" ht="26.25" hidden="true" customHeight="false" outlineLevel="0" collapsed="false">
      <c r="A398" s="308" t="s">
        <v>207</v>
      </c>
      <c r="B398" s="286" t="s">
        <v>67</v>
      </c>
      <c r="C398" s="8" t="s">
        <v>56</v>
      </c>
      <c r="D398" s="8" t="s">
        <v>35</v>
      </c>
      <c r="E398" s="8" t="s">
        <v>208</v>
      </c>
      <c r="F398" s="298"/>
      <c r="G398" s="110" t="n">
        <f aca="false">G399</f>
        <v>340280</v>
      </c>
      <c r="H398" s="110" t="n">
        <f aca="false">H399</f>
        <v>340280</v>
      </c>
      <c r="I398" s="94" t="e">
        <f aca="false">I399</f>
        <v>#REF!</v>
      </c>
      <c r="J398" s="94" t="e">
        <f aca="false">J399</f>
        <v>#REF!</v>
      </c>
    </row>
    <row r="399" customFormat="false" ht="51.75" hidden="true" customHeight="false" outlineLevel="0" collapsed="false">
      <c r="A399" s="289" t="s">
        <v>209</v>
      </c>
      <c r="B399" s="286" t="s">
        <v>67</v>
      </c>
      <c r="C399" s="8" t="s">
        <v>56</v>
      </c>
      <c r="D399" s="8" t="s">
        <v>35</v>
      </c>
      <c r="E399" s="8" t="s">
        <v>210</v>
      </c>
      <c r="F399" s="298"/>
      <c r="G399" s="110" t="n">
        <f aca="false">G400</f>
        <v>340280</v>
      </c>
      <c r="H399" s="110" t="n">
        <f aca="false">H400</f>
        <v>340280</v>
      </c>
      <c r="I399" s="94" t="e">
        <f aca="false">I401+#REF!</f>
        <v>#REF!</v>
      </c>
      <c r="J399" s="94" t="e">
        <f aca="false">J401+#REF!</f>
        <v>#REF!</v>
      </c>
    </row>
    <row r="400" customFormat="false" ht="41.25" hidden="true" customHeight="true" outlineLevel="0" collapsed="false">
      <c r="A400" s="363" t="s">
        <v>211</v>
      </c>
      <c r="B400" s="286" t="s">
        <v>67</v>
      </c>
      <c r="C400" s="8" t="s">
        <v>56</v>
      </c>
      <c r="D400" s="8" t="s">
        <v>35</v>
      </c>
      <c r="E400" s="8" t="s">
        <v>212</v>
      </c>
      <c r="F400" s="298"/>
      <c r="G400" s="110" t="n">
        <f aca="false">G401</f>
        <v>340280</v>
      </c>
      <c r="H400" s="110" t="n">
        <f aca="false">H401</f>
        <v>340280</v>
      </c>
      <c r="I400" s="94"/>
      <c r="J400" s="94"/>
    </row>
    <row r="401" customFormat="false" ht="78" hidden="true" customHeight="true" outlineLevel="0" collapsed="false">
      <c r="A401" s="285" t="s">
        <v>370</v>
      </c>
      <c r="B401" s="286" t="s">
        <v>67</v>
      </c>
      <c r="C401" s="8" t="s">
        <v>56</v>
      </c>
      <c r="D401" s="8" t="s">
        <v>35</v>
      </c>
      <c r="E401" s="8" t="s">
        <v>371</v>
      </c>
      <c r="F401" s="8"/>
      <c r="G401" s="110" t="n">
        <f aca="false">G402</f>
        <v>340280</v>
      </c>
      <c r="H401" s="110" t="n">
        <f aca="false">H402</f>
        <v>340280</v>
      </c>
      <c r="I401" s="94" t="e">
        <f aca="false">I402</f>
        <v>#REF!</v>
      </c>
      <c r="J401" s="94" t="e">
        <f aca="false">J402</f>
        <v>#REF!</v>
      </c>
    </row>
    <row r="402" customFormat="false" ht="12.75" hidden="true" customHeight="false" outlineLevel="0" collapsed="false">
      <c r="A402" s="310" t="s">
        <v>118</v>
      </c>
      <c r="B402" s="286" t="s">
        <v>67</v>
      </c>
      <c r="C402" s="8" t="s">
        <v>56</v>
      </c>
      <c r="D402" s="8" t="s">
        <v>35</v>
      </c>
      <c r="E402" s="8" t="s">
        <v>371</v>
      </c>
      <c r="F402" s="364" t="n">
        <v>800</v>
      </c>
      <c r="G402" s="110" t="n">
        <v>340280</v>
      </c>
      <c r="H402" s="110" t="n">
        <f aca="false">G402</f>
        <v>340280</v>
      </c>
      <c r="I402" s="94" t="e">
        <f aca="false">#REF!</f>
        <v>#REF!</v>
      </c>
      <c r="J402" s="94" t="e">
        <f aca="false">#REF!</f>
        <v>#REF!</v>
      </c>
    </row>
    <row r="403" customFormat="false" ht="30" hidden="true" customHeight="true" outlineLevel="0" collapsed="false">
      <c r="A403" s="285" t="s">
        <v>70</v>
      </c>
      <c r="B403" s="286" t="s">
        <v>67</v>
      </c>
      <c r="C403" s="330" t="s">
        <v>56</v>
      </c>
      <c r="D403" s="309" t="s">
        <v>35</v>
      </c>
      <c r="E403" s="328" t="s">
        <v>71</v>
      </c>
      <c r="F403" s="8"/>
      <c r="G403" s="301" t="n">
        <f aca="false">G404</f>
        <v>58600</v>
      </c>
      <c r="H403" s="301" t="n">
        <f aca="false">H404</f>
        <v>58600</v>
      </c>
      <c r="I403" s="79" t="e">
        <f aca="false">I404</f>
        <v>#REF!</v>
      </c>
      <c r="J403" s="79" t="e">
        <f aca="false">J404</f>
        <v>#REF!</v>
      </c>
    </row>
    <row r="404" customFormat="false" ht="51" hidden="true" customHeight="false" outlineLevel="0" collapsed="false">
      <c r="A404" s="289" t="s">
        <v>131</v>
      </c>
      <c r="B404" s="286" t="s">
        <v>67</v>
      </c>
      <c r="C404" s="330" t="s">
        <v>56</v>
      </c>
      <c r="D404" s="309" t="s">
        <v>35</v>
      </c>
      <c r="E404" s="328" t="s">
        <v>132</v>
      </c>
      <c r="F404" s="8"/>
      <c r="G404" s="301" t="n">
        <f aca="false">G405</f>
        <v>58600</v>
      </c>
      <c r="H404" s="301" t="n">
        <f aca="false">H405</f>
        <v>58600</v>
      </c>
      <c r="I404" s="79" t="e">
        <f aca="false">I406</f>
        <v>#REF!</v>
      </c>
      <c r="J404" s="79" t="e">
        <f aca="false">J406</f>
        <v>#REF!</v>
      </c>
    </row>
    <row r="405" customFormat="false" ht="31.5" hidden="true" customHeight="true" outlineLevel="0" collapsed="false">
      <c r="A405" s="310" t="s">
        <v>152</v>
      </c>
      <c r="B405" s="286" t="s">
        <v>67</v>
      </c>
      <c r="C405" s="330" t="s">
        <v>56</v>
      </c>
      <c r="D405" s="309" t="s">
        <v>35</v>
      </c>
      <c r="E405" s="328" t="s">
        <v>153</v>
      </c>
      <c r="F405" s="8"/>
      <c r="G405" s="301" t="n">
        <f aca="false">G406</f>
        <v>58600</v>
      </c>
      <c r="H405" s="301" t="n">
        <f aca="false">H406</f>
        <v>58600</v>
      </c>
      <c r="I405" s="79"/>
      <c r="J405" s="79"/>
    </row>
    <row r="406" customFormat="false" ht="64.5" hidden="true" customHeight="false" outlineLevel="0" collapsed="false">
      <c r="A406" s="289" t="s">
        <v>372</v>
      </c>
      <c r="B406" s="286" t="s">
        <v>67</v>
      </c>
      <c r="C406" s="8" t="s">
        <v>56</v>
      </c>
      <c r="D406" s="8" t="s">
        <v>35</v>
      </c>
      <c r="E406" s="328" t="s">
        <v>373</v>
      </c>
      <c r="F406" s="298"/>
      <c r="G406" s="301" t="n">
        <f aca="false">G407</f>
        <v>58600</v>
      </c>
      <c r="H406" s="301" t="n">
        <f aca="false">H407</f>
        <v>58600</v>
      </c>
      <c r="I406" s="79" t="e">
        <f aca="false">I407</f>
        <v>#REF!</v>
      </c>
      <c r="J406" s="79" t="e">
        <f aca="false">J407</f>
        <v>#REF!</v>
      </c>
    </row>
    <row r="407" customFormat="false" ht="25.5" hidden="true" customHeight="false" outlineLevel="0" collapsed="false">
      <c r="A407" s="285" t="s">
        <v>148</v>
      </c>
      <c r="B407" s="286" t="s">
        <v>67</v>
      </c>
      <c r="C407" s="8" t="s">
        <v>56</v>
      </c>
      <c r="D407" s="8" t="s">
        <v>35</v>
      </c>
      <c r="E407" s="328" t="s">
        <v>373</v>
      </c>
      <c r="F407" s="8" t="s">
        <v>151</v>
      </c>
      <c r="G407" s="110" t="n">
        <v>58600</v>
      </c>
      <c r="H407" s="301" t="n">
        <f aca="false">G407</f>
        <v>58600</v>
      </c>
      <c r="I407" s="43" t="e">
        <f aca="false">#REF!</f>
        <v>#REF!</v>
      </c>
      <c r="J407" s="43" t="e">
        <f aca="false">#REF!</f>
        <v>#REF!</v>
      </c>
    </row>
    <row r="408" customFormat="false" ht="13.5" hidden="true" customHeight="false" outlineLevel="0" collapsed="false">
      <c r="A408" s="388" t="s">
        <v>374</v>
      </c>
      <c r="B408" s="298" t="s">
        <v>67</v>
      </c>
      <c r="C408" s="298" t="s">
        <v>56</v>
      </c>
      <c r="D408" s="298" t="s">
        <v>69</v>
      </c>
      <c r="E408" s="8"/>
      <c r="F408" s="8"/>
      <c r="G408" s="366" t="n">
        <f aca="false">G409</f>
        <v>13376844</v>
      </c>
      <c r="H408" s="366" t="n">
        <f aca="false">H409</f>
        <v>13376844</v>
      </c>
      <c r="I408" s="186" t="e">
        <f aca="false">I409+#REF!</f>
        <v>#REF!</v>
      </c>
      <c r="J408" s="186" t="e">
        <f aca="false">J409+#REF!</f>
        <v>#REF!</v>
      </c>
    </row>
    <row r="409" s="189" customFormat="true" ht="25.5" hidden="true" customHeight="false" outlineLevel="0" collapsed="false">
      <c r="A409" s="308" t="s">
        <v>58</v>
      </c>
      <c r="B409" s="286" t="s">
        <v>67</v>
      </c>
      <c r="C409" s="309" t="s">
        <v>56</v>
      </c>
      <c r="D409" s="309" t="s">
        <v>69</v>
      </c>
      <c r="E409" s="309" t="s">
        <v>59</v>
      </c>
      <c r="F409" s="8"/>
      <c r="G409" s="261" t="n">
        <f aca="false">G411+G413</f>
        <v>13376844</v>
      </c>
      <c r="H409" s="261" t="n">
        <f aca="false">H411+H413</f>
        <v>13376844</v>
      </c>
      <c r="I409" s="92" t="e">
        <f aca="false">I411+I413</f>
        <v>#REF!</v>
      </c>
      <c r="J409" s="92" t="e">
        <f aca="false">J411+J413</f>
        <v>#REF!</v>
      </c>
    </row>
    <row r="410" s="189" customFormat="true" ht="44.25" hidden="true" customHeight="true" outlineLevel="0" collapsed="false">
      <c r="A410" s="310" t="s">
        <v>60</v>
      </c>
      <c r="B410" s="286" t="s">
        <v>67</v>
      </c>
      <c r="C410" s="309" t="s">
        <v>56</v>
      </c>
      <c r="D410" s="309" t="s">
        <v>69</v>
      </c>
      <c r="E410" s="309" t="s">
        <v>61</v>
      </c>
      <c r="F410" s="8"/>
      <c r="G410" s="261" t="n">
        <f aca="false">G411+G413</f>
        <v>13376844</v>
      </c>
      <c r="H410" s="261" t="n">
        <f aca="false">H411+H413</f>
        <v>13376844</v>
      </c>
      <c r="I410" s="92"/>
      <c r="J410" s="92"/>
    </row>
    <row r="411" s="189" customFormat="true" ht="95.25" hidden="true" customHeight="true" outlineLevel="0" collapsed="false">
      <c r="A411" s="285" t="s">
        <v>375</v>
      </c>
      <c r="B411" s="286" t="s">
        <v>67</v>
      </c>
      <c r="C411" s="8" t="s">
        <v>56</v>
      </c>
      <c r="D411" s="8" t="s">
        <v>69</v>
      </c>
      <c r="E411" s="330" t="s">
        <v>376</v>
      </c>
      <c r="F411" s="330"/>
      <c r="G411" s="301" t="n">
        <f aca="false">G412</f>
        <v>132444</v>
      </c>
      <c r="H411" s="301" t="n">
        <f aca="false">H412</f>
        <v>132444</v>
      </c>
      <c r="I411" s="79" t="e">
        <f aca="false">I412</f>
        <v>#REF!</v>
      </c>
      <c r="J411" s="79" t="e">
        <f aca="false">J412</f>
        <v>#REF!</v>
      </c>
    </row>
    <row r="412" s="189" customFormat="true" ht="25.5" hidden="true" customHeight="false" outlineLevel="0" collapsed="false">
      <c r="A412" s="285" t="s">
        <v>148</v>
      </c>
      <c r="B412" s="286" t="s">
        <v>67</v>
      </c>
      <c r="C412" s="8" t="s">
        <v>56</v>
      </c>
      <c r="D412" s="8" t="s">
        <v>69</v>
      </c>
      <c r="E412" s="330" t="s">
        <v>376</v>
      </c>
      <c r="F412" s="330" t="s">
        <v>151</v>
      </c>
      <c r="G412" s="301" t="n">
        <v>132444</v>
      </c>
      <c r="H412" s="301" t="n">
        <f aca="false">G412</f>
        <v>132444</v>
      </c>
      <c r="I412" s="79" t="e">
        <f aca="false">#REF!</f>
        <v>#REF!</v>
      </c>
      <c r="J412" s="79" t="e">
        <f aca="false">#REF!</f>
        <v>#REF!</v>
      </c>
    </row>
    <row r="413" s="189" customFormat="true" ht="53.25" hidden="true" customHeight="true" outlineLevel="0" collapsed="false">
      <c r="A413" s="387" t="s">
        <v>377</v>
      </c>
      <c r="B413" s="286" t="s">
        <v>67</v>
      </c>
      <c r="C413" s="8" t="s">
        <v>56</v>
      </c>
      <c r="D413" s="8" t="s">
        <v>69</v>
      </c>
      <c r="E413" s="330" t="s">
        <v>378</v>
      </c>
      <c r="F413" s="330"/>
      <c r="G413" s="301" t="n">
        <f aca="false">G414</f>
        <v>13244400</v>
      </c>
      <c r="H413" s="301" t="n">
        <f aca="false">H414</f>
        <v>13244400</v>
      </c>
      <c r="I413" s="79" t="e">
        <f aca="false">I414</f>
        <v>#REF!</v>
      </c>
      <c r="J413" s="79" t="e">
        <f aca="false">J414</f>
        <v>#REF!</v>
      </c>
    </row>
    <row r="414" s="189" customFormat="true" ht="25.5" hidden="true" customHeight="false" outlineLevel="0" collapsed="false">
      <c r="A414" s="285" t="s">
        <v>148</v>
      </c>
      <c r="B414" s="286" t="s">
        <v>67</v>
      </c>
      <c r="C414" s="8" t="s">
        <v>56</v>
      </c>
      <c r="D414" s="8" t="s">
        <v>69</v>
      </c>
      <c r="E414" s="330" t="s">
        <v>378</v>
      </c>
      <c r="F414" s="8" t="s">
        <v>151</v>
      </c>
      <c r="G414" s="301" t="n">
        <v>13244400</v>
      </c>
      <c r="H414" s="301" t="n">
        <f aca="false">G414</f>
        <v>13244400</v>
      </c>
      <c r="I414" s="79" t="e">
        <f aca="false">#REF!</f>
        <v>#REF!</v>
      </c>
      <c r="J414" s="79" t="e">
        <f aca="false">#REF!</f>
        <v>#REF!</v>
      </c>
    </row>
    <row r="415" s="189" customFormat="true" ht="15.75" hidden="true" customHeight="false" outlineLevel="0" collapsed="false">
      <c r="A415" s="389" t="s">
        <v>379</v>
      </c>
      <c r="B415" s="390" t="s">
        <v>67</v>
      </c>
      <c r="C415" s="390" t="s">
        <v>380</v>
      </c>
      <c r="D415" s="8"/>
      <c r="E415" s="8"/>
      <c r="F415" s="8"/>
      <c r="G415" s="361" t="n">
        <f aca="false">G416</f>
        <v>624500</v>
      </c>
      <c r="H415" s="361"/>
      <c r="I415" s="150" t="e">
        <f aca="false">I416</f>
        <v>#REF!</v>
      </c>
      <c r="J415" s="150"/>
    </row>
    <row r="416" s="189" customFormat="true" ht="13.5" hidden="true" customHeight="false" outlineLevel="0" collapsed="false">
      <c r="A416" s="391" t="s">
        <v>381</v>
      </c>
      <c r="B416" s="282" t="s">
        <v>67</v>
      </c>
      <c r="C416" s="282" t="n">
        <v>11</v>
      </c>
      <c r="D416" s="282" t="s">
        <v>22</v>
      </c>
      <c r="E416" s="8"/>
      <c r="F416" s="8"/>
      <c r="G416" s="284" t="n">
        <f aca="false">G417</f>
        <v>624500</v>
      </c>
      <c r="H416" s="284"/>
      <c r="I416" s="38" t="e">
        <f aca="false">I417</f>
        <v>#REF!</v>
      </c>
      <c r="J416" s="38"/>
    </row>
    <row r="417" s="189" customFormat="true" ht="26.25" hidden="true" customHeight="false" outlineLevel="0" collapsed="false">
      <c r="A417" s="253" t="s">
        <v>382</v>
      </c>
      <c r="B417" s="286" t="s">
        <v>67</v>
      </c>
      <c r="C417" s="286" t="s">
        <v>380</v>
      </c>
      <c r="D417" s="286" t="s">
        <v>22</v>
      </c>
      <c r="E417" s="286" t="s">
        <v>383</v>
      </c>
      <c r="F417" s="256"/>
      <c r="G417" s="301" t="n">
        <f aca="false">G418</f>
        <v>624500</v>
      </c>
      <c r="H417" s="301"/>
      <c r="I417" s="79" t="e">
        <f aca="false">I419</f>
        <v>#REF!</v>
      </c>
      <c r="J417" s="79"/>
    </row>
    <row r="418" s="189" customFormat="true" ht="90" hidden="true" customHeight="false" outlineLevel="0" collapsed="false">
      <c r="A418" s="300" t="s">
        <v>384</v>
      </c>
      <c r="B418" s="286" t="s">
        <v>67</v>
      </c>
      <c r="C418" s="286" t="s">
        <v>380</v>
      </c>
      <c r="D418" s="286" t="s">
        <v>22</v>
      </c>
      <c r="E418" s="286" t="s">
        <v>385</v>
      </c>
      <c r="F418" s="256"/>
      <c r="G418" s="301" t="n">
        <f aca="false">G419+G421</f>
        <v>624500</v>
      </c>
      <c r="H418" s="301"/>
      <c r="I418" s="79"/>
      <c r="J418" s="79"/>
    </row>
    <row r="419" s="189" customFormat="true" ht="26.25" hidden="true" customHeight="false" outlineLevel="0" collapsed="false">
      <c r="A419" s="253" t="s">
        <v>386</v>
      </c>
      <c r="B419" s="286" t="s">
        <v>67</v>
      </c>
      <c r="C419" s="286" t="s">
        <v>380</v>
      </c>
      <c r="D419" s="286" t="s">
        <v>22</v>
      </c>
      <c r="E419" s="286" t="s">
        <v>387</v>
      </c>
      <c r="F419" s="256"/>
      <c r="G419" s="301" t="n">
        <f aca="false">G420</f>
        <v>554500</v>
      </c>
      <c r="H419" s="301"/>
      <c r="I419" s="79" t="e">
        <f aca="false">#REF!+I420</f>
        <v>#REF!</v>
      </c>
      <c r="J419" s="79"/>
    </row>
    <row r="420" s="189" customFormat="true" ht="25.5" hidden="true" customHeight="false" outlineLevel="0" collapsed="false">
      <c r="A420" s="285" t="s">
        <v>43</v>
      </c>
      <c r="B420" s="286" t="s">
        <v>67</v>
      </c>
      <c r="C420" s="286" t="s">
        <v>380</v>
      </c>
      <c r="D420" s="286" t="s">
        <v>22</v>
      </c>
      <c r="E420" s="286" t="s">
        <v>387</v>
      </c>
      <c r="F420" s="8" t="s">
        <v>49</v>
      </c>
      <c r="G420" s="301" t="n">
        <v>554500</v>
      </c>
      <c r="H420" s="301"/>
      <c r="I420" s="79" t="e">
        <f aca="false">#REF!</f>
        <v>#REF!</v>
      </c>
      <c r="J420" s="79"/>
    </row>
    <row r="421" s="189" customFormat="true" ht="30.75" hidden="true" customHeight="true" outlineLevel="0" collapsed="false">
      <c r="A421" s="302" t="s">
        <v>388</v>
      </c>
      <c r="B421" s="286" t="s">
        <v>67</v>
      </c>
      <c r="C421" s="286" t="s">
        <v>380</v>
      </c>
      <c r="D421" s="286" t="s">
        <v>22</v>
      </c>
      <c r="E421" s="286" t="s">
        <v>389</v>
      </c>
      <c r="F421" s="256"/>
      <c r="G421" s="301" t="n">
        <f aca="false">G422</f>
        <v>70000</v>
      </c>
      <c r="H421" s="301"/>
      <c r="I421" s="79"/>
      <c r="J421" s="79"/>
    </row>
    <row r="422" s="189" customFormat="true" ht="58.5" hidden="true" customHeight="true" outlineLevel="0" collapsed="false">
      <c r="A422" s="39" t="s">
        <v>29</v>
      </c>
      <c r="B422" s="286" t="s">
        <v>67</v>
      </c>
      <c r="C422" s="286" t="s">
        <v>380</v>
      </c>
      <c r="D422" s="286" t="s">
        <v>22</v>
      </c>
      <c r="E422" s="286" t="s">
        <v>389</v>
      </c>
      <c r="F422" s="288" t="n">
        <v>100</v>
      </c>
      <c r="G422" s="301" t="n">
        <v>70000</v>
      </c>
      <c r="H422" s="301"/>
      <c r="I422" s="79"/>
      <c r="J422" s="79"/>
    </row>
    <row r="423" s="189" customFormat="true" ht="15.75" hidden="true" customHeight="false" outlineLevel="0" collapsed="false">
      <c r="A423" s="389" t="s">
        <v>390</v>
      </c>
      <c r="B423" s="390" t="s">
        <v>67</v>
      </c>
      <c r="C423" s="390" t="n">
        <v>12</v>
      </c>
      <c r="D423" s="286"/>
      <c r="E423" s="390"/>
      <c r="F423" s="390"/>
      <c r="G423" s="361" t="n">
        <f aca="false">G424</f>
        <v>4055600</v>
      </c>
      <c r="H423" s="361"/>
      <c r="I423" s="150" t="e">
        <f aca="false">I424</f>
        <v>#REF!</v>
      </c>
      <c r="J423" s="150"/>
    </row>
    <row r="424" s="189" customFormat="true" ht="13.5" hidden="true" customHeight="false" outlineLevel="0" collapsed="false">
      <c r="A424" s="362" t="s">
        <v>391</v>
      </c>
      <c r="B424" s="298" t="s">
        <v>67</v>
      </c>
      <c r="C424" s="298" t="s">
        <v>233</v>
      </c>
      <c r="D424" s="298" t="s">
        <v>22</v>
      </c>
      <c r="E424" s="298"/>
      <c r="F424" s="298"/>
      <c r="G424" s="366" t="n">
        <f aca="false">G425</f>
        <v>4055600</v>
      </c>
      <c r="H424" s="366"/>
      <c r="I424" s="186" t="e">
        <f aca="false">I425</f>
        <v>#REF!</v>
      </c>
      <c r="J424" s="186"/>
    </row>
    <row r="425" s="189" customFormat="true" ht="26.25" hidden="true" customHeight="false" outlineLevel="0" collapsed="false">
      <c r="A425" s="285" t="s">
        <v>70</v>
      </c>
      <c r="B425" s="309" t="s">
        <v>67</v>
      </c>
      <c r="C425" s="309" t="s">
        <v>233</v>
      </c>
      <c r="D425" s="309" t="s">
        <v>22</v>
      </c>
      <c r="E425" s="309" t="s">
        <v>71</v>
      </c>
      <c r="F425" s="298"/>
      <c r="G425" s="301" t="n">
        <f aca="false">G426</f>
        <v>4055600</v>
      </c>
      <c r="H425" s="301"/>
      <c r="I425" s="79" t="e">
        <f aca="false">I426</f>
        <v>#REF!</v>
      </c>
      <c r="J425" s="79"/>
    </row>
    <row r="426" s="189" customFormat="true" ht="51" hidden="true" customHeight="false" outlineLevel="0" collapsed="false">
      <c r="A426" s="310" t="s">
        <v>131</v>
      </c>
      <c r="B426" s="286" t="s">
        <v>67</v>
      </c>
      <c r="C426" s="309" t="s">
        <v>233</v>
      </c>
      <c r="D426" s="309" t="s">
        <v>22</v>
      </c>
      <c r="E426" s="309" t="s">
        <v>132</v>
      </c>
      <c r="F426" s="8"/>
      <c r="G426" s="261" t="n">
        <f aca="false">G427</f>
        <v>4055600</v>
      </c>
      <c r="H426" s="261"/>
      <c r="I426" s="92" t="e">
        <f aca="false">I428</f>
        <v>#REF!</v>
      </c>
      <c r="J426" s="92"/>
    </row>
    <row r="427" s="189" customFormat="true" ht="42.75" hidden="true" customHeight="true" outlineLevel="0" collapsed="false">
      <c r="A427" s="300" t="s">
        <v>392</v>
      </c>
      <c r="B427" s="286" t="s">
        <v>67</v>
      </c>
      <c r="C427" s="309" t="s">
        <v>233</v>
      </c>
      <c r="D427" s="309" t="s">
        <v>22</v>
      </c>
      <c r="E427" s="309" t="s">
        <v>393</v>
      </c>
      <c r="F427" s="8"/>
      <c r="G427" s="261" t="n">
        <f aca="false">G428</f>
        <v>4055600</v>
      </c>
      <c r="H427" s="261"/>
      <c r="I427" s="92"/>
      <c r="J427" s="92"/>
    </row>
    <row r="428" s="189" customFormat="true" ht="25.5" hidden="true" customHeight="false" outlineLevel="0" collapsed="false">
      <c r="A428" s="310" t="s">
        <v>394</v>
      </c>
      <c r="B428" s="286" t="s">
        <v>67</v>
      </c>
      <c r="C428" s="309" t="s">
        <v>233</v>
      </c>
      <c r="D428" s="309" t="s">
        <v>22</v>
      </c>
      <c r="E428" s="309" t="s">
        <v>395</v>
      </c>
      <c r="F428" s="8"/>
      <c r="G428" s="261" t="n">
        <f aca="false">G429</f>
        <v>4055600</v>
      </c>
      <c r="H428" s="261"/>
      <c r="I428" s="92" t="e">
        <f aca="false">I429</f>
        <v>#REF!</v>
      </c>
      <c r="J428" s="92"/>
    </row>
    <row r="429" s="189" customFormat="true" ht="25.5" hidden="true" customHeight="false" outlineLevel="0" collapsed="false">
      <c r="A429" s="310" t="s">
        <v>148</v>
      </c>
      <c r="B429" s="286" t="s">
        <v>67</v>
      </c>
      <c r="C429" s="309" t="s">
        <v>233</v>
      </c>
      <c r="D429" s="309" t="s">
        <v>22</v>
      </c>
      <c r="E429" s="309" t="s">
        <v>395</v>
      </c>
      <c r="F429" s="8" t="s">
        <v>151</v>
      </c>
      <c r="G429" s="261" t="n">
        <v>4055600</v>
      </c>
      <c r="H429" s="261"/>
      <c r="I429" s="92" t="e">
        <f aca="false">#REF!</f>
        <v>#REF!</v>
      </c>
      <c r="J429" s="92"/>
    </row>
    <row r="430" s="189" customFormat="true" ht="33.75" hidden="true" customHeight="true" outlineLevel="0" collapsed="false">
      <c r="A430" s="22" t="s">
        <v>396</v>
      </c>
      <c r="B430" s="193" t="s">
        <v>397</v>
      </c>
      <c r="C430" s="194"/>
      <c r="D430" s="194"/>
      <c r="E430" s="195"/>
      <c r="F430" s="195"/>
      <c r="G430" s="27" t="n">
        <f aca="false">G431+G575+G592</f>
        <v>1395159331</v>
      </c>
      <c r="H430" s="27" t="n">
        <f aca="false">H431+H575+H592</f>
        <v>918725131</v>
      </c>
      <c r="I430" s="28" t="e">
        <f aca="false">I431+I575+#REF!</f>
        <v>#REF!</v>
      </c>
      <c r="J430" s="28" t="e">
        <f aca="false">J431+J575+#REF!</f>
        <v>#REF!</v>
      </c>
    </row>
    <row r="431" s="189" customFormat="true" ht="16.5" hidden="true" customHeight="true" outlineLevel="0" collapsed="false">
      <c r="A431" s="196" t="s">
        <v>344</v>
      </c>
      <c r="B431" s="197" t="s">
        <v>397</v>
      </c>
      <c r="C431" s="197" t="s">
        <v>345</v>
      </c>
      <c r="D431" s="31"/>
      <c r="E431" s="197"/>
      <c r="F431" s="197"/>
      <c r="G431" s="198" t="n">
        <f aca="false">G432+G450+G488+G529+G474</f>
        <v>1338410231</v>
      </c>
      <c r="H431" s="198" t="n">
        <f aca="false">H432+H450+H488+H529+H474</f>
        <v>862376031</v>
      </c>
      <c r="I431" s="199" t="e">
        <f aca="false">I432+I450+I488+I529</f>
        <v>#REF!</v>
      </c>
      <c r="J431" s="199" t="e">
        <f aca="false">J432+J450+J488+J529</f>
        <v>#REF!</v>
      </c>
    </row>
    <row r="432" s="189" customFormat="true" ht="16.5" hidden="true" customHeight="true" outlineLevel="0" collapsed="false">
      <c r="A432" s="200" t="s">
        <v>398</v>
      </c>
      <c r="B432" s="35" t="s">
        <v>397</v>
      </c>
      <c r="C432" s="35" t="s">
        <v>345</v>
      </c>
      <c r="D432" s="35" t="s">
        <v>20</v>
      </c>
      <c r="E432" s="201"/>
      <c r="F432" s="201"/>
      <c r="G432" s="37" t="n">
        <f aca="false">G433</f>
        <v>608606700</v>
      </c>
      <c r="H432" s="37" t="n">
        <f aca="false">H433</f>
        <v>358398000</v>
      </c>
      <c r="I432" s="38" t="e">
        <f aca="false">I433</f>
        <v>#REF!</v>
      </c>
      <c r="J432" s="38" t="e">
        <f aca="false">J433</f>
        <v>#REF!</v>
      </c>
    </row>
    <row r="433" s="189" customFormat="true" ht="32.25" hidden="true" customHeight="true" outlineLevel="0" collapsed="false">
      <c r="A433" s="185" t="s">
        <v>399</v>
      </c>
      <c r="B433" s="40" t="s">
        <v>397</v>
      </c>
      <c r="C433" s="59" t="s">
        <v>345</v>
      </c>
      <c r="D433" s="59" t="s">
        <v>20</v>
      </c>
      <c r="E433" s="202" t="s">
        <v>400</v>
      </c>
      <c r="F433" s="203"/>
      <c r="G433" s="63" t="n">
        <f aca="false">G434</f>
        <v>608606700</v>
      </c>
      <c r="H433" s="63" t="n">
        <f aca="false">H434</f>
        <v>358398000</v>
      </c>
      <c r="I433" s="79" t="e">
        <f aca="false">I434</f>
        <v>#REF!</v>
      </c>
      <c r="J433" s="79" t="e">
        <f aca="false">J434</f>
        <v>#REF!</v>
      </c>
    </row>
    <row r="434" s="189" customFormat="true" ht="36.75" hidden="true" customHeight="true" outlineLevel="0" collapsed="false">
      <c r="A434" s="163" t="s">
        <v>407</v>
      </c>
      <c r="B434" s="40" t="s">
        <v>397</v>
      </c>
      <c r="C434" s="40" t="s">
        <v>345</v>
      </c>
      <c r="D434" s="40" t="s">
        <v>20</v>
      </c>
      <c r="E434" s="202" t="s">
        <v>408</v>
      </c>
      <c r="F434" s="203"/>
      <c r="G434" s="63" t="n">
        <f aca="false">G435</f>
        <v>608606700</v>
      </c>
      <c r="H434" s="63" t="n">
        <f aca="false">H436+H444+H438+H442</f>
        <v>358398000</v>
      </c>
      <c r="I434" s="79" t="e">
        <f aca="false">I436+#REF!+I444+I438</f>
        <v>#REF!</v>
      </c>
      <c r="J434" s="79" t="e">
        <f aca="false">J436+#REF!+J444+J438</f>
        <v>#REF!</v>
      </c>
    </row>
    <row r="435" s="189" customFormat="true" ht="30" hidden="true" customHeight="true" outlineLevel="0" collapsed="false">
      <c r="A435" s="163" t="s">
        <v>409</v>
      </c>
      <c r="B435" s="40" t="s">
        <v>397</v>
      </c>
      <c r="C435" s="40" t="s">
        <v>345</v>
      </c>
      <c r="D435" s="40" t="s">
        <v>20</v>
      </c>
      <c r="E435" s="202" t="s">
        <v>410</v>
      </c>
      <c r="F435" s="203"/>
      <c r="G435" s="63" t="n">
        <f aca="false">G436+G438+G442+G444+G446+G440+G448</f>
        <v>608606700</v>
      </c>
      <c r="H435" s="63" t="n">
        <f aca="false">H436+H438+H442+H444</f>
        <v>358398000</v>
      </c>
      <c r="I435" s="79"/>
      <c r="J435" s="79"/>
    </row>
    <row r="436" s="189" customFormat="true" ht="54" hidden="true" customHeight="true" outlineLevel="0" collapsed="false">
      <c r="A436" s="39" t="s">
        <v>411</v>
      </c>
      <c r="B436" s="40" t="s">
        <v>397</v>
      </c>
      <c r="C436" s="59" t="s">
        <v>345</v>
      </c>
      <c r="D436" s="58" t="s">
        <v>20</v>
      </c>
      <c r="E436" s="202" t="s">
        <v>412</v>
      </c>
      <c r="F436" s="96"/>
      <c r="G436" s="63" t="n">
        <f aca="false">G437</f>
        <v>235946800</v>
      </c>
      <c r="H436" s="63"/>
      <c r="I436" s="79" t="e">
        <f aca="false">I437</f>
        <v>#REF!</v>
      </c>
      <c r="J436" s="79"/>
    </row>
    <row r="437" s="189" customFormat="true" ht="28.5" hidden="true" customHeight="true" outlineLevel="0" collapsed="false">
      <c r="A437" s="39" t="s">
        <v>148</v>
      </c>
      <c r="B437" s="40" t="s">
        <v>397</v>
      </c>
      <c r="C437" s="59" t="s">
        <v>345</v>
      </c>
      <c r="D437" s="58" t="s">
        <v>20</v>
      </c>
      <c r="E437" s="202" t="s">
        <v>412</v>
      </c>
      <c r="F437" s="96" t="n">
        <v>600</v>
      </c>
      <c r="G437" s="63" t="n">
        <f aca="false">244218800-8272000</f>
        <v>235946800</v>
      </c>
      <c r="H437" s="63"/>
      <c r="I437" s="79" t="e">
        <f aca="false">#REF!</f>
        <v>#REF!</v>
      </c>
      <c r="J437" s="79"/>
    </row>
    <row r="438" s="189" customFormat="true" ht="57.75" hidden="true" customHeight="true" outlineLevel="0" collapsed="false">
      <c r="A438" s="39" t="s">
        <v>32</v>
      </c>
      <c r="B438" s="40" t="s">
        <v>397</v>
      </c>
      <c r="C438" s="59" t="s">
        <v>345</v>
      </c>
      <c r="D438" s="59" t="s">
        <v>20</v>
      </c>
      <c r="E438" s="204" t="s">
        <v>413</v>
      </c>
      <c r="F438" s="205"/>
      <c r="G438" s="63" t="n">
        <f aca="false">G439</f>
        <v>4605700</v>
      </c>
      <c r="H438" s="63"/>
      <c r="I438" s="103" t="e">
        <f aca="false">I439</f>
        <v>#REF!</v>
      </c>
      <c r="J438" s="79"/>
    </row>
    <row r="439" s="189" customFormat="true" ht="25.5" hidden="true" customHeight="false" outlineLevel="0" collapsed="false">
      <c r="A439" s="46" t="s">
        <v>148</v>
      </c>
      <c r="B439" s="40" t="s">
        <v>397</v>
      </c>
      <c r="C439" s="59" t="s">
        <v>345</v>
      </c>
      <c r="D439" s="59" t="s">
        <v>20</v>
      </c>
      <c r="E439" s="204" t="s">
        <v>413</v>
      </c>
      <c r="F439" s="205" t="s">
        <v>151</v>
      </c>
      <c r="G439" s="63" t="n">
        <v>4605700</v>
      </c>
      <c r="H439" s="63"/>
      <c r="I439" s="103" t="e">
        <f aca="false">#REF!</f>
        <v>#REF!</v>
      </c>
      <c r="J439" s="79"/>
    </row>
    <row r="440" s="189" customFormat="true" ht="68.25" hidden="true" customHeight="true" outlineLevel="0" collapsed="false">
      <c r="A440" s="209" t="s">
        <v>81</v>
      </c>
      <c r="B440" s="40" t="s">
        <v>397</v>
      </c>
      <c r="C440" s="59" t="s">
        <v>345</v>
      </c>
      <c r="D440" s="59" t="s">
        <v>20</v>
      </c>
      <c r="E440" s="204" t="s">
        <v>721</v>
      </c>
      <c r="F440" s="205"/>
      <c r="G440" s="63" t="n">
        <f aca="false">G441</f>
        <v>0</v>
      </c>
      <c r="H440" s="63"/>
      <c r="I440" s="103"/>
      <c r="J440" s="79"/>
    </row>
    <row r="441" s="189" customFormat="true" ht="25.5" hidden="true" customHeight="false" outlineLevel="0" collapsed="false">
      <c r="A441" s="46" t="s">
        <v>148</v>
      </c>
      <c r="B441" s="40" t="s">
        <v>397</v>
      </c>
      <c r="C441" s="59" t="s">
        <v>345</v>
      </c>
      <c r="D441" s="59" t="s">
        <v>20</v>
      </c>
      <c r="E441" s="204" t="s">
        <v>721</v>
      </c>
      <c r="F441" s="205" t="s">
        <v>151</v>
      </c>
      <c r="G441" s="63" t="n">
        <v>0</v>
      </c>
      <c r="H441" s="63"/>
      <c r="I441" s="103"/>
      <c r="J441" s="79"/>
    </row>
    <row r="442" s="189" customFormat="true" ht="53.25" hidden="true" customHeight="true" outlineLevel="0" collapsed="false">
      <c r="A442" s="45" t="s">
        <v>157</v>
      </c>
      <c r="B442" s="40" t="s">
        <v>397</v>
      </c>
      <c r="C442" s="59" t="s">
        <v>345</v>
      </c>
      <c r="D442" s="59" t="s">
        <v>20</v>
      </c>
      <c r="E442" s="204" t="s">
        <v>414</v>
      </c>
      <c r="F442" s="205"/>
      <c r="G442" s="63" t="n">
        <f aca="false">G443</f>
        <v>26299500</v>
      </c>
      <c r="H442" s="102" t="n">
        <f aca="false">H443</f>
        <v>26299500</v>
      </c>
      <c r="I442" s="103"/>
      <c r="J442" s="79"/>
    </row>
    <row r="443" s="189" customFormat="true" ht="25.5" hidden="true" customHeight="false" outlineLevel="0" collapsed="false">
      <c r="A443" s="46" t="s">
        <v>148</v>
      </c>
      <c r="B443" s="40" t="s">
        <v>397</v>
      </c>
      <c r="C443" s="59" t="s">
        <v>345</v>
      </c>
      <c r="D443" s="59" t="s">
        <v>20</v>
      </c>
      <c r="E443" s="204" t="s">
        <v>414</v>
      </c>
      <c r="F443" s="205" t="s">
        <v>151</v>
      </c>
      <c r="G443" s="63" t="n">
        <v>26299500</v>
      </c>
      <c r="H443" s="102" t="n">
        <f aca="false">G443</f>
        <v>26299500</v>
      </c>
      <c r="I443" s="103"/>
      <c r="J443" s="79"/>
    </row>
    <row r="444" customFormat="false" ht="53.25" hidden="true" customHeight="true" outlineLevel="0" collapsed="false">
      <c r="A444" s="39" t="s">
        <v>415</v>
      </c>
      <c r="B444" s="40" t="s">
        <v>397</v>
      </c>
      <c r="C444" s="59" t="s">
        <v>345</v>
      </c>
      <c r="D444" s="58" t="s">
        <v>20</v>
      </c>
      <c r="E444" s="96" t="s">
        <v>416</v>
      </c>
      <c r="F444" s="96"/>
      <c r="G444" s="63" t="n">
        <f aca="false">G445</f>
        <v>332098500</v>
      </c>
      <c r="H444" s="63" t="n">
        <f aca="false">H445</f>
        <v>332098500</v>
      </c>
      <c r="I444" s="79" t="e">
        <f aca="false">I445</f>
        <v>#REF!</v>
      </c>
      <c r="J444" s="79" t="e">
        <f aca="false">J445</f>
        <v>#REF!</v>
      </c>
    </row>
    <row r="445" customFormat="false" ht="30" hidden="true" customHeight="true" outlineLevel="0" collapsed="false">
      <c r="A445" s="106" t="s">
        <v>148</v>
      </c>
      <c r="B445" s="40" t="s">
        <v>397</v>
      </c>
      <c r="C445" s="59" t="s">
        <v>345</v>
      </c>
      <c r="D445" s="58" t="s">
        <v>20</v>
      </c>
      <c r="E445" s="96" t="s">
        <v>416</v>
      </c>
      <c r="F445" s="96" t="n">
        <v>600</v>
      </c>
      <c r="G445" s="63" t="n">
        <v>332098500</v>
      </c>
      <c r="H445" s="63" t="n">
        <f aca="false">G445</f>
        <v>332098500</v>
      </c>
      <c r="I445" s="79" t="e">
        <f aca="false">#REF!</f>
        <v>#REF!</v>
      </c>
      <c r="J445" s="79" t="e">
        <f aca="false">#REF!</f>
        <v>#REF!</v>
      </c>
    </row>
    <row r="446" customFormat="false" ht="51" hidden="true" customHeight="false" outlineLevel="0" collapsed="false">
      <c r="A446" s="45" t="s">
        <v>163</v>
      </c>
      <c r="B446" s="40" t="s">
        <v>397</v>
      </c>
      <c r="C446" s="59" t="s">
        <v>345</v>
      </c>
      <c r="D446" s="59" t="s">
        <v>20</v>
      </c>
      <c r="E446" s="204" t="s">
        <v>417</v>
      </c>
      <c r="F446" s="205"/>
      <c r="G446" s="63" t="n">
        <f aca="false">G447</f>
        <v>1384200</v>
      </c>
      <c r="H446" s="63"/>
      <c r="I446" s="79"/>
      <c r="J446" s="79"/>
    </row>
    <row r="447" customFormat="false" ht="25.5" hidden="true" customHeight="false" outlineLevel="0" collapsed="false">
      <c r="A447" s="46" t="s">
        <v>148</v>
      </c>
      <c r="B447" s="40" t="s">
        <v>397</v>
      </c>
      <c r="C447" s="59" t="s">
        <v>345</v>
      </c>
      <c r="D447" s="59" t="s">
        <v>20</v>
      </c>
      <c r="E447" s="204" t="s">
        <v>417</v>
      </c>
      <c r="F447" s="205" t="s">
        <v>151</v>
      </c>
      <c r="G447" s="63" t="n">
        <v>1384200</v>
      </c>
      <c r="H447" s="63"/>
      <c r="I447" s="79"/>
      <c r="J447" s="79"/>
    </row>
    <row r="448" customFormat="false" ht="87.75" hidden="true" customHeight="true" outlineLevel="0" collapsed="false">
      <c r="A448" s="206" t="s">
        <v>143</v>
      </c>
      <c r="B448" s="40" t="s">
        <v>397</v>
      </c>
      <c r="C448" s="59" t="s">
        <v>345</v>
      </c>
      <c r="D448" s="59" t="s">
        <v>20</v>
      </c>
      <c r="E448" s="204" t="s">
        <v>418</v>
      </c>
      <c r="F448" s="205"/>
      <c r="G448" s="63" t="n">
        <f aca="false">G449</f>
        <v>8272000</v>
      </c>
      <c r="H448" s="63"/>
      <c r="I448" s="79"/>
      <c r="J448" s="79"/>
    </row>
    <row r="449" customFormat="false" ht="30.75" hidden="true" customHeight="true" outlineLevel="0" collapsed="false">
      <c r="A449" s="46" t="s">
        <v>148</v>
      </c>
      <c r="B449" s="40" t="s">
        <v>397</v>
      </c>
      <c r="C449" s="59" t="s">
        <v>345</v>
      </c>
      <c r="D449" s="59" t="s">
        <v>20</v>
      </c>
      <c r="E449" s="204" t="s">
        <v>418</v>
      </c>
      <c r="F449" s="205" t="s">
        <v>151</v>
      </c>
      <c r="G449" s="63" t="n">
        <v>8272000</v>
      </c>
      <c r="H449" s="63"/>
      <c r="I449" s="79"/>
      <c r="J449" s="79"/>
    </row>
    <row r="450" customFormat="false" ht="18.75" hidden="true" customHeight="true" outlineLevel="0" collapsed="false">
      <c r="A450" s="49" t="s">
        <v>419</v>
      </c>
      <c r="B450" s="69" t="s">
        <v>397</v>
      </c>
      <c r="C450" s="69" t="s">
        <v>345</v>
      </c>
      <c r="D450" s="55" t="s">
        <v>22</v>
      </c>
      <c r="E450" s="50"/>
      <c r="F450" s="50"/>
      <c r="G450" s="37" t="n">
        <f aca="false">G451</f>
        <v>615269300</v>
      </c>
      <c r="H450" s="37" t="n">
        <f aca="false">H451</f>
        <v>482581900</v>
      </c>
      <c r="I450" s="38" t="e">
        <f aca="false">I451</f>
        <v>#REF!</v>
      </c>
      <c r="J450" s="38" t="e">
        <f aca="false">J451</f>
        <v>#REF!</v>
      </c>
    </row>
    <row r="451" customFormat="false" ht="33" hidden="true" customHeight="true" outlineLevel="0" collapsed="false">
      <c r="A451" s="185" t="s">
        <v>399</v>
      </c>
      <c r="B451" s="59" t="s">
        <v>397</v>
      </c>
      <c r="C451" s="59" t="s">
        <v>345</v>
      </c>
      <c r="D451" s="58" t="s">
        <v>22</v>
      </c>
      <c r="E451" s="96" t="s">
        <v>400</v>
      </c>
      <c r="F451" s="96"/>
      <c r="G451" s="63" t="n">
        <f aca="false">G452</f>
        <v>615269300</v>
      </c>
      <c r="H451" s="63" t="n">
        <f aca="false">H452</f>
        <v>482581900</v>
      </c>
      <c r="I451" s="79" t="e">
        <f aca="false">I452+I476</f>
        <v>#REF!</v>
      </c>
      <c r="J451" s="79" t="e">
        <f aca="false">J452+J476</f>
        <v>#REF!</v>
      </c>
    </row>
    <row r="452" customFormat="false" ht="28.5" hidden="true" customHeight="true" outlineLevel="0" collapsed="false">
      <c r="A452" s="39" t="s">
        <v>422</v>
      </c>
      <c r="B452" s="59" t="s">
        <v>397</v>
      </c>
      <c r="C452" s="59" t="s">
        <v>345</v>
      </c>
      <c r="D452" s="58" t="s">
        <v>22</v>
      </c>
      <c r="E452" s="96" t="s">
        <v>423</v>
      </c>
      <c r="F452" s="96"/>
      <c r="G452" s="63" t="n">
        <f aca="false">G453</f>
        <v>615269300</v>
      </c>
      <c r="H452" s="63" t="n">
        <f aca="false">H453</f>
        <v>482581900</v>
      </c>
      <c r="I452" s="79" t="e">
        <f aca="false">I454+I462+I466+I468+I456</f>
        <v>#REF!</v>
      </c>
      <c r="J452" s="79" t="e">
        <f aca="false">J454+J462+J466+J468+J456</f>
        <v>#REF!</v>
      </c>
    </row>
    <row r="453" customFormat="false" ht="27" hidden="true" customHeight="true" outlineLevel="0" collapsed="false">
      <c r="A453" s="185" t="s">
        <v>424</v>
      </c>
      <c r="B453" s="59" t="s">
        <v>397</v>
      </c>
      <c r="C453" s="59" t="s">
        <v>345</v>
      </c>
      <c r="D453" s="58" t="s">
        <v>22</v>
      </c>
      <c r="E453" s="96" t="s">
        <v>425</v>
      </c>
      <c r="F453" s="96"/>
      <c r="G453" s="63" t="n">
        <f aca="false">G454+G456+G462+G466+G468+G470+G458+G460+G464+G472</f>
        <v>615269300</v>
      </c>
      <c r="H453" s="63" t="n">
        <f aca="false">H454+H456+H462+H466+H468+H470+H458+H460+H464+H472</f>
        <v>482581900</v>
      </c>
      <c r="I453" s="79"/>
      <c r="J453" s="79"/>
    </row>
    <row r="454" customFormat="false" ht="51" hidden="true" customHeight="false" outlineLevel="0" collapsed="false">
      <c r="A454" s="39" t="s">
        <v>411</v>
      </c>
      <c r="B454" s="59" t="s">
        <v>397</v>
      </c>
      <c r="C454" s="59" t="s">
        <v>345</v>
      </c>
      <c r="D454" s="58" t="s">
        <v>22</v>
      </c>
      <c r="E454" s="96" t="s">
        <v>426</v>
      </c>
      <c r="F454" s="96"/>
      <c r="G454" s="63" t="n">
        <f aca="false">G455</f>
        <v>126330900</v>
      </c>
      <c r="H454" s="63"/>
      <c r="I454" s="79" t="e">
        <f aca="false">I455</f>
        <v>#REF!</v>
      </c>
      <c r="J454" s="79"/>
    </row>
    <row r="455" customFormat="false" ht="25.5" hidden="true" customHeight="false" outlineLevel="0" collapsed="false">
      <c r="A455" s="106" t="s">
        <v>148</v>
      </c>
      <c r="B455" s="59" t="s">
        <v>397</v>
      </c>
      <c r="C455" s="59" t="s">
        <v>345</v>
      </c>
      <c r="D455" s="58" t="s">
        <v>22</v>
      </c>
      <c r="E455" s="96" t="s">
        <v>426</v>
      </c>
      <c r="F455" s="96" t="n">
        <v>600</v>
      </c>
      <c r="G455" s="63" t="n">
        <v>126330900</v>
      </c>
      <c r="H455" s="63"/>
      <c r="I455" s="79" t="e">
        <f aca="false">#REF!</f>
        <v>#REF!</v>
      </c>
      <c r="J455" s="79"/>
    </row>
    <row r="456" customFormat="false" ht="51" hidden="true" customHeight="false" outlineLevel="0" collapsed="false">
      <c r="A456" s="39" t="s">
        <v>32</v>
      </c>
      <c r="B456" s="59" t="s">
        <v>397</v>
      </c>
      <c r="C456" s="59" t="s">
        <v>345</v>
      </c>
      <c r="D456" s="59" t="s">
        <v>22</v>
      </c>
      <c r="E456" s="204" t="s">
        <v>427</v>
      </c>
      <c r="F456" s="205"/>
      <c r="G456" s="102" t="n">
        <f aca="false">G457</f>
        <v>3800000</v>
      </c>
      <c r="H456" s="63"/>
      <c r="I456" s="103" t="e">
        <f aca="false">I457</f>
        <v>#REF!</v>
      </c>
      <c r="J456" s="79"/>
    </row>
    <row r="457" customFormat="false" ht="25.5" hidden="true" customHeight="false" outlineLevel="0" collapsed="false">
      <c r="A457" s="46" t="s">
        <v>148</v>
      </c>
      <c r="B457" s="59" t="s">
        <v>397</v>
      </c>
      <c r="C457" s="59" t="s">
        <v>345</v>
      </c>
      <c r="D457" s="59" t="s">
        <v>22</v>
      </c>
      <c r="E457" s="204" t="s">
        <v>427</v>
      </c>
      <c r="F457" s="205" t="s">
        <v>151</v>
      </c>
      <c r="G457" s="102" t="n">
        <v>3800000</v>
      </c>
      <c r="H457" s="63"/>
      <c r="I457" s="103" t="e">
        <f aca="false">#REF!</f>
        <v>#REF!</v>
      </c>
      <c r="J457" s="79"/>
    </row>
    <row r="458" customFormat="false" ht="66.75" hidden="true" customHeight="true" outlineLevel="0" collapsed="false">
      <c r="A458" s="209" t="s">
        <v>81</v>
      </c>
      <c r="B458" s="59" t="s">
        <v>397</v>
      </c>
      <c r="C458" s="59" t="s">
        <v>345</v>
      </c>
      <c r="D458" s="59" t="s">
        <v>22</v>
      </c>
      <c r="E458" s="204" t="s">
        <v>428</v>
      </c>
      <c r="F458" s="205"/>
      <c r="G458" s="102" t="n">
        <f aca="false">G459</f>
        <v>50000</v>
      </c>
      <c r="H458" s="63"/>
      <c r="I458" s="103"/>
      <c r="J458" s="79"/>
    </row>
    <row r="459" customFormat="false" ht="25.5" hidden="true" customHeight="false" outlineLevel="0" collapsed="false">
      <c r="A459" s="46" t="s">
        <v>148</v>
      </c>
      <c r="B459" s="59" t="s">
        <v>397</v>
      </c>
      <c r="C459" s="59" t="s">
        <v>345</v>
      </c>
      <c r="D459" s="59" t="s">
        <v>22</v>
      </c>
      <c r="E459" s="204" t="s">
        <v>428</v>
      </c>
      <c r="F459" s="205" t="s">
        <v>151</v>
      </c>
      <c r="G459" s="63" t="n">
        <v>50000</v>
      </c>
      <c r="H459" s="63"/>
      <c r="I459" s="103"/>
      <c r="J459" s="79"/>
    </row>
    <row r="460" customFormat="false" ht="51" hidden="true" customHeight="false" outlineLevel="0" collapsed="false">
      <c r="A460" s="209" t="s">
        <v>722</v>
      </c>
      <c r="B460" s="59" t="s">
        <v>397</v>
      </c>
      <c r="C460" s="59" t="s">
        <v>345</v>
      </c>
      <c r="D460" s="59" t="s">
        <v>22</v>
      </c>
      <c r="E460" s="204" t="s">
        <v>723</v>
      </c>
      <c r="F460" s="205"/>
      <c r="G460" s="63" t="n">
        <f aca="false">G461</f>
        <v>744000</v>
      </c>
      <c r="H460" s="63"/>
      <c r="I460" s="103"/>
      <c r="J460" s="79"/>
    </row>
    <row r="461" customFormat="false" ht="25.5" hidden="true" customHeight="false" outlineLevel="0" collapsed="false">
      <c r="A461" s="39" t="s">
        <v>43</v>
      </c>
      <c r="B461" s="40" t="s">
        <v>397</v>
      </c>
      <c r="C461" s="59" t="s">
        <v>345</v>
      </c>
      <c r="D461" s="59" t="s">
        <v>22</v>
      </c>
      <c r="E461" s="204" t="s">
        <v>723</v>
      </c>
      <c r="F461" s="58" t="s">
        <v>49</v>
      </c>
      <c r="G461" s="63" t="n">
        <v>744000</v>
      </c>
      <c r="H461" s="63"/>
      <c r="I461" s="103"/>
      <c r="J461" s="79"/>
    </row>
    <row r="462" customFormat="false" ht="68.25" hidden="true" customHeight="true" outlineLevel="0" collapsed="false">
      <c r="A462" s="39" t="s">
        <v>429</v>
      </c>
      <c r="B462" s="59" t="s">
        <v>397</v>
      </c>
      <c r="C462" s="59" t="s">
        <v>345</v>
      </c>
      <c r="D462" s="58" t="s">
        <v>22</v>
      </c>
      <c r="E462" s="96" t="s">
        <v>430</v>
      </c>
      <c r="F462" s="96"/>
      <c r="G462" s="63" t="n">
        <f aca="false">G463</f>
        <v>1373700</v>
      </c>
      <c r="H462" s="63" t="n">
        <f aca="false">H463</f>
        <v>1373700</v>
      </c>
      <c r="I462" s="79" t="e">
        <f aca="false">I463</f>
        <v>#REF!</v>
      </c>
      <c r="J462" s="79" t="e">
        <f aca="false">J463</f>
        <v>#REF!</v>
      </c>
    </row>
    <row r="463" customFormat="false" ht="25.5" hidden="true" customHeight="false" outlineLevel="0" collapsed="false">
      <c r="A463" s="106" t="s">
        <v>148</v>
      </c>
      <c r="B463" s="59" t="s">
        <v>397</v>
      </c>
      <c r="C463" s="59" t="s">
        <v>345</v>
      </c>
      <c r="D463" s="58" t="s">
        <v>22</v>
      </c>
      <c r="E463" s="96" t="s">
        <v>430</v>
      </c>
      <c r="F463" s="96" t="s">
        <v>151</v>
      </c>
      <c r="G463" s="63" t="n">
        <v>1373700</v>
      </c>
      <c r="H463" s="63" t="n">
        <f aca="false">G463</f>
        <v>1373700</v>
      </c>
      <c r="I463" s="79" t="e">
        <f aca="false">#REF!</f>
        <v>#REF!</v>
      </c>
      <c r="J463" s="79" t="e">
        <f aca="false">#REF!</f>
        <v>#REF!</v>
      </c>
    </row>
    <row r="464" customFormat="false" ht="51" hidden="true" customHeight="false" outlineLevel="0" collapsed="false">
      <c r="A464" s="45" t="s">
        <v>157</v>
      </c>
      <c r="B464" s="40" t="s">
        <v>397</v>
      </c>
      <c r="C464" s="59" t="s">
        <v>345</v>
      </c>
      <c r="D464" s="58" t="s">
        <v>22</v>
      </c>
      <c r="E464" s="204" t="s">
        <v>431</v>
      </c>
      <c r="F464" s="205"/>
      <c r="G464" s="63" t="n">
        <f aca="false">G465</f>
        <v>457400</v>
      </c>
      <c r="H464" s="102" t="n">
        <f aca="false">H465</f>
        <v>457400</v>
      </c>
      <c r="I464" s="79"/>
      <c r="J464" s="79"/>
    </row>
    <row r="465" customFormat="false" ht="25.5" hidden="true" customHeight="false" outlineLevel="0" collapsed="false">
      <c r="A465" s="46" t="s">
        <v>148</v>
      </c>
      <c r="B465" s="40" t="s">
        <v>397</v>
      </c>
      <c r="C465" s="59" t="s">
        <v>345</v>
      </c>
      <c r="D465" s="58" t="s">
        <v>22</v>
      </c>
      <c r="E465" s="204" t="s">
        <v>431</v>
      </c>
      <c r="F465" s="205" t="s">
        <v>151</v>
      </c>
      <c r="G465" s="63" t="n">
        <v>457400</v>
      </c>
      <c r="H465" s="102" t="n">
        <f aca="false">G465</f>
        <v>457400</v>
      </c>
      <c r="I465" s="79"/>
      <c r="J465" s="79"/>
    </row>
    <row r="466" customFormat="false" ht="53.25" hidden="true" customHeight="true" outlineLevel="0" collapsed="false">
      <c r="A466" s="39" t="s">
        <v>415</v>
      </c>
      <c r="B466" s="59" t="s">
        <v>397</v>
      </c>
      <c r="C466" s="59" t="s">
        <v>345</v>
      </c>
      <c r="D466" s="58" t="s">
        <v>22</v>
      </c>
      <c r="E466" s="96" t="s">
        <v>432</v>
      </c>
      <c r="F466" s="96"/>
      <c r="G466" s="63" t="n">
        <f aca="false">G467</f>
        <v>456552000</v>
      </c>
      <c r="H466" s="63" t="n">
        <f aca="false">H467</f>
        <v>456552000</v>
      </c>
      <c r="I466" s="79" t="e">
        <f aca="false">I467</f>
        <v>#REF!</v>
      </c>
      <c r="J466" s="79" t="e">
        <f aca="false">J467</f>
        <v>#REF!</v>
      </c>
    </row>
    <row r="467" customFormat="false" ht="25.5" hidden="true" customHeight="false" outlineLevel="0" collapsed="false">
      <c r="A467" s="106" t="s">
        <v>148</v>
      </c>
      <c r="B467" s="59" t="s">
        <v>397</v>
      </c>
      <c r="C467" s="59" t="s">
        <v>345</v>
      </c>
      <c r="D467" s="58" t="s">
        <v>22</v>
      </c>
      <c r="E467" s="96" t="s">
        <v>432</v>
      </c>
      <c r="F467" s="96" t="n">
        <v>600</v>
      </c>
      <c r="G467" s="63" t="n">
        <v>456552000</v>
      </c>
      <c r="H467" s="63" t="n">
        <f aca="false">G467</f>
        <v>456552000</v>
      </c>
      <c r="I467" s="79" t="e">
        <f aca="false">#REF!</f>
        <v>#REF!</v>
      </c>
      <c r="J467" s="79" t="e">
        <f aca="false">#REF!</f>
        <v>#REF!</v>
      </c>
    </row>
    <row r="468" customFormat="false" ht="29.25" hidden="true" customHeight="true" outlineLevel="0" collapsed="false">
      <c r="A468" s="39" t="s">
        <v>433</v>
      </c>
      <c r="B468" s="59" t="s">
        <v>397</v>
      </c>
      <c r="C468" s="59" t="s">
        <v>345</v>
      </c>
      <c r="D468" s="58" t="s">
        <v>22</v>
      </c>
      <c r="E468" s="96" t="s">
        <v>434</v>
      </c>
      <c r="F468" s="96"/>
      <c r="G468" s="63" t="n">
        <f aca="false">G469</f>
        <v>24198800</v>
      </c>
      <c r="H468" s="63" t="n">
        <f aca="false">H469</f>
        <v>24198800</v>
      </c>
      <c r="I468" s="79" t="e">
        <f aca="false">I469</f>
        <v>#REF!</v>
      </c>
      <c r="J468" s="79" t="e">
        <f aca="false">J469</f>
        <v>#REF!</v>
      </c>
    </row>
    <row r="469" customFormat="false" ht="25.5" hidden="true" customHeight="false" outlineLevel="0" collapsed="false">
      <c r="A469" s="106" t="s">
        <v>148</v>
      </c>
      <c r="B469" s="59" t="s">
        <v>397</v>
      </c>
      <c r="C469" s="59" t="s">
        <v>345</v>
      </c>
      <c r="D469" s="58" t="s">
        <v>22</v>
      </c>
      <c r="E469" s="96" t="s">
        <v>434</v>
      </c>
      <c r="F469" s="96" t="s">
        <v>151</v>
      </c>
      <c r="G469" s="63" t="n">
        <v>24198800</v>
      </c>
      <c r="H469" s="63" t="n">
        <f aca="false">G469</f>
        <v>24198800</v>
      </c>
      <c r="I469" s="79" t="e">
        <f aca="false">#REF!</f>
        <v>#REF!</v>
      </c>
      <c r="J469" s="79" t="e">
        <f aca="false">#REF!</f>
        <v>#REF!</v>
      </c>
    </row>
    <row r="470" customFormat="false" ht="64.5" hidden="true" customHeight="true" outlineLevel="0" collapsed="false">
      <c r="A470" s="39" t="s">
        <v>435</v>
      </c>
      <c r="B470" s="59" t="s">
        <v>397</v>
      </c>
      <c r="C470" s="59" t="s">
        <v>345</v>
      </c>
      <c r="D470" s="58" t="s">
        <v>22</v>
      </c>
      <c r="E470" s="96" t="s">
        <v>436</v>
      </c>
      <c r="F470" s="96"/>
      <c r="G470" s="63" t="n">
        <f aca="false">G471</f>
        <v>1738400</v>
      </c>
      <c r="H470" s="63"/>
      <c r="I470" s="79"/>
      <c r="J470" s="79"/>
    </row>
    <row r="471" customFormat="false" ht="25.5" hidden="true" customHeight="false" outlineLevel="0" collapsed="false">
      <c r="A471" s="106" t="s">
        <v>148</v>
      </c>
      <c r="B471" s="59" t="s">
        <v>397</v>
      </c>
      <c r="C471" s="59" t="s">
        <v>345</v>
      </c>
      <c r="D471" s="58" t="s">
        <v>22</v>
      </c>
      <c r="E471" s="96" t="s">
        <v>436</v>
      </c>
      <c r="F471" s="96" t="s">
        <v>151</v>
      </c>
      <c r="G471" s="63" t="n">
        <v>1738400</v>
      </c>
      <c r="H471" s="63"/>
      <c r="I471" s="79"/>
      <c r="J471" s="79"/>
    </row>
    <row r="472" customFormat="false" ht="51" hidden="true" customHeight="false" outlineLevel="0" collapsed="false">
      <c r="A472" s="45" t="s">
        <v>163</v>
      </c>
      <c r="B472" s="40" t="s">
        <v>397</v>
      </c>
      <c r="C472" s="59" t="s">
        <v>345</v>
      </c>
      <c r="D472" s="58" t="s">
        <v>22</v>
      </c>
      <c r="E472" s="204" t="s">
        <v>437</v>
      </c>
      <c r="F472" s="205"/>
      <c r="G472" s="63" t="n">
        <f aca="false">G473</f>
        <v>24100</v>
      </c>
      <c r="H472" s="102"/>
      <c r="I472" s="79"/>
      <c r="J472" s="79"/>
    </row>
    <row r="473" customFormat="false" ht="25.5" hidden="true" customHeight="false" outlineLevel="0" collapsed="false">
      <c r="A473" s="46" t="s">
        <v>148</v>
      </c>
      <c r="B473" s="40" t="s">
        <v>397</v>
      </c>
      <c r="C473" s="59" t="s">
        <v>345</v>
      </c>
      <c r="D473" s="58" t="s">
        <v>22</v>
      </c>
      <c r="E473" s="204" t="s">
        <v>437</v>
      </c>
      <c r="F473" s="205" t="s">
        <v>151</v>
      </c>
      <c r="G473" s="63" t="n">
        <v>24100</v>
      </c>
      <c r="H473" s="102"/>
      <c r="I473" s="79"/>
      <c r="J473" s="79"/>
    </row>
    <row r="474" customFormat="false" ht="18" hidden="true" customHeight="true" outlineLevel="0" collapsed="false">
      <c r="A474" s="210" t="s">
        <v>438</v>
      </c>
      <c r="B474" s="69" t="s">
        <v>397</v>
      </c>
      <c r="C474" s="69" t="s">
        <v>345</v>
      </c>
      <c r="D474" s="55" t="s">
        <v>35</v>
      </c>
      <c r="E474" s="50"/>
      <c r="F474" s="50"/>
      <c r="G474" s="37" t="n">
        <f aca="false">G475</f>
        <v>98555700</v>
      </c>
      <c r="H474" s="37" t="n">
        <f aca="false">H475</f>
        <v>18637000</v>
      </c>
      <c r="I474" s="79"/>
      <c r="J474" s="79"/>
    </row>
    <row r="475" customFormat="false" ht="25.5" hidden="true" customHeight="false" outlineLevel="0" collapsed="false">
      <c r="A475" s="185" t="s">
        <v>399</v>
      </c>
      <c r="B475" s="59" t="s">
        <v>397</v>
      </c>
      <c r="C475" s="59" t="s">
        <v>345</v>
      </c>
      <c r="D475" s="58" t="s">
        <v>35</v>
      </c>
      <c r="E475" s="96" t="s">
        <v>400</v>
      </c>
      <c r="F475" s="96"/>
      <c r="G475" s="63" t="n">
        <f aca="false">G476</f>
        <v>98555700</v>
      </c>
      <c r="H475" s="63" t="n">
        <f aca="false">H476</f>
        <v>18637000</v>
      </c>
      <c r="I475" s="79"/>
      <c r="J475" s="79"/>
    </row>
    <row r="476" customFormat="false" ht="38.25" hidden="true" customHeight="true" outlineLevel="0" collapsed="false">
      <c r="A476" s="211" t="s">
        <v>439</v>
      </c>
      <c r="B476" s="59" t="s">
        <v>397</v>
      </c>
      <c r="C476" s="59" t="s">
        <v>345</v>
      </c>
      <c r="D476" s="58" t="s">
        <v>35</v>
      </c>
      <c r="E476" s="96" t="s">
        <v>440</v>
      </c>
      <c r="F476" s="96"/>
      <c r="G476" s="63" t="n">
        <f aca="false">G477</f>
        <v>98555700</v>
      </c>
      <c r="H476" s="63" t="n">
        <f aca="false">H477</f>
        <v>18637000</v>
      </c>
      <c r="I476" s="79" t="e">
        <f aca="false">I478+I482+I480</f>
        <v>#REF!</v>
      </c>
      <c r="J476" s="79" t="e">
        <f aca="false">J478+J482</f>
        <v>#REF!</v>
      </c>
    </row>
    <row r="477" customFormat="false" ht="25.5" hidden="true" customHeight="true" outlineLevel="0" collapsed="false">
      <c r="A477" s="211" t="s">
        <v>441</v>
      </c>
      <c r="B477" s="59" t="s">
        <v>397</v>
      </c>
      <c r="C477" s="59" t="s">
        <v>345</v>
      </c>
      <c r="D477" s="58" t="s">
        <v>35</v>
      </c>
      <c r="E477" s="96" t="s">
        <v>442</v>
      </c>
      <c r="F477" s="96"/>
      <c r="G477" s="63" t="n">
        <f aca="false">G478+G480+G482+G484+G486</f>
        <v>98555700</v>
      </c>
      <c r="H477" s="63" t="n">
        <f aca="false">H478+H480+H482</f>
        <v>18637000</v>
      </c>
      <c r="I477" s="79"/>
      <c r="J477" s="79"/>
    </row>
    <row r="478" customFormat="false" ht="55.5" hidden="true" customHeight="true" outlineLevel="0" collapsed="false">
      <c r="A478" s="39" t="s">
        <v>411</v>
      </c>
      <c r="B478" s="59" t="s">
        <v>397</v>
      </c>
      <c r="C478" s="59" t="s">
        <v>345</v>
      </c>
      <c r="D478" s="58" t="s">
        <v>35</v>
      </c>
      <c r="E478" s="96" t="s">
        <v>443</v>
      </c>
      <c r="F478" s="59"/>
      <c r="G478" s="63" t="n">
        <f aca="false">G479</f>
        <v>51682900</v>
      </c>
      <c r="H478" s="63" t="n">
        <f aca="false">H479</f>
        <v>0</v>
      </c>
      <c r="I478" s="79" t="e">
        <f aca="false">I479</f>
        <v>#REF!</v>
      </c>
      <c r="J478" s="79"/>
    </row>
    <row r="479" customFormat="false" ht="25.5" hidden="true" customHeight="false" outlineLevel="0" collapsed="false">
      <c r="A479" s="106" t="s">
        <v>148</v>
      </c>
      <c r="B479" s="59" t="s">
        <v>397</v>
      </c>
      <c r="C479" s="59" t="s">
        <v>345</v>
      </c>
      <c r="D479" s="58" t="s">
        <v>35</v>
      </c>
      <c r="E479" s="96" t="s">
        <v>443</v>
      </c>
      <c r="F479" s="59" t="n">
        <v>600</v>
      </c>
      <c r="G479" s="63" t="n">
        <f aca="false">78272300-26589400</f>
        <v>51682900</v>
      </c>
      <c r="H479" s="63"/>
      <c r="I479" s="79" t="e">
        <f aca="false">#REF!</f>
        <v>#REF!</v>
      </c>
      <c r="J479" s="79"/>
    </row>
    <row r="480" customFormat="false" ht="51" hidden="true" customHeight="false" outlineLevel="0" collapsed="false">
      <c r="A480" s="39" t="s">
        <v>32</v>
      </c>
      <c r="B480" s="59" t="s">
        <v>397</v>
      </c>
      <c r="C480" s="59" t="s">
        <v>345</v>
      </c>
      <c r="D480" s="58" t="s">
        <v>35</v>
      </c>
      <c r="E480" s="204" t="s">
        <v>444</v>
      </c>
      <c r="F480" s="205"/>
      <c r="G480" s="63" t="n">
        <f aca="false">G481</f>
        <v>665500</v>
      </c>
      <c r="H480" s="63"/>
      <c r="I480" s="103" t="e">
        <f aca="false">I481</f>
        <v>#REF!</v>
      </c>
      <c r="J480" s="79"/>
    </row>
    <row r="481" customFormat="false" ht="25.5" hidden="true" customHeight="false" outlineLevel="0" collapsed="false">
      <c r="A481" s="46" t="s">
        <v>148</v>
      </c>
      <c r="B481" s="59" t="s">
        <v>397</v>
      </c>
      <c r="C481" s="59" t="s">
        <v>345</v>
      </c>
      <c r="D481" s="58" t="s">
        <v>35</v>
      </c>
      <c r="E481" s="204" t="s">
        <v>444</v>
      </c>
      <c r="F481" s="205" t="s">
        <v>151</v>
      </c>
      <c r="G481" s="63" t="n">
        <v>665500</v>
      </c>
      <c r="H481" s="63"/>
      <c r="I481" s="103" t="e">
        <f aca="false">#REF!</f>
        <v>#REF!</v>
      </c>
      <c r="J481" s="79"/>
    </row>
    <row r="482" customFormat="false" ht="58.5" hidden="true" customHeight="true" outlineLevel="0" collapsed="false">
      <c r="A482" s="45" t="s">
        <v>157</v>
      </c>
      <c r="B482" s="59" t="s">
        <v>397</v>
      </c>
      <c r="C482" s="59" t="s">
        <v>345</v>
      </c>
      <c r="D482" s="58" t="s">
        <v>35</v>
      </c>
      <c r="E482" s="204" t="s">
        <v>445</v>
      </c>
      <c r="F482" s="50"/>
      <c r="G482" s="63" t="n">
        <f aca="false">G483</f>
        <v>18637000</v>
      </c>
      <c r="H482" s="63" t="n">
        <f aca="false">H483</f>
        <v>18637000</v>
      </c>
      <c r="I482" s="79" t="e">
        <f aca="false">I483</f>
        <v>#REF!</v>
      </c>
      <c r="J482" s="79" t="e">
        <f aca="false">J483</f>
        <v>#REF!</v>
      </c>
    </row>
    <row r="483" customFormat="false" ht="27.75" hidden="true" customHeight="true" outlineLevel="0" collapsed="false">
      <c r="A483" s="106" t="s">
        <v>148</v>
      </c>
      <c r="B483" s="59" t="s">
        <v>397</v>
      </c>
      <c r="C483" s="59" t="s">
        <v>345</v>
      </c>
      <c r="D483" s="58" t="s">
        <v>35</v>
      </c>
      <c r="E483" s="204" t="s">
        <v>445</v>
      </c>
      <c r="F483" s="59" t="n">
        <v>600</v>
      </c>
      <c r="G483" s="63" t="n">
        <v>18637000</v>
      </c>
      <c r="H483" s="63" t="n">
        <f aca="false">G483</f>
        <v>18637000</v>
      </c>
      <c r="I483" s="79" t="e">
        <f aca="false">#REF!</f>
        <v>#REF!</v>
      </c>
      <c r="J483" s="79" t="e">
        <f aca="false">#REF!</f>
        <v>#REF!</v>
      </c>
    </row>
    <row r="484" customFormat="false" ht="60" hidden="true" customHeight="true" outlineLevel="0" collapsed="false">
      <c r="A484" s="45" t="s">
        <v>163</v>
      </c>
      <c r="B484" s="40" t="s">
        <v>397</v>
      </c>
      <c r="C484" s="59" t="s">
        <v>345</v>
      </c>
      <c r="D484" s="58" t="s">
        <v>35</v>
      </c>
      <c r="E484" s="204" t="s">
        <v>446</v>
      </c>
      <c r="F484" s="205"/>
      <c r="G484" s="63" t="n">
        <f aca="false">G485</f>
        <v>980900</v>
      </c>
      <c r="H484" s="63"/>
      <c r="I484" s="79"/>
      <c r="J484" s="79"/>
    </row>
    <row r="485" customFormat="false" ht="32.25" hidden="true" customHeight="true" outlineLevel="0" collapsed="false">
      <c r="A485" s="46" t="s">
        <v>148</v>
      </c>
      <c r="B485" s="40" t="s">
        <v>397</v>
      </c>
      <c r="C485" s="59" t="s">
        <v>345</v>
      </c>
      <c r="D485" s="58" t="s">
        <v>35</v>
      </c>
      <c r="E485" s="204" t="s">
        <v>446</v>
      </c>
      <c r="F485" s="205" t="s">
        <v>151</v>
      </c>
      <c r="G485" s="63" t="n">
        <v>980900</v>
      </c>
      <c r="H485" s="63"/>
      <c r="I485" s="79"/>
      <c r="J485" s="79"/>
    </row>
    <row r="486" customFormat="false" ht="90" hidden="true" customHeight="true" outlineLevel="0" collapsed="false">
      <c r="A486" s="206" t="s">
        <v>143</v>
      </c>
      <c r="B486" s="40" t="s">
        <v>397</v>
      </c>
      <c r="C486" s="59" t="s">
        <v>345</v>
      </c>
      <c r="D486" s="58" t="s">
        <v>35</v>
      </c>
      <c r="E486" s="204" t="s">
        <v>447</v>
      </c>
      <c r="F486" s="205"/>
      <c r="G486" s="63" t="n">
        <f aca="false">G487</f>
        <v>26589400</v>
      </c>
      <c r="H486" s="63"/>
      <c r="I486" s="79"/>
      <c r="J486" s="79"/>
    </row>
    <row r="487" customFormat="false" ht="30.75" hidden="true" customHeight="true" outlineLevel="0" collapsed="false">
      <c r="A487" s="46" t="s">
        <v>148</v>
      </c>
      <c r="B487" s="40" t="s">
        <v>397</v>
      </c>
      <c r="C487" s="59" t="s">
        <v>345</v>
      </c>
      <c r="D487" s="58" t="s">
        <v>35</v>
      </c>
      <c r="E487" s="204" t="s">
        <v>447</v>
      </c>
      <c r="F487" s="205" t="s">
        <v>151</v>
      </c>
      <c r="G487" s="63" t="n">
        <v>26589400</v>
      </c>
      <c r="H487" s="63"/>
      <c r="I487" s="79"/>
      <c r="J487" s="79"/>
    </row>
    <row r="488" customFormat="false" ht="16.5" hidden="true" customHeight="true" outlineLevel="0" collapsed="false">
      <c r="A488" s="151" t="s">
        <v>346</v>
      </c>
      <c r="B488" s="55" t="s">
        <v>397</v>
      </c>
      <c r="C488" s="55" t="s">
        <v>345</v>
      </c>
      <c r="D488" s="55" t="s">
        <v>345</v>
      </c>
      <c r="E488" s="59"/>
      <c r="F488" s="59"/>
      <c r="G488" s="37" t="n">
        <f aca="false">G489+G503+G507+G520</f>
        <v>6101231</v>
      </c>
      <c r="H488" s="37" t="n">
        <f aca="false">H489</f>
        <v>2759131</v>
      </c>
      <c r="I488" s="38" t="e">
        <f aca="false">I489+I503+I507</f>
        <v>#REF!</v>
      </c>
      <c r="J488" s="38" t="e">
        <f aca="false">J489+J503+J507</f>
        <v>#REF!</v>
      </c>
    </row>
    <row r="489" customFormat="false" ht="33.75" hidden="true" customHeight="true" outlineLevel="0" collapsed="false">
      <c r="A489" s="185" t="s">
        <v>399</v>
      </c>
      <c r="B489" s="40" t="s">
        <v>397</v>
      </c>
      <c r="C489" s="58" t="s">
        <v>345</v>
      </c>
      <c r="D489" s="58" t="s">
        <v>345</v>
      </c>
      <c r="E489" s="58" t="s">
        <v>400</v>
      </c>
      <c r="F489" s="58"/>
      <c r="G489" s="62" t="n">
        <f aca="false">G490+G499</f>
        <v>4533731</v>
      </c>
      <c r="H489" s="62" t="n">
        <f aca="false">H490+H499</f>
        <v>2759131</v>
      </c>
      <c r="I489" s="94" t="e">
        <f aca="false">I490+I499</f>
        <v>#REF!</v>
      </c>
      <c r="J489" s="94" t="e">
        <f aca="false">J490+J499</f>
        <v>#REF!</v>
      </c>
    </row>
    <row r="490" customFormat="false" ht="24.75" hidden="true" customHeight="true" outlineLevel="0" collapsed="false">
      <c r="A490" s="39" t="s">
        <v>448</v>
      </c>
      <c r="B490" s="40" t="s">
        <v>397</v>
      </c>
      <c r="C490" s="58" t="s">
        <v>345</v>
      </c>
      <c r="D490" s="58" t="s">
        <v>345</v>
      </c>
      <c r="E490" s="58" t="s">
        <v>449</v>
      </c>
      <c r="F490" s="58"/>
      <c r="G490" s="62" t="n">
        <f aca="false">G491</f>
        <v>4023631</v>
      </c>
      <c r="H490" s="62" t="n">
        <f aca="false">H492+H495</f>
        <v>2759131</v>
      </c>
      <c r="I490" s="94" t="e">
        <f aca="false">I492+I495</f>
        <v>#REF!</v>
      </c>
      <c r="J490" s="94" t="e">
        <f aca="false">J492+J495</f>
        <v>#REF!</v>
      </c>
    </row>
    <row r="491" customFormat="false" ht="33.75" hidden="true" customHeight="true" outlineLevel="0" collapsed="false">
      <c r="A491" s="185" t="s">
        <v>450</v>
      </c>
      <c r="B491" s="40" t="s">
        <v>397</v>
      </c>
      <c r="C491" s="58" t="s">
        <v>345</v>
      </c>
      <c r="D491" s="58" t="s">
        <v>345</v>
      </c>
      <c r="E491" s="58" t="s">
        <v>451</v>
      </c>
      <c r="F491" s="58"/>
      <c r="G491" s="62" t="n">
        <f aca="false">G492+G495+G497</f>
        <v>4023631</v>
      </c>
      <c r="H491" s="62" t="n">
        <f aca="false">H492+H495</f>
        <v>2759131</v>
      </c>
      <c r="I491" s="94"/>
      <c r="J491" s="94"/>
    </row>
    <row r="492" customFormat="false" ht="51.75" hidden="true" customHeight="true" outlineLevel="0" collapsed="false">
      <c r="A492" s="39" t="s">
        <v>452</v>
      </c>
      <c r="B492" s="40" t="s">
        <v>397</v>
      </c>
      <c r="C492" s="58" t="s">
        <v>345</v>
      </c>
      <c r="D492" s="58" t="s">
        <v>345</v>
      </c>
      <c r="E492" s="58" t="s">
        <v>453</v>
      </c>
      <c r="F492" s="58"/>
      <c r="G492" s="62" t="n">
        <f aca="false">G494+G493</f>
        <v>1112600</v>
      </c>
      <c r="H492" s="62"/>
      <c r="I492" s="94" t="e">
        <f aca="false">I494+I493</f>
        <v>#REF!</v>
      </c>
      <c r="J492" s="94"/>
    </row>
    <row r="493" customFormat="false" ht="25.5" hidden="true" customHeight="false" outlineLevel="0" collapsed="false">
      <c r="A493" s="39" t="s">
        <v>43</v>
      </c>
      <c r="B493" s="40" t="s">
        <v>397</v>
      </c>
      <c r="C493" s="58" t="s">
        <v>345</v>
      </c>
      <c r="D493" s="58" t="s">
        <v>345</v>
      </c>
      <c r="E493" s="58" t="s">
        <v>453</v>
      </c>
      <c r="F493" s="58" t="s">
        <v>49</v>
      </c>
      <c r="G493" s="62" t="n">
        <v>130300</v>
      </c>
      <c r="H493" s="62"/>
      <c r="I493" s="94" t="e">
        <f aca="false">#REF!</f>
        <v>#REF!</v>
      </c>
      <c r="J493" s="94"/>
    </row>
    <row r="494" customFormat="false" ht="25.5" hidden="true" customHeight="false" outlineLevel="0" collapsed="false">
      <c r="A494" s="106" t="s">
        <v>148</v>
      </c>
      <c r="B494" s="40" t="s">
        <v>397</v>
      </c>
      <c r="C494" s="58" t="s">
        <v>345</v>
      </c>
      <c r="D494" s="58" t="s">
        <v>345</v>
      </c>
      <c r="E494" s="58" t="s">
        <v>453</v>
      </c>
      <c r="F494" s="58" t="s">
        <v>151</v>
      </c>
      <c r="G494" s="62" t="n">
        <v>982300</v>
      </c>
      <c r="H494" s="62"/>
      <c r="I494" s="94" t="e">
        <f aca="false">#REF!</f>
        <v>#REF!</v>
      </c>
      <c r="J494" s="94"/>
    </row>
    <row r="495" customFormat="false" ht="33.75" hidden="true" customHeight="true" outlineLevel="0" collapsed="false">
      <c r="A495" s="185" t="s">
        <v>454</v>
      </c>
      <c r="B495" s="40" t="s">
        <v>397</v>
      </c>
      <c r="C495" s="58" t="s">
        <v>345</v>
      </c>
      <c r="D495" s="58" t="s">
        <v>345</v>
      </c>
      <c r="E495" s="58" t="s">
        <v>455</v>
      </c>
      <c r="F495" s="58"/>
      <c r="G495" s="62" t="n">
        <f aca="false">G496</f>
        <v>2759131</v>
      </c>
      <c r="H495" s="62" t="n">
        <f aca="false">H496</f>
        <v>2759131</v>
      </c>
      <c r="I495" s="94" t="e">
        <f aca="false">I496</f>
        <v>#REF!</v>
      </c>
      <c r="J495" s="94" t="e">
        <f aca="false">J496</f>
        <v>#REF!</v>
      </c>
    </row>
    <row r="496" customFormat="false" ht="24" hidden="true" customHeight="true" outlineLevel="0" collapsed="false">
      <c r="A496" s="106" t="s">
        <v>148</v>
      </c>
      <c r="B496" s="40" t="s">
        <v>397</v>
      </c>
      <c r="C496" s="58" t="s">
        <v>345</v>
      </c>
      <c r="D496" s="58" t="s">
        <v>345</v>
      </c>
      <c r="E496" s="58" t="s">
        <v>455</v>
      </c>
      <c r="F496" s="58" t="s">
        <v>151</v>
      </c>
      <c r="G496" s="62" t="n">
        <v>2759131</v>
      </c>
      <c r="H496" s="62" t="n">
        <f aca="false">G496</f>
        <v>2759131</v>
      </c>
      <c r="I496" s="94" t="e">
        <f aca="false">#REF!</f>
        <v>#REF!</v>
      </c>
      <c r="J496" s="94" t="e">
        <f aca="false">#REF!</f>
        <v>#REF!</v>
      </c>
    </row>
    <row r="497" customFormat="false" ht="43.5" hidden="true" customHeight="true" outlineLevel="0" collapsed="false">
      <c r="A497" s="185" t="s">
        <v>456</v>
      </c>
      <c r="B497" s="40" t="s">
        <v>397</v>
      </c>
      <c r="C497" s="58" t="s">
        <v>345</v>
      </c>
      <c r="D497" s="58" t="s">
        <v>345</v>
      </c>
      <c r="E497" s="58" t="s">
        <v>457</v>
      </c>
      <c r="F497" s="58"/>
      <c r="G497" s="62" t="n">
        <f aca="false">G498</f>
        <v>151900</v>
      </c>
      <c r="H497" s="62"/>
      <c r="I497" s="94"/>
      <c r="J497" s="94"/>
    </row>
    <row r="498" customFormat="false" ht="26.25" hidden="true" customHeight="true" outlineLevel="0" collapsed="false">
      <c r="A498" s="106" t="s">
        <v>148</v>
      </c>
      <c r="B498" s="40" t="s">
        <v>397</v>
      </c>
      <c r="C498" s="58" t="s">
        <v>345</v>
      </c>
      <c r="D498" s="58" t="s">
        <v>345</v>
      </c>
      <c r="E498" s="58" t="s">
        <v>457</v>
      </c>
      <c r="F498" s="58" t="s">
        <v>151</v>
      </c>
      <c r="G498" s="62" t="n">
        <v>151900</v>
      </c>
      <c r="H498" s="62"/>
      <c r="I498" s="94"/>
      <c r="J498" s="94"/>
    </row>
    <row r="499" customFormat="false" ht="39" hidden="true" customHeight="true" outlineLevel="0" collapsed="false">
      <c r="A499" s="211" t="s">
        <v>439</v>
      </c>
      <c r="B499" s="59" t="s">
        <v>397</v>
      </c>
      <c r="C499" s="59" t="s">
        <v>345</v>
      </c>
      <c r="D499" s="58" t="s">
        <v>345</v>
      </c>
      <c r="E499" s="96" t="s">
        <v>440</v>
      </c>
      <c r="F499" s="58"/>
      <c r="G499" s="62" t="n">
        <f aca="false">G501</f>
        <v>510100</v>
      </c>
      <c r="H499" s="62"/>
      <c r="I499" s="94" t="e">
        <f aca="false">I501</f>
        <v>#REF!</v>
      </c>
      <c r="J499" s="94"/>
    </row>
    <row r="500" customFormat="false" ht="24" hidden="true" customHeight="true" outlineLevel="0" collapsed="false">
      <c r="A500" s="158" t="s">
        <v>441</v>
      </c>
      <c r="B500" s="59" t="s">
        <v>397</v>
      </c>
      <c r="C500" s="59" t="s">
        <v>345</v>
      </c>
      <c r="D500" s="58" t="s">
        <v>345</v>
      </c>
      <c r="E500" s="96" t="s">
        <v>442</v>
      </c>
      <c r="F500" s="58"/>
      <c r="G500" s="62" t="n">
        <f aca="false">G501</f>
        <v>510100</v>
      </c>
      <c r="H500" s="62"/>
      <c r="I500" s="94"/>
      <c r="J500" s="94"/>
    </row>
    <row r="501" customFormat="false" ht="17.25" hidden="true" customHeight="true" outlineLevel="0" collapsed="false">
      <c r="A501" s="39" t="s">
        <v>458</v>
      </c>
      <c r="B501" s="59" t="s">
        <v>397</v>
      </c>
      <c r="C501" s="59" t="s">
        <v>345</v>
      </c>
      <c r="D501" s="59" t="s">
        <v>345</v>
      </c>
      <c r="E501" s="59" t="s">
        <v>459</v>
      </c>
      <c r="F501" s="50"/>
      <c r="G501" s="63" t="n">
        <f aca="false">G502</f>
        <v>510100</v>
      </c>
      <c r="H501" s="63"/>
      <c r="I501" s="79" t="e">
        <f aca="false">I502</f>
        <v>#REF!</v>
      </c>
      <c r="J501" s="79"/>
    </row>
    <row r="502" customFormat="false" ht="24" hidden="true" customHeight="true" outlineLevel="0" collapsed="false">
      <c r="A502" s="106" t="s">
        <v>148</v>
      </c>
      <c r="B502" s="59" t="s">
        <v>397</v>
      </c>
      <c r="C502" s="59" t="s">
        <v>345</v>
      </c>
      <c r="D502" s="59" t="s">
        <v>345</v>
      </c>
      <c r="E502" s="59" t="s">
        <v>459</v>
      </c>
      <c r="F502" s="59" t="n">
        <v>600</v>
      </c>
      <c r="G502" s="63" t="n">
        <v>510100</v>
      </c>
      <c r="H502" s="63"/>
      <c r="I502" s="79" t="e">
        <f aca="false">#REF!</f>
        <v>#REF!</v>
      </c>
      <c r="J502" s="79"/>
    </row>
    <row r="503" customFormat="false" ht="39.75" hidden="true" customHeight="true" outlineLevel="0" collapsed="false">
      <c r="A503" s="39" t="s">
        <v>460</v>
      </c>
      <c r="B503" s="40" t="s">
        <v>397</v>
      </c>
      <c r="C503" s="58" t="s">
        <v>345</v>
      </c>
      <c r="D503" s="58" t="s">
        <v>345</v>
      </c>
      <c r="E503" s="58" t="s">
        <v>461</v>
      </c>
      <c r="F503" s="58"/>
      <c r="G503" s="62" t="n">
        <f aca="false">G504</f>
        <v>18000</v>
      </c>
      <c r="H503" s="62"/>
      <c r="I503" s="94" t="e">
        <f aca="false">I505</f>
        <v>#REF!</v>
      </c>
      <c r="J503" s="94"/>
    </row>
    <row r="504" customFormat="false" ht="30" hidden="true" customHeight="true" outlineLevel="0" collapsed="false">
      <c r="A504" s="158" t="s">
        <v>462</v>
      </c>
      <c r="B504" s="40" t="s">
        <v>397</v>
      </c>
      <c r="C504" s="58" t="s">
        <v>345</v>
      </c>
      <c r="D504" s="58" t="s">
        <v>345</v>
      </c>
      <c r="E504" s="58" t="s">
        <v>463</v>
      </c>
      <c r="F504" s="58"/>
      <c r="G504" s="62" t="n">
        <f aca="false">G505</f>
        <v>18000</v>
      </c>
      <c r="H504" s="62"/>
      <c r="I504" s="94"/>
      <c r="J504" s="94"/>
    </row>
    <row r="505" customFormat="false" ht="29.25" hidden="true" customHeight="true" outlineLevel="0" collapsed="false">
      <c r="A505" s="39" t="s">
        <v>464</v>
      </c>
      <c r="B505" s="40" t="s">
        <v>397</v>
      </c>
      <c r="C505" s="58" t="s">
        <v>345</v>
      </c>
      <c r="D505" s="58" t="s">
        <v>345</v>
      </c>
      <c r="E505" s="58" t="s">
        <v>465</v>
      </c>
      <c r="F505" s="58"/>
      <c r="G505" s="62" t="n">
        <f aca="false">G506</f>
        <v>18000</v>
      </c>
      <c r="H505" s="62"/>
      <c r="I505" s="94" t="e">
        <f aca="false">I506</f>
        <v>#REF!</v>
      </c>
      <c r="J505" s="94"/>
    </row>
    <row r="506" customFormat="false" ht="25.5" hidden="true" customHeight="false" outlineLevel="0" collapsed="false">
      <c r="A506" s="39" t="s">
        <v>43</v>
      </c>
      <c r="B506" s="40" t="s">
        <v>397</v>
      </c>
      <c r="C506" s="212" t="s">
        <v>345</v>
      </c>
      <c r="D506" s="58" t="s">
        <v>345</v>
      </c>
      <c r="E506" s="58" t="s">
        <v>465</v>
      </c>
      <c r="F506" s="58" t="s">
        <v>49</v>
      </c>
      <c r="G506" s="62" t="n">
        <v>18000</v>
      </c>
      <c r="H506" s="62"/>
      <c r="I506" s="94" t="e">
        <f aca="false">#REF!</f>
        <v>#REF!</v>
      </c>
      <c r="J506" s="94"/>
    </row>
    <row r="507" customFormat="false" ht="39" hidden="true" customHeight="true" outlineLevel="0" collapsed="false">
      <c r="A507" s="392" t="s">
        <v>466</v>
      </c>
      <c r="B507" s="40" t="s">
        <v>397</v>
      </c>
      <c r="C507" s="58" t="s">
        <v>345</v>
      </c>
      <c r="D507" s="58" t="s">
        <v>345</v>
      </c>
      <c r="E507" s="58" t="s">
        <v>98</v>
      </c>
      <c r="F507" s="58"/>
      <c r="G507" s="62" t="n">
        <f aca="false">G508+G516</f>
        <v>447400</v>
      </c>
      <c r="H507" s="62"/>
      <c r="I507" s="94" t="e">
        <f aca="false">#REF!+I508</f>
        <v>#REF!</v>
      </c>
      <c r="J507" s="94"/>
    </row>
    <row r="508" customFormat="false" ht="41.25" hidden="true" customHeight="true" outlineLevel="0" collapsed="false">
      <c r="A508" s="97" t="s">
        <v>467</v>
      </c>
      <c r="B508" s="40" t="s">
        <v>397</v>
      </c>
      <c r="C508" s="58" t="s">
        <v>345</v>
      </c>
      <c r="D508" s="58" t="s">
        <v>345</v>
      </c>
      <c r="E508" s="58" t="s">
        <v>348</v>
      </c>
      <c r="F508" s="58"/>
      <c r="G508" s="62" t="n">
        <f aca="false">G510+G512+G514</f>
        <v>447400</v>
      </c>
      <c r="H508" s="62"/>
      <c r="I508" s="94" t="e">
        <f aca="false">I510+I512+I514</f>
        <v>#REF!</v>
      </c>
      <c r="J508" s="94"/>
    </row>
    <row r="509" customFormat="false" ht="42" hidden="true" customHeight="true" outlineLevel="0" collapsed="false">
      <c r="A509" s="106" t="s">
        <v>349</v>
      </c>
      <c r="B509" s="40" t="s">
        <v>397</v>
      </c>
      <c r="C509" s="58" t="s">
        <v>345</v>
      </c>
      <c r="D509" s="58" t="s">
        <v>345</v>
      </c>
      <c r="E509" s="58" t="s">
        <v>350</v>
      </c>
      <c r="F509" s="58"/>
      <c r="G509" s="62" t="n">
        <f aca="false">G510+G512+G514</f>
        <v>447400</v>
      </c>
      <c r="H509" s="62"/>
      <c r="I509" s="94"/>
      <c r="J509" s="94"/>
    </row>
    <row r="510" customFormat="false" ht="38.25" hidden="true" customHeight="false" outlineLevel="0" collapsed="false">
      <c r="A510" s="213" t="s">
        <v>351</v>
      </c>
      <c r="B510" s="40" t="s">
        <v>397</v>
      </c>
      <c r="C510" s="58" t="s">
        <v>345</v>
      </c>
      <c r="D510" s="58" t="s">
        <v>345</v>
      </c>
      <c r="E510" s="58" t="s">
        <v>352</v>
      </c>
      <c r="F510" s="58"/>
      <c r="G510" s="62" t="n">
        <f aca="false">G511</f>
        <v>47700</v>
      </c>
      <c r="H510" s="62"/>
      <c r="I510" s="94" t="e">
        <f aca="false">I511</f>
        <v>#REF!</v>
      </c>
      <c r="J510" s="94"/>
    </row>
    <row r="511" customFormat="false" ht="25.5" hidden="true" customHeight="false" outlineLevel="0" collapsed="false">
      <c r="A511" s="106" t="s">
        <v>148</v>
      </c>
      <c r="B511" s="40" t="s">
        <v>397</v>
      </c>
      <c r="C511" s="58" t="s">
        <v>345</v>
      </c>
      <c r="D511" s="58" t="s">
        <v>345</v>
      </c>
      <c r="E511" s="58" t="s">
        <v>352</v>
      </c>
      <c r="F511" s="58" t="s">
        <v>151</v>
      </c>
      <c r="G511" s="62" t="n">
        <v>47700</v>
      </c>
      <c r="H511" s="62"/>
      <c r="I511" s="94" t="e">
        <f aca="false">#REF!</f>
        <v>#REF!</v>
      </c>
      <c r="J511" s="94"/>
    </row>
    <row r="512" customFormat="false" ht="52.5" hidden="true" customHeight="true" outlineLevel="0" collapsed="false">
      <c r="A512" s="213" t="s">
        <v>468</v>
      </c>
      <c r="B512" s="40" t="s">
        <v>397</v>
      </c>
      <c r="C512" s="58" t="s">
        <v>345</v>
      </c>
      <c r="D512" s="58" t="s">
        <v>345</v>
      </c>
      <c r="E512" s="58" t="s">
        <v>469</v>
      </c>
      <c r="F512" s="58"/>
      <c r="G512" s="62" t="n">
        <f aca="false">G513</f>
        <v>397000</v>
      </c>
      <c r="H512" s="62"/>
      <c r="I512" s="94" t="e">
        <f aca="false">I513</f>
        <v>#REF!</v>
      </c>
      <c r="J512" s="94"/>
    </row>
    <row r="513" customFormat="false" ht="25.5" hidden="true" customHeight="false" outlineLevel="0" collapsed="false">
      <c r="A513" s="106" t="s">
        <v>148</v>
      </c>
      <c r="B513" s="40" t="s">
        <v>397</v>
      </c>
      <c r="C513" s="58" t="s">
        <v>345</v>
      </c>
      <c r="D513" s="58" t="s">
        <v>345</v>
      </c>
      <c r="E513" s="58" t="s">
        <v>469</v>
      </c>
      <c r="F513" s="58" t="s">
        <v>151</v>
      </c>
      <c r="G513" s="62" t="n">
        <v>397000</v>
      </c>
      <c r="H513" s="62"/>
      <c r="I513" s="94" t="e">
        <f aca="false">#REF!</f>
        <v>#REF!</v>
      </c>
      <c r="J513" s="94"/>
    </row>
    <row r="514" customFormat="false" ht="38.25" hidden="true" customHeight="false" outlineLevel="0" collapsed="false">
      <c r="A514" s="213" t="s">
        <v>470</v>
      </c>
      <c r="B514" s="40" t="s">
        <v>397</v>
      </c>
      <c r="C514" s="58" t="s">
        <v>345</v>
      </c>
      <c r="D514" s="58" t="s">
        <v>345</v>
      </c>
      <c r="E514" s="58" t="s">
        <v>471</v>
      </c>
      <c r="F514" s="58"/>
      <c r="G514" s="62" t="n">
        <f aca="false">G515</f>
        <v>2700</v>
      </c>
      <c r="H514" s="62"/>
      <c r="I514" s="94" t="e">
        <f aca="false">I515</f>
        <v>#REF!</v>
      </c>
      <c r="J514" s="94"/>
    </row>
    <row r="515" customFormat="false" ht="25.5" hidden="true" customHeight="false" outlineLevel="0" collapsed="false">
      <c r="A515" s="106" t="s">
        <v>148</v>
      </c>
      <c r="B515" s="40" t="s">
        <v>397</v>
      </c>
      <c r="C515" s="58" t="s">
        <v>345</v>
      </c>
      <c r="D515" s="58" t="s">
        <v>345</v>
      </c>
      <c r="E515" s="58" t="s">
        <v>471</v>
      </c>
      <c r="F515" s="58" t="s">
        <v>151</v>
      </c>
      <c r="G515" s="62" t="n">
        <v>2700</v>
      </c>
      <c r="H515" s="62"/>
      <c r="I515" s="94" t="e">
        <f aca="false">#REF!</f>
        <v>#REF!</v>
      </c>
      <c r="J515" s="94"/>
    </row>
    <row r="516" customFormat="false" ht="42.75" hidden="true" customHeight="true" outlineLevel="0" collapsed="false">
      <c r="A516" s="106" t="s">
        <v>105</v>
      </c>
      <c r="B516" s="40" t="s">
        <v>397</v>
      </c>
      <c r="C516" s="58" t="s">
        <v>345</v>
      </c>
      <c r="D516" s="58" t="s">
        <v>345</v>
      </c>
      <c r="E516" s="58" t="s">
        <v>106</v>
      </c>
      <c r="F516" s="58"/>
      <c r="G516" s="62" t="n">
        <f aca="false">G517</f>
        <v>0</v>
      </c>
      <c r="H516" s="62"/>
      <c r="I516" s="94"/>
      <c r="J516" s="94"/>
    </row>
    <row r="517" customFormat="false" ht="40.5" hidden="true" customHeight="true" outlineLevel="0" collapsed="false">
      <c r="A517" s="106" t="s">
        <v>107</v>
      </c>
      <c r="B517" s="40" t="s">
        <v>397</v>
      </c>
      <c r="C517" s="58" t="s">
        <v>345</v>
      </c>
      <c r="D517" s="58" t="s">
        <v>345</v>
      </c>
      <c r="E517" s="58" t="s">
        <v>108</v>
      </c>
      <c r="F517" s="58"/>
      <c r="G517" s="62" t="n">
        <f aca="false">G518</f>
        <v>0</v>
      </c>
      <c r="H517" s="62"/>
      <c r="I517" s="94"/>
      <c r="J517" s="94"/>
    </row>
    <row r="518" customFormat="false" ht="53.25" hidden="true" customHeight="true" outlineLevel="0" collapsed="false">
      <c r="A518" s="106" t="s">
        <v>472</v>
      </c>
      <c r="B518" s="40" t="s">
        <v>397</v>
      </c>
      <c r="C518" s="58" t="s">
        <v>345</v>
      </c>
      <c r="D518" s="58" t="s">
        <v>345</v>
      </c>
      <c r="E518" s="58" t="s">
        <v>473</v>
      </c>
      <c r="F518" s="58"/>
      <c r="G518" s="62"/>
      <c r="H518" s="62"/>
      <c r="I518" s="94"/>
      <c r="J518" s="94"/>
    </row>
    <row r="519" customFormat="false" ht="25.5" hidden="true" customHeight="false" outlineLevel="0" collapsed="false">
      <c r="A519" s="106" t="s">
        <v>148</v>
      </c>
      <c r="B519" s="40" t="s">
        <v>397</v>
      </c>
      <c r="C519" s="58" t="s">
        <v>345</v>
      </c>
      <c r="D519" s="58" t="s">
        <v>345</v>
      </c>
      <c r="E519" s="58" t="s">
        <v>473</v>
      </c>
      <c r="F519" s="58" t="s">
        <v>151</v>
      </c>
      <c r="G519" s="62"/>
      <c r="H519" s="62"/>
      <c r="I519" s="94"/>
      <c r="J519" s="94"/>
    </row>
    <row r="520" customFormat="false" ht="28.5" hidden="true" customHeight="true" outlineLevel="0" collapsed="false">
      <c r="A520" s="118" t="s">
        <v>175</v>
      </c>
      <c r="B520" s="40" t="s">
        <v>397</v>
      </c>
      <c r="C520" s="58" t="s">
        <v>345</v>
      </c>
      <c r="D520" s="58" t="s">
        <v>345</v>
      </c>
      <c r="E520" s="58" t="s">
        <v>176</v>
      </c>
      <c r="F520" s="58"/>
      <c r="G520" s="62" t="n">
        <f aca="false">G521+G524</f>
        <v>1102100</v>
      </c>
      <c r="H520" s="62"/>
      <c r="I520" s="94"/>
      <c r="J520" s="94"/>
    </row>
    <row r="521" customFormat="false" ht="32.25" hidden="true" customHeight="true" outlineLevel="0" collapsed="false">
      <c r="A521" s="80" t="s">
        <v>177</v>
      </c>
      <c r="B521" s="40" t="s">
        <v>397</v>
      </c>
      <c r="C521" s="58" t="s">
        <v>345</v>
      </c>
      <c r="D521" s="58" t="s">
        <v>345</v>
      </c>
      <c r="E521" s="58" t="s">
        <v>178</v>
      </c>
      <c r="F521" s="96"/>
      <c r="G521" s="62" t="n">
        <f aca="false">G522</f>
        <v>822600</v>
      </c>
      <c r="H521" s="62"/>
      <c r="I521" s="94"/>
      <c r="J521" s="94"/>
    </row>
    <row r="522" customFormat="false" ht="30.75" hidden="true" customHeight="true" outlineLevel="0" collapsed="false">
      <c r="A522" s="39" t="s">
        <v>355</v>
      </c>
      <c r="B522" s="40" t="s">
        <v>397</v>
      </c>
      <c r="C522" s="58" t="s">
        <v>345</v>
      </c>
      <c r="D522" s="58" t="s">
        <v>345</v>
      </c>
      <c r="E522" s="58" t="s">
        <v>356</v>
      </c>
      <c r="F522" s="96"/>
      <c r="G522" s="62" t="n">
        <f aca="false">G523</f>
        <v>822600</v>
      </c>
      <c r="H522" s="62"/>
      <c r="I522" s="94"/>
      <c r="J522" s="94"/>
    </row>
    <row r="523" customFormat="false" ht="25.5" hidden="true" customHeight="false" outlineLevel="0" collapsed="false">
      <c r="A523" s="106" t="s">
        <v>148</v>
      </c>
      <c r="B523" s="40" t="s">
        <v>397</v>
      </c>
      <c r="C523" s="58" t="s">
        <v>345</v>
      </c>
      <c r="D523" s="58" t="s">
        <v>345</v>
      </c>
      <c r="E523" s="58" t="s">
        <v>356</v>
      </c>
      <c r="F523" s="96" t="n">
        <v>600</v>
      </c>
      <c r="G523" s="62" t="n">
        <v>822600</v>
      </c>
      <c r="H523" s="62"/>
      <c r="I523" s="94"/>
      <c r="J523" s="94"/>
    </row>
    <row r="524" customFormat="false" ht="38.25" hidden="true" customHeight="false" outlineLevel="0" collapsed="false">
      <c r="A524" s="158" t="s">
        <v>357</v>
      </c>
      <c r="B524" s="40" t="s">
        <v>397</v>
      </c>
      <c r="C524" s="58" t="s">
        <v>345</v>
      </c>
      <c r="D524" s="58" t="s">
        <v>345</v>
      </c>
      <c r="E524" s="58" t="s">
        <v>358</v>
      </c>
      <c r="F524" s="58"/>
      <c r="G524" s="62" t="n">
        <f aca="false">G525+G527</f>
        <v>279500</v>
      </c>
      <c r="H524" s="62"/>
      <c r="I524" s="94"/>
      <c r="J524" s="94"/>
    </row>
    <row r="525" customFormat="false" ht="38.25" hidden="true" customHeight="false" outlineLevel="0" collapsed="false">
      <c r="A525" s="39" t="s">
        <v>474</v>
      </c>
      <c r="B525" s="40" t="s">
        <v>397</v>
      </c>
      <c r="C525" s="58" t="s">
        <v>345</v>
      </c>
      <c r="D525" s="58" t="s">
        <v>345</v>
      </c>
      <c r="E525" s="58" t="s">
        <v>360</v>
      </c>
      <c r="F525" s="58"/>
      <c r="G525" s="62" t="n">
        <f aca="false">G526</f>
        <v>266000</v>
      </c>
      <c r="H525" s="62"/>
      <c r="I525" s="94"/>
      <c r="J525" s="94"/>
    </row>
    <row r="526" customFormat="false" ht="25.5" hidden="true" customHeight="false" outlineLevel="0" collapsed="false">
      <c r="A526" s="106" t="s">
        <v>148</v>
      </c>
      <c r="B526" s="40" t="s">
        <v>397</v>
      </c>
      <c r="C526" s="58" t="s">
        <v>345</v>
      </c>
      <c r="D526" s="58" t="s">
        <v>345</v>
      </c>
      <c r="E526" s="58" t="s">
        <v>360</v>
      </c>
      <c r="F526" s="96" t="n">
        <v>600</v>
      </c>
      <c r="G526" s="62" t="n">
        <v>266000</v>
      </c>
      <c r="H526" s="62"/>
      <c r="I526" s="94"/>
      <c r="J526" s="94"/>
    </row>
    <row r="527" customFormat="false" ht="51" hidden="true" customHeight="false" outlineLevel="0" collapsed="false">
      <c r="A527" s="39" t="s">
        <v>475</v>
      </c>
      <c r="B527" s="40" t="s">
        <v>397</v>
      </c>
      <c r="C527" s="58" t="s">
        <v>345</v>
      </c>
      <c r="D527" s="58" t="s">
        <v>345</v>
      </c>
      <c r="E527" s="58" t="s">
        <v>476</v>
      </c>
      <c r="F527" s="96"/>
      <c r="G527" s="62" t="n">
        <f aca="false">G528</f>
        <v>13500</v>
      </c>
      <c r="H527" s="62"/>
      <c r="I527" s="94"/>
      <c r="J527" s="94"/>
    </row>
    <row r="528" customFormat="false" ht="25.5" hidden="true" customHeight="false" outlineLevel="0" collapsed="false">
      <c r="A528" s="106" t="s">
        <v>148</v>
      </c>
      <c r="B528" s="40" t="s">
        <v>397</v>
      </c>
      <c r="C528" s="58" t="s">
        <v>345</v>
      </c>
      <c r="D528" s="58" t="s">
        <v>345</v>
      </c>
      <c r="E528" s="58" t="s">
        <v>476</v>
      </c>
      <c r="F528" s="96" t="n">
        <v>600</v>
      </c>
      <c r="G528" s="62" t="n">
        <v>13500</v>
      </c>
      <c r="H528" s="62"/>
      <c r="I528" s="94"/>
      <c r="J528" s="94"/>
    </row>
    <row r="529" customFormat="false" ht="22.5" hidden="true" customHeight="true" outlineLevel="0" collapsed="false">
      <c r="A529" s="151" t="s">
        <v>477</v>
      </c>
      <c r="B529" s="55" t="s">
        <v>397</v>
      </c>
      <c r="C529" s="55" t="s">
        <v>345</v>
      </c>
      <c r="D529" s="55" t="s">
        <v>190</v>
      </c>
      <c r="E529" s="55"/>
      <c r="F529" s="55"/>
      <c r="G529" s="127" t="n">
        <f aca="false">G530+G554+G558+G563+G568</f>
        <v>9877300</v>
      </c>
      <c r="H529" s="127" t="n">
        <f aca="false">H530+H554+H558+H568</f>
        <v>0</v>
      </c>
      <c r="I529" s="128" t="e">
        <f aca="false">I530+I554+I558+I568</f>
        <v>#REF!</v>
      </c>
      <c r="J529" s="128" t="e">
        <f aca="false">J530+J554+J558+J568</f>
        <v>#REF!</v>
      </c>
    </row>
    <row r="530" customFormat="false" ht="31.5" hidden="true" customHeight="true" outlineLevel="0" collapsed="false">
      <c r="A530" s="185" t="s">
        <v>399</v>
      </c>
      <c r="B530" s="40" t="s">
        <v>397</v>
      </c>
      <c r="C530" s="58" t="s">
        <v>345</v>
      </c>
      <c r="D530" s="58" t="s">
        <v>190</v>
      </c>
      <c r="E530" s="58" t="s">
        <v>400</v>
      </c>
      <c r="F530" s="58"/>
      <c r="G530" s="62" t="n">
        <f aca="false">G531+G548</f>
        <v>6792800</v>
      </c>
      <c r="H530" s="62" t="n">
        <f aca="false">H531+H548</f>
        <v>0</v>
      </c>
      <c r="I530" s="94" t="e">
        <f aca="false">I531+I548</f>
        <v>#REF!</v>
      </c>
      <c r="J530" s="94" t="e">
        <f aca="false">J531+J548</f>
        <v>#REF!</v>
      </c>
    </row>
    <row r="531" customFormat="false" ht="25.5" hidden="true" customHeight="false" outlineLevel="0" collapsed="false">
      <c r="A531" s="97" t="s">
        <v>478</v>
      </c>
      <c r="B531" s="40" t="s">
        <v>397</v>
      </c>
      <c r="C531" s="58" t="s">
        <v>345</v>
      </c>
      <c r="D531" s="58" t="s">
        <v>190</v>
      </c>
      <c r="E531" s="58" t="s">
        <v>402</v>
      </c>
      <c r="F531" s="58"/>
      <c r="G531" s="62" t="n">
        <f aca="false">G532+G537+G540+G545</f>
        <v>1502300</v>
      </c>
      <c r="H531" s="62" t="n">
        <f aca="false">H532+H537+H540+H545</f>
        <v>0</v>
      </c>
      <c r="I531" s="94" t="e">
        <f aca="false">#REF!+I535+I538+I541+I546+#REF!</f>
        <v>#REF!</v>
      </c>
      <c r="J531" s="94" t="e">
        <f aca="false">#REF!+J535+J538+J541+J546+#REF!</f>
        <v>#REF!</v>
      </c>
    </row>
    <row r="532" customFormat="false" ht="29.25" hidden="true" customHeight="true" outlineLevel="0" collapsed="false">
      <c r="A532" s="97" t="s">
        <v>403</v>
      </c>
      <c r="B532" s="40" t="s">
        <v>397</v>
      </c>
      <c r="C532" s="58" t="s">
        <v>345</v>
      </c>
      <c r="D532" s="58" t="s">
        <v>190</v>
      </c>
      <c r="E532" s="58" t="s">
        <v>404</v>
      </c>
      <c r="F532" s="58"/>
      <c r="G532" s="62" t="n">
        <f aca="false">G533+G535</f>
        <v>1213200</v>
      </c>
      <c r="H532" s="62" t="n">
        <f aca="false">H533+H535</f>
        <v>0</v>
      </c>
      <c r="I532" s="94"/>
      <c r="J532" s="94"/>
    </row>
    <row r="533" customFormat="false" ht="29.25" hidden="true" customHeight="true" outlineLevel="0" collapsed="false">
      <c r="A533" s="213" t="s">
        <v>420</v>
      </c>
      <c r="B533" s="40" t="s">
        <v>397</v>
      </c>
      <c r="C533" s="58" t="s">
        <v>345</v>
      </c>
      <c r="D533" s="58" t="s">
        <v>190</v>
      </c>
      <c r="E533" s="58" t="s">
        <v>421</v>
      </c>
      <c r="F533" s="58"/>
      <c r="G533" s="62" t="n">
        <f aca="false">G534</f>
        <v>1063200</v>
      </c>
      <c r="H533" s="62"/>
      <c r="I533" s="94"/>
      <c r="J533" s="94"/>
    </row>
    <row r="534" customFormat="false" ht="29.25" hidden="true" customHeight="true" outlineLevel="0" collapsed="false">
      <c r="A534" s="106" t="s">
        <v>148</v>
      </c>
      <c r="B534" s="40" t="s">
        <v>397</v>
      </c>
      <c r="C534" s="58" t="s">
        <v>345</v>
      </c>
      <c r="D534" s="58" t="s">
        <v>190</v>
      </c>
      <c r="E534" s="58" t="s">
        <v>421</v>
      </c>
      <c r="F534" s="58" t="s">
        <v>151</v>
      </c>
      <c r="G534" s="62" t="n">
        <v>1063200</v>
      </c>
      <c r="H534" s="62"/>
      <c r="I534" s="94"/>
      <c r="J534" s="94"/>
    </row>
    <row r="535" customFormat="false" ht="32.25" hidden="true" customHeight="true" outlineLevel="0" collapsed="false">
      <c r="A535" s="39" t="s">
        <v>479</v>
      </c>
      <c r="B535" s="59" t="s">
        <v>397</v>
      </c>
      <c r="C535" s="59" t="s">
        <v>345</v>
      </c>
      <c r="D535" s="58" t="s">
        <v>190</v>
      </c>
      <c r="E535" s="58" t="s">
        <v>480</v>
      </c>
      <c r="F535" s="96"/>
      <c r="G535" s="62" t="n">
        <f aca="false">G536</f>
        <v>150000</v>
      </c>
      <c r="H535" s="62"/>
      <c r="I535" s="94" t="e">
        <f aca="false">I536</f>
        <v>#REF!</v>
      </c>
      <c r="J535" s="94"/>
    </row>
    <row r="536" customFormat="false" ht="25.5" hidden="true" customHeight="false" outlineLevel="0" collapsed="false">
      <c r="A536" s="106" t="s">
        <v>148</v>
      </c>
      <c r="B536" s="40" t="s">
        <v>397</v>
      </c>
      <c r="C536" s="58" t="s">
        <v>345</v>
      </c>
      <c r="D536" s="58" t="s">
        <v>190</v>
      </c>
      <c r="E536" s="58" t="s">
        <v>480</v>
      </c>
      <c r="F536" s="58" t="s">
        <v>151</v>
      </c>
      <c r="G536" s="62" t="n">
        <v>150000</v>
      </c>
      <c r="H536" s="62"/>
      <c r="I536" s="94" t="e">
        <f aca="false">#REF!</f>
        <v>#REF!</v>
      </c>
      <c r="J536" s="94"/>
    </row>
    <row r="537" customFormat="false" ht="33" hidden="true" customHeight="true" outlineLevel="0" collapsed="false">
      <c r="A537" s="97" t="s">
        <v>481</v>
      </c>
      <c r="B537" s="40" t="s">
        <v>397</v>
      </c>
      <c r="C537" s="58" t="s">
        <v>345</v>
      </c>
      <c r="D537" s="58" t="s">
        <v>190</v>
      </c>
      <c r="E537" s="58" t="s">
        <v>482</v>
      </c>
      <c r="F537" s="58"/>
      <c r="G537" s="62" t="n">
        <f aca="false">G538</f>
        <v>130200</v>
      </c>
      <c r="H537" s="62" t="n">
        <f aca="false">H538</f>
        <v>0</v>
      </c>
      <c r="I537" s="94"/>
      <c r="J537" s="94"/>
    </row>
    <row r="538" customFormat="false" ht="25.5" hidden="true" customHeight="false" outlineLevel="0" collapsed="false">
      <c r="A538" s="39" t="s">
        <v>483</v>
      </c>
      <c r="B538" s="40" t="s">
        <v>397</v>
      </c>
      <c r="C538" s="58" t="s">
        <v>345</v>
      </c>
      <c r="D538" s="58" t="s">
        <v>190</v>
      </c>
      <c r="E538" s="58" t="s">
        <v>484</v>
      </c>
      <c r="F538" s="58"/>
      <c r="G538" s="62" t="n">
        <f aca="false">G539</f>
        <v>130200</v>
      </c>
      <c r="H538" s="62"/>
      <c r="I538" s="94" t="e">
        <f aca="false">I539</f>
        <v>#REF!</v>
      </c>
      <c r="J538" s="94"/>
    </row>
    <row r="539" customFormat="false" ht="27" hidden="true" customHeight="true" outlineLevel="0" collapsed="false">
      <c r="A539" s="106" t="s">
        <v>148</v>
      </c>
      <c r="B539" s="40" t="s">
        <v>397</v>
      </c>
      <c r="C539" s="58" t="s">
        <v>345</v>
      </c>
      <c r="D539" s="58" t="s">
        <v>190</v>
      </c>
      <c r="E539" s="58" t="s">
        <v>484</v>
      </c>
      <c r="F539" s="58" t="s">
        <v>151</v>
      </c>
      <c r="G539" s="62" t="n">
        <v>130200</v>
      </c>
      <c r="H539" s="62"/>
      <c r="I539" s="94" t="e">
        <f aca="false">#REF!</f>
        <v>#REF!</v>
      </c>
      <c r="J539" s="94"/>
    </row>
    <row r="540" customFormat="false" ht="31.5" hidden="true" customHeight="true" outlineLevel="0" collapsed="false">
      <c r="A540" s="39" t="s">
        <v>485</v>
      </c>
      <c r="B540" s="40" t="s">
        <v>397</v>
      </c>
      <c r="C540" s="58" t="s">
        <v>345</v>
      </c>
      <c r="D540" s="58" t="s">
        <v>190</v>
      </c>
      <c r="E540" s="58" t="s">
        <v>486</v>
      </c>
      <c r="F540" s="58"/>
      <c r="G540" s="62" t="n">
        <f aca="false">G541+G543</f>
        <v>61900</v>
      </c>
      <c r="H540" s="62" t="n">
        <f aca="false">H541+H543</f>
        <v>0</v>
      </c>
      <c r="I540" s="94"/>
      <c r="J540" s="94"/>
    </row>
    <row r="541" customFormat="false" ht="27.75" hidden="true" customHeight="true" outlineLevel="0" collapsed="false">
      <c r="A541" s="97" t="s">
        <v>487</v>
      </c>
      <c r="B541" s="40" t="s">
        <v>397</v>
      </c>
      <c r="C541" s="58" t="s">
        <v>345</v>
      </c>
      <c r="D541" s="58" t="s">
        <v>190</v>
      </c>
      <c r="E541" s="58" t="s">
        <v>488</v>
      </c>
      <c r="F541" s="58"/>
      <c r="G541" s="62" t="n">
        <f aca="false">G542</f>
        <v>61900</v>
      </c>
      <c r="H541" s="62"/>
      <c r="I541" s="94" t="e">
        <f aca="false">I542</f>
        <v>#REF!</v>
      </c>
      <c r="J541" s="94"/>
    </row>
    <row r="542" customFormat="false" ht="25.5" hidden="true" customHeight="false" outlineLevel="0" collapsed="false">
      <c r="A542" s="106" t="s">
        <v>148</v>
      </c>
      <c r="B542" s="40" t="s">
        <v>397</v>
      </c>
      <c r="C542" s="58" t="s">
        <v>345</v>
      </c>
      <c r="D542" s="58" t="s">
        <v>190</v>
      </c>
      <c r="E542" s="58" t="s">
        <v>488</v>
      </c>
      <c r="F542" s="58" t="s">
        <v>151</v>
      </c>
      <c r="G542" s="62" t="n">
        <v>61900</v>
      </c>
      <c r="H542" s="62"/>
      <c r="I542" s="94" t="e">
        <f aca="false">#REF!</f>
        <v>#REF!</v>
      </c>
      <c r="J542" s="94"/>
    </row>
    <row r="543" customFormat="false" ht="38.25" hidden="true" customHeight="false" outlineLevel="0" collapsed="false">
      <c r="A543" s="71" t="s">
        <v>724</v>
      </c>
      <c r="B543" s="40" t="s">
        <v>397</v>
      </c>
      <c r="C543" s="58" t="s">
        <v>345</v>
      </c>
      <c r="D543" s="58" t="s">
        <v>190</v>
      </c>
      <c r="E543" s="58" t="s">
        <v>725</v>
      </c>
      <c r="F543" s="136"/>
      <c r="G543" s="62" t="n">
        <f aca="false">G544</f>
        <v>0</v>
      </c>
      <c r="H543" s="62"/>
      <c r="I543" s="94"/>
      <c r="J543" s="94"/>
    </row>
    <row r="544" customFormat="false" ht="25.5" hidden="true" customHeight="false" outlineLevel="0" collapsed="false">
      <c r="A544" s="71" t="s">
        <v>148</v>
      </c>
      <c r="B544" s="40" t="s">
        <v>397</v>
      </c>
      <c r="C544" s="58" t="s">
        <v>345</v>
      </c>
      <c r="D544" s="58" t="s">
        <v>190</v>
      </c>
      <c r="E544" s="58" t="s">
        <v>725</v>
      </c>
      <c r="F544" s="136" t="s">
        <v>151</v>
      </c>
      <c r="G544" s="62" t="n">
        <f aca="false">1063200-1063200</f>
        <v>0</v>
      </c>
      <c r="H544" s="62"/>
      <c r="I544" s="94"/>
      <c r="J544" s="94"/>
    </row>
    <row r="545" customFormat="false" ht="30" hidden="true" customHeight="true" outlineLevel="0" collapsed="false">
      <c r="A545" s="39" t="s">
        <v>489</v>
      </c>
      <c r="B545" s="40" t="s">
        <v>397</v>
      </c>
      <c r="C545" s="58" t="s">
        <v>345</v>
      </c>
      <c r="D545" s="58" t="s">
        <v>190</v>
      </c>
      <c r="E545" s="58" t="s">
        <v>490</v>
      </c>
      <c r="F545" s="58"/>
      <c r="G545" s="62" t="n">
        <f aca="false">G546</f>
        <v>97000</v>
      </c>
      <c r="H545" s="62"/>
      <c r="I545" s="94"/>
      <c r="J545" s="94"/>
    </row>
    <row r="546" customFormat="false" ht="17.25" hidden="true" customHeight="true" outlineLevel="0" collapsed="false">
      <c r="A546" s="97" t="s">
        <v>491</v>
      </c>
      <c r="B546" s="40" t="s">
        <v>397</v>
      </c>
      <c r="C546" s="58" t="s">
        <v>345</v>
      </c>
      <c r="D546" s="58" t="s">
        <v>190</v>
      </c>
      <c r="E546" s="58" t="s">
        <v>492</v>
      </c>
      <c r="F546" s="58"/>
      <c r="G546" s="62" t="n">
        <f aca="false">G547</f>
        <v>97000</v>
      </c>
      <c r="H546" s="62"/>
      <c r="I546" s="94" t="e">
        <f aca="false">I547</f>
        <v>#REF!</v>
      </c>
      <c r="J546" s="94"/>
    </row>
    <row r="547" customFormat="false" ht="25.5" hidden="true" customHeight="false" outlineLevel="0" collapsed="false">
      <c r="A547" s="106" t="s">
        <v>148</v>
      </c>
      <c r="B547" s="40" t="s">
        <v>397</v>
      </c>
      <c r="C547" s="58" t="s">
        <v>345</v>
      </c>
      <c r="D547" s="58" t="s">
        <v>190</v>
      </c>
      <c r="E547" s="58" t="s">
        <v>492</v>
      </c>
      <c r="F547" s="58" t="s">
        <v>151</v>
      </c>
      <c r="G547" s="62" t="n">
        <v>97000</v>
      </c>
      <c r="H547" s="62"/>
      <c r="I547" s="94" t="e">
        <f aca="false">#REF!</f>
        <v>#REF!</v>
      </c>
      <c r="J547" s="94"/>
    </row>
    <row r="548" customFormat="false" ht="41.25" hidden="true" customHeight="true" outlineLevel="0" collapsed="false">
      <c r="A548" s="39" t="s">
        <v>493</v>
      </c>
      <c r="B548" s="40" t="s">
        <v>397</v>
      </c>
      <c r="C548" s="58" t="s">
        <v>345</v>
      </c>
      <c r="D548" s="58" t="s">
        <v>190</v>
      </c>
      <c r="E548" s="98" t="s">
        <v>494</v>
      </c>
      <c r="F548" s="58"/>
      <c r="G548" s="62" t="n">
        <f aca="false">G549</f>
        <v>5290500</v>
      </c>
      <c r="H548" s="62"/>
      <c r="I548" s="94" t="e">
        <f aca="false">I550+I552</f>
        <v>#REF!</v>
      </c>
      <c r="J548" s="94"/>
    </row>
    <row r="549" customFormat="false" ht="27.75" hidden="true" customHeight="true" outlineLevel="0" collapsed="false">
      <c r="A549" s="39" t="s">
        <v>254</v>
      </c>
      <c r="B549" s="40" t="s">
        <v>397</v>
      </c>
      <c r="C549" s="58" t="s">
        <v>345</v>
      </c>
      <c r="D549" s="58" t="s">
        <v>190</v>
      </c>
      <c r="E549" s="98" t="s">
        <v>495</v>
      </c>
      <c r="F549" s="58"/>
      <c r="G549" s="62" t="n">
        <f aca="false">G550+G552</f>
        <v>5290500</v>
      </c>
      <c r="H549" s="62"/>
      <c r="I549" s="94"/>
      <c r="J549" s="94"/>
    </row>
    <row r="550" customFormat="false" ht="51" hidden="true" customHeight="false" outlineLevel="0" collapsed="false">
      <c r="A550" s="39" t="s">
        <v>411</v>
      </c>
      <c r="B550" s="40" t="s">
        <v>397</v>
      </c>
      <c r="C550" s="58" t="s">
        <v>345</v>
      </c>
      <c r="D550" s="58" t="s">
        <v>190</v>
      </c>
      <c r="E550" s="58" t="s">
        <v>496</v>
      </c>
      <c r="F550" s="58"/>
      <c r="G550" s="62" t="n">
        <f aca="false">G551</f>
        <v>5263500</v>
      </c>
      <c r="H550" s="62"/>
      <c r="I550" s="94" t="e">
        <f aca="false">I551</f>
        <v>#REF!</v>
      </c>
      <c r="J550" s="94"/>
    </row>
    <row r="551" customFormat="false" ht="25.5" hidden="true" customHeight="false" outlineLevel="0" collapsed="false">
      <c r="A551" s="106" t="s">
        <v>148</v>
      </c>
      <c r="B551" s="40" t="s">
        <v>397</v>
      </c>
      <c r="C551" s="58" t="s">
        <v>345</v>
      </c>
      <c r="D551" s="58" t="s">
        <v>190</v>
      </c>
      <c r="E551" s="58" t="s">
        <v>496</v>
      </c>
      <c r="F551" s="58" t="s">
        <v>151</v>
      </c>
      <c r="G551" s="62" t="n">
        <v>5263500</v>
      </c>
      <c r="H551" s="62"/>
      <c r="I551" s="94" t="e">
        <f aca="false">#REF!</f>
        <v>#REF!</v>
      </c>
      <c r="J551" s="94"/>
    </row>
    <row r="552" customFormat="false" ht="51" hidden="true" customHeight="false" outlineLevel="0" collapsed="false">
      <c r="A552" s="39" t="s">
        <v>32</v>
      </c>
      <c r="B552" s="40" t="s">
        <v>397</v>
      </c>
      <c r="C552" s="58" t="s">
        <v>345</v>
      </c>
      <c r="D552" s="58" t="s">
        <v>190</v>
      </c>
      <c r="E552" s="58" t="s">
        <v>497</v>
      </c>
      <c r="F552" s="58"/>
      <c r="G552" s="62" t="n">
        <f aca="false">G553</f>
        <v>27000</v>
      </c>
      <c r="H552" s="62"/>
      <c r="I552" s="94" t="e">
        <f aca="false">I553</f>
        <v>#REF!</v>
      </c>
      <c r="J552" s="94"/>
    </row>
    <row r="553" customFormat="false" ht="25.5" hidden="true" customHeight="false" outlineLevel="0" collapsed="false">
      <c r="A553" s="106" t="s">
        <v>148</v>
      </c>
      <c r="B553" s="40" t="s">
        <v>397</v>
      </c>
      <c r="C553" s="58" t="s">
        <v>345</v>
      </c>
      <c r="D553" s="58" t="s">
        <v>190</v>
      </c>
      <c r="E553" s="58" t="s">
        <v>497</v>
      </c>
      <c r="F553" s="58" t="s">
        <v>151</v>
      </c>
      <c r="G553" s="62" t="n">
        <v>27000</v>
      </c>
      <c r="H553" s="62"/>
      <c r="I553" s="94" t="e">
        <f aca="false">#REF!</f>
        <v>#REF!</v>
      </c>
      <c r="J553" s="94"/>
    </row>
    <row r="554" customFormat="false" ht="38.25" hidden="true" customHeight="true" outlineLevel="0" collapsed="false">
      <c r="A554" s="158" t="s">
        <v>498</v>
      </c>
      <c r="B554" s="40" t="s">
        <v>397</v>
      </c>
      <c r="C554" s="58" t="s">
        <v>345</v>
      </c>
      <c r="D554" s="58" t="s">
        <v>190</v>
      </c>
      <c r="E554" s="98" t="s">
        <v>499</v>
      </c>
      <c r="F554" s="58"/>
      <c r="G554" s="62" t="n">
        <f aca="false">G555</f>
        <v>2427500</v>
      </c>
      <c r="H554" s="62"/>
      <c r="I554" s="94" t="e">
        <f aca="false">I556</f>
        <v>#REF!</v>
      </c>
      <c r="J554" s="94"/>
    </row>
    <row r="555" customFormat="false" ht="63.75" hidden="true" customHeight="false" outlineLevel="0" collapsed="false">
      <c r="A555" s="158" t="s">
        <v>500</v>
      </c>
      <c r="B555" s="40" t="s">
        <v>397</v>
      </c>
      <c r="C555" s="58" t="s">
        <v>345</v>
      </c>
      <c r="D555" s="58" t="s">
        <v>190</v>
      </c>
      <c r="E555" s="98" t="s">
        <v>501</v>
      </c>
      <c r="F555" s="58"/>
      <c r="G555" s="62" t="n">
        <f aca="false">G556</f>
        <v>2427500</v>
      </c>
      <c r="H555" s="62"/>
      <c r="I555" s="94"/>
      <c r="J555" s="94"/>
    </row>
    <row r="556" customFormat="false" ht="29.25" hidden="true" customHeight="true" outlineLevel="0" collapsed="false">
      <c r="A556" s="118" t="s">
        <v>502</v>
      </c>
      <c r="B556" s="40" t="s">
        <v>397</v>
      </c>
      <c r="C556" s="58" t="s">
        <v>345</v>
      </c>
      <c r="D556" s="58" t="s">
        <v>190</v>
      </c>
      <c r="E556" s="98" t="s">
        <v>503</v>
      </c>
      <c r="F556" s="58"/>
      <c r="G556" s="62" t="n">
        <f aca="false">G557</f>
        <v>2427500</v>
      </c>
      <c r="H556" s="62"/>
      <c r="I556" s="94" t="e">
        <f aca="false">I557</f>
        <v>#REF!</v>
      </c>
      <c r="J556" s="94"/>
    </row>
    <row r="557" customFormat="false" ht="25.5" hidden="true" customHeight="false" outlineLevel="0" collapsed="false">
      <c r="A557" s="214" t="s">
        <v>148</v>
      </c>
      <c r="B557" s="40" t="s">
        <v>397</v>
      </c>
      <c r="C557" s="58" t="s">
        <v>345</v>
      </c>
      <c r="D557" s="58" t="s">
        <v>190</v>
      </c>
      <c r="E557" s="98" t="s">
        <v>503</v>
      </c>
      <c r="F557" s="58" t="s">
        <v>151</v>
      </c>
      <c r="G557" s="91" t="n">
        <v>2427500</v>
      </c>
      <c r="H557" s="91"/>
      <c r="I557" s="92" t="e">
        <f aca="false">#REF!</f>
        <v>#REF!</v>
      </c>
      <c r="J557" s="92"/>
    </row>
    <row r="558" customFormat="false" ht="27.75" hidden="true" customHeight="true" outlineLevel="0" collapsed="false">
      <c r="A558" s="39" t="s">
        <v>504</v>
      </c>
      <c r="B558" s="40" t="s">
        <v>397</v>
      </c>
      <c r="C558" s="58" t="s">
        <v>345</v>
      </c>
      <c r="D558" s="58" t="s">
        <v>190</v>
      </c>
      <c r="E558" s="98" t="s">
        <v>208</v>
      </c>
      <c r="F558" s="58"/>
      <c r="G558" s="91" t="n">
        <f aca="false">G559</f>
        <v>283500</v>
      </c>
      <c r="H558" s="91"/>
      <c r="I558" s="92" t="e">
        <f aca="false">I559</f>
        <v>#REF!</v>
      </c>
      <c r="J558" s="92"/>
    </row>
    <row r="559" customFormat="false" ht="25.5" hidden="true" customHeight="true" outlineLevel="0" collapsed="false">
      <c r="A559" s="97" t="s">
        <v>505</v>
      </c>
      <c r="B559" s="40" t="s">
        <v>397</v>
      </c>
      <c r="C559" s="58" t="s">
        <v>345</v>
      </c>
      <c r="D559" s="58" t="s">
        <v>190</v>
      </c>
      <c r="E559" s="98" t="s">
        <v>506</v>
      </c>
      <c r="F559" s="98"/>
      <c r="G559" s="62" t="n">
        <f aca="false">G560</f>
        <v>283500</v>
      </c>
      <c r="H559" s="62"/>
      <c r="I559" s="94" t="e">
        <f aca="false">I561</f>
        <v>#REF!</v>
      </c>
      <c r="J559" s="94"/>
    </row>
    <row r="560" customFormat="false" ht="55.5" hidden="true" customHeight="true" outlineLevel="0" collapsed="false">
      <c r="A560" s="158" t="s">
        <v>507</v>
      </c>
      <c r="B560" s="40" t="s">
        <v>397</v>
      </c>
      <c r="C560" s="58" t="s">
        <v>345</v>
      </c>
      <c r="D560" s="58" t="s">
        <v>190</v>
      </c>
      <c r="E560" s="98" t="s">
        <v>508</v>
      </c>
      <c r="F560" s="98"/>
      <c r="G560" s="62" t="n">
        <f aca="false">G561</f>
        <v>283500</v>
      </c>
      <c r="H560" s="62"/>
      <c r="I560" s="94"/>
      <c r="J560" s="94"/>
    </row>
    <row r="561" customFormat="false" ht="38.25" hidden="true" customHeight="false" outlineLevel="0" collapsed="false">
      <c r="A561" s="213" t="s">
        <v>509</v>
      </c>
      <c r="B561" s="40" t="s">
        <v>397</v>
      </c>
      <c r="C561" s="58" t="s">
        <v>345</v>
      </c>
      <c r="D561" s="58" t="s">
        <v>190</v>
      </c>
      <c r="E561" s="98" t="s">
        <v>510</v>
      </c>
      <c r="F561" s="58"/>
      <c r="G561" s="62" t="n">
        <f aca="false">G562</f>
        <v>283500</v>
      </c>
      <c r="H561" s="62"/>
      <c r="I561" s="94" t="e">
        <f aca="false">I562</f>
        <v>#REF!</v>
      </c>
      <c r="J561" s="94"/>
    </row>
    <row r="562" customFormat="false" ht="25.5" hidden="true" customHeight="false" outlineLevel="0" collapsed="false">
      <c r="A562" s="106" t="s">
        <v>148</v>
      </c>
      <c r="B562" s="40" t="s">
        <v>397</v>
      </c>
      <c r="C562" s="58" t="s">
        <v>345</v>
      </c>
      <c r="D562" s="58" t="s">
        <v>190</v>
      </c>
      <c r="E562" s="98" t="s">
        <v>510</v>
      </c>
      <c r="F562" s="58" t="s">
        <v>151</v>
      </c>
      <c r="G562" s="62" t="n">
        <v>283500</v>
      </c>
      <c r="H562" s="62"/>
      <c r="I562" s="94" t="e">
        <f aca="false">#REF!</f>
        <v>#REF!</v>
      </c>
      <c r="J562" s="94"/>
    </row>
    <row r="563" customFormat="false" ht="25.5" hidden="true" customHeight="false" outlineLevel="0" collapsed="false">
      <c r="A563" s="39" t="s">
        <v>89</v>
      </c>
      <c r="B563" s="40" t="s">
        <v>397</v>
      </c>
      <c r="C563" s="58" t="s">
        <v>345</v>
      </c>
      <c r="D563" s="58" t="s">
        <v>190</v>
      </c>
      <c r="E563" s="93" t="s">
        <v>90</v>
      </c>
      <c r="F563" s="58"/>
      <c r="G563" s="62" t="n">
        <f aca="false">G564</f>
        <v>13500</v>
      </c>
      <c r="H563" s="102"/>
      <c r="I563" s="94"/>
      <c r="J563" s="94"/>
    </row>
    <row r="564" customFormat="false" ht="25.5" hidden="true" customHeight="false" outlineLevel="0" collapsed="false">
      <c r="A564" s="46" t="s">
        <v>91</v>
      </c>
      <c r="B564" s="40" t="s">
        <v>397</v>
      </c>
      <c r="C564" s="58" t="s">
        <v>345</v>
      </c>
      <c r="D564" s="58" t="s">
        <v>190</v>
      </c>
      <c r="E564" s="93" t="s">
        <v>92</v>
      </c>
      <c r="F564" s="58"/>
      <c r="G564" s="62" t="n">
        <f aca="false">G565</f>
        <v>13500</v>
      </c>
      <c r="H564" s="102"/>
      <c r="I564" s="94"/>
      <c r="J564" s="94"/>
    </row>
    <row r="565" customFormat="false" ht="38.25" hidden="true" customHeight="false" outlineLevel="0" collapsed="false">
      <c r="A565" s="46" t="s">
        <v>93</v>
      </c>
      <c r="B565" s="40" t="s">
        <v>397</v>
      </c>
      <c r="C565" s="58" t="s">
        <v>345</v>
      </c>
      <c r="D565" s="58" t="s">
        <v>190</v>
      </c>
      <c r="E565" s="93" t="s">
        <v>94</v>
      </c>
      <c r="F565" s="58"/>
      <c r="G565" s="62" t="n">
        <f aca="false">G566</f>
        <v>13500</v>
      </c>
      <c r="H565" s="102"/>
      <c r="I565" s="94"/>
      <c r="J565" s="94"/>
    </row>
    <row r="566" customFormat="false" ht="25.5" hidden="true" customHeight="false" outlineLevel="0" collapsed="false">
      <c r="A566" s="95" t="s">
        <v>95</v>
      </c>
      <c r="B566" s="40" t="s">
        <v>397</v>
      </c>
      <c r="C566" s="58" t="s">
        <v>345</v>
      </c>
      <c r="D566" s="58" t="s">
        <v>190</v>
      </c>
      <c r="E566" s="93" t="s">
        <v>96</v>
      </c>
      <c r="F566" s="58"/>
      <c r="G566" s="62" t="n">
        <f aca="false">G567</f>
        <v>13500</v>
      </c>
      <c r="H566" s="102"/>
      <c r="I566" s="94"/>
      <c r="J566" s="94"/>
    </row>
    <row r="567" customFormat="false" ht="25.5" hidden="true" customHeight="false" outlineLevel="0" collapsed="false">
      <c r="A567" s="39" t="s">
        <v>43</v>
      </c>
      <c r="B567" s="40" t="s">
        <v>397</v>
      </c>
      <c r="C567" s="58" t="s">
        <v>345</v>
      </c>
      <c r="D567" s="58" t="s">
        <v>190</v>
      </c>
      <c r="E567" s="93" t="s">
        <v>96</v>
      </c>
      <c r="F567" s="58" t="s">
        <v>49</v>
      </c>
      <c r="G567" s="62" t="n">
        <v>13500</v>
      </c>
      <c r="H567" s="102"/>
      <c r="I567" s="94"/>
      <c r="J567" s="94"/>
    </row>
    <row r="568" customFormat="false" ht="37.5" hidden="true" customHeight="true" outlineLevel="0" collapsed="false">
      <c r="A568" s="285" t="s">
        <v>466</v>
      </c>
      <c r="B568" s="40" t="s">
        <v>397</v>
      </c>
      <c r="C568" s="58" t="s">
        <v>345</v>
      </c>
      <c r="D568" s="58" t="s">
        <v>190</v>
      </c>
      <c r="E568" s="58" t="s">
        <v>98</v>
      </c>
      <c r="F568" s="58"/>
      <c r="G568" s="62" t="n">
        <f aca="false">G569</f>
        <v>360000</v>
      </c>
      <c r="H568" s="62"/>
      <c r="I568" s="94" t="e">
        <f aca="false">I569</f>
        <v>#REF!</v>
      </c>
      <c r="J568" s="94"/>
    </row>
    <row r="569" customFormat="false" ht="30" hidden="true" customHeight="true" outlineLevel="0" collapsed="false">
      <c r="A569" s="97" t="s">
        <v>511</v>
      </c>
      <c r="B569" s="40" t="s">
        <v>397</v>
      </c>
      <c r="C569" s="58" t="s">
        <v>345</v>
      </c>
      <c r="D569" s="58" t="s">
        <v>190</v>
      </c>
      <c r="E569" s="98" t="s">
        <v>100</v>
      </c>
      <c r="F569" s="98"/>
      <c r="G569" s="62" t="n">
        <f aca="false">G571+G573</f>
        <v>360000</v>
      </c>
      <c r="H569" s="62"/>
      <c r="I569" s="94" t="e">
        <f aca="false">I571+I573</f>
        <v>#REF!</v>
      </c>
      <c r="J569" s="94"/>
    </row>
    <row r="570" customFormat="false" ht="28.5" hidden="true" customHeight="true" outlineLevel="0" collapsed="false">
      <c r="A570" s="97" t="s">
        <v>101</v>
      </c>
      <c r="B570" s="40" t="s">
        <v>397</v>
      </c>
      <c r="C570" s="58" t="s">
        <v>345</v>
      </c>
      <c r="D570" s="58" t="s">
        <v>190</v>
      </c>
      <c r="E570" s="98" t="s">
        <v>102</v>
      </c>
      <c r="F570" s="98"/>
      <c r="G570" s="62" t="n">
        <f aca="false">G571+G573</f>
        <v>360000</v>
      </c>
      <c r="H570" s="62"/>
      <c r="I570" s="94"/>
      <c r="J570" s="94"/>
    </row>
    <row r="571" customFormat="false" ht="25.5" hidden="true" customHeight="false" outlineLevel="0" collapsed="false">
      <c r="A571" s="213" t="s">
        <v>512</v>
      </c>
      <c r="B571" s="40" t="s">
        <v>397</v>
      </c>
      <c r="C571" s="58" t="s">
        <v>345</v>
      </c>
      <c r="D571" s="58" t="s">
        <v>190</v>
      </c>
      <c r="E571" s="98" t="s">
        <v>513</v>
      </c>
      <c r="F571" s="98"/>
      <c r="G571" s="62" t="n">
        <f aca="false">G572</f>
        <v>1400</v>
      </c>
      <c r="H571" s="62"/>
      <c r="I571" s="94" t="e">
        <f aca="false">I572</f>
        <v>#REF!</v>
      </c>
      <c r="J571" s="94"/>
    </row>
    <row r="572" customFormat="false" ht="25.5" hidden="true" customHeight="false" outlineLevel="0" collapsed="false">
      <c r="A572" s="334" t="s">
        <v>148</v>
      </c>
      <c r="B572" s="286" t="s">
        <v>397</v>
      </c>
      <c r="C572" s="8" t="s">
        <v>345</v>
      </c>
      <c r="D572" s="8" t="s">
        <v>190</v>
      </c>
      <c r="E572" s="11" t="s">
        <v>513</v>
      </c>
      <c r="F572" s="8" t="s">
        <v>151</v>
      </c>
      <c r="G572" s="62" t="n">
        <v>1400</v>
      </c>
      <c r="H572" s="110"/>
      <c r="I572" s="94" t="e">
        <f aca="false">#REF!</f>
        <v>#REF!</v>
      </c>
      <c r="J572" s="94"/>
    </row>
    <row r="573" customFormat="false" ht="51" hidden="true" customHeight="false" outlineLevel="0" collapsed="false">
      <c r="A573" s="285" t="s">
        <v>514</v>
      </c>
      <c r="B573" s="309" t="s">
        <v>397</v>
      </c>
      <c r="C573" s="309" t="s">
        <v>345</v>
      </c>
      <c r="D573" s="309" t="s">
        <v>190</v>
      </c>
      <c r="E573" s="309" t="s">
        <v>515</v>
      </c>
      <c r="F573" s="8"/>
      <c r="G573" s="62" t="n">
        <f aca="false">G574</f>
        <v>358600</v>
      </c>
      <c r="H573" s="110"/>
      <c r="I573" s="94" t="e">
        <f aca="false">I574</f>
        <v>#REF!</v>
      </c>
      <c r="J573" s="94"/>
    </row>
    <row r="574" customFormat="false" ht="25.5" hidden="true" customHeight="false" outlineLevel="0" collapsed="false">
      <c r="A574" s="334" t="s">
        <v>148</v>
      </c>
      <c r="B574" s="286" t="s">
        <v>397</v>
      </c>
      <c r="C574" s="8" t="s">
        <v>345</v>
      </c>
      <c r="D574" s="8" t="s">
        <v>190</v>
      </c>
      <c r="E574" s="309" t="s">
        <v>515</v>
      </c>
      <c r="F574" s="8" t="s">
        <v>151</v>
      </c>
      <c r="G574" s="62" t="n">
        <v>358600</v>
      </c>
      <c r="H574" s="110"/>
      <c r="I574" s="94" t="e">
        <f aca="false">#REF!</f>
        <v>#REF!</v>
      </c>
      <c r="J574" s="94"/>
    </row>
    <row r="575" customFormat="false" ht="15.75" hidden="true" customHeight="false" outlineLevel="0" collapsed="false">
      <c r="A575" s="303" t="s">
        <v>55</v>
      </c>
      <c r="B575" s="304" t="s">
        <v>397</v>
      </c>
      <c r="C575" s="304" t="s">
        <v>56</v>
      </c>
      <c r="D575" s="8"/>
      <c r="E575" s="304"/>
      <c r="F575" s="304"/>
      <c r="G575" s="305" t="n">
        <f aca="false">G576+G581</f>
        <v>56349100</v>
      </c>
      <c r="H575" s="305" t="n">
        <f aca="false">H576+H581</f>
        <v>56349100</v>
      </c>
      <c r="I575" s="184" t="e">
        <f aca="false">I576+I581</f>
        <v>#REF!</v>
      </c>
      <c r="J575" s="184" t="e">
        <f aca="false">J576+J581</f>
        <v>#REF!</v>
      </c>
    </row>
    <row r="576" customFormat="false" ht="13.5" hidden="true" customHeight="false" outlineLevel="0" collapsed="false">
      <c r="A576" s="362" t="s">
        <v>363</v>
      </c>
      <c r="B576" s="298" t="s">
        <v>397</v>
      </c>
      <c r="C576" s="298" t="s">
        <v>56</v>
      </c>
      <c r="D576" s="298" t="s">
        <v>35</v>
      </c>
      <c r="E576" s="298"/>
      <c r="F576" s="298"/>
      <c r="G576" s="284" t="n">
        <f aca="false">G579</f>
        <v>837400</v>
      </c>
      <c r="H576" s="284" t="n">
        <f aca="false">H579</f>
        <v>837400</v>
      </c>
      <c r="I576" s="38" t="e">
        <f aca="false">I579</f>
        <v>#REF!</v>
      </c>
      <c r="J576" s="38" t="e">
        <f aca="false">J579</f>
        <v>#REF!</v>
      </c>
    </row>
    <row r="577" customFormat="false" ht="38.25" hidden="true" customHeight="true" outlineLevel="0" collapsed="false">
      <c r="A577" s="393" t="s">
        <v>460</v>
      </c>
      <c r="B577" s="309" t="s">
        <v>397</v>
      </c>
      <c r="C577" s="309" t="s">
        <v>56</v>
      </c>
      <c r="D577" s="309" t="s">
        <v>35</v>
      </c>
      <c r="E577" s="309" t="s">
        <v>461</v>
      </c>
      <c r="F577" s="309"/>
      <c r="G577" s="301" t="n">
        <f aca="false">G579</f>
        <v>837400</v>
      </c>
      <c r="H577" s="301" t="n">
        <f aca="false">H579</f>
        <v>837400</v>
      </c>
      <c r="I577" s="79" t="e">
        <f aca="false">I579</f>
        <v>#REF!</v>
      </c>
      <c r="J577" s="79" t="e">
        <f aca="false">J579</f>
        <v>#REF!</v>
      </c>
    </row>
    <row r="578" customFormat="false" ht="58.5" hidden="true" customHeight="true" outlineLevel="0" collapsed="false">
      <c r="A578" s="393" t="s">
        <v>516</v>
      </c>
      <c r="B578" s="309" t="s">
        <v>397</v>
      </c>
      <c r="C578" s="309" t="s">
        <v>56</v>
      </c>
      <c r="D578" s="309" t="s">
        <v>35</v>
      </c>
      <c r="E578" s="309" t="s">
        <v>517</v>
      </c>
      <c r="F578" s="309"/>
      <c r="G578" s="301" t="n">
        <f aca="false">G579</f>
        <v>837400</v>
      </c>
      <c r="H578" s="301" t="n">
        <f aca="false">H579</f>
        <v>837400</v>
      </c>
      <c r="I578" s="79"/>
      <c r="J578" s="79"/>
    </row>
    <row r="579" customFormat="false" ht="107.25" hidden="true" customHeight="true" outlineLevel="0" collapsed="false">
      <c r="A579" s="387" t="s">
        <v>518</v>
      </c>
      <c r="B579" s="286" t="s">
        <v>397</v>
      </c>
      <c r="C579" s="8" t="s">
        <v>56</v>
      </c>
      <c r="D579" s="8" t="s">
        <v>35</v>
      </c>
      <c r="E579" s="8" t="s">
        <v>519</v>
      </c>
      <c r="F579" s="8"/>
      <c r="G579" s="301" t="n">
        <f aca="false">G580</f>
        <v>837400</v>
      </c>
      <c r="H579" s="301" t="n">
        <f aca="false">H580</f>
        <v>837400</v>
      </c>
      <c r="I579" s="79" t="e">
        <f aca="false">I580</f>
        <v>#REF!</v>
      </c>
      <c r="J579" s="79" t="e">
        <f aca="false">J580</f>
        <v>#REF!</v>
      </c>
    </row>
    <row r="580" customFormat="false" ht="12.75" hidden="true" customHeight="false" outlineLevel="0" collapsed="false">
      <c r="A580" s="310" t="s">
        <v>64</v>
      </c>
      <c r="B580" s="286" t="s">
        <v>397</v>
      </c>
      <c r="C580" s="8" t="s">
        <v>56</v>
      </c>
      <c r="D580" s="8" t="s">
        <v>35</v>
      </c>
      <c r="E580" s="8" t="s">
        <v>519</v>
      </c>
      <c r="F580" s="8" t="s">
        <v>65</v>
      </c>
      <c r="G580" s="301" t="n">
        <v>837400</v>
      </c>
      <c r="H580" s="301" t="n">
        <f aca="false">G580</f>
        <v>837400</v>
      </c>
      <c r="I580" s="79" t="e">
        <f aca="false">#REF!</f>
        <v>#REF!</v>
      </c>
      <c r="J580" s="79" t="e">
        <f aca="false">#REF!</f>
        <v>#REF!</v>
      </c>
    </row>
    <row r="581" customFormat="false" ht="21" hidden="true" customHeight="true" outlineLevel="0" collapsed="false">
      <c r="A581" s="388" t="s">
        <v>374</v>
      </c>
      <c r="B581" s="282" t="s">
        <v>397</v>
      </c>
      <c r="C581" s="307" t="s">
        <v>56</v>
      </c>
      <c r="D581" s="307" t="s">
        <v>69</v>
      </c>
      <c r="E581" s="8"/>
      <c r="F581" s="8"/>
      <c r="G581" s="284" t="n">
        <f aca="false">G582</f>
        <v>55511700</v>
      </c>
      <c r="H581" s="284" t="n">
        <f aca="false">H582</f>
        <v>55511700</v>
      </c>
      <c r="I581" s="38" t="e">
        <f aca="false">I582</f>
        <v>#REF!</v>
      </c>
      <c r="J581" s="38" t="e">
        <f aca="false">J582</f>
        <v>#REF!</v>
      </c>
    </row>
    <row r="582" customFormat="false" ht="41.25" hidden="true" customHeight="true" outlineLevel="0" collapsed="false">
      <c r="A582" s="393" t="s">
        <v>460</v>
      </c>
      <c r="B582" s="286" t="s">
        <v>397</v>
      </c>
      <c r="C582" s="309" t="s">
        <v>56</v>
      </c>
      <c r="D582" s="309" t="s">
        <v>69</v>
      </c>
      <c r="E582" s="309" t="s">
        <v>461</v>
      </c>
      <c r="F582" s="8"/>
      <c r="G582" s="301" t="n">
        <f aca="false">G583+G586+G589</f>
        <v>55511700</v>
      </c>
      <c r="H582" s="301" t="n">
        <f aca="false">H583+H586+H589</f>
        <v>55511700</v>
      </c>
      <c r="I582" s="79" t="e">
        <f aca="false">I587+I590+#REF!+#REF!</f>
        <v>#REF!</v>
      </c>
      <c r="J582" s="79" t="e">
        <f aca="false">J587+J590+#REF!+#REF!</f>
        <v>#REF!</v>
      </c>
    </row>
    <row r="583" customFormat="false" ht="61.5" hidden="true" customHeight="true" outlineLevel="0" collapsed="false">
      <c r="A583" s="393" t="s">
        <v>520</v>
      </c>
      <c r="B583" s="286" t="s">
        <v>397</v>
      </c>
      <c r="C583" s="309" t="s">
        <v>56</v>
      </c>
      <c r="D583" s="309" t="s">
        <v>69</v>
      </c>
      <c r="E583" s="309" t="s">
        <v>517</v>
      </c>
      <c r="F583" s="8"/>
      <c r="G583" s="301" t="n">
        <f aca="false">G584</f>
        <v>10039700</v>
      </c>
      <c r="H583" s="301" t="n">
        <f aca="false">H584</f>
        <v>10039700</v>
      </c>
      <c r="I583" s="79"/>
      <c r="J583" s="79"/>
    </row>
    <row r="584" customFormat="false" ht="53.25" hidden="true" customHeight="true" outlineLevel="0" collapsed="false">
      <c r="A584" s="216" t="s">
        <v>521</v>
      </c>
      <c r="B584" s="40" t="s">
        <v>397</v>
      </c>
      <c r="C584" s="59" t="s">
        <v>56</v>
      </c>
      <c r="D584" s="59" t="s">
        <v>69</v>
      </c>
      <c r="E584" s="59" t="s">
        <v>522</v>
      </c>
      <c r="F584" s="309"/>
      <c r="G584" s="301" t="n">
        <f aca="false">G585</f>
        <v>10039700</v>
      </c>
      <c r="H584" s="301" t="n">
        <f aca="false">H585</f>
        <v>10039700</v>
      </c>
      <c r="I584" s="79"/>
      <c r="J584" s="79"/>
    </row>
    <row r="585" customFormat="false" ht="25.5" hidden="true" customHeight="false" outlineLevel="0" collapsed="false">
      <c r="A585" s="185" t="s">
        <v>288</v>
      </c>
      <c r="B585" s="40" t="s">
        <v>397</v>
      </c>
      <c r="C585" s="59" t="s">
        <v>56</v>
      </c>
      <c r="D585" s="59" t="s">
        <v>69</v>
      </c>
      <c r="E585" s="59" t="s">
        <v>522</v>
      </c>
      <c r="F585" s="309" t="s">
        <v>523</v>
      </c>
      <c r="G585" s="301" t="n">
        <v>10039700</v>
      </c>
      <c r="H585" s="301" t="n">
        <f aca="false">G585</f>
        <v>10039700</v>
      </c>
      <c r="I585" s="79"/>
      <c r="J585" s="79"/>
    </row>
    <row r="586" customFormat="false" ht="42.75" hidden="true" customHeight="true" outlineLevel="0" collapsed="false">
      <c r="A586" s="285" t="s">
        <v>524</v>
      </c>
      <c r="B586" s="286" t="s">
        <v>397</v>
      </c>
      <c r="C586" s="309" t="s">
        <v>56</v>
      </c>
      <c r="D586" s="309" t="s">
        <v>69</v>
      </c>
      <c r="E586" s="309" t="s">
        <v>525</v>
      </c>
      <c r="F586" s="309"/>
      <c r="G586" s="301" t="n">
        <f aca="false">G587</f>
        <v>44194100</v>
      </c>
      <c r="H586" s="301" t="n">
        <f aca="false">H587</f>
        <v>44194100</v>
      </c>
      <c r="I586" s="79"/>
      <c r="J586" s="79"/>
    </row>
    <row r="587" customFormat="false" ht="42" hidden="true" customHeight="true" outlineLevel="0" collapsed="false">
      <c r="A587" s="310" t="s">
        <v>526</v>
      </c>
      <c r="B587" s="286" t="s">
        <v>397</v>
      </c>
      <c r="C587" s="8" t="s">
        <v>56</v>
      </c>
      <c r="D587" s="8" t="s">
        <v>69</v>
      </c>
      <c r="E587" s="8" t="s">
        <v>527</v>
      </c>
      <c r="F587" s="8"/>
      <c r="G587" s="301" t="n">
        <f aca="false">G588</f>
        <v>44194100</v>
      </c>
      <c r="H587" s="301" t="n">
        <f aca="false">H588</f>
        <v>44194100</v>
      </c>
      <c r="I587" s="79" t="e">
        <f aca="false">#REF!+I588</f>
        <v>#REF!</v>
      </c>
      <c r="J587" s="79" t="e">
        <f aca="false">#REF!+J588</f>
        <v>#REF!</v>
      </c>
    </row>
    <row r="588" customFormat="false" ht="14.25" hidden="true" customHeight="true" outlineLevel="0" collapsed="false">
      <c r="A588" s="310" t="s">
        <v>64</v>
      </c>
      <c r="B588" s="286" t="s">
        <v>397</v>
      </c>
      <c r="C588" s="394" t="s">
        <v>56</v>
      </c>
      <c r="D588" s="394" t="s">
        <v>69</v>
      </c>
      <c r="E588" s="8" t="s">
        <v>527</v>
      </c>
      <c r="F588" s="309" t="s">
        <v>65</v>
      </c>
      <c r="G588" s="301" t="n">
        <v>44194100</v>
      </c>
      <c r="H588" s="301" t="n">
        <f aca="false">G588</f>
        <v>44194100</v>
      </c>
      <c r="I588" s="79" t="e">
        <f aca="false">#REF!</f>
        <v>#REF!</v>
      </c>
      <c r="J588" s="79" t="e">
        <f aca="false">#REF!</f>
        <v>#REF!</v>
      </c>
    </row>
    <row r="589" customFormat="false" ht="45.75" hidden="true" customHeight="true" outlineLevel="0" collapsed="false">
      <c r="A589" s="285" t="s">
        <v>528</v>
      </c>
      <c r="B589" s="286" t="s">
        <v>397</v>
      </c>
      <c r="C589" s="394" t="s">
        <v>56</v>
      </c>
      <c r="D589" s="394" t="s">
        <v>69</v>
      </c>
      <c r="E589" s="8" t="s">
        <v>529</v>
      </c>
      <c r="F589" s="309"/>
      <c r="G589" s="301" t="n">
        <f aca="false">G590</f>
        <v>1277900</v>
      </c>
      <c r="H589" s="301" t="n">
        <f aca="false">H590</f>
        <v>1277900</v>
      </c>
      <c r="I589" s="79"/>
      <c r="J589" s="79"/>
    </row>
    <row r="590" customFormat="false" ht="66" hidden="true" customHeight="true" outlineLevel="0" collapsed="false">
      <c r="A590" s="387" t="s">
        <v>530</v>
      </c>
      <c r="B590" s="286" t="s">
        <v>397</v>
      </c>
      <c r="C590" s="8" t="s">
        <v>56</v>
      </c>
      <c r="D590" s="8" t="s">
        <v>69</v>
      </c>
      <c r="E590" s="354" t="s">
        <v>531</v>
      </c>
      <c r="F590" s="8"/>
      <c r="G590" s="261" t="n">
        <f aca="false">G591</f>
        <v>1277900</v>
      </c>
      <c r="H590" s="261" t="n">
        <f aca="false">H591</f>
        <v>1277900</v>
      </c>
      <c r="I590" s="92" t="e">
        <f aca="false">I591</f>
        <v>#REF!</v>
      </c>
      <c r="J590" s="92" t="e">
        <f aca="false">J591</f>
        <v>#REF!</v>
      </c>
    </row>
    <row r="591" customFormat="false" ht="12.75" hidden="true" customHeight="false" outlineLevel="0" collapsed="false">
      <c r="A591" s="335" t="s">
        <v>54</v>
      </c>
      <c r="B591" s="286" t="s">
        <v>397</v>
      </c>
      <c r="C591" s="8" t="s">
        <v>56</v>
      </c>
      <c r="D591" s="8" t="s">
        <v>69</v>
      </c>
      <c r="E591" s="354" t="s">
        <v>531</v>
      </c>
      <c r="F591" s="8" t="s">
        <v>65</v>
      </c>
      <c r="G591" s="261" t="n">
        <v>1277900</v>
      </c>
      <c r="H591" s="261" t="n">
        <f aca="false">G591</f>
        <v>1277900</v>
      </c>
      <c r="I591" s="92" t="e">
        <f aca="false">#REF!</f>
        <v>#REF!</v>
      </c>
      <c r="J591" s="92" t="e">
        <f aca="false">#REF!</f>
        <v>#REF!</v>
      </c>
    </row>
    <row r="592" customFormat="false" ht="22.5" hidden="true" customHeight="true" outlineLevel="0" collapsed="false">
      <c r="A592" s="389" t="s">
        <v>379</v>
      </c>
      <c r="B592" s="395" t="s">
        <v>397</v>
      </c>
      <c r="C592" s="390" t="s">
        <v>380</v>
      </c>
      <c r="D592" s="8"/>
      <c r="E592" s="354"/>
      <c r="F592" s="8"/>
      <c r="G592" s="261" t="n">
        <f aca="false">G593</f>
        <v>400000</v>
      </c>
      <c r="H592" s="261" t="n">
        <f aca="false">H593</f>
        <v>0</v>
      </c>
      <c r="I592" s="92"/>
      <c r="J592" s="92"/>
    </row>
    <row r="593" customFormat="false" ht="34.5" hidden="true" customHeight="true" outlineLevel="0" collapsed="false">
      <c r="A593" s="396" t="s">
        <v>726</v>
      </c>
      <c r="B593" s="286" t="s">
        <v>397</v>
      </c>
      <c r="C593" s="397" t="n">
        <v>11</v>
      </c>
      <c r="D593" s="398" t="s">
        <v>84</v>
      </c>
      <c r="E593" s="8"/>
      <c r="F593" s="8"/>
      <c r="G593" s="261" t="n">
        <f aca="false">G594</f>
        <v>400000</v>
      </c>
      <c r="H593" s="261" t="n">
        <f aca="false">H594</f>
        <v>0</v>
      </c>
      <c r="I593" s="92"/>
      <c r="J593" s="92"/>
    </row>
    <row r="594" customFormat="false" ht="30.75" hidden="true" customHeight="true" outlineLevel="0" collapsed="false">
      <c r="A594" s="399" t="s">
        <v>577</v>
      </c>
      <c r="B594" s="286" t="s">
        <v>397</v>
      </c>
      <c r="C594" s="286" t="s">
        <v>380</v>
      </c>
      <c r="D594" s="286" t="s">
        <v>84</v>
      </c>
      <c r="E594" s="286" t="s">
        <v>383</v>
      </c>
      <c r="F594" s="8"/>
      <c r="G594" s="261" t="n">
        <f aca="false">G595</f>
        <v>400000</v>
      </c>
      <c r="H594" s="261" t="n">
        <f aca="false">H595</f>
        <v>0</v>
      </c>
      <c r="I594" s="92"/>
      <c r="J594" s="92"/>
    </row>
    <row r="595" customFormat="false" ht="89.25" hidden="true" customHeight="false" outlineLevel="0" collapsed="false">
      <c r="A595" s="237" t="s">
        <v>384</v>
      </c>
      <c r="B595" s="40" t="s">
        <v>397</v>
      </c>
      <c r="C595" s="40" t="s">
        <v>380</v>
      </c>
      <c r="D595" s="40" t="s">
        <v>84</v>
      </c>
      <c r="E595" s="40" t="s">
        <v>385</v>
      </c>
      <c r="F595" s="58"/>
      <c r="G595" s="91" t="n">
        <f aca="false">G596</f>
        <v>400000</v>
      </c>
      <c r="H595" s="91"/>
      <c r="I595" s="92"/>
      <c r="J595" s="92"/>
    </row>
    <row r="596" customFormat="false" ht="30" hidden="true" customHeight="true" outlineLevel="0" collapsed="false">
      <c r="A596" s="97" t="s">
        <v>386</v>
      </c>
      <c r="B596" s="40" t="s">
        <v>397</v>
      </c>
      <c r="C596" s="40" t="s">
        <v>380</v>
      </c>
      <c r="D596" s="40" t="s">
        <v>84</v>
      </c>
      <c r="E596" s="40" t="s">
        <v>387</v>
      </c>
      <c r="F596" s="178"/>
      <c r="G596" s="91" t="n">
        <f aca="false">G597</f>
        <v>400000</v>
      </c>
      <c r="H596" s="91"/>
      <c r="I596" s="92"/>
      <c r="J596" s="92"/>
    </row>
    <row r="597" customFormat="false" ht="26.25" hidden="true" customHeight="true" outlineLevel="0" collapsed="false">
      <c r="A597" s="106" t="s">
        <v>148</v>
      </c>
      <c r="B597" s="40" t="s">
        <v>397</v>
      </c>
      <c r="C597" s="40" t="s">
        <v>380</v>
      </c>
      <c r="D597" s="40" t="s">
        <v>84</v>
      </c>
      <c r="E597" s="40" t="s">
        <v>387</v>
      </c>
      <c r="F597" s="58" t="s">
        <v>151</v>
      </c>
      <c r="G597" s="91" t="n">
        <v>400000</v>
      </c>
      <c r="H597" s="91"/>
      <c r="I597" s="92"/>
      <c r="J597" s="92"/>
    </row>
    <row r="598" customFormat="false" ht="33" hidden="true" customHeight="true" outlineLevel="0" collapsed="false">
      <c r="A598" s="22" t="s">
        <v>532</v>
      </c>
      <c r="B598" s="193" t="s">
        <v>533</v>
      </c>
      <c r="C598" s="58"/>
      <c r="D598" s="58"/>
      <c r="E598" s="98"/>
      <c r="F598" s="58"/>
      <c r="G598" s="27" t="n">
        <f aca="false">G610+G632+G708+G599</f>
        <v>171536677</v>
      </c>
      <c r="H598" s="27" t="n">
        <f aca="false">H610+H632+H708</f>
        <v>31563877</v>
      </c>
      <c r="I598" s="28" t="e">
        <f aca="false">I610+I632+#REF!</f>
        <v>#REF!</v>
      </c>
      <c r="J598" s="28" t="e">
        <f aca="false">J610+J632+#REF!</f>
        <v>#REF!</v>
      </c>
    </row>
    <row r="599" customFormat="false" ht="22.5" hidden="true" customHeight="true" outlineLevel="0" collapsed="false">
      <c r="A599" s="22" t="s">
        <v>204</v>
      </c>
      <c r="B599" s="193" t="s">
        <v>533</v>
      </c>
      <c r="C599" s="66" t="s">
        <v>69</v>
      </c>
      <c r="D599" s="58"/>
      <c r="E599" s="98"/>
      <c r="F599" s="58"/>
      <c r="G599" s="220" t="n">
        <f aca="false">G600</f>
        <v>150000</v>
      </c>
      <c r="H599" s="27"/>
      <c r="I599" s="28"/>
      <c r="J599" s="28"/>
    </row>
    <row r="600" customFormat="false" ht="18" hidden="true" customHeight="true" outlineLevel="0" collapsed="false">
      <c r="A600" s="78" t="s">
        <v>232</v>
      </c>
      <c r="B600" s="221" t="s">
        <v>533</v>
      </c>
      <c r="C600" s="69" t="s">
        <v>69</v>
      </c>
      <c r="D600" s="69" t="s">
        <v>233</v>
      </c>
      <c r="E600" s="98"/>
      <c r="F600" s="58"/>
      <c r="G600" s="37" t="n">
        <f aca="false">G601</f>
        <v>150000</v>
      </c>
      <c r="H600" s="27"/>
      <c r="I600" s="28"/>
      <c r="J600" s="28"/>
    </row>
    <row r="601" customFormat="false" ht="55.5" hidden="true" customHeight="true" outlineLevel="0" collapsed="false">
      <c r="A601" s="118" t="s">
        <v>669</v>
      </c>
      <c r="B601" s="40" t="s">
        <v>533</v>
      </c>
      <c r="C601" s="59" t="s">
        <v>69</v>
      </c>
      <c r="D601" s="59" t="s">
        <v>233</v>
      </c>
      <c r="E601" s="59" t="s">
        <v>235</v>
      </c>
      <c r="F601" s="58"/>
      <c r="G601" s="183" t="n">
        <f aca="false">G602</f>
        <v>150000</v>
      </c>
      <c r="H601" s="27"/>
      <c r="I601" s="28"/>
      <c r="J601" s="28"/>
    </row>
    <row r="602" customFormat="false" ht="26.25" hidden="true" customHeight="true" outlineLevel="0" collapsed="false">
      <c r="A602" s="118" t="s">
        <v>727</v>
      </c>
      <c r="B602" s="40" t="s">
        <v>533</v>
      </c>
      <c r="C602" s="59" t="s">
        <v>69</v>
      </c>
      <c r="D602" s="59" t="s">
        <v>233</v>
      </c>
      <c r="E602" s="59" t="s">
        <v>237</v>
      </c>
      <c r="F602" s="58"/>
      <c r="G602" s="183" t="n">
        <f aca="false">G603</f>
        <v>150000</v>
      </c>
      <c r="H602" s="27"/>
      <c r="I602" s="28"/>
      <c r="J602" s="28"/>
    </row>
    <row r="603" customFormat="false" ht="26.25" hidden="true" customHeight="true" outlineLevel="0" collapsed="false">
      <c r="A603" s="118" t="s">
        <v>254</v>
      </c>
      <c r="B603" s="40" t="s">
        <v>533</v>
      </c>
      <c r="C603" s="59" t="s">
        <v>69</v>
      </c>
      <c r="D603" s="59" t="s">
        <v>233</v>
      </c>
      <c r="E603" s="59" t="s">
        <v>728</v>
      </c>
      <c r="F603" s="58"/>
      <c r="G603" s="183" t="n">
        <f aca="false">G604+G606+G608</f>
        <v>150000</v>
      </c>
      <c r="H603" s="27"/>
      <c r="I603" s="28"/>
      <c r="J603" s="28"/>
    </row>
    <row r="604" customFormat="false" ht="26.25" hidden="true" customHeight="true" outlineLevel="0" collapsed="false">
      <c r="A604" s="118" t="s">
        <v>534</v>
      </c>
      <c r="B604" s="40" t="s">
        <v>533</v>
      </c>
      <c r="C604" s="59" t="s">
        <v>69</v>
      </c>
      <c r="D604" s="59" t="s">
        <v>233</v>
      </c>
      <c r="E604" s="59" t="s">
        <v>729</v>
      </c>
      <c r="F604" s="58"/>
      <c r="G604" s="183" t="n">
        <f aca="false">G605</f>
        <v>30000</v>
      </c>
      <c r="H604" s="27"/>
      <c r="I604" s="28"/>
      <c r="J604" s="28"/>
    </row>
    <row r="605" customFormat="false" ht="29.25" hidden="true" customHeight="true" outlineLevel="0" collapsed="false">
      <c r="A605" s="46" t="s">
        <v>148</v>
      </c>
      <c r="B605" s="40" t="s">
        <v>533</v>
      </c>
      <c r="C605" s="59" t="s">
        <v>69</v>
      </c>
      <c r="D605" s="59" t="s">
        <v>233</v>
      </c>
      <c r="E605" s="59" t="s">
        <v>729</v>
      </c>
      <c r="F605" s="205" t="s">
        <v>151</v>
      </c>
      <c r="G605" s="229" t="n">
        <v>30000</v>
      </c>
      <c r="H605" s="27"/>
      <c r="I605" s="28"/>
      <c r="J605" s="28"/>
    </row>
    <row r="606" customFormat="false" ht="21.75" hidden="true" customHeight="true" outlineLevel="0" collapsed="false">
      <c r="A606" s="118" t="s">
        <v>730</v>
      </c>
      <c r="B606" s="40" t="s">
        <v>533</v>
      </c>
      <c r="C606" s="59" t="s">
        <v>69</v>
      </c>
      <c r="D606" s="59" t="s">
        <v>233</v>
      </c>
      <c r="E606" s="59" t="s">
        <v>731</v>
      </c>
      <c r="F606" s="58"/>
      <c r="G606" s="183" t="n">
        <f aca="false">G607</f>
        <v>20000</v>
      </c>
      <c r="H606" s="27"/>
      <c r="I606" s="28"/>
      <c r="J606" s="28"/>
    </row>
    <row r="607" customFormat="false" ht="29.25" hidden="true" customHeight="true" outlineLevel="0" collapsed="false">
      <c r="A607" s="46" t="s">
        <v>148</v>
      </c>
      <c r="B607" s="40" t="s">
        <v>533</v>
      </c>
      <c r="C607" s="59" t="s">
        <v>69</v>
      </c>
      <c r="D607" s="59" t="s">
        <v>233</v>
      </c>
      <c r="E607" s="59" t="s">
        <v>731</v>
      </c>
      <c r="F607" s="205" t="s">
        <v>151</v>
      </c>
      <c r="G607" s="229" t="n">
        <v>20000</v>
      </c>
      <c r="H607" s="27"/>
      <c r="I607" s="28"/>
      <c r="J607" s="28"/>
    </row>
    <row r="608" customFormat="false" ht="16.5" hidden="true" customHeight="true" outlineLevel="0" collapsed="false">
      <c r="A608" s="209" t="s">
        <v>732</v>
      </c>
      <c r="B608" s="40" t="s">
        <v>533</v>
      </c>
      <c r="C608" s="59" t="s">
        <v>69</v>
      </c>
      <c r="D608" s="59" t="s">
        <v>233</v>
      </c>
      <c r="E608" s="59" t="s">
        <v>733</v>
      </c>
      <c r="F608" s="205"/>
      <c r="G608" s="229" t="n">
        <f aca="false">G609</f>
        <v>100000</v>
      </c>
      <c r="H608" s="27"/>
      <c r="I608" s="28"/>
      <c r="J608" s="28"/>
    </row>
    <row r="609" customFormat="false" ht="28.5" hidden="true" customHeight="true" outlineLevel="0" collapsed="false">
      <c r="A609" s="46" t="s">
        <v>148</v>
      </c>
      <c r="B609" s="40" t="s">
        <v>533</v>
      </c>
      <c r="C609" s="59" t="s">
        <v>69</v>
      </c>
      <c r="D609" s="59" t="s">
        <v>233</v>
      </c>
      <c r="E609" s="59" t="s">
        <v>733</v>
      </c>
      <c r="F609" s="205" t="s">
        <v>151</v>
      </c>
      <c r="G609" s="229" t="n">
        <v>100000</v>
      </c>
      <c r="H609" s="27"/>
      <c r="I609" s="28"/>
      <c r="J609" s="28"/>
    </row>
    <row r="610" customFormat="false" ht="15.75" hidden="true" customHeight="false" outlineLevel="0" collapsed="false">
      <c r="A610" s="196" t="s">
        <v>344</v>
      </c>
      <c r="B610" s="193" t="s">
        <v>533</v>
      </c>
      <c r="C610" s="197" t="s">
        <v>345</v>
      </c>
      <c r="D610" s="58"/>
      <c r="E610" s="98"/>
      <c r="F610" s="58"/>
      <c r="G610" s="27" t="n">
        <f aca="false">G611</f>
        <v>84861077</v>
      </c>
      <c r="H610" s="27" t="n">
        <f aca="false">H611</f>
        <v>18710277</v>
      </c>
      <c r="I610" s="28" t="e">
        <f aca="false">I611</f>
        <v>#REF!</v>
      </c>
      <c r="J610" s="28" t="e">
        <f aca="false">J611</f>
        <v>#REF!</v>
      </c>
    </row>
    <row r="611" customFormat="false" ht="13.5" hidden="true" customHeight="false" outlineLevel="0" collapsed="false">
      <c r="A611" s="49" t="s">
        <v>438</v>
      </c>
      <c r="B611" s="69" t="s">
        <v>533</v>
      </c>
      <c r="C611" s="69" t="s">
        <v>345</v>
      </c>
      <c r="D611" s="55" t="s">
        <v>35</v>
      </c>
      <c r="E611" s="98"/>
      <c r="F611" s="58"/>
      <c r="G611" s="154" t="n">
        <f aca="false">G612</f>
        <v>84861077</v>
      </c>
      <c r="H611" s="154" t="n">
        <f aca="false">H612</f>
        <v>18710277</v>
      </c>
      <c r="I611" s="186" t="e">
        <f aca="false">I612</f>
        <v>#REF!</v>
      </c>
      <c r="J611" s="186" t="e">
        <f aca="false">J612</f>
        <v>#REF!</v>
      </c>
    </row>
    <row r="612" customFormat="false" ht="26.25" hidden="true" customHeight="true" outlineLevel="0" collapsed="false">
      <c r="A612" s="39" t="s">
        <v>538</v>
      </c>
      <c r="B612" s="40" t="s">
        <v>533</v>
      </c>
      <c r="C612" s="59" t="s">
        <v>345</v>
      </c>
      <c r="D612" s="58" t="s">
        <v>35</v>
      </c>
      <c r="E612" s="96" t="s">
        <v>539</v>
      </c>
      <c r="F612" s="96"/>
      <c r="G612" s="63" t="n">
        <f aca="false">G613+G625</f>
        <v>84861077</v>
      </c>
      <c r="H612" s="63" t="n">
        <f aca="false">H613+H625</f>
        <v>18710277</v>
      </c>
      <c r="I612" s="79" t="e">
        <f aca="false">I613+I625</f>
        <v>#REF!</v>
      </c>
      <c r="J612" s="79" t="e">
        <f aca="false">J613+J625</f>
        <v>#REF!</v>
      </c>
    </row>
    <row r="613" customFormat="false" ht="28.5" hidden="true" customHeight="true" outlineLevel="0" collapsed="false">
      <c r="A613" s="39" t="s">
        <v>540</v>
      </c>
      <c r="B613" s="40" t="s">
        <v>533</v>
      </c>
      <c r="C613" s="59" t="s">
        <v>345</v>
      </c>
      <c r="D613" s="58" t="s">
        <v>35</v>
      </c>
      <c r="E613" s="96" t="s">
        <v>541</v>
      </c>
      <c r="F613" s="96"/>
      <c r="G613" s="63" t="n">
        <f aca="false">G614</f>
        <v>84561077</v>
      </c>
      <c r="H613" s="63" t="n">
        <f aca="false">H614</f>
        <v>18710277</v>
      </c>
      <c r="I613" s="79" t="e">
        <f aca="false">I615+I621+I617</f>
        <v>#REF!</v>
      </c>
      <c r="J613" s="79" t="e">
        <f aca="false">J615+J621</f>
        <v>#REF!</v>
      </c>
    </row>
    <row r="614" customFormat="false" ht="28.5" hidden="true" customHeight="true" outlineLevel="0" collapsed="false">
      <c r="A614" s="39" t="s">
        <v>542</v>
      </c>
      <c r="B614" s="40" t="s">
        <v>533</v>
      </c>
      <c r="C614" s="59" t="s">
        <v>345</v>
      </c>
      <c r="D614" s="58" t="s">
        <v>35</v>
      </c>
      <c r="E614" s="96" t="s">
        <v>543</v>
      </c>
      <c r="F614" s="96"/>
      <c r="G614" s="63" t="n">
        <f aca="false">G615+G617+G619+G621+G623</f>
        <v>84561077</v>
      </c>
      <c r="H614" s="63" t="n">
        <f aca="false">H615+H617+H619+H621</f>
        <v>18710277</v>
      </c>
      <c r="I614" s="79"/>
      <c r="J614" s="79"/>
    </row>
    <row r="615" customFormat="false" ht="54.75" hidden="true" customHeight="true" outlineLevel="0" collapsed="false">
      <c r="A615" s="39" t="s">
        <v>544</v>
      </c>
      <c r="B615" s="40" t="s">
        <v>533</v>
      </c>
      <c r="C615" s="59" t="s">
        <v>345</v>
      </c>
      <c r="D615" s="58" t="s">
        <v>35</v>
      </c>
      <c r="E615" s="96" t="s">
        <v>545</v>
      </c>
      <c r="F615" s="96"/>
      <c r="G615" s="63" t="n">
        <f aca="false">G616</f>
        <v>42042200</v>
      </c>
      <c r="H615" s="63"/>
      <c r="I615" s="79" t="e">
        <f aca="false">I616</f>
        <v>#REF!</v>
      </c>
      <c r="J615" s="79"/>
    </row>
    <row r="616" customFormat="false" ht="26.25" hidden="true" customHeight="true" outlineLevel="0" collapsed="false">
      <c r="A616" s="106" t="s">
        <v>148</v>
      </c>
      <c r="B616" s="40" t="s">
        <v>533</v>
      </c>
      <c r="C616" s="59" t="s">
        <v>345</v>
      </c>
      <c r="D616" s="58" t="s">
        <v>35</v>
      </c>
      <c r="E616" s="96" t="s">
        <v>545</v>
      </c>
      <c r="F616" s="96" t="n">
        <v>600</v>
      </c>
      <c r="G616" s="63" t="n">
        <f aca="false">64007100-21964900</f>
        <v>42042200</v>
      </c>
      <c r="H616" s="63"/>
      <c r="I616" s="79" t="e">
        <f aca="false">#REF!</f>
        <v>#REF!</v>
      </c>
      <c r="J616" s="79"/>
    </row>
    <row r="617" customFormat="false" ht="51" hidden="true" customHeight="false" outlineLevel="0" collapsed="false">
      <c r="A617" s="209" t="s">
        <v>32</v>
      </c>
      <c r="B617" s="40" t="s">
        <v>533</v>
      </c>
      <c r="C617" s="59" t="s">
        <v>345</v>
      </c>
      <c r="D617" s="58" t="s">
        <v>35</v>
      </c>
      <c r="E617" s="204" t="s">
        <v>546</v>
      </c>
      <c r="F617" s="205"/>
      <c r="G617" s="102" t="n">
        <f aca="false">G618</f>
        <v>859000</v>
      </c>
      <c r="H617" s="63"/>
      <c r="I617" s="103" t="e">
        <f aca="false">I618</f>
        <v>#REF!</v>
      </c>
      <c r="J617" s="79"/>
    </row>
    <row r="618" customFormat="false" ht="25.5" hidden="true" customHeight="false" outlineLevel="0" collapsed="false">
      <c r="A618" s="106" t="s">
        <v>148</v>
      </c>
      <c r="B618" s="40" t="s">
        <v>533</v>
      </c>
      <c r="C618" s="59" t="s">
        <v>345</v>
      </c>
      <c r="D618" s="58" t="s">
        <v>35</v>
      </c>
      <c r="E618" s="204" t="s">
        <v>546</v>
      </c>
      <c r="F618" s="205" t="s">
        <v>151</v>
      </c>
      <c r="G618" s="63" t="n">
        <v>859000</v>
      </c>
      <c r="H618" s="63"/>
      <c r="I618" s="103" t="e">
        <f aca="false">#REF!</f>
        <v>#REF!</v>
      </c>
      <c r="J618" s="79"/>
    </row>
    <row r="619" customFormat="false" ht="56.25" hidden="true" customHeight="true" outlineLevel="0" collapsed="false">
      <c r="A619" s="45" t="s">
        <v>157</v>
      </c>
      <c r="B619" s="40" t="s">
        <v>533</v>
      </c>
      <c r="C619" s="40" t="s">
        <v>345</v>
      </c>
      <c r="D619" s="58" t="s">
        <v>35</v>
      </c>
      <c r="E619" s="58" t="s">
        <v>547</v>
      </c>
      <c r="F619" s="96"/>
      <c r="G619" s="113" t="n">
        <f aca="false">G620</f>
        <v>18710277</v>
      </c>
      <c r="H619" s="113" t="n">
        <f aca="false">H620</f>
        <v>18710277</v>
      </c>
      <c r="I619" s="103"/>
      <c r="J619" s="79"/>
    </row>
    <row r="620" customFormat="false" ht="25.5" hidden="true" customHeight="false" outlineLevel="0" collapsed="false">
      <c r="A620" s="46" t="s">
        <v>148</v>
      </c>
      <c r="B620" s="40" t="s">
        <v>533</v>
      </c>
      <c r="C620" s="40" t="s">
        <v>345</v>
      </c>
      <c r="D620" s="58" t="s">
        <v>35</v>
      </c>
      <c r="E620" s="58" t="s">
        <v>547</v>
      </c>
      <c r="F620" s="96" t="n">
        <v>600</v>
      </c>
      <c r="G620" s="113" t="n">
        <v>18710277</v>
      </c>
      <c r="H620" s="113" t="n">
        <f aca="false">G620</f>
        <v>18710277</v>
      </c>
      <c r="I620" s="103"/>
      <c r="J620" s="79"/>
    </row>
    <row r="621" customFormat="false" ht="60" hidden="true" customHeight="true" outlineLevel="0" collapsed="false">
      <c r="A621" s="45" t="s">
        <v>163</v>
      </c>
      <c r="B621" s="40" t="s">
        <v>533</v>
      </c>
      <c r="C621" s="59" t="s">
        <v>345</v>
      </c>
      <c r="D621" s="58" t="s">
        <v>35</v>
      </c>
      <c r="E621" s="96" t="s">
        <v>548</v>
      </c>
      <c r="F621" s="96"/>
      <c r="G621" s="63" t="n">
        <f aca="false">G622</f>
        <v>984700</v>
      </c>
      <c r="H621" s="63"/>
      <c r="I621" s="79" t="e">
        <f aca="false">I622</f>
        <v>#REF!</v>
      </c>
      <c r="J621" s="79" t="e">
        <f aca="false">J622</f>
        <v>#REF!</v>
      </c>
    </row>
    <row r="622" customFormat="false" ht="25.5" hidden="true" customHeight="false" outlineLevel="0" collapsed="false">
      <c r="A622" s="106" t="s">
        <v>148</v>
      </c>
      <c r="B622" s="40" t="s">
        <v>533</v>
      </c>
      <c r="C622" s="59" t="s">
        <v>345</v>
      </c>
      <c r="D622" s="58" t="s">
        <v>35</v>
      </c>
      <c r="E622" s="96" t="s">
        <v>548</v>
      </c>
      <c r="F622" s="96" t="n">
        <v>600</v>
      </c>
      <c r="G622" s="63" t="n">
        <v>984700</v>
      </c>
      <c r="H622" s="63"/>
      <c r="I622" s="79" t="e">
        <f aca="false">#REF!</f>
        <v>#REF!</v>
      </c>
      <c r="J622" s="79" t="e">
        <f aca="false">#REF!</f>
        <v>#REF!</v>
      </c>
    </row>
    <row r="623" customFormat="false" ht="85.5" hidden="true" customHeight="true" outlineLevel="0" collapsed="false">
      <c r="A623" s="206" t="s">
        <v>143</v>
      </c>
      <c r="B623" s="40" t="s">
        <v>533</v>
      </c>
      <c r="C623" s="59" t="s">
        <v>345</v>
      </c>
      <c r="D623" s="58" t="s">
        <v>35</v>
      </c>
      <c r="E623" s="96" t="s">
        <v>549</v>
      </c>
      <c r="F623" s="96"/>
      <c r="G623" s="63" t="n">
        <f aca="false">G624</f>
        <v>21964900</v>
      </c>
      <c r="H623" s="63"/>
      <c r="I623" s="79"/>
      <c r="J623" s="79"/>
    </row>
    <row r="624" customFormat="false" ht="25.5" hidden="true" customHeight="false" outlineLevel="0" collapsed="false">
      <c r="A624" s="106" t="s">
        <v>148</v>
      </c>
      <c r="B624" s="40" t="s">
        <v>533</v>
      </c>
      <c r="C624" s="59" t="s">
        <v>345</v>
      </c>
      <c r="D624" s="58" t="s">
        <v>35</v>
      </c>
      <c r="E624" s="96" t="s">
        <v>549</v>
      </c>
      <c r="F624" s="96" t="n">
        <v>600</v>
      </c>
      <c r="G624" s="63" t="n">
        <v>21964900</v>
      </c>
      <c r="H624" s="63"/>
      <c r="I624" s="79"/>
      <c r="J624" s="79"/>
    </row>
    <row r="625" customFormat="false" ht="30" hidden="true" customHeight="true" outlineLevel="0" collapsed="false">
      <c r="A625" s="39" t="s">
        <v>734</v>
      </c>
      <c r="B625" s="40" t="s">
        <v>533</v>
      </c>
      <c r="C625" s="59" t="s">
        <v>345</v>
      </c>
      <c r="D625" s="58" t="s">
        <v>35</v>
      </c>
      <c r="E625" s="58" t="s">
        <v>735</v>
      </c>
      <c r="F625" s="212"/>
      <c r="G625" s="132" t="n">
        <f aca="false">SUM(G626+G629)</f>
        <v>300000</v>
      </c>
      <c r="H625" s="132" t="n">
        <f aca="false">SUM(H626+H629)</f>
        <v>0</v>
      </c>
      <c r="I625" s="133" t="e">
        <f aca="false">#REF!</f>
        <v>#REF!</v>
      </c>
      <c r="J625" s="133"/>
    </row>
    <row r="626" customFormat="false" ht="33.75" hidden="true" customHeight="true" outlineLevel="0" collapsed="false">
      <c r="A626" s="39" t="s">
        <v>736</v>
      </c>
      <c r="B626" s="40" t="s">
        <v>533</v>
      </c>
      <c r="C626" s="59" t="s">
        <v>345</v>
      </c>
      <c r="D626" s="58" t="s">
        <v>35</v>
      </c>
      <c r="E626" s="58" t="s">
        <v>737</v>
      </c>
      <c r="F626" s="212"/>
      <c r="G626" s="132" t="n">
        <f aca="false">SUM(G627)</f>
        <v>0</v>
      </c>
      <c r="H626" s="132"/>
      <c r="I626" s="133"/>
      <c r="J626" s="133"/>
    </row>
    <row r="627" customFormat="false" ht="16.5" hidden="true" customHeight="true" outlineLevel="0" collapsed="false">
      <c r="A627" s="185" t="s">
        <v>738</v>
      </c>
      <c r="B627" s="40" t="s">
        <v>533</v>
      </c>
      <c r="C627" s="59" t="s">
        <v>345</v>
      </c>
      <c r="D627" s="58" t="s">
        <v>35</v>
      </c>
      <c r="E627" s="58" t="s">
        <v>739</v>
      </c>
      <c r="F627" s="212"/>
      <c r="G627" s="132" t="n">
        <f aca="false">G628</f>
        <v>0</v>
      </c>
      <c r="H627" s="132"/>
      <c r="I627" s="133"/>
      <c r="J627" s="133"/>
    </row>
    <row r="628" customFormat="false" ht="26.25" hidden="true" customHeight="true" outlineLevel="0" collapsed="false">
      <c r="A628" s="106" t="s">
        <v>148</v>
      </c>
      <c r="B628" s="40" t="s">
        <v>533</v>
      </c>
      <c r="C628" s="59" t="s">
        <v>345</v>
      </c>
      <c r="D628" s="58" t="s">
        <v>35</v>
      </c>
      <c r="E628" s="58" t="s">
        <v>739</v>
      </c>
      <c r="F628" s="212" t="n">
        <v>600</v>
      </c>
      <c r="G628" s="132" t="n">
        <v>0</v>
      </c>
      <c r="H628" s="132"/>
      <c r="I628" s="133"/>
      <c r="J628" s="133"/>
    </row>
    <row r="629" customFormat="false" ht="33.75" hidden="true" customHeight="true" outlineLevel="0" collapsed="false">
      <c r="A629" s="39" t="s">
        <v>740</v>
      </c>
      <c r="B629" s="40" t="s">
        <v>533</v>
      </c>
      <c r="C629" s="59" t="s">
        <v>345</v>
      </c>
      <c r="D629" s="58" t="s">
        <v>35</v>
      </c>
      <c r="E629" s="58" t="s">
        <v>741</v>
      </c>
      <c r="F629" s="212"/>
      <c r="G629" s="132" t="n">
        <f aca="false">SUM(G630)</f>
        <v>300000</v>
      </c>
      <c r="H629" s="132"/>
      <c r="I629" s="133"/>
      <c r="J629" s="133"/>
    </row>
    <row r="630" customFormat="false" ht="24.75" hidden="true" customHeight="true" outlineLevel="0" collapsed="false">
      <c r="A630" s="39" t="s">
        <v>742</v>
      </c>
      <c r="B630" s="40" t="s">
        <v>533</v>
      </c>
      <c r="C630" s="59" t="s">
        <v>345</v>
      </c>
      <c r="D630" s="58" t="s">
        <v>35</v>
      </c>
      <c r="E630" s="58" t="s">
        <v>743</v>
      </c>
      <c r="F630" s="212"/>
      <c r="G630" s="132" t="n">
        <f aca="false">G631</f>
        <v>300000</v>
      </c>
      <c r="H630" s="132"/>
      <c r="I630" s="133"/>
      <c r="J630" s="133"/>
    </row>
    <row r="631" customFormat="false" ht="30" hidden="true" customHeight="true" outlineLevel="0" collapsed="false">
      <c r="A631" s="106" t="s">
        <v>148</v>
      </c>
      <c r="B631" s="40" t="s">
        <v>533</v>
      </c>
      <c r="C631" s="59" t="s">
        <v>345</v>
      </c>
      <c r="D631" s="58" t="s">
        <v>35</v>
      </c>
      <c r="E631" s="58" t="s">
        <v>743</v>
      </c>
      <c r="F631" s="212" t="n">
        <v>600</v>
      </c>
      <c r="G631" s="132" t="n">
        <v>300000</v>
      </c>
      <c r="H631" s="132"/>
      <c r="I631" s="133"/>
      <c r="J631" s="133"/>
    </row>
    <row r="632" customFormat="false" ht="15.75" hidden="true" customHeight="false" outlineLevel="0" collapsed="false">
      <c r="A632" s="222" t="s">
        <v>550</v>
      </c>
      <c r="B632" s="193" t="s">
        <v>533</v>
      </c>
      <c r="C632" s="146" t="s">
        <v>206</v>
      </c>
      <c r="D632" s="58"/>
      <c r="E632" s="58"/>
      <c r="F632" s="98"/>
      <c r="G632" s="223" t="n">
        <f aca="false">SUM(G633+G674)</f>
        <v>86330600</v>
      </c>
      <c r="H632" s="223" t="n">
        <f aca="false">H633+H674</f>
        <v>12853600</v>
      </c>
      <c r="I632" s="224" t="e">
        <f aca="false">I633+#REF!</f>
        <v>#REF!</v>
      </c>
      <c r="J632" s="224" t="e">
        <f aca="false">J633+#REF!</f>
        <v>#REF!</v>
      </c>
    </row>
    <row r="633" customFormat="false" ht="13.5" hidden="true" customHeight="false" outlineLevel="0" collapsed="false">
      <c r="A633" s="225" t="s">
        <v>551</v>
      </c>
      <c r="B633" s="55" t="s">
        <v>533</v>
      </c>
      <c r="C633" s="55" t="s">
        <v>206</v>
      </c>
      <c r="D633" s="69" t="s">
        <v>20</v>
      </c>
      <c r="E633" s="226"/>
      <c r="F633" s="226"/>
      <c r="G633" s="154" t="n">
        <f aca="false">G634</f>
        <v>85225700</v>
      </c>
      <c r="H633" s="154" t="n">
        <f aca="false">H634</f>
        <v>12853600</v>
      </c>
      <c r="I633" s="186" t="e">
        <f aca="false">I634</f>
        <v>#REF!</v>
      </c>
      <c r="J633" s="186" t="e">
        <f aca="false">J634</f>
        <v>#REF!</v>
      </c>
    </row>
    <row r="634" customFormat="false" ht="25.5" hidden="true" customHeight="false" outlineLevel="0" collapsed="false">
      <c r="A634" s="39" t="s">
        <v>538</v>
      </c>
      <c r="B634" s="40" t="s">
        <v>533</v>
      </c>
      <c r="C634" s="58" t="s">
        <v>206</v>
      </c>
      <c r="D634" s="98" t="s">
        <v>20</v>
      </c>
      <c r="E634" s="227" t="s">
        <v>539</v>
      </c>
      <c r="F634" s="63"/>
      <c r="G634" s="63" t="n">
        <f aca="false">SUM(G635)+G668</f>
        <v>85225700</v>
      </c>
      <c r="H634" s="63" t="n">
        <f aca="false">H635</f>
        <v>12853600</v>
      </c>
      <c r="I634" s="79" t="e">
        <f aca="false">I635</f>
        <v>#REF!</v>
      </c>
      <c r="J634" s="79" t="e">
        <f aca="false">J635</f>
        <v>#REF!</v>
      </c>
    </row>
    <row r="635" customFormat="false" ht="28.5" hidden="true" customHeight="true" outlineLevel="0" collapsed="false">
      <c r="A635" s="158" t="s">
        <v>552</v>
      </c>
      <c r="B635" s="40" t="s">
        <v>533</v>
      </c>
      <c r="C635" s="58" t="s">
        <v>206</v>
      </c>
      <c r="D635" s="58" t="s">
        <v>20</v>
      </c>
      <c r="E635" s="98" t="s">
        <v>553</v>
      </c>
      <c r="F635" s="226"/>
      <c r="G635" s="63" t="n">
        <f aca="false">SUM(G636+G651)</f>
        <v>85225700</v>
      </c>
      <c r="H635" s="63" t="n">
        <f aca="false">SUM(H636+H651)</f>
        <v>12853600</v>
      </c>
      <c r="I635" s="79" t="e">
        <f aca="false">#REF!+#REF!+#REF!</f>
        <v>#REF!</v>
      </c>
      <c r="J635" s="79" t="e">
        <f aca="false">#REF!</f>
        <v>#REF!</v>
      </c>
    </row>
    <row r="636" customFormat="false" ht="30" hidden="true" customHeight="true" outlineLevel="0" collapsed="false">
      <c r="A636" s="158" t="s">
        <v>554</v>
      </c>
      <c r="B636" s="40" t="s">
        <v>533</v>
      </c>
      <c r="C636" s="58" t="s">
        <v>206</v>
      </c>
      <c r="D636" s="58" t="s">
        <v>20</v>
      </c>
      <c r="E636" s="227" t="s">
        <v>555</v>
      </c>
      <c r="F636" s="228"/>
      <c r="G636" s="229" t="n">
        <f aca="false">SUM(G638+G639+G645)+G647+G641+G643+G649</f>
        <v>35688000</v>
      </c>
      <c r="H636" s="229" t="n">
        <f aca="false">SUM(H638+H639+H645)+H647</f>
        <v>7468300</v>
      </c>
      <c r="I636" s="133"/>
      <c r="J636" s="92"/>
    </row>
    <row r="637" customFormat="false" ht="51" hidden="true" customHeight="false" outlineLevel="0" collapsed="false">
      <c r="A637" s="39" t="s">
        <v>544</v>
      </c>
      <c r="B637" s="40" t="s">
        <v>533</v>
      </c>
      <c r="C637" s="58" t="s">
        <v>206</v>
      </c>
      <c r="D637" s="58" t="s">
        <v>20</v>
      </c>
      <c r="E637" s="227" t="s">
        <v>556</v>
      </c>
      <c r="F637" s="228"/>
      <c r="G637" s="229" t="n">
        <f aca="false">SUM(G638)</f>
        <v>9543700</v>
      </c>
      <c r="H637" s="229"/>
      <c r="I637" s="133"/>
      <c r="J637" s="92"/>
    </row>
    <row r="638" customFormat="false" ht="25.5" hidden="true" customHeight="false" outlineLevel="0" collapsed="false">
      <c r="A638" s="106" t="s">
        <v>148</v>
      </c>
      <c r="B638" s="40" t="s">
        <v>533</v>
      </c>
      <c r="C638" s="58" t="s">
        <v>206</v>
      </c>
      <c r="D638" s="58" t="s">
        <v>20</v>
      </c>
      <c r="E638" s="227" t="s">
        <v>556</v>
      </c>
      <c r="F638" s="212" t="n">
        <v>600</v>
      </c>
      <c r="G638" s="229" t="n">
        <f aca="false">27576600-18032900</f>
        <v>9543700</v>
      </c>
      <c r="H638" s="183"/>
      <c r="I638" s="133"/>
      <c r="J638" s="92"/>
    </row>
    <row r="639" customFormat="false" ht="51" hidden="true" customHeight="false" outlineLevel="0" collapsed="false">
      <c r="A639" s="209" t="s">
        <v>32</v>
      </c>
      <c r="B639" s="40" t="s">
        <v>533</v>
      </c>
      <c r="C639" s="58" t="s">
        <v>206</v>
      </c>
      <c r="D639" s="58" t="s">
        <v>20</v>
      </c>
      <c r="E639" s="204" t="s">
        <v>557</v>
      </c>
      <c r="F639" s="205"/>
      <c r="G639" s="102" t="n">
        <f aca="false">G640</f>
        <v>250000</v>
      </c>
      <c r="H639" s="183"/>
      <c r="I639" s="133"/>
      <c r="J639" s="92"/>
    </row>
    <row r="640" customFormat="false" ht="25.5" hidden="true" customHeight="false" outlineLevel="0" collapsed="false">
      <c r="A640" s="46" t="s">
        <v>148</v>
      </c>
      <c r="B640" s="40" t="s">
        <v>533</v>
      </c>
      <c r="C640" s="58" t="s">
        <v>206</v>
      </c>
      <c r="D640" s="58" t="s">
        <v>20</v>
      </c>
      <c r="E640" s="204" t="s">
        <v>557</v>
      </c>
      <c r="F640" s="205" t="s">
        <v>151</v>
      </c>
      <c r="G640" s="102" t="n">
        <v>250000</v>
      </c>
      <c r="H640" s="183"/>
      <c r="I640" s="133"/>
      <c r="J640" s="92"/>
    </row>
    <row r="641" customFormat="false" ht="38.25" hidden="true" customHeight="false" outlineLevel="0" collapsed="false">
      <c r="A641" s="400" t="s">
        <v>744</v>
      </c>
      <c r="B641" s="286" t="s">
        <v>533</v>
      </c>
      <c r="C641" s="8" t="s">
        <v>206</v>
      </c>
      <c r="D641" s="8" t="s">
        <v>20</v>
      </c>
      <c r="E641" s="401" t="s">
        <v>745</v>
      </c>
      <c r="F641" s="402"/>
      <c r="G641" s="321" t="n">
        <f aca="false">G642</f>
        <v>0</v>
      </c>
      <c r="H641" s="183"/>
      <c r="I641" s="133"/>
      <c r="J641" s="92"/>
    </row>
    <row r="642" customFormat="false" ht="25.5" hidden="true" customHeight="false" outlineLevel="0" collapsed="false">
      <c r="A642" s="292" t="s">
        <v>148</v>
      </c>
      <c r="B642" s="40" t="s">
        <v>533</v>
      </c>
      <c r="C642" s="58" t="s">
        <v>206</v>
      </c>
      <c r="D642" s="58" t="s">
        <v>20</v>
      </c>
      <c r="E642" s="204" t="s">
        <v>745</v>
      </c>
      <c r="F642" s="205" t="s">
        <v>151</v>
      </c>
      <c r="G642" s="102" t="n">
        <v>0</v>
      </c>
      <c r="H642" s="183"/>
      <c r="I642" s="133"/>
      <c r="J642" s="92"/>
    </row>
    <row r="643" customFormat="false" ht="34.5" hidden="true" customHeight="true" outlineLevel="0" collapsed="false">
      <c r="A643" s="285" t="s">
        <v>558</v>
      </c>
      <c r="B643" s="286" t="s">
        <v>533</v>
      </c>
      <c r="C643" s="8" t="s">
        <v>206</v>
      </c>
      <c r="D643" s="8" t="s">
        <v>20</v>
      </c>
      <c r="E643" s="403" t="s">
        <v>559</v>
      </c>
      <c r="F643" s="404"/>
      <c r="G643" s="344" t="n">
        <f aca="false">SUM(G644)</f>
        <v>0</v>
      </c>
      <c r="H643" s="183"/>
      <c r="I643" s="133"/>
      <c r="J643" s="92"/>
    </row>
    <row r="644" customFormat="false" ht="25.5" hidden="true" customHeight="false" outlineLevel="0" collapsed="false">
      <c r="A644" s="334" t="s">
        <v>148</v>
      </c>
      <c r="B644" s="286" t="s">
        <v>533</v>
      </c>
      <c r="C644" s="8" t="s">
        <v>206</v>
      </c>
      <c r="D644" s="8" t="s">
        <v>20</v>
      </c>
      <c r="E644" s="403" t="s">
        <v>559</v>
      </c>
      <c r="F644" s="405" t="n">
        <v>600</v>
      </c>
      <c r="G644" s="344"/>
      <c r="H644" s="183"/>
      <c r="I644" s="133"/>
      <c r="J644" s="92"/>
    </row>
    <row r="645" customFormat="false" ht="51" hidden="true" customHeight="false" outlineLevel="0" collapsed="false">
      <c r="A645" s="45" t="s">
        <v>157</v>
      </c>
      <c r="B645" s="40" t="s">
        <v>533</v>
      </c>
      <c r="C645" s="59" t="s">
        <v>206</v>
      </c>
      <c r="D645" s="59" t="s">
        <v>20</v>
      </c>
      <c r="E645" s="59" t="s">
        <v>562</v>
      </c>
      <c r="F645" s="227"/>
      <c r="G645" s="183" t="n">
        <f aca="false">G646</f>
        <v>7468300</v>
      </c>
      <c r="H645" s="183" t="n">
        <f aca="false">H646</f>
        <v>7468300</v>
      </c>
      <c r="I645" s="133"/>
      <c r="J645" s="92"/>
    </row>
    <row r="646" customFormat="false" ht="25.5" hidden="true" customHeight="false" outlineLevel="0" collapsed="false">
      <c r="A646" s="46" t="s">
        <v>148</v>
      </c>
      <c r="B646" s="40" t="s">
        <v>533</v>
      </c>
      <c r="C646" s="59" t="s">
        <v>206</v>
      </c>
      <c r="D646" s="59" t="s">
        <v>20</v>
      </c>
      <c r="E646" s="59" t="s">
        <v>562</v>
      </c>
      <c r="F646" s="228" t="n">
        <v>600</v>
      </c>
      <c r="G646" s="183" t="n">
        <v>7468300</v>
      </c>
      <c r="H646" s="183" t="n">
        <f aca="false">G646</f>
        <v>7468300</v>
      </c>
      <c r="I646" s="133"/>
      <c r="J646" s="92"/>
    </row>
    <row r="647" customFormat="false" ht="51" hidden="true" customHeight="false" outlineLevel="0" collapsed="false">
      <c r="A647" s="45" t="s">
        <v>163</v>
      </c>
      <c r="B647" s="40" t="s">
        <v>533</v>
      </c>
      <c r="C647" s="59" t="s">
        <v>206</v>
      </c>
      <c r="D647" s="59" t="s">
        <v>20</v>
      </c>
      <c r="E647" s="59" t="s">
        <v>563</v>
      </c>
      <c r="F647" s="227"/>
      <c r="G647" s="229" t="n">
        <f aca="false">G648</f>
        <v>393100</v>
      </c>
      <c r="H647" s="229"/>
      <c r="I647" s="133"/>
      <c r="J647" s="92"/>
    </row>
    <row r="648" customFormat="false" ht="33.75" hidden="true" customHeight="true" outlineLevel="0" collapsed="false">
      <c r="A648" s="46" t="s">
        <v>148</v>
      </c>
      <c r="B648" s="40" t="s">
        <v>533</v>
      </c>
      <c r="C648" s="59" t="s">
        <v>206</v>
      </c>
      <c r="D648" s="59" t="s">
        <v>20</v>
      </c>
      <c r="E648" s="59" t="s">
        <v>563</v>
      </c>
      <c r="F648" s="228" t="n">
        <v>600</v>
      </c>
      <c r="G648" s="229" t="n">
        <v>393100</v>
      </c>
      <c r="H648" s="229"/>
      <c r="I648" s="133"/>
      <c r="J648" s="92"/>
    </row>
    <row r="649" customFormat="false" ht="84" hidden="true" customHeight="true" outlineLevel="0" collapsed="false">
      <c r="A649" s="206" t="s">
        <v>143</v>
      </c>
      <c r="B649" s="40" t="s">
        <v>533</v>
      </c>
      <c r="C649" s="59" t="s">
        <v>206</v>
      </c>
      <c r="D649" s="59" t="s">
        <v>20</v>
      </c>
      <c r="E649" s="59" t="s">
        <v>564</v>
      </c>
      <c r="F649" s="227"/>
      <c r="G649" s="229" t="n">
        <f aca="false">G650</f>
        <v>18032900</v>
      </c>
      <c r="H649" s="229"/>
      <c r="I649" s="133"/>
      <c r="J649" s="92"/>
    </row>
    <row r="650" customFormat="false" ht="33.75" hidden="true" customHeight="true" outlineLevel="0" collapsed="false">
      <c r="A650" s="46" t="s">
        <v>148</v>
      </c>
      <c r="B650" s="40" t="s">
        <v>533</v>
      </c>
      <c r="C650" s="59" t="s">
        <v>206</v>
      </c>
      <c r="D650" s="59" t="s">
        <v>20</v>
      </c>
      <c r="E650" s="59" t="s">
        <v>564</v>
      </c>
      <c r="F650" s="228" t="n">
        <v>600</v>
      </c>
      <c r="G650" s="229" t="n">
        <v>18032900</v>
      </c>
      <c r="H650" s="229"/>
      <c r="I650" s="133"/>
      <c r="J650" s="92"/>
    </row>
    <row r="651" customFormat="false" ht="26.25" hidden="true" customHeight="false" outlineLevel="0" collapsed="false">
      <c r="A651" s="158" t="s">
        <v>565</v>
      </c>
      <c r="B651" s="40" t="s">
        <v>533</v>
      </c>
      <c r="C651" s="58" t="s">
        <v>206</v>
      </c>
      <c r="D651" s="58" t="s">
        <v>20</v>
      </c>
      <c r="E651" s="98" t="s">
        <v>566</v>
      </c>
      <c r="F651" s="226"/>
      <c r="G651" s="63" t="n">
        <f aca="false">SUM(G652+G654+G662+G666+G664)+G658+G660+G656+G672</f>
        <v>49537700</v>
      </c>
      <c r="H651" s="63" t="n">
        <f aca="false">SUM(H652+H654+H662+H666+H664)+H658+H660</f>
        <v>5385300</v>
      </c>
      <c r="I651" s="133"/>
      <c r="J651" s="92"/>
    </row>
    <row r="652" customFormat="false" ht="51" hidden="true" customHeight="false" outlineLevel="0" collapsed="false">
      <c r="A652" s="39" t="s">
        <v>567</v>
      </c>
      <c r="B652" s="40" t="s">
        <v>533</v>
      </c>
      <c r="C652" s="59" t="s">
        <v>206</v>
      </c>
      <c r="D652" s="58" t="s">
        <v>20</v>
      </c>
      <c r="E652" s="227" t="s">
        <v>568</v>
      </c>
      <c r="F652" s="227"/>
      <c r="G652" s="63" t="n">
        <f aca="false">G653</f>
        <v>7479800</v>
      </c>
      <c r="H652" s="63" t="n">
        <f aca="false">H653</f>
        <v>0</v>
      </c>
      <c r="I652" s="133"/>
      <c r="J652" s="92"/>
    </row>
    <row r="653" customFormat="false" ht="25.5" hidden="true" customHeight="false" outlineLevel="0" collapsed="false">
      <c r="A653" s="106" t="s">
        <v>148</v>
      </c>
      <c r="B653" s="40" t="s">
        <v>533</v>
      </c>
      <c r="C653" s="58" t="s">
        <v>206</v>
      </c>
      <c r="D653" s="58" t="s">
        <v>20</v>
      </c>
      <c r="E653" s="227" t="s">
        <v>568</v>
      </c>
      <c r="F653" s="212" t="n">
        <v>600</v>
      </c>
      <c r="G653" s="63" t="n">
        <f aca="false">36422900-28943100</f>
        <v>7479800</v>
      </c>
      <c r="H653" s="63"/>
      <c r="I653" s="133"/>
      <c r="J653" s="92"/>
    </row>
    <row r="654" customFormat="false" ht="51" hidden="true" customHeight="false" outlineLevel="0" collapsed="false">
      <c r="A654" s="209" t="s">
        <v>32</v>
      </c>
      <c r="B654" s="40" t="s">
        <v>533</v>
      </c>
      <c r="C654" s="58" t="s">
        <v>206</v>
      </c>
      <c r="D654" s="58" t="s">
        <v>20</v>
      </c>
      <c r="E654" s="204" t="s">
        <v>569</v>
      </c>
      <c r="F654" s="205"/>
      <c r="G654" s="91" t="n">
        <f aca="false">G655</f>
        <v>350000</v>
      </c>
      <c r="H654" s="63"/>
      <c r="I654" s="133"/>
      <c r="J654" s="92"/>
    </row>
    <row r="655" customFormat="false" ht="25.5" hidden="true" customHeight="false" outlineLevel="0" collapsed="false">
      <c r="A655" s="46" t="s">
        <v>148</v>
      </c>
      <c r="B655" s="40" t="s">
        <v>533</v>
      </c>
      <c r="C655" s="58" t="s">
        <v>206</v>
      </c>
      <c r="D655" s="58" t="s">
        <v>20</v>
      </c>
      <c r="E655" s="204" t="s">
        <v>569</v>
      </c>
      <c r="F655" s="205" t="s">
        <v>151</v>
      </c>
      <c r="G655" s="91" t="n">
        <v>350000</v>
      </c>
      <c r="H655" s="63"/>
      <c r="I655" s="133"/>
      <c r="J655" s="92"/>
    </row>
    <row r="656" customFormat="false" ht="51" hidden="true" customHeight="false" outlineLevel="0" collapsed="false">
      <c r="A656" s="46" t="s">
        <v>646</v>
      </c>
      <c r="B656" s="40" t="s">
        <v>533</v>
      </c>
      <c r="C656" s="58" t="s">
        <v>206</v>
      </c>
      <c r="D656" s="58" t="s">
        <v>20</v>
      </c>
      <c r="E656" s="204" t="s">
        <v>746</v>
      </c>
      <c r="F656" s="205"/>
      <c r="G656" s="91" t="n">
        <v>100000</v>
      </c>
      <c r="H656" s="63"/>
      <c r="I656" s="133"/>
      <c r="J656" s="92"/>
    </row>
    <row r="657" customFormat="false" ht="29.25" hidden="true" customHeight="true" outlineLevel="0" collapsed="false">
      <c r="A657" s="46" t="s">
        <v>148</v>
      </c>
      <c r="B657" s="40" t="s">
        <v>533</v>
      </c>
      <c r="C657" s="58" t="s">
        <v>206</v>
      </c>
      <c r="D657" s="58" t="s">
        <v>20</v>
      </c>
      <c r="E657" s="204" t="s">
        <v>746</v>
      </c>
      <c r="F657" s="205" t="s">
        <v>151</v>
      </c>
      <c r="G657" s="91" t="n">
        <v>100000</v>
      </c>
      <c r="H657" s="63"/>
      <c r="I657" s="133"/>
      <c r="J657" s="92"/>
    </row>
    <row r="658" customFormat="false" ht="25.5" hidden="true" customHeight="false" outlineLevel="0" collapsed="false">
      <c r="A658" s="209" t="s">
        <v>747</v>
      </c>
      <c r="B658" s="40" t="s">
        <v>533</v>
      </c>
      <c r="C658" s="58" t="s">
        <v>206</v>
      </c>
      <c r="D658" s="58" t="s">
        <v>20</v>
      </c>
      <c r="E658" s="204" t="s">
        <v>748</v>
      </c>
      <c r="F658" s="205"/>
      <c r="G658" s="91" t="n">
        <f aca="false">G659</f>
        <v>1397400</v>
      </c>
      <c r="H658" s="63"/>
      <c r="I658" s="133"/>
      <c r="J658" s="92"/>
    </row>
    <row r="659" customFormat="false" ht="25.5" hidden="true" customHeight="false" outlineLevel="0" collapsed="false">
      <c r="A659" s="46" t="s">
        <v>148</v>
      </c>
      <c r="B659" s="40" t="s">
        <v>533</v>
      </c>
      <c r="C659" s="58" t="s">
        <v>206</v>
      </c>
      <c r="D659" s="58" t="s">
        <v>20</v>
      </c>
      <c r="E659" s="204" t="s">
        <v>748</v>
      </c>
      <c r="F659" s="205" t="s">
        <v>151</v>
      </c>
      <c r="G659" s="91" t="n">
        <f aca="false">6996000-5598600</f>
        <v>1397400</v>
      </c>
      <c r="H659" s="63"/>
      <c r="I659" s="133"/>
      <c r="J659" s="92"/>
    </row>
    <row r="660" customFormat="false" ht="51" hidden="true" customHeight="false" outlineLevel="0" collapsed="false">
      <c r="A660" s="39" t="s">
        <v>646</v>
      </c>
      <c r="B660" s="40" t="s">
        <v>533</v>
      </c>
      <c r="C660" s="58" t="s">
        <v>206</v>
      </c>
      <c r="D660" s="58" t="s">
        <v>20</v>
      </c>
      <c r="E660" s="401" t="s">
        <v>746</v>
      </c>
      <c r="F660" s="205"/>
      <c r="G660" s="91" t="n">
        <f aca="false">G661</f>
        <v>0</v>
      </c>
      <c r="H660" s="63"/>
      <c r="I660" s="133"/>
      <c r="J660" s="92"/>
    </row>
    <row r="661" customFormat="false" ht="25.5" hidden="true" customHeight="false" outlineLevel="0" collapsed="false">
      <c r="A661" s="46" t="s">
        <v>148</v>
      </c>
      <c r="B661" s="40" t="s">
        <v>533</v>
      </c>
      <c r="C661" s="58" t="s">
        <v>206</v>
      </c>
      <c r="D661" s="58" t="s">
        <v>20</v>
      </c>
      <c r="E661" s="401" t="s">
        <v>746</v>
      </c>
      <c r="F661" s="205" t="s">
        <v>151</v>
      </c>
      <c r="G661" s="91"/>
      <c r="H661" s="63"/>
      <c r="I661" s="133"/>
      <c r="J661" s="92"/>
    </row>
    <row r="662" customFormat="false" ht="51" hidden="true" customHeight="false" outlineLevel="0" collapsed="false">
      <c r="A662" s="45" t="s">
        <v>157</v>
      </c>
      <c r="B662" s="40" t="s">
        <v>533</v>
      </c>
      <c r="C662" s="59" t="s">
        <v>206</v>
      </c>
      <c r="D662" s="59" t="s">
        <v>20</v>
      </c>
      <c r="E662" s="59" t="s">
        <v>570</v>
      </c>
      <c r="F662" s="227"/>
      <c r="G662" s="91" t="n">
        <f aca="false">G663</f>
        <v>5385300</v>
      </c>
      <c r="H662" s="183" t="n">
        <f aca="false">SUM(G662)</f>
        <v>5385300</v>
      </c>
      <c r="I662" s="133"/>
      <c r="J662" s="92"/>
    </row>
    <row r="663" customFormat="false" ht="25.5" hidden="true" customHeight="false" outlineLevel="0" collapsed="false">
      <c r="A663" s="46" t="s">
        <v>148</v>
      </c>
      <c r="B663" s="40" t="s">
        <v>533</v>
      </c>
      <c r="C663" s="59" t="s">
        <v>206</v>
      </c>
      <c r="D663" s="59" t="s">
        <v>20</v>
      </c>
      <c r="E663" s="59" t="s">
        <v>570</v>
      </c>
      <c r="F663" s="228" t="n">
        <v>600</v>
      </c>
      <c r="G663" s="91" t="n">
        <v>5385300</v>
      </c>
      <c r="H663" s="183" t="n">
        <f aca="false">SUM(G663)</f>
        <v>5385300</v>
      </c>
      <c r="I663" s="133"/>
      <c r="J663" s="92"/>
    </row>
    <row r="664" customFormat="false" ht="16.5" hidden="true" customHeight="true" outlineLevel="0" collapsed="false">
      <c r="A664" s="71" t="s">
        <v>749</v>
      </c>
      <c r="B664" s="40" t="s">
        <v>533</v>
      </c>
      <c r="C664" s="59" t="s">
        <v>206</v>
      </c>
      <c r="D664" s="59" t="s">
        <v>20</v>
      </c>
      <c r="E664" s="138" t="s">
        <v>750</v>
      </c>
      <c r="F664" s="228"/>
      <c r="G664" s="91" t="n">
        <f aca="false">SUM(G665)</f>
        <v>0</v>
      </c>
      <c r="H664" s="91" t="n">
        <f aca="false">SUM(H665)</f>
        <v>0</v>
      </c>
      <c r="I664" s="133"/>
      <c r="J664" s="92"/>
    </row>
    <row r="665" customFormat="false" ht="25.5" hidden="true" customHeight="false" outlineLevel="0" collapsed="false">
      <c r="A665" s="46" t="s">
        <v>148</v>
      </c>
      <c r="B665" s="40" t="s">
        <v>533</v>
      </c>
      <c r="C665" s="59" t="s">
        <v>206</v>
      </c>
      <c r="D665" s="59" t="s">
        <v>20</v>
      </c>
      <c r="E665" s="138" t="s">
        <v>750</v>
      </c>
      <c r="F665" s="228" t="n">
        <v>600</v>
      </c>
      <c r="G665" s="91"/>
      <c r="H665" s="91"/>
      <c r="I665" s="133"/>
      <c r="J665" s="92"/>
    </row>
    <row r="666" customFormat="false" ht="51" hidden="true" customHeight="false" outlineLevel="0" collapsed="false">
      <c r="A666" s="45" t="s">
        <v>163</v>
      </c>
      <c r="B666" s="40" t="s">
        <v>533</v>
      </c>
      <c r="C666" s="59" t="s">
        <v>206</v>
      </c>
      <c r="D666" s="59" t="s">
        <v>20</v>
      </c>
      <c r="E666" s="59" t="s">
        <v>571</v>
      </c>
      <c r="F666" s="227"/>
      <c r="G666" s="91" t="n">
        <f aca="false">G667</f>
        <v>283500</v>
      </c>
      <c r="H666" s="183"/>
      <c r="I666" s="133"/>
      <c r="J666" s="92"/>
    </row>
    <row r="667" customFormat="false" ht="25.5" hidden="true" customHeight="false" outlineLevel="0" collapsed="false">
      <c r="A667" s="46" t="s">
        <v>148</v>
      </c>
      <c r="B667" s="40" t="s">
        <v>533</v>
      </c>
      <c r="C667" s="59" t="s">
        <v>206</v>
      </c>
      <c r="D667" s="59" t="s">
        <v>20</v>
      </c>
      <c r="E667" s="59" t="s">
        <v>571</v>
      </c>
      <c r="F667" s="228" t="n">
        <v>600</v>
      </c>
      <c r="G667" s="91" t="n">
        <v>283500</v>
      </c>
      <c r="H667" s="183"/>
      <c r="I667" s="133"/>
      <c r="J667" s="92"/>
    </row>
    <row r="668" customFormat="false" ht="25.5" hidden="true" customHeight="false" outlineLevel="0" collapsed="false">
      <c r="A668" s="39" t="s">
        <v>751</v>
      </c>
      <c r="B668" s="40" t="s">
        <v>533</v>
      </c>
      <c r="C668" s="59" t="s">
        <v>206</v>
      </c>
      <c r="D668" s="59" t="s">
        <v>20</v>
      </c>
      <c r="E668" s="58" t="s">
        <v>735</v>
      </c>
      <c r="F668" s="212"/>
      <c r="G668" s="91" t="n">
        <f aca="false">SUM(G669)</f>
        <v>0</v>
      </c>
      <c r="H668" s="183"/>
      <c r="I668" s="133"/>
      <c r="J668" s="92"/>
    </row>
    <row r="669" customFormat="false" ht="25.5" hidden="true" customHeight="false" outlineLevel="0" collapsed="false">
      <c r="A669" s="39" t="s">
        <v>740</v>
      </c>
      <c r="B669" s="40" t="s">
        <v>533</v>
      </c>
      <c r="C669" s="59" t="s">
        <v>206</v>
      </c>
      <c r="D669" s="59" t="s">
        <v>20</v>
      </c>
      <c r="E669" s="406" t="s">
        <v>741</v>
      </c>
      <c r="F669" s="228"/>
      <c r="G669" s="91" t="n">
        <f aca="false">SUM(G670)</f>
        <v>0</v>
      </c>
      <c r="H669" s="183"/>
      <c r="I669" s="133"/>
      <c r="J669" s="92"/>
    </row>
    <row r="670" customFormat="false" ht="25.5" hidden="true" customHeight="false" outlineLevel="0" collapsed="false">
      <c r="A670" s="39" t="s">
        <v>742</v>
      </c>
      <c r="B670" s="40" t="s">
        <v>533</v>
      </c>
      <c r="C670" s="59" t="s">
        <v>206</v>
      </c>
      <c r="D670" s="59" t="s">
        <v>20</v>
      </c>
      <c r="E670" s="136" t="s">
        <v>743</v>
      </c>
      <c r="F670" s="228"/>
      <c r="G670" s="91" t="n">
        <f aca="false">G671</f>
        <v>0</v>
      </c>
      <c r="H670" s="183"/>
      <c r="I670" s="133"/>
      <c r="J670" s="92"/>
    </row>
    <row r="671" customFormat="false" ht="25.5" hidden="true" customHeight="false" outlineLevel="0" collapsed="false">
      <c r="A671" s="46" t="s">
        <v>148</v>
      </c>
      <c r="B671" s="40" t="s">
        <v>533</v>
      </c>
      <c r="C671" s="59" t="s">
        <v>206</v>
      </c>
      <c r="D671" s="59" t="s">
        <v>20</v>
      </c>
      <c r="E671" s="136" t="s">
        <v>743</v>
      </c>
      <c r="F671" s="212" t="n">
        <v>600</v>
      </c>
      <c r="G671" s="91" t="n">
        <v>0</v>
      </c>
      <c r="H671" s="183"/>
      <c r="I671" s="133"/>
      <c r="J671" s="92"/>
    </row>
    <row r="672" customFormat="false" ht="87" hidden="true" customHeight="true" outlineLevel="0" collapsed="false">
      <c r="A672" s="206" t="s">
        <v>143</v>
      </c>
      <c r="B672" s="40" t="s">
        <v>533</v>
      </c>
      <c r="C672" s="59" t="s">
        <v>206</v>
      </c>
      <c r="D672" s="59" t="s">
        <v>20</v>
      </c>
      <c r="E672" s="59" t="s">
        <v>572</v>
      </c>
      <c r="F672" s="227"/>
      <c r="G672" s="91" t="n">
        <f aca="false">G673</f>
        <v>34541700</v>
      </c>
      <c r="H672" s="183"/>
      <c r="I672" s="133"/>
      <c r="J672" s="92"/>
    </row>
    <row r="673" customFormat="false" ht="25.5" hidden="true" customHeight="false" outlineLevel="0" collapsed="false">
      <c r="A673" s="46" t="s">
        <v>148</v>
      </c>
      <c r="B673" s="40" t="s">
        <v>533</v>
      </c>
      <c r="C673" s="59" t="s">
        <v>206</v>
      </c>
      <c r="D673" s="59" t="s">
        <v>20</v>
      </c>
      <c r="E673" s="59" t="s">
        <v>572</v>
      </c>
      <c r="F673" s="228" t="n">
        <v>600</v>
      </c>
      <c r="G673" s="91" t="n">
        <f aca="false">28943100+5598600</f>
        <v>34541700</v>
      </c>
      <c r="H673" s="183"/>
      <c r="I673" s="133"/>
      <c r="J673" s="92"/>
    </row>
    <row r="674" customFormat="false" ht="13.5" hidden="true" customHeight="false" outlineLevel="0" collapsed="false">
      <c r="A674" s="230" t="s">
        <v>573</v>
      </c>
      <c r="B674" s="35" t="s">
        <v>533</v>
      </c>
      <c r="C674" s="69" t="s">
        <v>206</v>
      </c>
      <c r="D674" s="69" t="s">
        <v>69</v>
      </c>
      <c r="E674" s="69"/>
      <c r="F674" s="231"/>
      <c r="G674" s="91" t="n">
        <f aca="false">SUM(G675+G684+G697)+G679</f>
        <v>1104900</v>
      </c>
      <c r="H674" s="32"/>
      <c r="I674" s="133"/>
      <c r="J674" s="92"/>
    </row>
    <row r="675" customFormat="false" ht="38.25" hidden="true" customHeight="false" outlineLevel="0" collapsed="false">
      <c r="A675" s="158" t="s">
        <v>498</v>
      </c>
      <c r="B675" s="40" t="s">
        <v>533</v>
      </c>
      <c r="C675" s="59" t="s">
        <v>206</v>
      </c>
      <c r="D675" s="59" t="s">
        <v>69</v>
      </c>
      <c r="E675" s="137" t="s">
        <v>499</v>
      </c>
      <c r="F675" s="212"/>
      <c r="G675" s="91" t="n">
        <f aca="false">G676</f>
        <v>270000</v>
      </c>
      <c r="H675" s="102"/>
      <c r="I675" s="133"/>
      <c r="J675" s="92"/>
    </row>
    <row r="676" customFormat="false" ht="63.75" hidden="true" customHeight="false" outlineLevel="0" collapsed="false">
      <c r="A676" s="158" t="s">
        <v>574</v>
      </c>
      <c r="B676" s="40" t="s">
        <v>533</v>
      </c>
      <c r="C676" s="59" t="s">
        <v>206</v>
      </c>
      <c r="D676" s="59" t="s">
        <v>69</v>
      </c>
      <c r="E676" s="137" t="s">
        <v>501</v>
      </c>
      <c r="F676" s="212"/>
      <c r="G676" s="91" t="n">
        <f aca="false">G677</f>
        <v>270000</v>
      </c>
      <c r="H676" s="102"/>
      <c r="I676" s="133"/>
      <c r="J676" s="92"/>
    </row>
    <row r="677" customFormat="false" ht="38.25" hidden="true" customHeight="false" outlineLevel="0" collapsed="false">
      <c r="A677" s="39" t="s">
        <v>502</v>
      </c>
      <c r="B677" s="40" t="s">
        <v>533</v>
      </c>
      <c r="C677" s="40" t="s">
        <v>206</v>
      </c>
      <c r="D677" s="58" t="s">
        <v>69</v>
      </c>
      <c r="E677" s="98" t="s">
        <v>503</v>
      </c>
      <c r="F677" s="58"/>
      <c r="G677" s="91" t="n">
        <f aca="false">G678</f>
        <v>270000</v>
      </c>
      <c r="H677" s="102"/>
      <c r="I677" s="133"/>
      <c r="J677" s="92"/>
    </row>
    <row r="678" customFormat="false" ht="25.5" hidden="true" customHeight="false" outlineLevel="0" collapsed="false">
      <c r="A678" s="106" t="s">
        <v>148</v>
      </c>
      <c r="B678" s="40" t="s">
        <v>533</v>
      </c>
      <c r="C678" s="40" t="s">
        <v>206</v>
      </c>
      <c r="D678" s="58" t="s">
        <v>69</v>
      </c>
      <c r="E678" s="98" t="s">
        <v>503</v>
      </c>
      <c r="F678" s="58" t="s">
        <v>151</v>
      </c>
      <c r="G678" s="91" t="n">
        <v>270000</v>
      </c>
      <c r="H678" s="102"/>
      <c r="I678" s="133"/>
      <c r="J678" s="92"/>
    </row>
    <row r="679" customFormat="false" ht="42" hidden="true" customHeight="true" outlineLevel="0" collapsed="false">
      <c r="A679" s="39" t="s">
        <v>89</v>
      </c>
      <c r="B679" s="40" t="s">
        <v>533</v>
      </c>
      <c r="C679" s="40" t="s">
        <v>206</v>
      </c>
      <c r="D679" s="58" t="s">
        <v>69</v>
      </c>
      <c r="E679" s="93" t="s">
        <v>90</v>
      </c>
      <c r="F679" s="58"/>
      <c r="G679" s="91" t="n">
        <f aca="false">G680</f>
        <v>8500</v>
      </c>
      <c r="H679" s="102"/>
      <c r="I679" s="103"/>
      <c r="J679" s="103"/>
    </row>
    <row r="680" customFormat="false" ht="25.5" hidden="true" customHeight="false" outlineLevel="0" collapsed="false">
      <c r="A680" s="46" t="s">
        <v>91</v>
      </c>
      <c r="B680" s="40" t="s">
        <v>533</v>
      </c>
      <c r="C680" s="40" t="s">
        <v>206</v>
      </c>
      <c r="D680" s="58" t="s">
        <v>69</v>
      </c>
      <c r="E680" s="93" t="s">
        <v>92</v>
      </c>
      <c r="F680" s="58"/>
      <c r="G680" s="91" t="n">
        <f aca="false">G681</f>
        <v>8500</v>
      </c>
      <c r="H680" s="102"/>
      <c r="I680" s="103"/>
      <c r="J680" s="103"/>
    </row>
    <row r="681" customFormat="false" ht="38.25" hidden="true" customHeight="true" outlineLevel="0" collapsed="false">
      <c r="A681" s="46" t="s">
        <v>93</v>
      </c>
      <c r="B681" s="40" t="s">
        <v>533</v>
      </c>
      <c r="C681" s="40" t="s">
        <v>206</v>
      </c>
      <c r="D681" s="58" t="s">
        <v>69</v>
      </c>
      <c r="E681" s="93" t="s">
        <v>94</v>
      </c>
      <c r="F681" s="58"/>
      <c r="G681" s="62" t="n">
        <f aca="false">G682</f>
        <v>8500</v>
      </c>
      <c r="H681" s="102"/>
      <c r="I681" s="103" t="e">
        <f aca="false">I682</f>
        <v>#REF!</v>
      </c>
      <c r="J681" s="103"/>
    </row>
    <row r="682" customFormat="false" ht="27" hidden="true" customHeight="true" outlineLevel="0" collapsed="false">
      <c r="A682" s="95" t="s">
        <v>95</v>
      </c>
      <c r="B682" s="40" t="s">
        <v>533</v>
      </c>
      <c r="C682" s="40" t="s">
        <v>206</v>
      </c>
      <c r="D682" s="58" t="s">
        <v>69</v>
      </c>
      <c r="E682" s="93" t="s">
        <v>96</v>
      </c>
      <c r="F682" s="58"/>
      <c r="G682" s="62" t="n">
        <f aca="false">G683</f>
        <v>8500</v>
      </c>
      <c r="H682" s="102"/>
      <c r="I682" s="103" t="e">
        <f aca="false">I683</f>
        <v>#REF!</v>
      </c>
      <c r="J682" s="103"/>
    </row>
    <row r="683" customFormat="false" ht="25.5" hidden="true" customHeight="false" outlineLevel="0" collapsed="false">
      <c r="A683" s="39" t="s">
        <v>43</v>
      </c>
      <c r="B683" s="40" t="s">
        <v>533</v>
      </c>
      <c r="C683" s="40" t="s">
        <v>206</v>
      </c>
      <c r="D683" s="58" t="s">
        <v>69</v>
      </c>
      <c r="E683" s="93" t="s">
        <v>96</v>
      </c>
      <c r="F683" s="58" t="s">
        <v>49</v>
      </c>
      <c r="G683" s="62" t="n">
        <v>8500</v>
      </c>
      <c r="H683" s="102"/>
      <c r="I683" s="103" t="e">
        <f aca="false">#REF!</f>
        <v>#REF!</v>
      </c>
      <c r="J683" s="103"/>
    </row>
    <row r="684" customFormat="false" ht="38.25" hidden="true" customHeight="false" outlineLevel="0" collapsed="false">
      <c r="A684" s="368" t="s">
        <v>466</v>
      </c>
      <c r="B684" s="40" t="s">
        <v>533</v>
      </c>
      <c r="C684" s="58" t="s">
        <v>206</v>
      </c>
      <c r="D684" s="59" t="s">
        <v>69</v>
      </c>
      <c r="E684" s="98" t="s">
        <v>98</v>
      </c>
      <c r="F684" s="98"/>
      <c r="G684" s="91" t="n">
        <f aca="false">SUM(G685+G693)</f>
        <v>243000</v>
      </c>
      <c r="H684" s="91"/>
      <c r="I684" s="103"/>
      <c r="J684" s="103"/>
    </row>
    <row r="685" customFormat="false" ht="46.5" hidden="true" customHeight="true" outlineLevel="0" collapsed="false">
      <c r="A685" s="97" t="s">
        <v>467</v>
      </c>
      <c r="B685" s="40" t="s">
        <v>533</v>
      </c>
      <c r="C685" s="58" t="s">
        <v>206</v>
      </c>
      <c r="D685" s="58" t="s">
        <v>69</v>
      </c>
      <c r="E685" s="98" t="s">
        <v>348</v>
      </c>
      <c r="F685" s="98"/>
      <c r="G685" s="91" t="n">
        <f aca="false">G687+G689+G691</f>
        <v>147600</v>
      </c>
      <c r="H685" s="91"/>
      <c r="I685" s="103"/>
      <c r="J685" s="103"/>
    </row>
    <row r="686" customFormat="false" ht="38.25" hidden="true" customHeight="false" outlineLevel="0" collapsed="false">
      <c r="A686" s="80" t="s">
        <v>349</v>
      </c>
      <c r="B686" s="40" t="s">
        <v>533</v>
      </c>
      <c r="C686" s="58" t="s">
        <v>206</v>
      </c>
      <c r="D686" s="58" t="s">
        <v>69</v>
      </c>
      <c r="E686" s="98" t="s">
        <v>350</v>
      </c>
      <c r="F686" s="98"/>
      <c r="G686" s="91" t="n">
        <f aca="false">G687+G689+G691</f>
        <v>147600</v>
      </c>
      <c r="H686" s="91"/>
      <c r="I686" s="103"/>
      <c r="J686" s="103"/>
    </row>
    <row r="687" customFormat="false" ht="38.25" hidden="true" customHeight="false" outlineLevel="0" collapsed="false">
      <c r="A687" s="213" t="s">
        <v>351</v>
      </c>
      <c r="B687" s="40" t="s">
        <v>533</v>
      </c>
      <c r="C687" s="58" t="s">
        <v>206</v>
      </c>
      <c r="D687" s="59" t="s">
        <v>69</v>
      </c>
      <c r="E687" s="98" t="s">
        <v>352</v>
      </c>
      <c r="F687" s="98"/>
      <c r="G687" s="91" t="n">
        <f aca="false">G688</f>
        <v>97600</v>
      </c>
      <c r="H687" s="91"/>
      <c r="I687" s="103"/>
      <c r="J687" s="103"/>
    </row>
    <row r="688" customFormat="false" ht="25.5" hidden="true" customHeight="false" outlineLevel="0" collapsed="false">
      <c r="A688" s="106" t="s">
        <v>148</v>
      </c>
      <c r="B688" s="40" t="s">
        <v>533</v>
      </c>
      <c r="C688" s="58" t="s">
        <v>206</v>
      </c>
      <c r="D688" s="59" t="s">
        <v>69</v>
      </c>
      <c r="E688" s="98" t="s">
        <v>352</v>
      </c>
      <c r="F688" s="212" t="n">
        <v>600</v>
      </c>
      <c r="G688" s="91" t="n">
        <v>97600</v>
      </c>
      <c r="H688" s="91"/>
      <c r="I688" s="103"/>
      <c r="J688" s="103"/>
    </row>
    <row r="689" customFormat="false" ht="63.75" hidden="true" customHeight="false" outlineLevel="0" collapsed="false">
      <c r="A689" s="213" t="s">
        <v>468</v>
      </c>
      <c r="B689" s="40" t="s">
        <v>533</v>
      </c>
      <c r="C689" s="58" t="s">
        <v>206</v>
      </c>
      <c r="D689" s="59" t="s">
        <v>69</v>
      </c>
      <c r="E689" s="98" t="s">
        <v>469</v>
      </c>
      <c r="F689" s="98"/>
      <c r="G689" s="91" t="n">
        <f aca="false">G690</f>
        <v>45000</v>
      </c>
      <c r="H689" s="91"/>
      <c r="I689" s="92" t="e">
        <f aca="false">#REF!+I691+I695</f>
        <v>#REF!</v>
      </c>
      <c r="J689" s="92"/>
    </row>
    <row r="690" customFormat="false" ht="25.5" hidden="true" customHeight="false" outlineLevel="0" collapsed="false">
      <c r="A690" s="106" t="s">
        <v>148</v>
      </c>
      <c r="B690" s="40" t="s">
        <v>533</v>
      </c>
      <c r="C690" s="58" t="s">
        <v>206</v>
      </c>
      <c r="D690" s="59" t="s">
        <v>69</v>
      </c>
      <c r="E690" s="98" t="s">
        <v>469</v>
      </c>
      <c r="F690" s="212" t="n">
        <v>600</v>
      </c>
      <c r="G690" s="91" t="n">
        <v>45000</v>
      </c>
      <c r="H690" s="91"/>
      <c r="I690" s="92"/>
      <c r="J690" s="92"/>
    </row>
    <row r="691" customFormat="false" ht="38.25" hidden="true" customHeight="false" outlineLevel="0" collapsed="false">
      <c r="A691" s="213" t="s">
        <v>470</v>
      </c>
      <c r="B691" s="40" t="s">
        <v>533</v>
      </c>
      <c r="C691" s="58" t="s">
        <v>206</v>
      </c>
      <c r="D691" s="59" t="s">
        <v>69</v>
      </c>
      <c r="E691" s="98" t="s">
        <v>471</v>
      </c>
      <c r="F691" s="98"/>
      <c r="G691" s="91" t="n">
        <f aca="false">G692</f>
        <v>5000</v>
      </c>
      <c r="H691" s="91"/>
      <c r="I691" s="92" t="e">
        <f aca="false">I692</f>
        <v>#REF!</v>
      </c>
      <c r="J691" s="92"/>
    </row>
    <row r="692" customFormat="false" ht="25.5" hidden="true" customHeight="false" outlineLevel="0" collapsed="false">
      <c r="A692" s="46" t="s">
        <v>148</v>
      </c>
      <c r="B692" s="40" t="s">
        <v>533</v>
      </c>
      <c r="C692" s="58" t="s">
        <v>206</v>
      </c>
      <c r="D692" s="59" t="s">
        <v>69</v>
      </c>
      <c r="E692" s="98" t="s">
        <v>471</v>
      </c>
      <c r="F692" s="212" t="n">
        <v>600</v>
      </c>
      <c r="G692" s="91" t="n">
        <v>5000</v>
      </c>
      <c r="H692" s="91"/>
      <c r="I692" s="92" t="e">
        <f aca="false">#REF!+I693</f>
        <v>#REF!</v>
      </c>
      <c r="J692" s="92"/>
    </row>
    <row r="693" customFormat="false" ht="25.5" hidden="true" customHeight="false" outlineLevel="0" collapsed="false">
      <c r="A693" s="97" t="s">
        <v>575</v>
      </c>
      <c r="B693" s="40" t="s">
        <v>533</v>
      </c>
      <c r="C693" s="58" t="s">
        <v>206</v>
      </c>
      <c r="D693" s="58" t="s">
        <v>69</v>
      </c>
      <c r="E693" s="98" t="s">
        <v>100</v>
      </c>
      <c r="F693" s="98"/>
      <c r="G693" s="91" t="n">
        <f aca="false">G694</f>
        <v>95400</v>
      </c>
      <c r="H693" s="91"/>
      <c r="I693" s="92" t="n">
        <f aca="false">SUM(I694)</f>
        <v>73800</v>
      </c>
      <c r="J693" s="92"/>
    </row>
    <row r="694" customFormat="false" ht="25.5" hidden="true" customHeight="false" outlineLevel="0" collapsed="false">
      <c r="A694" s="80" t="s">
        <v>101</v>
      </c>
      <c r="B694" s="40" t="s">
        <v>533</v>
      </c>
      <c r="C694" s="58" t="s">
        <v>206</v>
      </c>
      <c r="D694" s="58" t="s">
        <v>69</v>
      </c>
      <c r="E694" s="98" t="s">
        <v>102</v>
      </c>
      <c r="F694" s="98"/>
      <c r="G694" s="91" t="n">
        <f aca="false">G695</f>
        <v>95400</v>
      </c>
      <c r="H694" s="91"/>
      <c r="I694" s="92" t="n">
        <v>73800</v>
      </c>
      <c r="J694" s="92"/>
    </row>
    <row r="695" customFormat="false" ht="51" hidden="true" customHeight="false" outlineLevel="0" collapsed="false">
      <c r="A695" s="39" t="s">
        <v>514</v>
      </c>
      <c r="B695" s="40" t="s">
        <v>533</v>
      </c>
      <c r="C695" s="58" t="s">
        <v>206</v>
      </c>
      <c r="D695" s="58" t="s">
        <v>69</v>
      </c>
      <c r="E695" s="98" t="s">
        <v>515</v>
      </c>
      <c r="F695" s="98"/>
      <c r="G695" s="91" t="n">
        <f aca="false">G696</f>
        <v>95400</v>
      </c>
      <c r="H695" s="91"/>
      <c r="I695" s="92" t="e">
        <f aca="false">I696</f>
        <v>#REF!</v>
      </c>
      <c r="J695" s="92"/>
    </row>
    <row r="696" customFormat="false" ht="25.5" hidden="true" customHeight="false" outlineLevel="0" collapsed="false">
      <c r="A696" s="106" t="s">
        <v>148</v>
      </c>
      <c r="B696" s="40" t="s">
        <v>533</v>
      </c>
      <c r="C696" s="58" t="s">
        <v>206</v>
      </c>
      <c r="D696" s="58" t="s">
        <v>69</v>
      </c>
      <c r="E696" s="98" t="s">
        <v>515</v>
      </c>
      <c r="F696" s="98" t="n">
        <v>600</v>
      </c>
      <c r="G696" s="91" t="n">
        <v>95400</v>
      </c>
      <c r="H696" s="91"/>
      <c r="I696" s="92" t="e">
        <f aca="false">#REF!</f>
        <v>#REF!</v>
      </c>
      <c r="J696" s="92"/>
    </row>
    <row r="697" customFormat="false" ht="25.5" hidden="true" customHeight="false" outlineLevel="0" collapsed="false">
      <c r="A697" s="39" t="s">
        <v>175</v>
      </c>
      <c r="B697" s="40" t="s">
        <v>533</v>
      </c>
      <c r="C697" s="58" t="s">
        <v>206</v>
      </c>
      <c r="D697" s="59" t="s">
        <v>69</v>
      </c>
      <c r="E697" s="98" t="s">
        <v>176</v>
      </c>
      <c r="F697" s="212"/>
      <c r="G697" s="91" t="n">
        <f aca="false">G703+G698</f>
        <v>583400</v>
      </c>
      <c r="H697" s="91"/>
      <c r="I697" s="92" t="e">
        <f aca="false">#REF!</f>
        <v>#REF!</v>
      </c>
      <c r="J697" s="92"/>
    </row>
    <row r="698" customFormat="false" ht="38.25" hidden="true" customHeight="false" outlineLevel="0" collapsed="false">
      <c r="A698" s="80" t="s">
        <v>177</v>
      </c>
      <c r="B698" s="40" t="s">
        <v>533</v>
      </c>
      <c r="C698" s="58" t="s">
        <v>206</v>
      </c>
      <c r="D698" s="59" t="s">
        <v>69</v>
      </c>
      <c r="E698" s="98" t="s">
        <v>178</v>
      </c>
      <c r="F698" s="212"/>
      <c r="G698" s="91" t="n">
        <f aca="false">G699+G701</f>
        <v>393700</v>
      </c>
      <c r="H698" s="91"/>
      <c r="I698" s="92"/>
      <c r="J698" s="92"/>
    </row>
    <row r="699" customFormat="false" ht="38.25" hidden="true" customHeight="false" outlineLevel="0" collapsed="false">
      <c r="A699" s="39" t="s">
        <v>353</v>
      </c>
      <c r="B699" s="40" t="s">
        <v>533</v>
      </c>
      <c r="C699" s="58" t="s">
        <v>206</v>
      </c>
      <c r="D699" s="59" t="s">
        <v>69</v>
      </c>
      <c r="E699" s="233" t="s">
        <v>354</v>
      </c>
      <c r="F699" s="98"/>
      <c r="G699" s="91" t="n">
        <f aca="false">G700</f>
        <v>351300</v>
      </c>
      <c r="H699" s="91"/>
      <c r="I699" s="92" t="e">
        <f aca="false">#REF!</f>
        <v>#REF!</v>
      </c>
      <c r="J699" s="92"/>
    </row>
    <row r="700" customFormat="false" ht="25.5" hidden="true" customHeight="false" outlineLevel="0" collapsed="false">
      <c r="A700" s="106" t="s">
        <v>148</v>
      </c>
      <c r="B700" s="40" t="s">
        <v>533</v>
      </c>
      <c r="C700" s="58" t="s">
        <v>206</v>
      </c>
      <c r="D700" s="59" t="s">
        <v>69</v>
      </c>
      <c r="E700" s="98" t="s">
        <v>354</v>
      </c>
      <c r="F700" s="98" t="n">
        <v>600</v>
      </c>
      <c r="G700" s="91" t="n">
        <v>351300</v>
      </c>
      <c r="H700" s="91"/>
      <c r="I700" s="92" t="e">
        <f aca="false">#REF!</f>
        <v>#REF!</v>
      </c>
      <c r="J700" s="92"/>
    </row>
    <row r="701" customFormat="false" ht="25.5" hidden="true" customHeight="false" outlineLevel="0" collapsed="false">
      <c r="A701" s="39" t="s">
        <v>355</v>
      </c>
      <c r="B701" s="40" t="s">
        <v>533</v>
      </c>
      <c r="C701" s="58" t="s">
        <v>206</v>
      </c>
      <c r="D701" s="59" t="s">
        <v>69</v>
      </c>
      <c r="E701" s="98" t="s">
        <v>356</v>
      </c>
      <c r="F701" s="98"/>
      <c r="G701" s="91" t="n">
        <f aca="false">SUM(G702)</f>
        <v>42400</v>
      </c>
      <c r="H701" s="91"/>
      <c r="I701" s="92"/>
      <c r="J701" s="92"/>
    </row>
    <row r="702" customFormat="false" ht="25.5" hidden="true" customHeight="false" outlineLevel="0" collapsed="false">
      <c r="A702" s="106" t="s">
        <v>148</v>
      </c>
      <c r="B702" s="40" t="s">
        <v>533</v>
      </c>
      <c r="C702" s="58" t="s">
        <v>206</v>
      </c>
      <c r="D702" s="59" t="s">
        <v>69</v>
      </c>
      <c r="E702" s="98" t="s">
        <v>356</v>
      </c>
      <c r="F702" s="98" t="n">
        <v>600</v>
      </c>
      <c r="G702" s="91" t="n">
        <v>42400</v>
      </c>
      <c r="H702" s="91"/>
      <c r="I702" s="92"/>
      <c r="J702" s="92"/>
    </row>
    <row r="703" customFormat="false" ht="38.25" hidden="true" customHeight="false" outlineLevel="0" collapsed="false">
      <c r="A703" s="39" t="s">
        <v>576</v>
      </c>
      <c r="B703" s="40" t="s">
        <v>533</v>
      </c>
      <c r="C703" s="58" t="s">
        <v>206</v>
      </c>
      <c r="D703" s="59" t="s">
        <v>69</v>
      </c>
      <c r="E703" s="98" t="s">
        <v>358</v>
      </c>
      <c r="F703" s="212"/>
      <c r="G703" s="91" t="n">
        <f aca="false">G704+G706</f>
        <v>189700</v>
      </c>
      <c r="H703" s="91"/>
      <c r="I703" s="92"/>
      <c r="J703" s="92"/>
    </row>
    <row r="704" customFormat="false" ht="38.25" hidden="true" customHeight="false" outlineLevel="0" collapsed="false">
      <c r="A704" s="234" t="s">
        <v>359</v>
      </c>
      <c r="B704" s="40" t="s">
        <v>533</v>
      </c>
      <c r="C704" s="58" t="s">
        <v>206</v>
      </c>
      <c r="D704" s="59" t="s">
        <v>69</v>
      </c>
      <c r="E704" s="98" t="s">
        <v>360</v>
      </c>
      <c r="F704" s="212"/>
      <c r="G704" s="91" t="n">
        <f aca="false">G705</f>
        <v>177700</v>
      </c>
      <c r="H704" s="91"/>
      <c r="I704" s="92"/>
      <c r="J704" s="92"/>
    </row>
    <row r="705" customFormat="false" ht="25.5" hidden="true" customHeight="false" outlineLevel="0" collapsed="false">
      <c r="A705" s="106" t="s">
        <v>148</v>
      </c>
      <c r="B705" s="40" t="s">
        <v>533</v>
      </c>
      <c r="C705" s="58" t="s">
        <v>206</v>
      </c>
      <c r="D705" s="59" t="s">
        <v>69</v>
      </c>
      <c r="E705" s="98" t="s">
        <v>360</v>
      </c>
      <c r="F705" s="212" t="n">
        <v>600</v>
      </c>
      <c r="G705" s="91" t="n">
        <v>177700</v>
      </c>
      <c r="H705" s="91"/>
      <c r="I705" s="92"/>
      <c r="J705" s="92"/>
    </row>
    <row r="706" customFormat="false" ht="51" hidden="true" customHeight="false" outlineLevel="0" collapsed="false">
      <c r="A706" s="39" t="s">
        <v>475</v>
      </c>
      <c r="B706" s="40" t="s">
        <v>533</v>
      </c>
      <c r="C706" s="58" t="s">
        <v>206</v>
      </c>
      <c r="D706" s="59" t="s">
        <v>69</v>
      </c>
      <c r="E706" s="98" t="s">
        <v>476</v>
      </c>
      <c r="F706" s="98"/>
      <c r="G706" s="91" t="n">
        <f aca="false">G707</f>
        <v>12000</v>
      </c>
      <c r="H706" s="91"/>
      <c r="I706" s="92"/>
      <c r="J706" s="92"/>
    </row>
    <row r="707" customFormat="false" ht="25.5" hidden="true" customHeight="true" outlineLevel="0" collapsed="false">
      <c r="A707" s="106" t="s">
        <v>148</v>
      </c>
      <c r="B707" s="40" t="s">
        <v>533</v>
      </c>
      <c r="C707" s="58" t="s">
        <v>206</v>
      </c>
      <c r="D707" s="59" t="s">
        <v>69</v>
      </c>
      <c r="E707" s="98" t="s">
        <v>476</v>
      </c>
      <c r="F707" s="98" t="n">
        <v>600</v>
      </c>
      <c r="G707" s="91" t="n">
        <v>12000</v>
      </c>
      <c r="H707" s="91"/>
      <c r="I707" s="92"/>
      <c r="J707" s="92"/>
    </row>
    <row r="708" customFormat="false" ht="15.75" hidden="true" customHeight="false" outlineLevel="0" collapsed="false">
      <c r="A708" s="190" t="s">
        <v>379</v>
      </c>
      <c r="B708" s="218" t="s">
        <v>533</v>
      </c>
      <c r="C708" s="191" t="s">
        <v>380</v>
      </c>
      <c r="D708" s="58"/>
      <c r="E708" s="58"/>
      <c r="F708" s="58"/>
      <c r="G708" s="149" t="n">
        <f aca="false">G709</f>
        <v>195000</v>
      </c>
      <c r="H708" s="149"/>
      <c r="I708" s="92" t="n">
        <f aca="false">I709</f>
        <v>160200</v>
      </c>
      <c r="J708" s="92"/>
    </row>
    <row r="709" customFormat="false" ht="27" hidden="true" customHeight="false" outlineLevel="0" collapsed="false">
      <c r="A709" s="219" t="s">
        <v>726</v>
      </c>
      <c r="B709" s="35" t="s">
        <v>533</v>
      </c>
      <c r="C709" s="231" t="n">
        <v>11</v>
      </c>
      <c r="D709" s="236" t="s">
        <v>84</v>
      </c>
      <c r="E709" s="58"/>
      <c r="F709" s="58"/>
      <c r="G709" s="37" t="n">
        <f aca="false">G710</f>
        <v>195000</v>
      </c>
      <c r="H709" s="37"/>
      <c r="I709" s="92" t="n">
        <v>160200</v>
      </c>
      <c r="J709" s="92"/>
    </row>
    <row r="710" customFormat="false" ht="26.25" hidden="true" customHeight="false" outlineLevel="0" collapsed="false">
      <c r="A710" s="237" t="s">
        <v>577</v>
      </c>
      <c r="B710" s="40" t="s">
        <v>533</v>
      </c>
      <c r="C710" s="40" t="s">
        <v>380</v>
      </c>
      <c r="D710" s="40" t="s">
        <v>84</v>
      </c>
      <c r="E710" s="40" t="s">
        <v>383</v>
      </c>
      <c r="F710" s="178"/>
      <c r="G710" s="63" t="n">
        <f aca="false">G711</f>
        <v>195000</v>
      </c>
      <c r="H710" s="63"/>
      <c r="I710" s="92"/>
      <c r="J710" s="92"/>
    </row>
    <row r="711" customFormat="false" ht="90" hidden="true" customHeight="false" outlineLevel="0" collapsed="false">
      <c r="A711" s="61" t="s">
        <v>384</v>
      </c>
      <c r="B711" s="40" t="s">
        <v>533</v>
      </c>
      <c r="C711" s="40" t="s">
        <v>380</v>
      </c>
      <c r="D711" s="40" t="s">
        <v>84</v>
      </c>
      <c r="E711" s="40" t="s">
        <v>385</v>
      </c>
      <c r="F711" s="178"/>
      <c r="G711" s="63" t="n">
        <f aca="false">G712</f>
        <v>195000</v>
      </c>
      <c r="H711" s="63"/>
      <c r="I711" s="92"/>
      <c r="J711" s="92"/>
    </row>
    <row r="712" customFormat="false" ht="26.25" hidden="true" customHeight="false" outlineLevel="0" collapsed="false">
      <c r="A712" s="97" t="s">
        <v>386</v>
      </c>
      <c r="B712" s="40" t="s">
        <v>533</v>
      </c>
      <c r="C712" s="40" t="s">
        <v>380</v>
      </c>
      <c r="D712" s="40" t="s">
        <v>84</v>
      </c>
      <c r="E712" s="40" t="s">
        <v>387</v>
      </c>
      <c r="F712" s="178"/>
      <c r="G712" s="63" t="n">
        <f aca="false">G713</f>
        <v>195000</v>
      </c>
      <c r="H712" s="63"/>
      <c r="I712" s="92"/>
      <c r="J712" s="92"/>
    </row>
    <row r="713" customFormat="false" ht="25.5" hidden="true" customHeight="false" outlineLevel="0" collapsed="false">
      <c r="A713" s="106" t="s">
        <v>148</v>
      </c>
      <c r="B713" s="40" t="s">
        <v>533</v>
      </c>
      <c r="C713" s="40" t="s">
        <v>380</v>
      </c>
      <c r="D713" s="40" t="s">
        <v>84</v>
      </c>
      <c r="E713" s="40" t="s">
        <v>387</v>
      </c>
      <c r="F713" s="58" t="s">
        <v>151</v>
      </c>
      <c r="G713" s="63" t="n">
        <v>195000</v>
      </c>
      <c r="H713" s="63"/>
      <c r="I713" s="92"/>
      <c r="J713" s="92"/>
    </row>
    <row r="714" customFormat="false" ht="27.75" hidden="true" customHeight="true" outlineLevel="0" collapsed="false">
      <c r="A714" s="22" t="s">
        <v>578</v>
      </c>
      <c r="B714" s="73" t="s">
        <v>579</v>
      </c>
      <c r="C714" s="195"/>
      <c r="D714" s="40"/>
      <c r="E714" s="40"/>
      <c r="F714" s="58"/>
      <c r="G714" s="67" t="n">
        <f aca="false">G715</f>
        <v>2723800</v>
      </c>
      <c r="H714" s="67"/>
      <c r="I714" s="184" t="e">
        <f aca="false">I715</f>
        <v>#REF!</v>
      </c>
      <c r="J714" s="79"/>
    </row>
    <row r="715" customFormat="false" ht="16.5" hidden="true" customHeight="true" outlineLevel="0" collapsed="false">
      <c r="A715" s="29" t="s">
        <v>19</v>
      </c>
      <c r="B715" s="238" t="s">
        <v>579</v>
      </c>
      <c r="C715" s="31" t="s">
        <v>20</v>
      </c>
      <c r="D715" s="40"/>
      <c r="E715" s="40"/>
      <c r="F715" s="58"/>
      <c r="G715" s="76" t="n">
        <f aca="false">G716</f>
        <v>2723800</v>
      </c>
      <c r="H715" s="76"/>
      <c r="I715" s="77" t="e">
        <f aca="false">I716</f>
        <v>#REF!</v>
      </c>
      <c r="J715" s="79"/>
    </row>
    <row r="716" customFormat="false" ht="13.5" hidden="true" customHeight="true" outlineLevel="0" collapsed="false">
      <c r="A716" s="49" t="s">
        <v>580</v>
      </c>
      <c r="B716" s="172" t="s">
        <v>579</v>
      </c>
      <c r="C716" s="50" t="s">
        <v>20</v>
      </c>
      <c r="D716" s="50" t="s">
        <v>327</v>
      </c>
      <c r="E716" s="239"/>
      <c r="F716" s="239"/>
      <c r="G716" s="63" t="n">
        <f aca="false">G717</f>
        <v>2723800</v>
      </c>
      <c r="H716" s="56"/>
      <c r="I716" s="89" t="e">
        <f aca="false">I717</f>
        <v>#REF!</v>
      </c>
      <c r="J716" s="89"/>
    </row>
    <row r="717" customFormat="false" ht="13.5" hidden="true" customHeight="false" outlineLevel="0" collapsed="false">
      <c r="A717" s="39" t="s">
        <v>23</v>
      </c>
      <c r="B717" s="155" t="s">
        <v>579</v>
      </c>
      <c r="C717" s="41" t="s">
        <v>20</v>
      </c>
      <c r="D717" s="96" t="s">
        <v>327</v>
      </c>
      <c r="E717" s="41" t="s">
        <v>24</v>
      </c>
      <c r="F717" s="239"/>
      <c r="G717" s="63" t="n">
        <f aca="false">G718</f>
        <v>2723800</v>
      </c>
      <c r="H717" s="42"/>
      <c r="I717" s="43" t="e">
        <f aca="false">I718</f>
        <v>#REF!</v>
      </c>
      <c r="J717" s="43"/>
    </row>
    <row r="718" customFormat="false" ht="26.25" hidden="true" customHeight="false" outlineLevel="0" collapsed="false">
      <c r="A718" s="39" t="s">
        <v>581</v>
      </c>
      <c r="B718" s="155" t="s">
        <v>579</v>
      </c>
      <c r="C718" s="41" t="s">
        <v>20</v>
      </c>
      <c r="D718" s="96" t="s">
        <v>327</v>
      </c>
      <c r="E718" s="41" t="s">
        <v>582</v>
      </c>
      <c r="F718" s="239"/>
      <c r="G718" s="63" t="n">
        <f aca="false">G719+G721+G723+G726+G728+G732</f>
        <v>2723800</v>
      </c>
      <c r="H718" s="42"/>
      <c r="I718" s="43" t="e">
        <f aca="false">I719+I721+I732+I723</f>
        <v>#REF!</v>
      </c>
      <c r="J718" s="43"/>
    </row>
    <row r="719" customFormat="false" ht="39" hidden="true" customHeight="false" outlineLevel="0" collapsed="false">
      <c r="A719" s="39" t="s">
        <v>583</v>
      </c>
      <c r="B719" s="155" t="s">
        <v>579</v>
      </c>
      <c r="C719" s="41" t="s">
        <v>20</v>
      </c>
      <c r="D719" s="96" t="s">
        <v>327</v>
      </c>
      <c r="E719" s="41" t="s">
        <v>584</v>
      </c>
      <c r="F719" s="239"/>
      <c r="G719" s="63" t="n">
        <f aca="false">G720</f>
        <v>1622500</v>
      </c>
      <c r="H719" s="42"/>
      <c r="I719" s="43" t="e">
        <f aca="false">I720</f>
        <v>#REF!</v>
      </c>
      <c r="J719" s="43"/>
    </row>
    <row r="720" customFormat="false" ht="51.75" hidden="true" customHeight="true" outlineLevel="0" collapsed="false">
      <c r="A720" s="39" t="s">
        <v>29</v>
      </c>
      <c r="B720" s="155" t="s">
        <v>579</v>
      </c>
      <c r="C720" s="41" t="s">
        <v>20</v>
      </c>
      <c r="D720" s="96" t="s">
        <v>327</v>
      </c>
      <c r="E720" s="41" t="s">
        <v>584</v>
      </c>
      <c r="F720" s="44" t="n">
        <v>100</v>
      </c>
      <c r="G720" s="63" t="n">
        <v>1622500</v>
      </c>
      <c r="H720" s="42"/>
      <c r="I720" s="43" t="e">
        <f aca="false">#REF!</f>
        <v>#REF!</v>
      </c>
      <c r="J720" s="43"/>
    </row>
    <row r="721" customFormat="false" ht="25.5" hidden="true" customHeight="false" outlineLevel="0" collapsed="false">
      <c r="A721" s="39" t="s">
        <v>39</v>
      </c>
      <c r="B721" s="155" t="s">
        <v>579</v>
      </c>
      <c r="C721" s="41" t="s">
        <v>20</v>
      </c>
      <c r="D721" s="96" t="s">
        <v>327</v>
      </c>
      <c r="E721" s="40" t="s">
        <v>585</v>
      </c>
      <c r="F721" s="44"/>
      <c r="G721" s="63" t="n">
        <f aca="false">G722</f>
        <v>1017300</v>
      </c>
      <c r="H721" s="42"/>
      <c r="I721" s="43" t="e">
        <f aca="false">I722</f>
        <v>#REF!</v>
      </c>
      <c r="J721" s="43"/>
    </row>
    <row r="722" customFormat="false" ht="50.25" hidden="true" customHeight="true" outlineLevel="0" collapsed="false">
      <c r="A722" s="39" t="s">
        <v>29</v>
      </c>
      <c r="B722" s="155" t="s">
        <v>579</v>
      </c>
      <c r="C722" s="41" t="s">
        <v>20</v>
      </c>
      <c r="D722" s="96" t="s">
        <v>327</v>
      </c>
      <c r="E722" s="40" t="s">
        <v>585</v>
      </c>
      <c r="F722" s="44" t="n">
        <v>100</v>
      </c>
      <c r="G722" s="63" t="n">
        <v>1017300</v>
      </c>
      <c r="H722" s="42"/>
      <c r="I722" s="43" t="e">
        <f aca="false">#REF!</f>
        <v>#REF!</v>
      </c>
      <c r="J722" s="43"/>
    </row>
    <row r="723" customFormat="false" ht="24.75" hidden="true" customHeight="true" outlineLevel="0" collapsed="false">
      <c r="A723" s="45" t="s">
        <v>41</v>
      </c>
      <c r="B723" s="155" t="s">
        <v>579</v>
      </c>
      <c r="C723" s="41" t="s">
        <v>20</v>
      </c>
      <c r="D723" s="96" t="s">
        <v>327</v>
      </c>
      <c r="E723" s="40" t="s">
        <v>586</v>
      </c>
      <c r="F723" s="44"/>
      <c r="G723" s="63" t="n">
        <f aca="false">G724+G725</f>
        <v>19000</v>
      </c>
      <c r="H723" s="42"/>
      <c r="I723" s="43" t="e">
        <f aca="false">I724</f>
        <v>#REF!</v>
      </c>
      <c r="J723" s="43"/>
    </row>
    <row r="724" customFormat="false" ht="25.5" hidden="true" customHeight="false" outlineLevel="0" collapsed="false">
      <c r="A724" s="39" t="s">
        <v>43</v>
      </c>
      <c r="B724" s="155" t="s">
        <v>579</v>
      </c>
      <c r="C724" s="41" t="s">
        <v>20</v>
      </c>
      <c r="D724" s="96" t="s">
        <v>327</v>
      </c>
      <c r="E724" s="40" t="s">
        <v>586</v>
      </c>
      <c r="F724" s="44" t="n">
        <v>200</v>
      </c>
      <c r="G724" s="63" t="n">
        <v>19000</v>
      </c>
      <c r="H724" s="42"/>
      <c r="I724" s="43" t="e">
        <f aca="false">#REF!</f>
        <v>#REF!</v>
      </c>
      <c r="J724" s="43"/>
    </row>
    <row r="725" customFormat="false" ht="12.75" hidden="true" customHeight="false" outlineLevel="0" collapsed="false">
      <c r="A725" s="39" t="s">
        <v>118</v>
      </c>
      <c r="B725" s="155" t="s">
        <v>579</v>
      </c>
      <c r="C725" s="41" t="s">
        <v>20</v>
      </c>
      <c r="D725" s="96" t="s">
        <v>327</v>
      </c>
      <c r="E725" s="40" t="s">
        <v>586</v>
      </c>
      <c r="F725" s="44" t="s">
        <v>119</v>
      </c>
      <c r="G725" s="42" t="n">
        <v>0</v>
      </c>
      <c r="H725" s="42"/>
      <c r="I725" s="43"/>
      <c r="J725" s="43"/>
    </row>
    <row r="726" customFormat="false" ht="38.25" hidden="true" customHeight="false" outlineLevel="0" collapsed="false">
      <c r="A726" s="39" t="s">
        <v>640</v>
      </c>
      <c r="B726" s="155" t="s">
        <v>579</v>
      </c>
      <c r="C726" s="41" t="s">
        <v>20</v>
      </c>
      <c r="D726" s="96" t="s">
        <v>327</v>
      </c>
      <c r="E726" s="40" t="s">
        <v>752</v>
      </c>
      <c r="F726" s="44"/>
      <c r="G726" s="42" t="n">
        <f aca="false">G727</f>
        <v>0</v>
      </c>
      <c r="H726" s="42"/>
      <c r="I726" s="43"/>
      <c r="J726" s="43"/>
    </row>
    <row r="727" customFormat="false" ht="56.25" hidden="true" customHeight="true" outlineLevel="0" collapsed="false">
      <c r="A727" s="39" t="s">
        <v>29</v>
      </c>
      <c r="B727" s="155" t="s">
        <v>579</v>
      </c>
      <c r="C727" s="41" t="s">
        <v>20</v>
      </c>
      <c r="D727" s="96" t="s">
        <v>327</v>
      </c>
      <c r="E727" s="40" t="s">
        <v>752</v>
      </c>
      <c r="F727" s="44" t="n">
        <v>100</v>
      </c>
      <c r="G727" s="42" t="n">
        <v>0</v>
      </c>
      <c r="H727" s="42"/>
      <c r="I727" s="43"/>
      <c r="J727" s="43"/>
    </row>
    <row r="728" customFormat="false" ht="38.25" hidden="true" customHeight="false" outlineLevel="0" collapsed="false">
      <c r="A728" s="45" t="s">
        <v>644</v>
      </c>
      <c r="B728" s="155" t="s">
        <v>579</v>
      </c>
      <c r="C728" s="41" t="s">
        <v>20</v>
      </c>
      <c r="D728" s="96" t="s">
        <v>327</v>
      </c>
      <c r="E728" s="40" t="s">
        <v>753</v>
      </c>
      <c r="F728" s="44"/>
      <c r="G728" s="42" t="n">
        <f aca="false">G729+G730+G731</f>
        <v>0</v>
      </c>
      <c r="H728" s="42"/>
      <c r="I728" s="43"/>
      <c r="J728" s="43"/>
    </row>
    <row r="729" customFormat="false" ht="57.75" hidden="true" customHeight="true" outlineLevel="0" collapsed="false">
      <c r="A729" s="39" t="s">
        <v>29</v>
      </c>
      <c r="B729" s="155" t="s">
        <v>579</v>
      </c>
      <c r="C729" s="41" t="s">
        <v>20</v>
      </c>
      <c r="D729" s="96" t="s">
        <v>327</v>
      </c>
      <c r="E729" s="40" t="s">
        <v>753</v>
      </c>
      <c r="F729" s="44" t="n">
        <v>100</v>
      </c>
      <c r="G729" s="42" t="n">
        <v>0</v>
      </c>
      <c r="H729" s="42"/>
      <c r="I729" s="43"/>
      <c r="J729" s="43"/>
    </row>
    <row r="730" customFormat="false" ht="25.5" hidden="true" customHeight="false" outlineLevel="0" collapsed="false">
      <c r="A730" s="39" t="s">
        <v>43</v>
      </c>
      <c r="B730" s="155" t="s">
        <v>579</v>
      </c>
      <c r="C730" s="41" t="s">
        <v>20</v>
      </c>
      <c r="D730" s="96" t="s">
        <v>327</v>
      </c>
      <c r="E730" s="40" t="s">
        <v>753</v>
      </c>
      <c r="F730" s="44" t="n">
        <v>200</v>
      </c>
      <c r="G730" s="42" t="n">
        <v>0</v>
      </c>
      <c r="H730" s="42"/>
      <c r="I730" s="43"/>
      <c r="J730" s="43"/>
    </row>
    <row r="731" customFormat="false" ht="12.75" hidden="true" customHeight="false" outlineLevel="0" collapsed="false">
      <c r="A731" s="39" t="s">
        <v>118</v>
      </c>
      <c r="B731" s="155" t="s">
        <v>579</v>
      </c>
      <c r="C731" s="47" t="s">
        <v>20</v>
      </c>
      <c r="D731" s="96" t="s">
        <v>327</v>
      </c>
      <c r="E731" s="40" t="s">
        <v>753</v>
      </c>
      <c r="F731" s="59" t="s">
        <v>119</v>
      </c>
      <c r="G731" s="63" t="n">
        <v>0</v>
      </c>
      <c r="H731" s="42"/>
      <c r="I731" s="43"/>
      <c r="J731" s="43"/>
    </row>
    <row r="732" customFormat="false" ht="51" hidden="true" customHeight="false" outlineLevel="0" collapsed="false">
      <c r="A732" s="39" t="s">
        <v>32</v>
      </c>
      <c r="B732" s="155" t="s">
        <v>579</v>
      </c>
      <c r="C732" s="41" t="s">
        <v>20</v>
      </c>
      <c r="D732" s="96" t="s">
        <v>327</v>
      </c>
      <c r="E732" s="40" t="s">
        <v>587</v>
      </c>
      <c r="F732" s="44"/>
      <c r="G732" s="63" t="n">
        <f aca="false">G733</f>
        <v>65000</v>
      </c>
      <c r="H732" s="42"/>
      <c r="I732" s="43" t="e">
        <f aca="false">I733</f>
        <v>#REF!</v>
      </c>
      <c r="J732" s="43"/>
    </row>
    <row r="733" customFormat="false" ht="58.5" hidden="true" customHeight="true" outlineLevel="0" collapsed="false">
      <c r="A733" s="39" t="s">
        <v>29</v>
      </c>
      <c r="B733" s="155" t="s">
        <v>579</v>
      </c>
      <c r="C733" s="41" t="s">
        <v>20</v>
      </c>
      <c r="D733" s="96" t="s">
        <v>327</v>
      </c>
      <c r="E733" s="40" t="s">
        <v>587</v>
      </c>
      <c r="F733" s="44" t="n">
        <v>100</v>
      </c>
      <c r="G733" s="63" t="n">
        <v>65000</v>
      </c>
      <c r="H733" s="42"/>
      <c r="I733" s="43" t="e">
        <f aca="false">#REF!</f>
        <v>#REF!</v>
      </c>
      <c r="J733" s="43"/>
    </row>
    <row r="734" customFormat="false" ht="31.5" hidden="true" customHeight="false" outlineLevel="0" collapsed="false">
      <c r="A734" s="22" t="s">
        <v>588</v>
      </c>
      <c r="B734" s="193" t="s">
        <v>603</v>
      </c>
      <c r="C734" s="58"/>
      <c r="D734" s="58"/>
      <c r="E734" s="41"/>
      <c r="F734" s="58"/>
      <c r="G734" s="149" t="n">
        <f aca="false">G735</f>
        <v>815000</v>
      </c>
      <c r="H734" s="149"/>
      <c r="I734" s="150" t="e">
        <f aca="false">I735</f>
        <v>#REF!</v>
      </c>
      <c r="J734" s="150"/>
    </row>
    <row r="735" customFormat="false" ht="15.75" hidden="true" customHeight="false" outlineLevel="0" collapsed="false">
      <c r="A735" s="190" t="s">
        <v>19</v>
      </c>
      <c r="B735" s="193" t="s">
        <v>603</v>
      </c>
      <c r="C735" s="191" t="s">
        <v>20</v>
      </c>
      <c r="D735" s="58"/>
      <c r="E735" s="41"/>
      <c r="F735" s="58"/>
      <c r="G735" s="149" t="n">
        <f aca="false">G736</f>
        <v>815000</v>
      </c>
      <c r="H735" s="149"/>
      <c r="I735" s="150" t="e">
        <f aca="false">I736</f>
        <v>#REF!</v>
      </c>
      <c r="J735" s="150"/>
    </row>
    <row r="736" customFormat="false" ht="13.5" hidden="true" customHeight="false" outlineLevel="0" collapsed="false">
      <c r="A736" s="54" t="s">
        <v>44</v>
      </c>
      <c r="B736" s="55" t="s">
        <v>603</v>
      </c>
      <c r="C736" s="55" t="s">
        <v>20</v>
      </c>
      <c r="D736" s="55" t="s">
        <v>45</v>
      </c>
      <c r="E736" s="55"/>
      <c r="F736" s="88"/>
      <c r="G736" s="56" t="n">
        <f aca="false">G737</f>
        <v>815000</v>
      </c>
      <c r="H736" s="56"/>
      <c r="I736" s="89" t="e">
        <f aca="false">I737</f>
        <v>#REF!</v>
      </c>
      <c r="J736" s="89"/>
    </row>
    <row r="737" customFormat="false" ht="39" hidden="true" customHeight="false" outlineLevel="0" collapsed="false">
      <c r="A737" s="70" t="s">
        <v>754</v>
      </c>
      <c r="B737" s="40" t="s">
        <v>603</v>
      </c>
      <c r="C737" s="96" t="s">
        <v>20</v>
      </c>
      <c r="D737" s="96" t="s">
        <v>45</v>
      </c>
      <c r="E737" s="58" t="s">
        <v>591</v>
      </c>
      <c r="F737" s="88"/>
      <c r="G737" s="63" t="n">
        <f aca="false">G738+G744</f>
        <v>815000</v>
      </c>
      <c r="H737" s="42"/>
      <c r="I737" s="43" t="e">
        <f aca="false">I739+I745</f>
        <v>#REF!</v>
      </c>
      <c r="J737" s="43"/>
    </row>
    <row r="738" customFormat="false" ht="45" hidden="true" customHeight="true" outlineLevel="0" collapsed="false">
      <c r="A738" s="80" t="s">
        <v>592</v>
      </c>
      <c r="B738" s="40" t="s">
        <v>603</v>
      </c>
      <c r="C738" s="96" t="s">
        <v>20</v>
      </c>
      <c r="D738" s="96" t="s">
        <v>45</v>
      </c>
      <c r="E738" s="58" t="s">
        <v>593</v>
      </c>
      <c r="F738" s="88"/>
      <c r="G738" s="63" t="n">
        <f aca="false">G739+G742</f>
        <v>510000</v>
      </c>
      <c r="H738" s="42"/>
      <c r="I738" s="43"/>
      <c r="J738" s="43"/>
    </row>
    <row r="739" customFormat="false" ht="38.25" hidden="true" customHeight="false" outlineLevel="0" collapsed="false">
      <c r="A739" s="95" t="s">
        <v>594</v>
      </c>
      <c r="B739" s="40" t="s">
        <v>603</v>
      </c>
      <c r="C739" s="96" t="s">
        <v>20</v>
      </c>
      <c r="D739" s="96" t="s">
        <v>45</v>
      </c>
      <c r="E739" s="138" t="s">
        <v>595</v>
      </c>
      <c r="F739" s="88"/>
      <c r="G739" s="63" t="n">
        <f aca="false">G740+G741</f>
        <v>510000</v>
      </c>
      <c r="H739" s="42"/>
      <c r="I739" s="43" t="e">
        <f aca="false">I740+I741</f>
        <v>#REF!</v>
      </c>
      <c r="J739" s="43"/>
    </row>
    <row r="740" customFormat="false" ht="25.5" hidden="true" customHeight="false" outlineLevel="0" collapsed="false">
      <c r="A740" s="39" t="s">
        <v>43</v>
      </c>
      <c r="B740" s="40" t="s">
        <v>603</v>
      </c>
      <c r="C740" s="58" t="s">
        <v>20</v>
      </c>
      <c r="D740" s="58" t="s">
        <v>45</v>
      </c>
      <c r="E740" s="138" t="s">
        <v>595</v>
      </c>
      <c r="F740" s="58" t="n">
        <v>200</v>
      </c>
      <c r="G740" s="63" t="n">
        <v>505000</v>
      </c>
      <c r="H740" s="62"/>
      <c r="I740" s="94" t="e">
        <f aca="false">#REF!</f>
        <v>#REF!</v>
      </c>
      <c r="J740" s="94"/>
    </row>
    <row r="741" customFormat="false" ht="12.75" hidden="true" customHeight="false" outlineLevel="0" collapsed="false">
      <c r="A741" s="39" t="s">
        <v>118</v>
      </c>
      <c r="B741" s="40" t="s">
        <v>603</v>
      </c>
      <c r="C741" s="47" t="s">
        <v>20</v>
      </c>
      <c r="D741" s="48" t="n">
        <v>13</v>
      </c>
      <c r="E741" s="138" t="s">
        <v>595</v>
      </c>
      <c r="F741" s="59" t="s">
        <v>119</v>
      </c>
      <c r="G741" s="63" t="n">
        <v>5000</v>
      </c>
      <c r="H741" s="63"/>
      <c r="I741" s="79" t="e">
        <f aca="false">#REF!</f>
        <v>#REF!</v>
      </c>
      <c r="J741" s="79"/>
    </row>
    <row r="742" customFormat="false" ht="38.25" hidden="true" customHeight="false" outlineLevel="0" collapsed="false">
      <c r="A742" s="95" t="s">
        <v>596</v>
      </c>
      <c r="B742" s="40" t="s">
        <v>603</v>
      </c>
      <c r="C742" s="47" t="s">
        <v>20</v>
      </c>
      <c r="D742" s="48" t="n">
        <v>13</v>
      </c>
      <c r="E742" s="138" t="s">
        <v>597</v>
      </c>
      <c r="F742" s="59"/>
      <c r="G742" s="63" t="n">
        <f aca="false">G743</f>
        <v>0</v>
      </c>
      <c r="H742" s="63"/>
      <c r="I742" s="79"/>
      <c r="J742" s="79"/>
    </row>
    <row r="743" customFormat="false" ht="25.5" hidden="true" customHeight="false" outlineLevel="0" collapsed="false">
      <c r="A743" s="39" t="s">
        <v>43</v>
      </c>
      <c r="B743" s="40" t="s">
        <v>603</v>
      </c>
      <c r="C743" s="47" t="s">
        <v>20</v>
      </c>
      <c r="D743" s="48" t="n">
        <v>13</v>
      </c>
      <c r="E743" s="138" t="s">
        <v>597</v>
      </c>
      <c r="F743" s="59" t="s">
        <v>49</v>
      </c>
      <c r="G743" s="63"/>
      <c r="H743" s="63"/>
      <c r="I743" s="79"/>
      <c r="J743" s="79"/>
    </row>
    <row r="744" customFormat="false" ht="28.5" hidden="true" customHeight="true" outlineLevel="0" collapsed="false">
      <c r="A744" s="39" t="s">
        <v>755</v>
      </c>
      <c r="B744" s="40" t="s">
        <v>603</v>
      </c>
      <c r="C744" s="47" t="s">
        <v>20</v>
      </c>
      <c r="D744" s="48" t="n">
        <v>13</v>
      </c>
      <c r="E744" s="138" t="s">
        <v>756</v>
      </c>
      <c r="F744" s="59"/>
      <c r="G744" s="63" t="n">
        <f aca="false">G745</f>
        <v>305000</v>
      </c>
      <c r="H744" s="63"/>
      <c r="I744" s="79"/>
      <c r="J744" s="79"/>
    </row>
    <row r="745" customFormat="false" ht="25.5" hidden="true" customHeight="false" outlineLevel="0" collapsed="false">
      <c r="A745" s="95" t="s">
        <v>608</v>
      </c>
      <c r="B745" s="40" t="s">
        <v>603</v>
      </c>
      <c r="C745" s="96" t="s">
        <v>20</v>
      </c>
      <c r="D745" s="96" t="s">
        <v>45</v>
      </c>
      <c r="E745" s="138" t="s">
        <v>757</v>
      </c>
      <c r="F745" s="44"/>
      <c r="G745" s="63" t="n">
        <f aca="false">G746+G747</f>
        <v>305000</v>
      </c>
      <c r="H745" s="42"/>
      <c r="I745" s="43" t="e">
        <f aca="false">I746+I747</f>
        <v>#REF!</v>
      </c>
      <c r="J745" s="43"/>
    </row>
    <row r="746" customFormat="false" ht="25.5" hidden="true" customHeight="false" outlineLevel="0" collapsed="false">
      <c r="A746" s="39" t="s">
        <v>43</v>
      </c>
      <c r="B746" s="40" t="s">
        <v>603</v>
      </c>
      <c r="C746" s="58" t="s">
        <v>20</v>
      </c>
      <c r="D746" s="58" t="s">
        <v>45</v>
      </c>
      <c r="E746" s="138" t="s">
        <v>757</v>
      </c>
      <c r="F746" s="58" t="n">
        <v>200</v>
      </c>
      <c r="G746" s="63" t="n">
        <v>300000</v>
      </c>
      <c r="H746" s="62"/>
      <c r="I746" s="94" t="e">
        <f aca="false">#REF!</f>
        <v>#REF!</v>
      </c>
      <c r="J746" s="94"/>
    </row>
    <row r="747" customFormat="false" ht="12.75" hidden="true" customHeight="false" outlineLevel="0" collapsed="false">
      <c r="A747" s="39" t="s">
        <v>118</v>
      </c>
      <c r="B747" s="40" t="s">
        <v>603</v>
      </c>
      <c r="C747" s="47" t="s">
        <v>20</v>
      </c>
      <c r="D747" s="48" t="n">
        <v>13</v>
      </c>
      <c r="E747" s="138" t="s">
        <v>757</v>
      </c>
      <c r="F747" s="59" t="s">
        <v>119</v>
      </c>
      <c r="G747" s="63" t="n">
        <v>5000</v>
      </c>
      <c r="H747" s="63"/>
      <c r="I747" s="79" t="e">
        <f aca="false">#REF!</f>
        <v>#REF!</v>
      </c>
      <c r="J747" s="79"/>
    </row>
    <row r="748" customFormat="false" ht="31.5" hidden="true" customHeight="false" outlineLevel="0" collapsed="false">
      <c r="A748" s="22" t="s">
        <v>610</v>
      </c>
      <c r="B748" s="193" t="s">
        <v>611</v>
      </c>
      <c r="C748" s="195"/>
      <c r="D748" s="195"/>
      <c r="E748" s="195"/>
      <c r="F748" s="195"/>
      <c r="G748" s="27" t="n">
        <f aca="false">G749+G761+G768+G824+G810+G789+G817</f>
        <v>129837871</v>
      </c>
      <c r="H748" s="27" t="n">
        <f aca="false">H749+H761+H768+H824+H810+H789+H817</f>
        <v>114200575</v>
      </c>
      <c r="I748" s="43" t="n">
        <f aca="false">I750</f>
        <v>44000</v>
      </c>
      <c r="J748" s="43" t="n">
        <f aca="false">J750</f>
        <v>44000</v>
      </c>
    </row>
    <row r="749" customFormat="false" ht="21" hidden="true" customHeight="true" outlineLevel="0" collapsed="false">
      <c r="A749" s="190" t="s">
        <v>19</v>
      </c>
      <c r="B749" s="193" t="s">
        <v>611</v>
      </c>
      <c r="C749" s="191" t="s">
        <v>20</v>
      </c>
      <c r="D749" s="31"/>
      <c r="E749" s="191"/>
      <c r="F749" s="191"/>
      <c r="G749" s="149" t="n">
        <f aca="false">G750+G755</f>
        <v>1500000</v>
      </c>
      <c r="H749" s="149" t="n">
        <f aca="false">H750+H755</f>
        <v>0</v>
      </c>
      <c r="I749" s="43"/>
      <c r="J749" s="43"/>
    </row>
    <row r="750" customFormat="false" ht="14.25" hidden="true" customHeight="true" outlineLevel="0" collapsed="false">
      <c r="A750" s="54" t="s">
        <v>612</v>
      </c>
      <c r="B750" s="55" t="s">
        <v>611</v>
      </c>
      <c r="C750" s="55" t="s">
        <v>20</v>
      </c>
      <c r="D750" s="55" t="s">
        <v>380</v>
      </c>
      <c r="E750" s="55"/>
      <c r="F750" s="55"/>
      <c r="G750" s="154" t="n">
        <f aca="false">G751</f>
        <v>1500000</v>
      </c>
      <c r="H750" s="154"/>
      <c r="I750" s="43" t="n">
        <f aca="false">I751</f>
        <v>44000</v>
      </c>
      <c r="J750" s="43" t="n">
        <f aca="false">J751</f>
        <v>44000</v>
      </c>
    </row>
    <row r="751" customFormat="false" ht="12.75" hidden="true" customHeight="false" outlineLevel="0" collapsed="false">
      <c r="A751" s="70" t="s">
        <v>23</v>
      </c>
      <c r="B751" s="40" t="s">
        <v>611</v>
      </c>
      <c r="C751" s="58" t="s">
        <v>20</v>
      </c>
      <c r="D751" s="58" t="s">
        <v>380</v>
      </c>
      <c r="E751" s="58" t="s">
        <v>24</v>
      </c>
      <c r="F751" s="58"/>
      <c r="G751" s="63" t="n">
        <f aca="false">G752</f>
        <v>1500000</v>
      </c>
      <c r="H751" s="91"/>
      <c r="I751" s="43" t="n">
        <f aca="false">I752</f>
        <v>44000</v>
      </c>
      <c r="J751" s="43" t="n">
        <f aca="false">J752</f>
        <v>44000</v>
      </c>
    </row>
    <row r="752" customFormat="false" ht="12.75" hidden="true" customHeight="false" outlineLevel="0" collapsed="false">
      <c r="A752" s="70" t="s">
        <v>181</v>
      </c>
      <c r="B752" s="40" t="s">
        <v>611</v>
      </c>
      <c r="C752" s="41" t="s">
        <v>20</v>
      </c>
      <c r="D752" s="41" t="s">
        <v>380</v>
      </c>
      <c r="E752" s="41" t="s">
        <v>182</v>
      </c>
      <c r="F752" s="44"/>
      <c r="G752" s="63" t="n">
        <f aca="false">G753</f>
        <v>1500000</v>
      </c>
      <c r="H752" s="42"/>
      <c r="I752" s="43" t="n">
        <v>44000</v>
      </c>
      <c r="J752" s="43" t="n">
        <f aca="false">I752</f>
        <v>44000</v>
      </c>
    </row>
    <row r="753" customFormat="false" ht="15.75" hidden="true" customHeight="false" outlineLevel="0" collapsed="false">
      <c r="A753" s="39" t="s">
        <v>613</v>
      </c>
      <c r="B753" s="40" t="s">
        <v>611</v>
      </c>
      <c r="C753" s="41" t="s">
        <v>20</v>
      </c>
      <c r="D753" s="41" t="s">
        <v>380</v>
      </c>
      <c r="E753" s="41" t="s">
        <v>614</v>
      </c>
      <c r="F753" s="44"/>
      <c r="G753" s="63" t="n">
        <f aca="false">G754</f>
        <v>1500000</v>
      </c>
      <c r="H753" s="42"/>
      <c r="I753" s="184" t="e">
        <f aca="false">I754</f>
        <v>#REF!</v>
      </c>
      <c r="J753" s="184" t="e">
        <f aca="false">J754</f>
        <v>#REF!</v>
      </c>
    </row>
    <row r="754" customFormat="false" ht="13.5" hidden="true" customHeight="false" outlineLevel="0" collapsed="false">
      <c r="A754" s="39" t="s">
        <v>118</v>
      </c>
      <c r="B754" s="40" t="s">
        <v>611</v>
      </c>
      <c r="C754" s="41" t="s">
        <v>20</v>
      </c>
      <c r="D754" s="41" t="s">
        <v>380</v>
      </c>
      <c r="E754" s="41" t="s">
        <v>614</v>
      </c>
      <c r="F754" s="44" t="n">
        <v>800</v>
      </c>
      <c r="G754" s="63" t="n">
        <v>1500000</v>
      </c>
      <c r="H754" s="42"/>
      <c r="I754" s="38" t="e">
        <f aca="false">#REF!</f>
        <v>#REF!</v>
      </c>
      <c r="J754" s="38" t="e">
        <f aca="false">#REF!</f>
        <v>#REF!</v>
      </c>
    </row>
    <row r="755" customFormat="false" ht="13.5" hidden="true" customHeight="false" outlineLevel="0" collapsed="false">
      <c r="A755" s="54" t="s">
        <v>44</v>
      </c>
      <c r="B755" s="55" t="s">
        <v>611</v>
      </c>
      <c r="C755" s="55" t="s">
        <v>20</v>
      </c>
      <c r="D755" s="55" t="s">
        <v>45</v>
      </c>
      <c r="E755" s="55"/>
      <c r="F755" s="88"/>
      <c r="G755" s="56" t="n">
        <f aca="false">G756</f>
        <v>0</v>
      </c>
      <c r="H755" s="56" t="n">
        <f aca="false">H756</f>
        <v>0</v>
      </c>
      <c r="I755" s="94" t="n">
        <f aca="false">I757</f>
        <v>2512600</v>
      </c>
      <c r="J755" s="94" t="n">
        <f aca="false">J757</f>
        <v>2512600</v>
      </c>
    </row>
    <row r="756" customFormat="false" ht="30" hidden="true" customHeight="true" outlineLevel="0" collapsed="false">
      <c r="A756" s="185" t="s">
        <v>89</v>
      </c>
      <c r="B756" s="40" t="s">
        <v>611</v>
      </c>
      <c r="C756" s="41" t="s">
        <v>20</v>
      </c>
      <c r="D756" s="41" t="s">
        <v>45</v>
      </c>
      <c r="E756" s="41" t="s">
        <v>90</v>
      </c>
      <c r="F756" s="96"/>
      <c r="G756" s="63" t="n">
        <f aca="false">G757</f>
        <v>0</v>
      </c>
      <c r="H756" s="63" t="n">
        <f aca="false">H757</f>
        <v>0</v>
      </c>
      <c r="I756" s="94"/>
      <c r="J756" s="94"/>
    </row>
    <row r="757" customFormat="false" ht="51" hidden="true" customHeight="true" outlineLevel="0" collapsed="false">
      <c r="A757" s="39" t="s">
        <v>618</v>
      </c>
      <c r="B757" s="40" t="s">
        <v>611</v>
      </c>
      <c r="C757" s="41" t="s">
        <v>20</v>
      </c>
      <c r="D757" s="41" t="s">
        <v>45</v>
      </c>
      <c r="E757" s="41" t="s">
        <v>619</v>
      </c>
      <c r="F757" s="96"/>
      <c r="G757" s="63" t="n">
        <f aca="false">G759</f>
        <v>0</v>
      </c>
      <c r="H757" s="42" t="n">
        <f aca="false">H759</f>
        <v>0</v>
      </c>
      <c r="I757" s="94" t="n">
        <f aca="false">I758</f>
        <v>2512600</v>
      </c>
      <c r="J757" s="94" t="n">
        <f aca="false">J758</f>
        <v>2512600</v>
      </c>
    </row>
    <row r="758" customFormat="false" ht="38.25" hidden="true" customHeight="false" outlineLevel="0" collapsed="false">
      <c r="A758" s="39" t="s">
        <v>758</v>
      </c>
      <c r="B758" s="40" t="s">
        <v>611</v>
      </c>
      <c r="C758" s="41" t="s">
        <v>20</v>
      </c>
      <c r="D758" s="41" t="s">
        <v>45</v>
      </c>
      <c r="E758" s="41" t="s">
        <v>759</v>
      </c>
      <c r="F758" s="96"/>
      <c r="G758" s="63" t="n">
        <f aca="false">G759</f>
        <v>0</v>
      </c>
      <c r="H758" s="42" t="n">
        <f aca="false">H759</f>
        <v>0</v>
      </c>
      <c r="I758" s="94" t="n">
        <f aca="false">I759</f>
        <v>2512600</v>
      </c>
      <c r="J758" s="94" t="n">
        <f aca="false">J759</f>
        <v>2512600</v>
      </c>
    </row>
    <row r="759" customFormat="false" ht="89.25" hidden="true" customHeight="false" outlineLevel="0" collapsed="false">
      <c r="A759" s="39" t="s">
        <v>760</v>
      </c>
      <c r="B759" s="40" t="s">
        <v>611</v>
      </c>
      <c r="C759" s="87" t="s">
        <v>20</v>
      </c>
      <c r="D759" s="87" t="n">
        <v>13</v>
      </c>
      <c r="E759" s="87" t="s">
        <v>761</v>
      </c>
      <c r="F759" s="96"/>
      <c r="G759" s="63" t="n">
        <f aca="false">G760</f>
        <v>0</v>
      </c>
      <c r="H759" s="42" t="n">
        <f aca="false">H760</f>
        <v>0</v>
      </c>
      <c r="I759" s="94" t="n">
        <v>2512600</v>
      </c>
      <c r="J759" s="94" t="n">
        <f aca="false">I759</f>
        <v>2512600</v>
      </c>
    </row>
    <row r="760" customFormat="false" ht="17.25" hidden="true" customHeight="true" outlineLevel="0" collapsed="false">
      <c r="A760" s="39" t="s">
        <v>224</v>
      </c>
      <c r="B760" s="40" t="s">
        <v>611</v>
      </c>
      <c r="C760" s="87" t="s">
        <v>20</v>
      </c>
      <c r="D760" s="87" t="s">
        <v>45</v>
      </c>
      <c r="E760" s="87" t="s">
        <v>761</v>
      </c>
      <c r="F760" s="96" t="s">
        <v>624</v>
      </c>
      <c r="G760" s="63" t="n">
        <v>0</v>
      </c>
      <c r="H760" s="42" t="n">
        <f aca="false">G760</f>
        <v>0</v>
      </c>
      <c r="I760" s="150" t="e">
        <f aca="false">I776</f>
        <v>#REF!</v>
      </c>
      <c r="J760" s="150" t="e">
        <f aca="false">J776</f>
        <v>#REF!</v>
      </c>
    </row>
    <row r="761" customFormat="false" ht="15.75" hidden="true" customHeight="false" outlineLevel="0" collapsed="false">
      <c r="A761" s="145" t="s">
        <v>762</v>
      </c>
      <c r="B761" s="193" t="s">
        <v>611</v>
      </c>
      <c r="C761" s="66" t="s">
        <v>22</v>
      </c>
      <c r="D761" s="148"/>
      <c r="E761" s="66"/>
      <c r="F761" s="148"/>
      <c r="G761" s="67" t="n">
        <f aca="false">G762</f>
        <v>0</v>
      </c>
      <c r="H761" s="67" t="n">
        <f aca="false">H762</f>
        <v>0</v>
      </c>
      <c r="I761" s="150"/>
      <c r="J761" s="150"/>
    </row>
    <row r="762" customFormat="false" ht="15" hidden="true" customHeight="true" outlineLevel="0" collapsed="false">
      <c r="A762" s="68" t="s">
        <v>763</v>
      </c>
      <c r="B762" s="55" t="s">
        <v>611</v>
      </c>
      <c r="C762" s="69" t="s">
        <v>22</v>
      </c>
      <c r="D762" s="69" t="s">
        <v>35</v>
      </c>
      <c r="E762" s="96"/>
      <c r="F762" s="96"/>
      <c r="G762" s="37" t="n">
        <f aca="false">G763</f>
        <v>0</v>
      </c>
      <c r="H762" s="37" t="n">
        <f aca="false">H763</f>
        <v>0</v>
      </c>
      <c r="I762" s="150"/>
      <c r="J762" s="150"/>
    </row>
    <row r="763" customFormat="false" ht="26.25" hidden="true" customHeight="true" outlineLevel="0" collapsed="false">
      <c r="A763" s="185" t="s">
        <v>89</v>
      </c>
      <c r="B763" s="40" t="s">
        <v>611</v>
      </c>
      <c r="C763" s="58" t="s">
        <v>22</v>
      </c>
      <c r="D763" s="58" t="s">
        <v>35</v>
      </c>
      <c r="E763" s="93" t="s">
        <v>90</v>
      </c>
      <c r="F763" s="58"/>
      <c r="G763" s="62" t="n">
        <f aca="false">G764</f>
        <v>0</v>
      </c>
      <c r="H763" s="62" t="n">
        <f aca="false">H764</f>
        <v>0</v>
      </c>
      <c r="I763" s="150"/>
      <c r="J763" s="150"/>
    </row>
    <row r="764" customFormat="false" ht="53.25" hidden="true" customHeight="true" outlineLevel="0" collapsed="false">
      <c r="A764" s="97" t="s">
        <v>618</v>
      </c>
      <c r="B764" s="40" t="s">
        <v>611</v>
      </c>
      <c r="C764" s="58" t="s">
        <v>22</v>
      </c>
      <c r="D764" s="58" t="s">
        <v>35</v>
      </c>
      <c r="E764" s="93" t="s">
        <v>619</v>
      </c>
      <c r="F764" s="58"/>
      <c r="G764" s="62" t="n">
        <f aca="false">G765</f>
        <v>0</v>
      </c>
      <c r="H764" s="62" t="n">
        <f aca="false">H765</f>
        <v>0</v>
      </c>
      <c r="I764" s="150"/>
      <c r="J764" s="150"/>
    </row>
    <row r="765" customFormat="false" ht="37.5" hidden="true" customHeight="true" outlineLevel="0" collapsed="false">
      <c r="A765" s="97" t="s">
        <v>758</v>
      </c>
      <c r="B765" s="40" t="s">
        <v>611</v>
      </c>
      <c r="C765" s="58" t="s">
        <v>22</v>
      </c>
      <c r="D765" s="58" t="s">
        <v>35</v>
      </c>
      <c r="E765" s="93" t="s">
        <v>759</v>
      </c>
      <c r="F765" s="58"/>
      <c r="G765" s="62" t="n">
        <f aca="false">G766</f>
        <v>0</v>
      </c>
      <c r="H765" s="62" t="n">
        <f aca="false">H766</f>
        <v>0</v>
      </c>
      <c r="I765" s="150"/>
      <c r="J765" s="150"/>
    </row>
    <row r="766" customFormat="false" ht="27.75" hidden="true" customHeight="true" outlineLevel="0" collapsed="false">
      <c r="A766" s="39" t="s">
        <v>764</v>
      </c>
      <c r="B766" s="40" t="s">
        <v>611</v>
      </c>
      <c r="C766" s="58" t="s">
        <v>22</v>
      </c>
      <c r="D766" s="58" t="s">
        <v>35</v>
      </c>
      <c r="E766" s="93" t="s">
        <v>765</v>
      </c>
      <c r="F766" s="58"/>
      <c r="G766" s="62" t="n">
        <f aca="false">G767</f>
        <v>0</v>
      </c>
      <c r="H766" s="62" t="n">
        <f aca="false">H767</f>
        <v>0</v>
      </c>
      <c r="I766" s="150"/>
      <c r="J766" s="150"/>
    </row>
    <row r="767" customFormat="false" ht="16.5" hidden="true" customHeight="true" outlineLevel="0" collapsed="false">
      <c r="A767" s="39" t="s">
        <v>224</v>
      </c>
      <c r="B767" s="40" t="s">
        <v>611</v>
      </c>
      <c r="C767" s="58" t="s">
        <v>22</v>
      </c>
      <c r="D767" s="58" t="s">
        <v>35</v>
      </c>
      <c r="E767" s="93" t="s">
        <v>765</v>
      </c>
      <c r="F767" s="58" t="n">
        <v>500</v>
      </c>
      <c r="G767" s="62" t="n">
        <f aca="false">3367100-3367100</f>
        <v>0</v>
      </c>
      <c r="H767" s="63" t="n">
        <f aca="false">G767</f>
        <v>0</v>
      </c>
      <c r="I767" s="150"/>
      <c r="J767" s="150"/>
    </row>
    <row r="768" customFormat="false" ht="16.5" hidden="true" customHeight="true" outlineLevel="0" collapsed="false">
      <c r="A768" s="145" t="s">
        <v>204</v>
      </c>
      <c r="B768" s="146" t="s">
        <v>611</v>
      </c>
      <c r="C768" s="146" t="s">
        <v>69</v>
      </c>
      <c r="D768" s="58"/>
      <c r="E768" s="93"/>
      <c r="F768" s="58"/>
      <c r="G768" s="149" t="n">
        <f aca="false">G769+G783+G777</f>
        <v>0</v>
      </c>
      <c r="H768" s="67" t="n">
        <f aca="false">H769+H783+H777</f>
        <v>0</v>
      </c>
      <c r="I768" s="150"/>
      <c r="J768" s="150"/>
    </row>
    <row r="769" customFormat="false" ht="16.5" hidden="true" customHeight="true" outlineLevel="0" collapsed="false">
      <c r="A769" s="68" t="s">
        <v>766</v>
      </c>
      <c r="B769" s="407" t="s">
        <v>611</v>
      </c>
      <c r="C769" s="407" t="s">
        <v>69</v>
      </c>
      <c r="D769" s="173" t="s">
        <v>84</v>
      </c>
      <c r="E769" s="408"/>
      <c r="F769" s="409"/>
      <c r="G769" s="410" t="n">
        <f aca="false">G770</f>
        <v>0</v>
      </c>
      <c r="H769" s="37" t="n">
        <f aca="false">H770</f>
        <v>0</v>
      </c>
      <c r="I769" s="150"/>
      <c r="J769" s="150"/>
    </row>
    <row r="770" customFormat="false" ht="30" hidden="true" customHeight="true" outlineLevel="0" collapsed="false">
      <c r="A770" s="213" t="s">
        <v>89</v>
      </c>
      <c r="B770" s="40" t="s">
        <v>611</v>
      </c>
      <c r="C770" s="58" t="s">
        <v>69</v>
      </c>
      <c r="D770" s="58" t="s">
        <v>84</v>
      </c>
      <c r="E770" s="93" t="s">
        <v>90</v>
      </c>
      <c r="F770" s="58"/>
      <c r="G770" s="62" t="n">
        <f aca="false">G771</f>
        <v>0</v>
      </c>
      <c r="H770" s="63" t="n">
        <f aca="false">H771</f>
        <v>0</v>
      </c>
      <c r="I770" s="150"/>
      <c r="J770" s="150"/>
    </row>
    <row r="771" customFormat="false" ht="54" hidden="true" customHeight="true" outlineLevel="0" collapsed="false">
      <c r="A771" s="213" t="s">
        <v>618</v>
      </c>
      <c r="B771" s="40" t="s">
        <v>611</v>
      </c>
      <c r="C771" s="58" t="s">
        <v>69</v>
      </c>
      <c r="D771" s="58" t="s">
        <v>84</v>
      </c>
      <c r="E771" s="93" t="s">
        <v>619</v>
      </c>
      <c r="F771" s="58"/>
      <c r="G771" s="62" t="n">
        <f aca="false">G772</f>
        <v>0</v>
      </c>
      <c r="H771" s="63" t="n">
        <f aca="false">H772</f>
        <v>0</v>
      </c>
      <c r="I771" s="150"/>
      <c r="J771" s="150"/>
    </row>
    <row r="772" customFormat="false" ht="42.75" hidden="true" customHeight="true" outlineLevel="0" collapsed="false">
      <c r="A772" s="97" t="s">
        <v>758</v>
      </c>
      <c r="B772" s="40" t="s">
        <v>611</v>
      </c>
      <c r="C772" s="58" t="s">
        <v>69</v>
      </c>
      <c r="D772" s="58" t="s">
        <v>84</v>
      </c>
      <c r="E772" s="93" t="s">
        <v>759</v>
      </c>
      <c r="F772" s="58"/>
      <c r="G772" s="62" t="n">
        <f aca="false">G773+G775</f>
        <v>0</v>
      </c>
      <c r="H772" s="63" t="n">
        <f aca="false">H773+H775</f>
        <v>0</v>
      </c>
      <c r="I772" s="150"/>
      <c r="J772" s="150"/>
    </row>
    <row r="773" customFormat="false" ht="25.5" hidden="true" customHeight="true" outlineLevel="0" collapsed="false">
      <c r="A773" s="213" t="s">
        <v>767</v>
      </c>
      <c r="B773" s="40" t="s">
        <v>611</v>
      </c>
      <c r="C773" s="58" t="s">
        <v>69</v>
      </c>
      <c r="D773" s="58" t="s">
        <v>84</v>
      </c>
      <c r="E773" s="93" t="s">
        <v>768</v>
      </c>
      <c r="F773" s="58"/>
      <c r="G773" s="62" t="n">
        <f aca="false">G774</f>
        <v>0</v>
      </c>
      <c r="H773" s="63" t="n">
        <f aca="false">H774</f>
        <v>0</v>
      </c>
      <c r="I773" s="150"/>
      <c r="J773" s="150"/>
    </row>
    <row r="774" customFormat="false" ht="16.5" hidden="true" customHeight="true" outlineLevel="0" collapsed="false">
      <c r="A774" s="39" t="s">
        <v>224</v>
      </c>
      <c r="B774" s="40" t="s">
        <v>611</v>
      </c>
      <c r="C774" s="58" t="s">
        <v>69</v>
      </c>
      <c r="D774" s="58" t="s">
        <v>84</v>
      </c>
      <c r="E774" s="93" t="s">
        <v>768</v>
      </c>
      <c r="F774" s="58" t="n">
        <v>500</v>
      </c>
      <c r="G774" s="62"/>
      <c r="H774" s="63" t="n">
        <f aca="false">G774</f>
        <v>0</v>
      </c>
      <c r="I774" s="150"/>
      <c r="J774" s="150"/>
    </row>
    <row r="775" customFormat="false" ht="60.75" hidden="true" customHeight="true" outlineLevel="0" collapsed="false">
      <c r="A775" s="80" t="s">
        <v>769</v>
      </c>
      <c r="B775" s="40" t="s">
        <v>611</v>
      </c>
      <c r="C775" s="58" t="s">
        <v>69</v>
      </c>
      <c r="D775" s="58" t="s">
        <v>84</v>
      </c>
      <c r="E775" s="93" t="s">
        <v>770</v>
      </c>
      <c r="F775" s="58"/>
      <c r="G775" s="62" t="n">
        <f aca="false">G776</f>
        <v>0</v>
      </c>
      <c r="H775" s="63" t="n">
        <f aca="false">H776</f>
        <v>0</v>
      </c>
      <c r="I775" s="150"/>
      <c r="J775" s="150"/>
    </row>
    <row r="776" customFormat="false" ht="13.5" hidden="true" customHeight="false" outlineLevel="0" collapsed="false">
      <c r="A776" s="39" t="s">
        <v>224</v>
      </c>
      <c r="B776" s="40" t="s">
        <v>611</v>
      </c>
      <c r="C776" s="58" t="s">
        <v>69</v>
      </c>
      <c r="D776" s="58" t="s">
        <v>84</v>
      </c>
      <c r="E776" s="93" t="s">
        <v>770</v>
      </c>
      <c r="F776" s="58" t="n">
        <v>500</v>
      </c>
      <c r="G776" s="62"/>
      <c r="H776" s="63" t="n">
        <f aca="false">G776</f>
        <v>0</v>
      </c>
      <c r="I776" s="128" t="e">
        <f aca="false">#REF!</f>
        <v>#REF!</v>
      </c>
      <c r="J776" s="128" t="e">
        <f aca="false">#REF!</f>
        <v>#REF!</v>
      </c>
    </row>
    <row r="777" customFormat="false" ht="13.5" hidden="true" customHeight="false" outlineLevel="0" collapsed="false">
      <c r="A777" s="153" t="s">
        <v>215</v>
      </c>
      <c r="B777" s="35" t="s">
        <v>611</v>
      </c>
      <c r="C777" s="69" t="s">
        <v>69</v>
      </c>
      <c r="D777" s="69" t="s">
        <v>190</v>
      </c>
      <c r="E777" s="93"/>
      <c r="F777" s="58"/>
      <c r="G777" s="410" t="n">
        <f aca="false">G778</f>
        <v>0</v>
      </c>
      <c r="H777" s="37" t="n">
        <f aca="false">G777</f>
        <v>0</v>
      </c>
      <c r="I777" s="94"/>
      <c r="J777" s="94"/>
    </row>
    <row r="778" customFormat="false" ht="25.5" hidden="true" customHeight="false" outlineLevel="0" collapsed="false">
      <c r="A778" s="185" t="s">
        <v>89</v>
      </c>
      <c r="B778" s="40" t="s">
        <v>611</v>
      </c>
      <c r="C778" s="58" t="s">
        <v>69</v>
      </c>
      <c r="D778" s="58" t="s">
        <v>190</v>
      </c>
      <c r="E778" s="58" t="s">
        <v>90</v>
      </c>
      <c r="F778" s="58"/>
      <c r="G778" s="102" t="n">
        <f aca="false">G779</f>
        <v>0</v>
      </c>
      <c r="H778" s="63" t="n">
        <f aca="false">H779</f>
        <v>0</v>
      </c>
      <c r="I778" s="94"/>
      <c r="J778" s="94"/>
    </row>
    <row r="779" customFormat="false" ht="51" hidden="true" customHeight="false" outlineLevel="0" collapsed="false">
      <c r="A779" s="97" t="s">
        <v>618</v>
      </c>
      <c r="B779" s="40" t="s">
        <v>611</v>
      </c>
      <c r="C779" s="58" t="s">
        <v>69</v>
      </c>
      <c r="D779" s="58" t="s">
        <v>190</v>
      </c>
      <c r="E779" s="58" t="s">
        <v>619</v>
      </c>
      <c r="F779" s="58"/>
      <c r="G779" s="102" t="n">
        <f aca="false">G780</f>
        <v>0</v>
      </c>
      <c r="H779" s="63" t="n">
        <f aca="false">H780</f>
        <v>0</v>
      </c>
      <c r="I779" s="94"/>
      <c r="J779" s="94"/>
    </row>
    <row r="780" customFormat="false" ht="25.5" hidden="true" customHeight="false" outlineLevel="0" collapsed="false">
      <c r="A780" s="97" t="s">
        <v>630</v>
      </c>
      <c r="B780" s="40" t="s">
        <v>611</v>
      </c>
      <c r="C780" s="58" t="s">
        <v>69</v>
      </c>
      <c r="D780" s="58" t="s">
        <v>190</v>
      </c>
      <c r="E780" s="58" t="s">
        <v>631</v>
      </c>
      <c r="F780" s="58"/>
      <c r="G780" s="102" t="n">
        <f aca="false">G781</f>
        <v>0</v>
      </c>
      <c r="H780" s="63" t="n">
        <f aca="false">H781</f>
        <v>0</v>
      </c>
      <c r="I780" s="94"/>
      <c r="J780" s="94"/>
    </row>
    <row r="781" customFormat="false" ht="51" hidden="true" customHeight="false" outlineLevel="0" collapsed="false">
      <c r="A781" s="71" t="s">
        <v>667</v>
      </c>
      <c r="B781" s="40" t="s">
        <v>611</v>
      </c>
      <c r="C781" s="58" t="s">
        <v>69</v>
      </c>
      <c r="D781" s="58" t="s">
        <v>190</v>
      </c>
      <c r="E781" s="58" t="s">
        <v>771</v>
      </c>
      <c r="F781" s="58"/>
      <c r="G781" s="102" t="n">
        <f aca="false">G782</f>
        <v>0</v>
      </c>
      <c r="H781" s="63" t="n">
        <f aca="false">H782</f>
        <v>0</v>
      </c>
      <c r="I781" s="94"/>
      <c r="J781" s="94"/>
    </row>
    <row r="782" customFormat="false" ht="12.75" hidden="true" customHeight="false" outlineLevel="0" collapsed="false">
      <c r="A782" s="71" t="s">
        <v>224</v>
      </c>
      <c r="B782" s="40" t="s">
        <v>611</v>
      </c>
      <c r="C782" s="58" t="s">
        <v>69</v>
      </c>
      <c r="D782" s="58" t="s">
        <v>190</v>
      </c>
      <c r="E782" s="58" t="s">
        <v>771</v>
      </c>
      <c r="F782" s="58" t="s">
        <v>624</v>
      </c>
      <c r="G782" s="102" t="n">
        <v>0</v>
      </c>
      <c r="H782" s="63" t="n">
        <f aca="false">G782</f>
        <v>0</v>
      </c>
      <c r="I782" s="94"/>
      <c r="J782" s="94"/>
    </row>
    <row r="783" customFormat="false" ht="13.5" hidden="true" customHeight="false" outlineLevel="0" collapsed="false">
      <c r="A783" s="153" t="s">
        <v>227</v>
      </c>
      <c r="B783" s="35" t="s">
        <v>611</v>
      </c>
      <c r="C783" s="69" t="s">
        <v>69</v>
      </c>
      <c r="D783" s="69" t="s">
        <v>56</v>
      </c>
      <c r="E783" s="58"/>
      <c r="F783" s="187"/>
      <c r="G783" s="127" t="n">
        <f aca="false">G784</f>
        <v>0</v>
      </c>
      <c r="H783" s="127" t="n">
        <f aca="false">H784</f>
        <v>0</v>
      </c>
      <c r="I783" s="94"/>
      <c r="J783" s="94"/>
    </row>
    <row r="784" customFormat="false" ht="25.5" hidden="true" customHeight="false" outlineLevel="0" collapsed="false">
      <c r="A784" s="185" t="s">
        <v>89</v>
      </c>
      <c r="B784" s="40" t="s">
        <v>611</v>
      </c>
      <c r="C784" s="58" t="s">
        <v>69</v>
      </c>
      <c r="D784" s="58" t="s">
        <v>56</v>
      </c>
      <c r="E784" s="58" t="s">
        <v>90</v>
      </c>
      <c r="F784" s="187"/>
      <c r="G784" s="62" t="n">
        <f aca="false">G785</f>
        <v>0</v>
      </c>
      <c r="H784" s="62" t="n">
        <f aca="false">H785</f>
        <v>0</v>
      </c>
      <c r="I784" s="94"/>
      <c r="J784" s="94"/>
    </row>
    <row r="785" customFormat="false" ht="51" hidden="true" customHeight="false" outlineLevel="0" collapsed="false">
      <c r="A785" s="97" t="s">
        <v>618</v>
      </c>
      <c r="B785" s="40" t="s">
        <v>611</v>
      </c>
      <c r="C785" s="58" t="s">
        <v>69</v>
      </c>
      <c r="D785" s="58" t="s">
        <v>56</v>
      </c>
      <c r="E785" s="58" t="s">
        <v>619</v>
      </c>
      <c r="F785" s="187"/>
      <c r="G785" s="62" t="n">
        <f aca="false">G787</f>
        <v>0</v>
      </c>
      <c r="H785" s="62" t="n">
        <f aca="false">H787</f>
        <v>0</v>
      </c>
      <c r="I785" s="94"/>
      <c r="J785" s="94"/>
    </row>
    <row r="786" customFormat="false" ht="25.5" hidden="true" customHeight="false" outlineLevel="0" collapsed="false">
      <c r="A786" s="97" t="s">
        <v>630</v>
      </c>
      <c r="B786" s="40" t="s">
        <v>611</v>
      </c>
      <c r="C786" s="58" t="s">
        <v>69</v>
      </c>
      <c r="D786" s="58" t="s">
        <v>56</v>
      </c>
      <c r="E786" s="58" t="s">
        <v>631</v>
      </c>
      <c r="F786" s="187"/>
      <c r="G786" s="62" t="n">
        <f aca="false">G787</f>
        <v>0</v>
      </c>
      <c r="H786" s="62" t="n">
        <f aca="false">H787</f>
        <v>0</v>
      </c>
      <c r="I786" s="94"/>
      <c r="J786" s="94"/>
    </row>
    <row r="787" customFormat="false" ht="38.25" hidden="true" customHeight="false" outlineLevel="0" collapsed="false">
      <c r="A787" s="71" t="s">
        <v>230</v>
      </c>
      <c r="B787" s="40" t="s">
        <v>611</v>
      </c>
      <c r="C787" s="58" t="s">
        <v>69</v>
      </c>
      <c r="D787" s="58" t="s">
        <v>56</v>
      </c>
      <c r="E787" s="58" t="s">
        <v>772</v>
      </c>
      <c r="F787" s="187"/>
      <c r="G787" s="62" t="n">
        <f aca="false">G788</f>
        <v>0</v>
      </c>
      <c r="H787" s="62" t="n">
        <f aca="false">H788</f>
        <v>0</v>
      </c>
      <c r="I787" s="94"/>
      <c r="J787" s="94"/>
    </row>
    <row r="788" customFormat="false" ht="12.75" hidden="true" customHeight="false" outlineLevel="0" collapsed="false">
      <c r="A788" s="71" t="s">
        <v>224</v>
      </c>
      <c r="B788" s="40" t="s">
        <v>611</v>
      </c>
      <c r="C788" s="58" t="s">
        <v>69</v>
      </c>
      <c r="D788" s="58" t="s">
        <v>56</v>
      </c>
      <c r="E788" s="58" t="s">
        <v>772</v>
      </c>
      <c r="F788" s="187" t="n">
        <v>500</v>
      </c>
      <c r="G788" s="62" t="n">
        <v>0</v>
      </c>
      <c r="H788" s="63" t="n">
        <f aca="false">G788</f>
        <v>0</v>
      </c>
      <c r="I788" s="94"/>
      <c r="J788" s="94"/>
    </row>
    <row r="789" customFormat="false" ht="15.75" hidden="true" customHeight="false" outlineLevel="0" collapsed="false">
      <c r="A789" s="145" t="s">
        <v>264</v>
      </c>
      <c r="B789" s="218" t="s">
        <v>611</v>
      </c>
      <c r="C789" s="411" t="s">
        <v>84</v>
      </c>
      <c r="D789" s="412"/>
      <c r="E789" s="411"/>
      <c r="F789" s="411"/>
      <c r="G789" s="223" t="n">
        <f aca="false">G790+G798+G804</f>
        <v>0</v>
      </c>
      <c r="H789" s="67" t="n">
        <f aca="false">H790+H798+H804</f>
        <v>0</v>
      </c>
      <c r="I789" s="94"/>
      <c r="J789" s="94"/>
    </row>
    <row r="790" customFormat="false" ht="15.75" hidden="true" customHeight="false" outlineLevel="0" collapsed="false">
      <c r="A790" s="68" t="s">
        <v>265</v>
      </c>
      <c r="B790" s="413" t="s">
        <v>611</v>
      </c>
      <c r="C790" s="413" t="s">
        <v>84</v>
      </c>
      <c r="D790" s="414" t="s">
        <v>20</v>
      </c>
      <c r="E790" s="411"/>
      <c r="F790" s="411"/>
      <c r="G790" s="366" t="n">
        <f aca="false">G791</f>
        <v>0</v>
      </c>
      <c r="H790" s="37" t="n">
        <f aca="false">H791</f>
        <v>0</v>
      </c>
      <c r="I790" s="94"/>
      <c r="J790" s="94"/>
    </row>
    <row r="791" customFormat="false" ht="25.5" hidden="true" customHeight="false" outlineLevel="0" collapsed="false">
      <c r="A791" s="107" t="s">
        <v>89</v>
      </c>
      <c r="B791" s="40" t="s">
        <v>611</v>
      </c>
      <c r="C791" s="58" t="s">
        <v>84</v>
      </c>
      <c r="D791" s="58" t="s">
        <v>20</v>
      </c>
      <c r="E791" s="138" t="s">
        <v>90</v>
      </c>
      <c r="F791" s="137"/>
      <c r="G791" s="110" t="n">
        <f aca="false">G792</f>
        <v>0</v>
      </c>
      <c r="H791" s="63" t="n">
        <f aca="false">H792</f>
        <v>0</v>
      </c>
      <c r="I791" s="94"/>
      <c r="J791" s="94"/>
    </row>
    <row r="792" customFormat="false" ht="51" hidden="true" customHeight="false" outlineLevel="0" collapsed="false">
      <c r="A792" s="97" t="s">
        <v>618</v>
      </c>
      <c r="B792" s="40" t="s">
        <v>611</v>
      </c>
      <c r="C792" s="58" t="s">
        <v>84</v>
      </c>
      <c r="D792" s="58" t="s">
        <v>20</v>
      </c>
      <c r="E792" s="138" t="s">
        <v>619</v>
      </c>
      <c r="F792" s="137"/>
      <c r="G792" s="110" t="n">
        <f aca="false">G793</f>
        <v>0</v>
      </c>
      <c r="H792" s="63" t="n">
        <f aca="false">H793</f>
        <v>0</v>
      </c>
      <c r="I792" s="94"/>
      <c r="J792" s="94"/>
    </row>
    <row r="793" customFormat="false" ht="25.5" hidden="true" customHeight="false" outlineLevel="0" collapsed="false">
      <c r="A793" s="118" t="s">
        <v>630</v>
      </c>
      <c r="B793" s="40" t="s">
        <v>611</v>
      </c>
      <c r="C793" s="58" t="s">
        <v>84</v>
      </c>
      <c r="D793" s="58" t="s">
        <v>20</v>
      </c>
      <c r="E793" s="138" t="s">
        <v>631</v>
      </c>
      <c r="F793" s="137"/>
      <c r="G793" s="110" t="n">
        <f aca="false">G796+G794</f>
        <v>0</v>
      </c>
      <c r="H793" s="63" t="n">
        <f aca="false">H796+H794</f>
        <v>0</v>
      </c>
      <c r="I793" s="94"/>
      <c r="J793" s="94"/>
    </row>
    <row r="794" customFormat="false" ht="38.25" hidden="true" customHeight="false" outlineLevel="0" collapsed="false">
      <c r="A794" s="80" t="s">
        <v>289</v>
      </c>
      <c r="B794" s="40" t="s">
        <v>611</v>
      </c>
      <c r="C794" s="58" t="s">
        <v>84</v>
      </c>
      <c r="D794" s="58" t="s">
        <v>20</v>
      </c>
      <c r="E794" s="40" t="s">
        <v>773</v>
      </c>
      <c r="F794" s="59"/>
      <c r="G794" s="301" t="n">
        <f aca="false">G795</f>
        <v>0</v>
      </c>
      <c r="H794" s="63" t="n">
        <f aca="false">H795</f>
        <v>0</v>
      </c>
      <c r="I794" s="94"/>
      <c r="J794" s="94"/>
    </row>
    <row r="795" customFormat="false" ht="12.75" hidden="true" customHeight="false" outlineLevel="0" collapsed="false">
      <c r="A795" s="71" t="s">
        <v>224</v>
      </c>
      <c r="B795" s="40" t="s">
        <v>611</v>
      </c>
      <c r="C795" s="58" t="s">
        <v>84</v>
      </c>
      <c r="D795" s="58" t="s">
        <v>20</v>
      </c>
      <c r="E795" s="40" t="s">
        <v>773</v>
      </c>
      <c r="F795" s="59" t="s">
        <v>624</v>
      </c>
      <c r="G795" s="301"/>
      <c r="H795" s="63" t="n">
        <f aca="false">G795</f>
        <v>0</v>
      </c>
      <c r="I795" s="94"/>
      <c r="J795" s="94"/>
    </row>
    <row r="796" customFormat="false" ht="64.5" hidden="true" customHeight="true" outlineLevel="0" collapsed="false">
      <c r="A796" s="39" t="s">
        <v>774</v>
      </c>
      <c r="B796" s="40" t="s">
        <v>611</v>
      </c>
      <c r="C796" s="58" t="s">
        <v>84</v>
      </c>
      <c r="D796" s="58" t="s">
        <v>20</v>
      </c>
      <c r="E796" s="138" t="s">
        <v>775</v>
      </c>
      <c r="F796" s="96"/>
      <c r="G796" s="301" t="n">
        <f aca="false">G797</f>
        <v>0</v>
      </c>
      <c r="H796" s="63" t="n">
        <f aca="false">H797</f>
        <v>0</v>
      </c>
      <c r="I796" s="94"/>
      <c r="J796" s="94"/>
    </row>
    <row r="797" customFormat="false" ht="12.75" hidden="true" customHeight="false" outlineLevel="0" collapsed="false">
      <c r="A797" s="71" t="s">
        <v>224</v>
      </c>
      <c r="B797" s="40" t="s">
        <v>611</v>
      </c>
      <c r="C797" s="58" t="s">
        <v>84</v>
      </c>
      <c r="D797" s="58" t="s">
        <v>20</v>
      </c>
      <c r="E797" s="138" t="s">
        <v>775</v>
      </c>
      <c r="F797" s="96" t="s">
        <v>624</v>
      </c>
      <c r="G797" s="301" t="n">
        <f aca="false">11898400-11898400</f>
        <v>0</v>
      </c>
      <c r="H797" s="63" t="n">
        <f aca="false">G797</f>
        <v>0</v>
      </c>
      <c r="I797" s="94"/>
      <c r="J797" s="94"/>
    </row>
    <row r="798" customFormat="false" ht="13.5" hidden="true" customHeight="false" outlineLevel="0" collapsed="false">
      <c r="A798" s="68" t="s">
        <v>299</v>
      </c>
      <c r="B798" s="55" t="s">
        <v>611</v>
      </c>
      <c r="C798" s="55" t="s">
        <v>84</v>
      </c>
      <c r="D798" s="69" t="s">
        <v>22</v>
      </c>
      <c r="E798" s="138"/>
      <c r="F798" s="96"/>
      <c r="G798" s="154" t="n">
        <f aca="false">G799</f>
        <v>0</v>
      </c>
      <c r="H798" s="37" t="n">
        <f aca="false">H799</f>
        <v>0</v>
      </c>
      <c r="I798" s="94"/>
      <c r="J798" s="94"/>
    </row>
    <row r="799" customFormat="false" ht="25.5" hidden="true" customHeight="false" outlineLevel="0" collapsed="false">
      <c r="A799" s="107" t="s">
        <v>89</v>
      </c>
      <c r="B799" s="40" t="s">
        <v>611</v>
      </c>
      <c r="C799" s="136" t="s">
        <v>84</v>
      </c>
      <c r="D799" s="406" t="s">
        <v>22</v>
      </c>
      <c r="E799" s="138" t="s">
        <v>90</v>
      </c>
      <c r="F799" s="96"/>
      <c r="G799" s="63" t="n">
        <f aca="false">G800</f>
        <v>0</v>
      </c>
      <c r="H799" s="63" t="n">
        <f aca="false">H800</f>
        <v>0</v>
      </c>
      <c r="I799" s="94"/>
      <c r="J799" s="94"/>
    </row>
    <row r="800" customFormat="false" ht="51" hidden="true" customHeight="false" outlineLevel="0" collapsed="false">
      <c r="A800" s="97" t="s">
        <v>618</v>
      </c>
      <c r="B800" s="40" t="s">
        <v>611</v>
      </c>
      <c r="C800" s="136" t="s">
        <v>84</v>
      </c>
      <c r="D800" s="406" t="s">
        <v>22</v>
      </c>
      <c r="E800" s="138" t="s">
        <v>619</v>
      </c>
      <c r="F800" s="96"/>
      <c r="G800" s="63" t="n">
        <f aca="false">G801</f>
        <v>0</v>
      </c>
      <c r="H800" s="63" t="n">
        <f aca="false">H801</f>
        <v>0</v>
      </c>
      <c r="I800" s="94"/>
      <c r="J800" s="94"/>
    </row>
    <row r="801" customFormat="false" ht="25.5" hidden="true" customHeight="false" outlineLevel="0" collapsed="false">
      <c r="A801" s="118" t="s">
        <v>630</v>
      </c>
      <c r="B801" s="40" t="s">
        <v>611</v>
      </c>
      <c r="C801" s="136" t="s">
        <v>84</v>
      </c>
      <c r="D801" s="406" t="s">
        <v>22</v>
      </c>
      <c r="E801" s="138" t="s">
        <v>631</v>
      </c>
      <c r="F801" s="96"/>
      <c r="G801" s="63" t="n">
        <f aca="false">G802</f>
        <v>0</v>
      </c>
      <c r="H801" s="63" t="n">
        <f aca="false">H802</f>
        <v>0</v>
      </c>
      <c r="I801" s="94"/>
      <c r="J801" s="94"/>
    </row>
    <row r="802" customFormat="false" ht="51" hidden="true" customHeight="false" outlineLevel="0" collapsed="false">
      <c r="A802" s="213" t="s">
        <v>707</v>
      </c>
      <c r="B802" s="40" t="s">
        <v>611</v>
      </c>
      <c r="C802" s="136" t="s">
        <v>84</v>
      </c>
      <c r="D802" s="406" t="s">
        <v>22</v>
      </c>
      <c r="E802" s="138" t="s">
        <v>776</v>
      </c>
      <c r="F802" s="96"/>
      <c r="G802" s="63" t="n">
        <f aca="false">G803</f>
        <v>0</v>
      </c>
      <c r="H802" s="63" t="n">
        <f aca="false">H803</f>
        <v>0</v>
      </c>
      <c r="I802" s="94"/>
      <c r="J802" s="94"/>
    </row>
    <row r="803" customFormat="false" ht="12.75" hidden="true" customHeight="false" outlineLevel="0" collapsed="false">
      <c r="A803" s="71" t="s">
        <v>224</v>
      </c>
      <c r="B803" s="40" t="s">
        <v>611</v>
      </c>
      <c r="C803" s="136" t="s">
        <v>84</v>
      </c>
      <c r="D803" s="406" t="s">
        <v>22</v>
      </c>
      <c r="E803" s="138" t="s">
        <v>776</v>
      </c>
      <c r="F803" s="96" t="s">
        <v>624</v>
      </c>
      <c r="G803" s="63"/>
      <c r="H803" s="63" t="n">
        <f aca="false">G803</f>
        <v>0</v>
      </c>
      <c r="I803" s="94"/>
      <c r="J803" s="94"/>
    </row>
    <row r="804" customFormat="false" ht="13.5" hidden="true" customHeight="false" outlineLevel="0" collapsed="false">
      <c r="A804" s="49" t="s">
        <v>306</v>
      </c>
      <c r="B804" s="55" t="s">
        <v>611</v>
      </c>
      <c r="C804" s="173" t="s">
        <v>84</v>
      </c>
      <c r="D804" s="173" t="s">
        <v>35</v>
      </c>
      <c r="E804" s="40"/>
      <c r="F804" s="44"/>
      <c r="G804" s="415" t="n">
        <f aca="false">G805</f>
        <v>0</v>
      </c>
      <c r="H804" s="37" t="n">
        <f aca="false">H805</f>
        <v>0</v>
      </c>
      <c r="I804" s="94"/>
      <c r="J804" s="94"/>
    </row>
    <row r="805" customFormat="false" ht="25.5" hidden="true" customHeight="false" outlineLevel="0" collapsed="false">
      <c r="A805" s="107" t="s">
        <v>89</v>
      </c>
      <c r="B805" s="40" t="s">
        <v>611</v>
      </c>
      <c r="C805" s="136" t="s">
        <v>84</v>
      </c>
      <c r="D805" s="136" t="s">
        <v>35</v>
      </c>
      <c r="E805" s="137" t="s">
        <v>90</v>
      </c>
      <c r="F805" s="137"/>
      <c r="G805" s="63" t="n">
        <f aca="false">G806</f>
        <v>0</v>
      </c>
      <c r="H805" s="63" t="n">
        <f aca="false">H806</f>
        <v>0</v>
      </c>
      <c r="I805" s="94"/>
      <c r="J805" s="94"/>
    </row>
    <row r="806" customFormat="false" ht="51" hidden="true" customHeight="false" outlineLevel="0" collapsed="false">
      <c r="A806" s="97" t="s">
        <v>618</v>
      </c>
      <c r="B806" s="40" t="s">
        <v>611</v>
      </c>
      <c r="C806" s="136" t="s">
        <v>84</v>
      </c>
      <c r="D806" s="136" t="s">
        <v>35</v>
      </c>
      <c r="E806" s="137" t="s">
        <v>619</v>
      </c>
      <c r="F806" s="137"/>
      <c r="G806" s="63" t="n">
        <f aca="false">G807</f>
        <v>0</v>
      </c>
      <c r="H806" s="63" t="n">
        <f aca="false">H807</f>
        <v>0</v>
      </c>
      <c r="I806" s="94"/>
      <c r="J806" s="94"/>
    </row>
    <row r="807" customFormat="false" ht="25.5" hidden="true" customHeight="false" outlineLevel="0" collapsed="false">
      <c r="A807" s="118" t="s">
        <v>630</v>
      </c>
      <c r="B807" s="40" t="s">
        <v>611</v>
      </c>
      <c r="C807" s="136" t="s">
        <v>84</v>
      </c>
      <c r="D807" s="136" t="s">
        <v>35</v>
      </c>
      <c r="E807" s="137" t="s">
        <v>631</v>
      </c>
      <c r="F807" s="137"/>
      <c r="G807" s="63" t="n">
        <f aca="false">G808</f>
        <v>0</v>
      </c>
      <c r="H807" s="63" t="n">
        <f aca="false">H808</f>
        <v>0</v>
      </c>
      <c r="I807" s="94"/>
      <c r="J807" s="94"/>
    </row>
    <row r="808" customFormat="false" ht="63.75" hidden="true" customHeight="false" outlineLevel="0" collapsed="false">
      <c r="A808" s="213" t="s">
        <v>777</v>
      </c>
      <c r="B808" s="40" t="s">
        <v>611</v>
      </c>
      <c r="C808" s="136" t="s">
        <v>84</v>
      </c>
      <c r="D808" s="136" t="s">
        <v>35</v>
      </c>
      <c r="E808" s="137" t="s">
        <v>778</v>
      </c>
      <c r="F808" s="137"/>
      <c r="G808" s="63" t="n">
        <f aca="false">G809</f>
        <v>0</v>
      </c>
      <c r="H808" s="63" t="n">
        <f aca="false">H809</f>
        <v>0</v>
      </c>
      <c r="I808" s="94"/>
      <c r="J808" s="94"/>
    </row>
    <row r="809" customFormat="false" ht="12.75" hidden="true" customHeight="false" outlineLevel="0" collapsed="false">
      <c r="A809" s="71" t="s">
        <v>224</v>
      </c>
      <c r="B809" s="40" t="s">
        <v>611</v>
      </c>
      <c r="C809" s="136" t="s">
        <v>84</v>
      </c>
      <c r="D809" s="136" t="s">
        <v>35</v>
      </c>
      <c r="E809" s="137" t="s">
        <v>778</v>
      </c>
      <c r="F809" s="137" t="n">
        <v>500</v>
      </c>
      <c r="G809" s="63"/>
      <c r="H809" s="63" t="n">
        <f aca="false">G809</f>
        <v>0</v>
      </c>
      <c r="I809" s="94"/>
      <c r="J809" s="94"/>
    </row>
    <row r="810" customFormat="false" ht="15.75" hidden="true" customHeight="false" outlineLevel="0" collapsed="false">
      <c r="A810" s="65" t="s">
        <v>55</v>
      </c>
      <c r="B810" s="66" t="s">
        <v>611</v>
      </c>
      <c r="C810" s="66" t="s">
        <v>56</v>
      </c>
      <c r="D810" s="58"/>
      <c r="E810" s="98"/>
      <c r="F810" s="96"/>
      <c r="G810" s="67" t="n">
        <f aca="false">G811</f>
        <v>0</v>
      </c>
      <c r="H810" s="67" t="n">
        <f aca="false">H811</f>
        <v>0</v>
      </c>
      <c r="I810" s="133"/>
      <c r="J810" s="133"/>
    </row>
    <row r="811" customFormat="false" ht="13.5" hidden="true" customHeight="false" outlineLevel="0" collapsed="false">
      <c r="A811" s="151" t="s">
        <v>363</v>
      </c>
      <c r="B811" s="55" t="s">
        <v>611</v>
      </c>
      <c r="C811" s="55" t="s">
        <v>56</v>
      </c>
      <c r="D811" s="55" t="s">
        <v>35</v>
      </c>
      <c r="E811" s="98"/>
      <c r="F811" s="96"/>
      <c r="G811" s="37" t="n">
        <f aca="false">G812</f>
        <v>0</v>
      </c>
      <c r="H811" s="37" t="n">
        <f aca="false">H812</f>
        <v>0</v>
      </c>
      <c r="I811" s="133"/>
      <c r="J811" s="133"/>
    </row>
    <row r="812" customFormat="false" ht="26.25" hidden="true" customHeight="false" outlineLevel="0" collapsed="false">
      <c r="A812" s="107" t="s">
        <v>89</v>
      </c>
      <c r="B812" s="40" t="s">
        <v>611</v>
      </c>
      <c r="C812" s="416" t="s">
        <v>56</v>
      </c>
      <c r="D812" s="139" t="s">
        <v>35</v>
      </c>
      <c r="E812" s="406" t="s">
        <v>779</v>
      </c>
      <c r="F812" s="417"/>
      <c r="G812" s="63" t="n">
        <f aca="false">G813</f>
        <v>0</v>
      </c>
      <c r="H812" s="63" t="n">
        <f aca="false">H813</f>
        <v>0</v>
      </c>
      <c r="I812" s="133"/>
      <c r="J812" s="133"/>
    </row>
    <row r="813" customFormat="false" ht="51" hidden="true" customHeight="false" outlineLevel="0" collapsed="false">
      <c r="A813" s="97" t="s">
        <v>618</v>
      </c>
      <c r="B813" s="40" t="s">
        <v>611</v>
      </c>
      <c r="C813" s="416" t="s">
        <v>56</v>
      </c>
      <c r="D813" s="139" t="s">
        <v>35</v>
      </c>
      <c r="E813" s="406" t="s">
        <v>619</v>
      </c>
      <c r="F813" s="137"/>
      <c r="G813" s="63" t="n">
        <f aca="false">SUM(G814)</f>
        <v>0</v>
      </c>
      <c r="H813" s="63" t="n">
        <f aca="false">SUM(H814)</f>
        <v>0</v>
      </c>
      <c r="I813" s="133"/>
      <c r="J813" s="133"/>
    </row>
    <row r="814" customFormat="false" ht="25.5" hidden="true" customHeight="false" outlineLevel="0" collapsed="false">
      <c r="A814" s="118" t="s">
        <v>630</v>
      </c>
      <c r="B814" s="40" t="s">
        <v>611</v>
      </c>
      <c r="C814" s="416" t="s">
        <v>56</v>
      </c>
      <c r="D814" s="139" t="s">
        <v>35</v>
      </c>
      <c r="E814" s="406" t="s">
        <v>631</v>
      </c>
      <c r="F814" s="137"/>
      <c r="G814" s="63" t="n">
        <f aca="false">G815</f>
        <v>0</v>
      </c>
      <c r="H814" s="63" t="n">
        <f aca="false">H815</f>
        <v>0</v>
      </c>
      <c r="I814" s="133"/>
      <c r="J814" s="133"/>
    </row>
    <row r="815" customFormat="false" ht="51" hidden="true" customHeight="false" outlineLevel="0" collapsed="false">
      <c r="A815" s="118" t="s">
        <v>780</v>
      </c>
      <c r="B815" s="40" t="s">
        <v>611</v>
      </c>
      <c r="C815" s="416" t="s">
        <v>56</v>
      </c>
      <c r="D815" s="139" t="s">
        <v>35</v>
      </c>
      <c r="E815" s="406" t="s">
        <v>781</v>
      </c>
      <c r="F815" s="137"/>
      <c r="G815" s="63" t="n">
        <f aca="false">G816</f>
        <v>0</v>
      </c>
      <c r="H815" s="63" t="n">
        <f aca="false">SUM(G815)</f>
        <v>0</v>
      </c>
      <c r="I815" s="133"/>
      <c r="J815" s="133"/>
    </row>
    <row r="816" customFormat="false" ht="12.75" hidden="true" customHeight="false" outlineLevel="0" collapsed="false">
      <c r="A816" s="251" t="s">
        <v>224</v>
      </c>
      <c r="B816" s="40" t="s">
        <v>611</v>
      </c>
      <c r="C816" s="416" t="s">
        <v>56</v>
      </c>
      <c r="D816" s="139" t="s">
        <v>35</v>
      </c>
      <c r="E816" s="406" t="s">
        <v>781</v>
      </c>
      <c r="F816" s="87" t="s">
        <v>624</v>
      </c>
      <c r="G816" s="63" t="n">
        <f aca="false">200000-200000</f>
        <v>0</v>
      </c>
      <c r="H816" s="63" t="n">
        <f aca="false">G816</f>
        <v>0</v>
      </c>
      <c r="I816" s="133"/>
      <c r="J816" s="133"/>
    </row>
    <row r="817" customFormat="false" ht="31.5" hidden="true" customHeight="false" outlineLevel="0" collapsed="false">
      <c r="A817" s="418" t="s">
        <v>782</v>
      </c>
      <c r="B817" s="40" t="s">
        <v>783</v>
      </c>
      <c r="C817" s="419" t="s">
        <v>45</v>
      </c>
      <c r="D817" s="420"/>
      <c r="E817" s="419"/>
      <c r="F817" s="419"/>
      <c r="G817" s="421" t="n">
        <f aca="false">G818</f>
        <v>16000</v>
      </c>
      <c r="H817" s="132"/>
      <c r="I817" s="133"/>
      <c r="J817" s="133"/>
    </row>
    <row r="818" customFormat="false" ht="27" hidden="true" customHeight="false" outlineLevel="0" collapsed="false">
      <c r="A818" s="422" t="s">
        <v>784</v>
      </c>
      <c r="B818" s="40" t="s">
        <v>783</v>
      </c>
      <c r="C818" s="423" t="s">
        <v>45</v>
      </c>
      <c r="D818" s="423" t="s">
        <v>20</v>
      </c>
      <c r="E818" s="424"/>
      <c r="F818" s="424"/>
      <c r="G818" s="425" t="n">
        <f aca="false">G819</f>
        <v>16000</v>
      </c>
      <c r="H818" s="132"/>
      <c r="I818" s="133"/>
      <c r="J818" s="133"/>
    </row>
    <row r="819" customFormat="false" ht="25.5" hidden="true" customHeight="false" outlineLevel="0" collapsed="false">
      <c r="A819" s="426" t="s">
        <v>89</v>
      </c>
      <c r="B819" s="40" t="s">
        <v>783</v>
      </c>
      <c r="C819" s="427" t="s">
        <v>45</v>
      </c>
      <c r="D819" s="427" t="s">
        <v>20</v>
      </c>
      <c r="E819" s="427" t="s">
        <v>90</v>
      </c>
      <c r="F819" s="428"/>
      <c r="G819" s="429" t="n">
        <f aca="false">G820</f>
        <v>16000</v>
      </c>
      <c r="H819" s="132"/>
      <c r="I819" s="133"/>
      <c r="J819" s="133"/>
    </row>
    <row r="820" customFormat="false" ht="25.5" hidden="true" customHeight="false" outlineLevel="0" collapsed="false">
      <c r="A820" s="426" t="s">
        <v>91</v>
      </c>
      <c r="B820" s="40" t="s">
        <v>783</v>
      </c>
      <c r="C820" s="427" t="s">
        <v>45</v>
      </c>
      <c r="D820" s="427" t="s">
        <v>20</v>
      </c>
      <c r="E820" s="427" t="s">
        <v>92</v>
      </c>
      <c r="F820" s="428"/>
      <c r="G820" s="429" t="n">
        <f aca="false">G821</f>
        <v>16000</v>
      </c>
      <c r="H820" s="132"/>
      <c r="I820" s="133"/>
      <c r="J820" s="133"/>
    </row>
    <row r="821" customFormat="false" ht="25.5" hidden="true" customHeight="false" outlineLevel="0" collapsed="false">
      <c r="A821" s="426" t="s">
        <v>785</v>
      </c>
      <c r="B821" s="40" t="s">
        <v>783</v>
      </c>
      <c r="C821" s="427" t="s">
        <v>45</v>
      </c>
      <c r="D821" s="427" t="s">
        <v>20</v>
      </c>
      <c r="E821" s="427" t="s">
        <v>786</v>
      </c>
      <c r="F821" s="428"/>
      <c r="G821" s="429" t="n">
        <f aca="false">G822</f>
        <v>16000</v>
      </c>
      <c r="H821" s="132"/>
      <c r="I821" s="133"/>
      <c r="J821" s="133"/>
    </row>
    <row r="822" customFormat="false" ht="25.5" hidden="true" customHeight="false" outlineLevel="0" collapsed="false">
      <c r="A822" s="426" t="s">
        <v>787</v>
      </c>
      <c r="B822" s="40" t="s">
        <v>783</v>
      </c>
      <c r="C822" s="427" t="s">
        <v>45</v>
      </c>
      <c r="D822" s="427" t="s">
        <v>20</v>
      </c>
      <c r="E822" s="427" t="s">
        <v>788</v>
      </c>
      <c r="F822" s="428"/>
      <c r="G822" s="429" t="n">
        <f aca="false">G823</f>
        <v>16000</v>
      </c>
      <c r="H822" s="132"/>
      <c r="I822" s="133"/>
      <c r="J822" s="133"/>
    </row>
    <row r="823" customFormat="false" ht="12.75" hidden="true" customHeight="false" outlineLevel="0" collapsed="false">
      <c r="A823" s="426" t="s">
        <v>789</v>
      </c>
      <c r="B823" s="40" t="s">
        <v>783</v>
      </c>
      <c r="C823" s="427" t="s">
        <v>45</v>
      </c>
      <c r="D823" s="427" t="s">
        <v>20</v>
      </c>
      <c r="E823" s="427" t="s">
        <v>788</v>
      </c>
      <c r="F823" s="428" t="s">
        <v>790</v>
      </c>
      <c r="G823" s="429" t="n">
        <v>16000</v>
      </c>
      <c r="H823" s="132"/>
      <c r="I823" s="133"/>
      <c r="J823" s="133"/>
    </row>
    <row r="824" customFormat="false" ht="47.25" hidden="true" customHeight="false" outlineLevel="0" collapsed="false">
      <c r="A824" s="190" t="s">
        <v>615</v>
      </c>
      <c r="B824" s="191" t="s">
        <v>611</v>
      </c>
      <c r="C824" s="191" t="n">
        <v>14</v>
      </c>
      <c r="D824" s="58"/>
      <c r="E824" s="191"/>
      <c r="F824" s="191"/>
      <c r="G824" s="149" t="n">
        <f aca="false">G825+G835</f>
        <v>128321871</v>
      </c>
      <c r="H824" s="149" t="n">
        <f aca="false">H825+H835</f>
        <v>114200575</v>
      </c>
      <c r="I824" s="79"/>
      <c r="J824" s="79"/>
    </row>
    <row r="825" customFormat="false" ht="40.5" hidden="true" customHeight="false" outlineLevel="0" collapsed="false">
      <c r="A825" s="68" t="s">
        <v>616</v>
      </c>
      <c r="B825" s="69" t="s">
        <v>611</v>
      </c>
      <c r="C825" s="69" t="s">
        <v>617</v>
      </c>
      <c r="D825" s="69" t="s">
        <v>20</v>
      </c>
      <c r="E825" s="245"/>
      <c r="F825" s="69"/>
      <c r="G825" s="37" t="n">
        <f aca="false">G826</f>
        <v>102833571</v>
      </c>
      <c r="H825" s="37" t="n">
        <f aca="false">H826</f>
        <v>88712275</v>
      </c>
      <c r="I825" s="79"/>
      <c r="J825" s="79"/>
    </row>
    <row r="826" customFormat="false" ht="45" hidden="true" customHeight="true" outlineLevel="0" collapsed="false">
      <c r="A826" s="185" t="s">
        <v>89</v>
      </c>
      <c r="B826" s="58" t="s">
        <v>611</v>
      </c>
      <c r="C826" s="59" t="s">
        <v>617</v>
      </c>
      <c r="D826" s="58" t="s">
        <v>20</v>
      </c>
      <c r="E826" s="59" t="s">
        <v>90</v>
      </c>
      <c r="F826" s="58"/>
      <c r="G826" s="63" t="n">
        <f aca="false">G827</f>
        <v>102833571</v>
      </c>
      <c r="H826" s="63" t="n">
        <f aca="false">H827</f>
        <v>88712275</v>
      </c>
      <c r="I826" s="79"/>
      <c r="J826" s="79"/>
    </row>
    <row r="827" customFormat="false" ht="61.5" hidden="true" customHeight="true" outlineLevel="0" collapsed="false">
      <c r="A827" s="97" t="s">
        <v>618</v>
      </c>
      <c r="B827" s="58" t="s">
        <v>611</v>
      </c>
      <c r="C827" s="59" t="s">
        <v>617</v>
      </c>
      <c r="D827" s="58" t="s">
        <v>20</v>
      </c>
      <c r="E827" s="59" t="s">
        <v>619</v>
      </c>
      <c r="F827" s="58"/>
      <c r="G827" s="63" t="n">
        <f aca="false">G828</f>
        <v>102833571</v>
      </c>
      <c r="H827" s="63" t="n">
        <f aca="false">H828</f>
        <v>88712275</v>
      </c>
      <c r="I827" s="79"/>
      <c r="J827" s="79"/>
    </row>
    <row r="828" customFormat="false" ht="25.5" hidden="true" customHeight="false" outlineLevel="0" collapsed="false">
      <c r="A828" s="97" t="s">
        <v>620</v>
      </c>
      <c r="B828" s="58" t="s">
        <v>611</v>
      </c>
      <c r="C828" s="59" t="s">
        <v>617</v>
      </c>
      <c r="D828" s="58" t="s">
        <v>20</v>
      </c>
      <c r="E828" s="59" t="s">
        <v>621</v>
      </c>
      <c r="F828" s="58"/>
      <c r="G828" s="63" t="n">
        <f aca="false">G833+G829+G831</f>
        <v>102833571</v>
      </c>
      <c r="H828" s="63" t="n">
        <f aca="false">H833+H829+H831</f>
        <v>88712275</v>
      </c>
      <c r="I828" s="79"/>
      <c r="J828" s="79"/>
    </row>
    <row r="829" customFormat="false" ht="51" hidden="true" customHeight="false" outlineLevel="0" collapsed="false">
      <c r="A829" s="97" t="s">
        <v>791</v>
      </c>
      <c r="B829" s="58" t="s">
        <v>611</v>
      </c>
      <c r="C829" s="59" t="s">
        <v>617</v>
      </c>
      <c r="D829" s="58" t="s">
        <v>20</v>
      </c>
      <c r="E829" s="59" t="s">
        <v>623</v>
      </c>
      <c r="F829" s="59"/>
      <c r="G829" s="63" t="n">
        <f aca="false">G830</f>
        <v>50620626</v>
      </c>
      <c r="H829" s="63" t="n">
        <f aca="false">H830</f>
        <v>50620626</v>
      </c>
      <c r="I829" s="79"/>
      <c r="J829" s="79"/>
    </row>
    <row r="830" customFormat="false" ht="11.25" hidden="true" customHeight="true" outlineLevel="0" collapsed="false">
      <c r="A830" s="97" t="s">
        <v>224</v>
      </c>
      <c r="B830" s="58" t="s">
        <v>611</v>
      </c>
      <c r="C830" s="59" t="s">
        <v>617</v>
      </c>
      <c r="D830" s="58" t="s">
        <v>20</v>
      </c>
      <c r="E830" s="59" t="s">
        <v>623</v>
      </c>
      <c r="F830" s="59" t="s">
        <v>624</v>
      </c>
      <c r="G830" s="63" t="n">
        <v>50620626</v>
      </c>
      <c r="H830" s="63" t="n">
        <f aca="false">G830</f>
        <v>50620626</v>
      </c>
      <c r="I830" s="79"/>
      <c r="J830" s="79"/>
    </row>
    <row r="831" customFormat="false" ht="54" hidden="true" customHeight="true" outlineLevel="0" collapsed="false">
      <c r="A831" s="97" t="s">
        <v>792</v>
      </c>
      <c r="B831" s="58" t="s">
        <v>611</v>
      </c>
      <c r="C831" s="59" t="s">
        <v>617</v>
      </c>
      <c r="D831" s="58" t="s">
        <v>20</v>
      </c>
      <c r="E831" s="59" t="s">
        <v>626</v>
      </c>
      <c r="F831" s="55"/>
      <c r="G831" s="63" t="n">
        <f aca="false">G832</f>
        <v>38091649</v>
      </c>
      <c r="H831" s="63" t="n">
        <f aca="false">H832</f>
        <v>38091649</v>
      </c>
      <c r="I831" s="79"/>
      <c r="J831" s="79"/>
    </row>
    <row r="832" customFormat="false" ht="12.75" hidden="true" customHeight="false" outlineLevel="0" collapsed="false">
      <c r="A832" s="97" t="s">
        <v>224</v>
      </c>
      <c r="B832" s="58" t="s">
        <v>611</v>
      </c>
      <c r="C832" s="59" t="s">
        <v>617</v>
      </c>
      <c r="D832" s="58" t="s">
        <v>20</v>
      </c>
      <c r="E832" s="59" t="s">
        <v>626</v>
      </c>
      <c r="F832" s="59" t="s">
        <v>624</v>
      </c>
      <c r="G832" s="63" t="n">
        <v>38091649</v>
      </c>
      <c r="H832" s="63" t="n">
        <f aca="false">G832</f>
        <v>38091649</v>
      </c>
      <c r="I832" s="79"/>
      <c r="J832" s="79"/>
    </row>
    <row r="833" customFormat="false" ht="48" hidden="true" customHeight="true" outlineLevel="0" collapsed="false">
      <c r="A833" s="97" t="s">
        <v>793</v>
      </c>
      <c r="B833" s="58" t="s">
        <v>611</v>
      </c>
      <c r="C833" s="59" t="s">
        <v>617</v>
      </c>
      <c r="D833" s="59" t="s">
        <v>20</v>
      </c>
      <c r="E833" s="59" t="s">
        <v>628</v>
      </c>
      <c r="F833" s="55"/>
      <c r="G833" s="63" t="n">
        <f aca="false">G834</f>
        <v>14121296</v>
      </c>
      <c r="H833" s="63"/>
      <c r="I833" s="92"/>
    </row>
    <row r="834" customFormat="false" ht="12.75" hidden="true" customHeight="false" outlineLevel="0" collapsed="false">
      <c r="A834" s="97" t="s">
        <v>224</v>
      </c>
      <c r="B834" s="58" t="s">
        <v>611</v>
      </c>
      <c r="C834" s="59" t="s">
        <v>617</v>
      </c>
      <c r="D834" s="59" t="s">
        <v>20</v>
      </c>
      <c r="E834" s="59" t="s">
        <v>628</v>
      </c>
      <c r="F834" s="59" t="s">
        <v>624</v>
      </c>
      <c r="G834" s="63" t="n">
        <v>14121296</v>
      </c>
      <c r="H834" s="63"/>
      <c r="I834" s="92"/>
    </row>
    <row r="835" customFormat="false" ht="27" hidden="true" customHeight="false" outlineLevel="0" collapsed="false">
      <c r="A835" s="246" t="s">
        <v>629</v>
      </c>
      <c r="B835" s="69" t="s">
        <v>611</v>
      </c>
      <c r="C835" s="69" t="s">
        <v>617</v>
      </c>
      <c r="D835" s="69" t="s">
        <v>35</v>
      </c>
      <c r="E835" s="247"/>
      <c r="F835" s="247"/>
      <c r="G835" s="248" t="n">
        <f aca="false">G836+G863</f>
        <v>25488300</v>
      </c>
      <c r="H835" s="248" t="n">
        <f aca="false">H836+H863</f>
        <v>25488300</v>
      </c>
      <c r="I835" s="92"/>
    </row>
    <row r="836" customFormat="false" ht="25.5" hidden="true" customHeight="false" outlineLevel="0" collapsed="false">
      <c r="A836" s="84" t="s">
        <v>89</v>
      </c>
      <c r="B836" s="58" t="s">
        <v>611</v>
      </c>
      <c r="C836" s="136" t="s">
        <v>617</v>
      </c>
      <c r="D836" s="136" t="s">
        <v>35</v>
      </c>
      <c r="E836" s="41" t="s">
        <v>90</v>
      </c>
      <c r="F836" s="136"/>
      <c r="G836" s="249" t="n">
        <f aca="false">G837</f>
        <v>25488300</v>
      </c>
      <c r="H836" s="249" t="n">
        <f aca="false">H837</f>
        <v>25488300</v>
      </c>
      <c r="I836" s="92"/>
    </row>
    <row r="837" customFormat="false" ht="54.75" hidden="true" customHeight="true" outlineLevel="0" collapsed="false">
      <c r="A837" s="84" t="s">
        <v>618</v>
      </c>
      <c r="B837" s="58" t="s">
        <v>611</v>
      </c>
      <c r="C837" s="136" t="s">
        <v>617</v>
      </c>
      <c r="D837" s="136" t="s">
        <v>35</v>
      </c>
      <c r="E837" s="41" t="s">
        <v>619</v>
      </c>
      <c r="F837" s="136"/>
      <c r="G837" s="249" t="n">
        <f aca="false">G838</f>
        <v>25488300</v>
      </c>
      <c r="H837" s="249" t="n">
        <f aca="false">H838</f>
        <v>25488300</v>
      </c>
      <c r="I837" s="92"/>
    </row>
    <row r="838" customFormat="false" ht="25.5" hidden="true" customHeight="false" outlineLevel="0" collapsed="false">
      <c r="A838" s="250" t="s">
        <v>630</v>
      </c>
      <c r="B838" s="58" t="s">
        <v>611</v>
      </c>
      <c r="C838" s="136" t="s">
        <v>617</v>
      </c>
      <c r="D838" s="136" t="s">
        <v>35</v>
      </c>
      <c r="E838" s="41" t="s">
        <v>631</v>
      </c>
      <c r="F838" s="136"/>
      <c r="G838" s="249" t="n">
        <f aca="false">G839+G841</f>
        <v>25488300</v>
      </c>
      <c r="H838" s="249" t="n">
        <f aca="false">H839+H841</f>
        <v>25488300</v>
      </c>
      <c r="I838" s="92"/>
    </row>
    <row r="839" customFormat="false" ht="54.75" hidden="true" customHeight="true" outlineLevel="0" collapsed="false">
      <c r="A839" s="84" t="s">
        <v>794</v>
      </c>
      <c r="B839" s="58" t="s">
        <v>611</v>
      </c>
      <c r="C839" s="136" t="s">
        <v>617</v>
      </c>
      <c r="D839" s="136" t="s">
        <v>35</v>
      </c>
      <c r="E839" s="41" t="s">
        <v>795</v>
      </c>
      <c r="F839" s="136"/>
      <c r="G839" s="249" t="n">
        <f aca="false">G840</f>
        <v>0</v>
      </c>
      <c r="H839" s="63"/>
      <c r="I839" s="92"/>
    </row>
    <row r="840" customFormat="false" ht="12.75" hidden="true" customHeight="false" outlineLevel="0" collapsed="false">
      <c r="A840" s="84" t="s">
        <v>224</v>
      </c>
      <c r="B840" s="58" t="s">
        <v>611</v>
      </c>
      <c r="C840" s="136" t="s">
        <v>617</v>
      </c>
      <c r="D840" s="136" t="s">
        <v>35</v>
      </c>
      <c r="E840" s="41" t="s">
        <v>795</v>
      </c>
      <c r="F840" s="136" t="s">
        <v>624</v>
      </c>
      <c r="G840" s="249" t="n">
        <v>0</v>
      </c>
      <c r="H840" s="63"/>
      <c r="I840" s="92"/>
    </row>
    <row r="841" customFormat="false" ht="54" hidden="true" customHeight="true" outlineLevel="0" collapsed="false">
      <c r="A841" s="45" t="s">
        <v>157</v>
      </c>
      <c r="B841" s="58" t="s">
        <v>611</v>
      </c>
      <c r="C841" s="136" t="s">
        <v>617</v>
      </c>
      <c r="D841" s="136" t="s">
        <v>35</v>
      </c>
      <c r="E841" s="41" t="s">
        <v>632</v>
      </c>
      <c r="F841" s="87"/>
      <c r="G841" s="249" t="n">
        <f aca="false">G842</f>
        <v>25488300</v>
      </c>
      <c r="H841" s="249" t="n">
        <f aca="false">H842</f>
        <v>25488300</v>
      </c>
      <c r="I841" s="92"/>
    </row>
    <row r="842" customFormat="false" ht="18" hidden="true" customHeight="true" outlineLevel="0" collapsed="false">
      <c r="A842" s="251" t="s">
        <v>224</v>
      </c>
      <c r="B842" s="58" t="s">
        <v>611</v>
      </c>
      <c r="C842" s="136" t="s">
        <v>617</v>
      </c>
      <c r="D842" s="136" t="s">
        <v>35</v>
      </c>
      <c r="E842" s="41" t="s">
        <v>632</v>
      </c>
      <c r="F842" s="87" t="s">
        <v>624</v>
      </c>
      <c r="G842" s="249" t="n">
        <v>25488300</v>
      </c>
      <c r="H842" s="249" t="n">
        <f aca="false">G842</f>
        <v>25488300</v>
      </c>
      <c r="I842" s="92"/>
    </row>
    <row r="843" customFormat="false" ht="15.75" hidden="true" customHeight="false" outlineLevel="0" collapsed="false">
      <c r="A843" s="190" t="s">
        <v>633</v>
      </c>
      <c r="B843" s="191"/>
      <c r="C843" s="176"/>
      <c r="D843" s="25"/>
      <c r="E843" s="176"/>
      <c r="F843" s="176"/>
      <c r="G843" s="27" t="n">
        <f aca="false">G9+G48+G430+G598+G714+G734+G748</f>
        <v>2198119972.49</v>
      </c>
      <c r="H843" s="27" t="n">
        <f aca="false">H9+H48+H430+H598+H714+H734+H748</f>
        <v>1287212186.52</v>
      </c>
      <c r="I843" s="92"/>
    </row>
    <row r="844" customFormat="false" ht="15.75" hidden="false" customHeight="false" outlineLevel="0" collapsed="false">
      <c r="A844" s="389"/>
      <c r="B844" s="390"/>
      <c r="C844" s="430"/>
      <c r="D844" s="274"/>
      <c r="E844" s="430"/>
      <c r="F844" s="430"/>
      <c r="G844" s="276"/>
      <c r="H844" s="276"/>
      <c r="I844" s="92"/>
    </row>
    <row r="845" customFormat="false" ht="20.25" hidden="false" customHeight="true" outlineLevel="0" collapsed="false">
      <c r="A845" s="300"/>
      <c r="B845" s="431"/>
      <c r="C845" s="256"/>
      <c r="D845" s="430"/>
      <c r="E845" s="256"/>
      <c r="F845" s="256"/>
      <c r="G845" s="280"/>
      <c r="H845" s="280"/>
      <c r="I845" s="92"/>
    </row>
    <row r="846" customFormat="false" ht="15.75" hidden="false" customHeight="false" outlineLevel="0" collapsed="false">
      <c r="A846" s="253"/>
      <c r="B846" s="254"/>
      <c r="C846" s="255"/>
      <c r="D846" s="256"/>
      <c r="E846" s="255"/>
      <c r="F846" s="255"/>
      <c r="G846" s="257"/>
      <c r="H846" s="257"/>
      <c r="I846" s="92"/>
    </row>
    <row r="847" customFormat="false" ht="42" hidden="false" customHeight="true" outlineLevel="0" collapsed="false">
      <c r="A847" s="432" t="s">
        <v>796</v>
      </c>
      <c r="B847" s="432"/>
      <c r="C847" s="432"/>
      <c r="D847" s="433"/>
      <c r="E847" s="433"/>
      <c r="F847" s="433"/>
      <c r="G847" s="434" t="s">
        <v>797</v>
      </c>
      <c r="H847" s="260"/>
      <c r="I847" s="92"/>
    </row>
    <row r="848" customFormat="false" ht="15.75" hidden="false" customHeight="false" outlineLevel="0" collapsed="false">
      <c r="A848" s="258"/>
      <c r="B848" s="259"/>
      <c r="C848" s="8"/>
      <c r="D848" s="8"/>
      <c r="E848" s="8"/>
      <c r="F848" s="8"/>
      <c r="G848" s="261"/>
      <c r="H848" s="261"/>
      <c r="I848" s="92"/>
    </row>
    <row r="849" customFormat="false" ht="15.75" hidden="false" customHeight="false" outlineLevel="0" collapsed="false">
      <c r="A849" s="253"/>
      <c r="B849" s="254"/>
      <c r="C849" s="255"/>
      <c r="D849" s="8"/>
      <c r="E849" s="255"/>
      <c r="F849" s="255"/>
      <c r="G849" s="262"/>
      <c r="H849" s="255"/>
      <c r="I849" s="92"/>
    </row>
    <row r="850" customFormat="false" ht="15.75" hidden="false" customHeight="false" outlineLevel="0" collapsed="false">
      <c r="A850" s="253"/>
      <c r="B850" s="254"/>
      <c r="C850" s="255"/>
      <c r="D850" s="255"/>
      <c r="E850" s="255"/>
      <c r="F850" s="255"/>
      <c r="G850" s="257"/>
      <c r="H850" s="262"/>
      <c r="I850" s="92"/>
    </row>
    <row r="851" customFormat="false" ht="15.75" hidden="false" customHeight="false" outlineLevel="0" collapsed="false">
      <c r="A851" s="253"/>
      <c r="B851" s="254"/>
      <c r="C851" s="8"/>
      <c r="D851" s="255"/>
      <c r="E851" s="8"/>
      <c r="F851" s="8"/>
      <c r="G851" s="260"/>
      <c r="H851" s="8"/>
      <c r="I851" s="92"/>
    </row>
    <row r="852" customFormat="false" ht="12.75" hidden="false" customHeight="false" outlineLevel="0" collapsed="false">
      <c r="A852" s="253"/>
      <c r="B852" s="254"/>
      <c r="C852" s="8"/>
      <c r="D852" s="8"/>
      <c r="E852" s="8"/>
      <c r="F852" s="8"/>
      <c r="G852" s="260"/>
      <c r="H852" s="260"/>
      <c r="I852" s="92"/>
    </row>
    <row r="853" customFormat="false" ht="12.75" hidden="false" customHeight="false" outlineLevel="0" collapsed="false">
      <c r="A853" s="253"/>
      <c r="B853" s="254"/>
      <c r="C853" s="8"/>
      <c r="D853" s="8"/>
      <c r="E853" s="8"/>
      <c r="F853" s="8"/>
      <c r="G853" s="8"/>
      <c r="H853" s="8"/>
      <c r="I853" s="92"/>
    </row>
    <row r="854" customFormat="false" ht="12.75" hidden="false" customHeight="false" outlineLevel="0" collapsed="false">
      <c r="A854" s="253"/>
      <c r="B854" s="254"/>
      <c r="C854" s="8"/>
      <c r="D854" s="8"/>
      <c r="E854" s="8"/>
      <c r="F854" s="8"/>
      <c r="G854" s="8"/>
      <c r="H854" s="8"/>
      <c r="I854" s="92"/>
    </row>
    <row r="855" customFormat="false" ht="12.75" hidden="false" customHeight="false" outlineLevel="0" collapsed="false">
      <c r="A855" s="253"/>
      <c r="B855" s="254"/>
      <c r="C855" s="8"/>
      <c r="D855" s="8"/>
      <c r="E855" s="8"/>
      <c r="F855" s="8"/>
      <c r="G855" s="261"/>
      <c r="H855" s="261"/>
      <c r="I855" s="92"/>
    </row>
    <row r="856" customFormat="false" ht="12.75" hidden="false" customHeight="false" outlineLevel="0" collapsed="false">
      <c r="A856" s="253"/>
      <c r="B856" s="254"/>
      <c r="C856" s="8"/>
      <c r="D856" s="8"/>
      <c r="E856" s="8"/>
      <c r="F856" s="8"/>
      <c r="G856" s="8"/>
      <c r="H856" s="8"/>
      <c r="I856" s="92"/>
    </row>
    <row r="857" customFormat="false" ht="12.75" hidden="false" customHeight="false" outlineLevel="0" collapsed="false">
      <c r="A857" s="253"/>
      <c r="B857" s="254"/>
      <c r="C857" s="8"/>
      <c r="D857" s="8"/>
      <c r="E857" s="8"/>
      <c r="F857" s="8"/>
      <c r="G857" s="8"/>
      <c r="H857" s="8"/>
      <c r="I857" s="92"/>
    </row>
    <row r="858" customFormat="false" ht="12.75" hidden="false" customHeight="false" outlineLevel="0" collapsed="false">
      <c r="A858" s="253"/>
      <c r="B858" s="254"/>
      <c r="C858" s="8"/>
      <c r="D858" s="8"/>
      <c r="E858" s="8"/>
      <c r="F858" s="8"/>
      <c r="G858" s="8"/>
      <c r="H858" s="8"/>
      <c r="I858" s="92"/>
    </row>
    <row r="859" customFormat="false" ht="12.75" hidden="false" customHeight="false" outlineLevel="0" collapsed="false">
      <c r="A859" s="253"/>
      <c r="B859" s="254"/>
      <c r="C859" s="8"/>
      <c r="D859" s="8"/>
      <c r="E859" s="8"/>
      <c r="F859" s="8"/>
      <c r="G859" s="8"/>
      <c r="H859" s="8"/>
      <c r="I859" s="92"/>
    </row>
    <row r="860" customFormat="false" ht="12.75" hidden="false" customHeight="false" outlineLevel="0" collapsed="false">
      <c r="A860" s="253"/>
      <c r="B860" s="254"/>
      <c r="C860" s="8"/>
      <c r="D860" s="8"/>
      <c r="E860" s="8"/>
      <c r="F860" s="8"/>
      <c r="G860" s="8"/>
      <c r="H860" s="8"/>
      <c r="I860" s="92"/>
    </row>
    <row r="861" customFormat="false" ht="12.75" hidden="false" customHeight="false" outlineLevel="0" collapsed="false">
      <c r="A861" s="253"/>
      <c r="B861" s="254"/>
      <c r="C861" s="8"/>
      <c r="D861" s="8"/>
      <c r="E861" s="8"/>
      <c r="F861" s="8"/>
      <c r="G861" s="8"/>
      <c r="H861" s="8"/>
      <c r="I861" s="92"/>
    </row>
    <row r="862" customFormat="false" ht="12.75" hidden="false" customHeight="false" outlineLevel="0" collapsed="false">
      <c r="A862" s="253"/>
      <c r="B862" s="254"/>
      <c r="C862" s="8"/>
      <c r="D862" s="8"/>
      <c r="E862" s="8"/>
      <c r="F862" s="8"/>
      <c r="G862" s="8"/>
      <c r="H862" s="8"/>
      <c r="I862" s="92"/>
    </row>
    <row r="863" customFormat="false" ht="12.75" hidden="false" customHeight="false" outlineLevel="0" collapsed="false">
      <c r="A863" s="253"/>
      <c r="B863" s="254"/>
      <c r="C863" s="8"/>
      <c r="D863" s="8"/>
      <c r="E863" s="8"/>
      <c r="F863" s="8"/>
      <c r="G863" s="8"/>
      <c r="H863" s="8"/>
      <c r="I863" s="92"/>
    </row>
    <row r="864" customFormat="false" ht="12.75" hidden="false" customHeight="false" outlineLevel="0" collapsed="false">
      <c r="A864" s="253"/>
      <c r="B864" s="254"/>
      <c r="C864" s="8"/>
      <c r="D864" s="8"/>
      <c r="E864" s="8"/>
      <c r="F864" s="8"/>
      <c r="G864" s="8"/>
      <c r="H864" s="8"/>
      <c r="I864" s="92"/>
    </row>
    <row r="865" customFormat="false" ht="12.75" hidden="false" customHeight="false" outlineLevel="0" collapsed="false">
      <c r="A865" s="253"/>
      <c r="B865" s="254"/>
      <c r="C865" s="8"/>
      <c r="D865" s="8"/>
      <c r="E865" s="8"/>
      <c r="F865" s="8"/>
      <c r="G865" s="8"/>
      <c r="H865" s="8"/>
      <c r="I865" s="92"/>
    </row>
    <row r="866" customFormat="false" ht="12.75" hidden="false" customHeight="false" outlineLevel="0" collapsed="false">
      <c r="A866" s="253"/>
      <c r="B866" s="254"/>
      <c r="C866" s="8"/>
      <c r="D866" s="8"/>
      <c r="E866" s="8"/>
      <c r="F866" s="8"/>
      <c r="G866" s="8"/>
      <c r="H866" s="8"/>
      <c r="I866" s="92"/>
    </row>
    <row r="867" customFormat="false" ht="12.75" hidden="false" customHeight="false" outlineLevel="0" collapsed="false">
      <c r="A867" s="253"/>
      <c r="B867" s="254"/>
      <c r="C867" s="8"/>
      <c r="D867" s="8"/>
      <c r="E867" s="8"/>
      <c r="F867" s="8"/>
      <c r="G867" s="8"/>
      <c r="H867" s="8"/>
      <c r="I867" s="92"/>
    </row>
    <row r="868" customFormat="false" ht="12.75" hidden="false" customHeight="false" outlineLevel="0" collapsed="false">
      <c r="A868" s="253"/>
      <c r="B868" s="254"/>
      <c r="C868" s="8"/>
      <c r="D868" s="8"/>
      <c r="E868" s="8"/>
      <c r="F868" s="8"/>
      <c r="G868" s="8"/>
      <c r="H868" s="8"/>
      <c r="I868" s="92"/>
    </row>
    <row r="869" customFormat="false" ht="12.75" hidden="false" customHeight="false" outlineLevel="0" collapsed="false">
      <c r="A869" s="253"/>
      <c r="B869" s="254"/>
      <c r="C869" s="8"/>
      <c r="D869" s="8"/>
      <c r="E869" s="8"/>
      <c r="F869" s="8"/>
      <c r="G869" s="8"/>
      <c r="H869" s="8"/>
      <c r="I869" s="92"/>
    </row>
    <row r="870" customFormat="false" ht="12.75" hidden="false" customHeight="false" outlineLevel="0" collapsed="false">
      <c r="A870" s="253"/>
      <c r="B870" s="254"/>
      <c r="C870" s="8"/>
      <c r="D870" s="8"/>
      <c r="E870" s="8"/>
      <c r="F870" s="8"/>
      <c r="G870" s="8"/>
      <c r="H870" s="8"/>
      <c r="I870" s="92"/>
    </row>
    <row r="871" customFormat="false" ht="12.75" hidden="false" customHeight="false" outlineLevel="0" collapsed="false">
      <c r="A871" s="253"/>
      <c r="B871" s="254"/>
      <c r="C871" s="8"/>
      <c r="D871" s="8"/>
      <c r="E871" s="8"/>
      <c r="F871" s="8"/>
      <c r="G871" s="8"/>
      <c r="H871" s="8"/>
      <c r="I871" s="92"/>
    </row>
    <row r="872" customFormat="false" ht="12.75" hidden="false" customHeight="false" outlineLevel="0" collapsed="false">
      <c r="A872" s="253"/>
      <c r="B872" s="254"/>
      <c r="C872" s="8"/>
      <c r="D872" s="8"/>
      <c r="E872" s="8"/>
      <c r="F872" s="8"/>
      <c r="G872" s="8"/>
      <c r="H872" s="8"/>
      <c r="I872" s="92"/>
    </row>
    <row r="873" customFormat="false" ht="12.75" hidden="false" customHeight="false" outlineLevel="0" collapsed="false">
      <c r="A873" s="253"/>
      <c r="B873" s="254"/>
      <c r="C873" s="8"/>
      <c r="D873" s="8"/>
      <c r="E873" s="8"/>
      <c r="F873" s="8"/>
      <c r="G873" s="8"/>
      <c r="H873" s="8"/>
      <c r="I873" s="92"/>
    </row>
    <row r="874" customFormat="false" ht="12.75" hidden="false" customHeight="false" outlineLevel="0" collapsed="false">
      <c r="A874" s="253"/>
      <c r="B874" s="254"/>
      <c r="C874" s="8"/>
      <c r="D874" s="8"/>
      <c r="E874" s="8"/>
      <c r="F874" s="8"/>
      <c r="G874" s="8"/>
      <c r="H874" s="8"/>
      <c r="I874" s="92"/>
    </row>
    <row r="875" customFormat="false" ht="12.75" hidden="false" customHeight="false" outlineLevel="0" collapsed="false">
      <c r="A875" s="253"/>
      <c r="B875" s="254"/>
      <c r="C875" s="8"/>
      <c r="D875" s="8"/>
      <c r="E875" s="8"/>
      <c r="F875" s="8"/>
      <c r="G875" s="8"/>
      <c r="H875" s="8"/>
      <c r="I875" s="92"/>
    </row>
    <row r="876" customFormat="false" ht="12.75" hidden="false" customHeight="false" outlineLevel="0" collapsed="false">
      <c r="A876" s="253"/>
      <c r="B876" s="254"/>
      <c r="C876" s="8"/>
      <c r="D876" s="8"/>
      <c r="E876" s="8"/>
      <c r="F876" s="8"/>
      <c r="G876" s="8"/>
      <c r="H876" s="8"/>
      <c r="I876" s="92"/>
    </row>
    <row r="877" customFormat="false" ht="12.75" hidden="false" customHeight="false" outlineLevel="0" collapsed="false">
      <c r="A877" s="253"/>
      <c r="B877" s="254"/>
      <c r="C877" s="8"/>
      <c r="D877" s="8"/>
      <c r="E877" s="8"/>
      <c r="F877" s="8"/>
      <c r="G877" s="8"/>
      <c r="H877" s="8"/>
      <c r="I877" s="92"/>
    </row>
    <row r="878" customFormat="false" ht="12.75" hidden="false" customHeight="false" outlineLevel="0" collapsed="false">
      <c r="A878" s="253"/>
      <c r="B878" s="254"/>
      <c r="C878" s="8"/>
      <c r="D878" s="8"/>
      <c r="E878" s="8"/>
      <c r="F878" s="8"/>
      <c r="G878" s="8"/>
      <c r="H878" s="8"/>
      <c r="I878" s="92"/>
    </row>
    <row r="879" customFormat="false" ht="12.75" hidden="false" customHeight="false" outlineLevel="0" collapsed="false">
      <c r="A879" s="253"/>
      <c r="B879" s="254"/>
      <c r="C879" s="8"/>
      <c r="D879" s="8"/>
      <c r="E879" s="8"/>
      <c r="F879" s="8"/>
      <c r="G879" s="8"/>
      <c r="H879" s="8"/>
      <c r="I879" s="92"/>
    </row>
    <row r="880" customFormat="false" ht="12.75" hidden="false" customHeight="false" outlineLevel="0" collapsed="false">
      <c r="A880" s="253"/>
      <c r="B880" s="254"/>
      <c r="C880" s="8"/>
      <c r="D880" s="8"/>
      <c r="E880" s="8"/>
      <c r="F880" s="8"/>
      <c r="G880" s="8"/>
      <c r="H880" s="8"/>
      <c r="I880" s="92"/>
    </row>
    <row r="881" customFormat="false" ht="12.75" hidden="false" customHeight="false" outlineLevel="0" collapsed="false">
      <c r="A881" s="253"/>
      <c r="B881" s="254"/>
      <c r="C881" s="8"/>
      <c r="D881" s="8"/>
      <c r="E881" s="8"/>
      <c r="F881" s="8"/>
      <c r="G881" s="8"/>
      <c r="H881" s="8"/>
      <c r="I881" s="92"/>
    </row>
    <row r="882" customFormat="false" ht="12.75" hidden="false" customHeight="false" outlineLevel="0" collapsed="false">
      <c r="A882" s="253"/>
      <c r="B882" s="254"/>
      <c r="C882" s="8"/>
      <c r="D882" s="8"/>
      <c r="E882" s="8"/>
      <c r="F882" s="8"/>
      <c r="G882" s="8"/>
      <c r="H882" s="8"/>
      <c r="I882" s="92"/>
    </row>
    <row r="883" customFormat="false" ht="12.75" hidden="false" customHeight="false" outlineLevel="0" collapsed="false">
      <c r="A883" s="253"/>
      <c r="B883" s="254"/>
      <c r="C883" s="8"/>
      <c r="D883" s="8"/>
      <c r="E883" s="8"/>
      <c r="F883" s="8"/>
      <c r="G883" s="8"/>
      <c r="H883" s="8"/>
      <c r="I883" s="92"/>
    </row>
    <row r="884" customFormat="false" ht="12.75" hidden="false" customHeight="false" outlineLevel="0" collapsed="false">
      <c r="A884" s="253"/>
      <c r="B884" s="254"/>
      <c r="C884" s="8"/>
      <c r="D884" s="8"/>
      <c r="E884" s="8"/>
      <c r="F884" s="8"/>
      <c r="G884" s="8"/>
      <c r="H884" s="8"/>
      <c r="I884" s="92"/>
    </row>
    <row r="885" customFormat="false" ht="12.75" hidden="false" customHeight="false" outlineLevel="0" collapsed="false">
      <c r="A885" s="253"/>
      <c r="B885" s="254"/>
      <c r="C885" s="8"/>
      <c r="D885" s="8"/>
      <c r="E885" s="8"/>
      <c r="F885" s="8"/>
      <c r="G885" s="8"/>
      <c r="H885" s="8"/>
      <c r="I885" s="92"/>
    </row>
    <row r="886" customFormat="false" ht="12.75" hidden="false" customHeight="false" outlineLevel="0" collapsed="false">
      <c r="A886" s="253"/>
      <c r="B886" s="254"/>
      <c r="C886" s="8"/>
      <c r="D886" s="8"/>
      <c r="E886" s="8"/>
      <c r="F886" s="8"/>
      <c r="G886" s="8"/>
      <c r="H886" s="8"/>
      <c r="I886" s="92"/>
    </row>
    <row r="887" customFormat="false" ht="12.75" hidden="false" customHeight="false" outlineLevel="0" collapsed="false">
      <c r="A887" s="253"/>
      <c r="B887" s="254"/>
      <c r="C887" s="8"/>
      <c r="D887" s="8"/>
      <c r="E887" s="8"/>
      <c r="F887" s="8"/>
      <c r="G887" s="8"/>
      <c r="H887" s="8"/>
      <c r="I887" s="92"/>
    </row>
    <row r="888" customFormat="false" ht="12.75" hidden="false" customHeight="false" outlineLevel="0" collapsed="false">
      <c r="A888" s="253"/>
      <c r="B888" s="254"/>
      <c r="C888" s="8"/>
      <c r="D888" s="8"/>
      <c r="E888" s="8"/>
      <c r="F888" s="8"/>
      <c r="G888" s="8"/>
      <c r="H888" s="8"/>
      <c r="I888" s="92"/>
    </row>
    <row r="889" customFormat="false" ht="12.75" hidden="false" customHeight="false" outlineLevel="0" collapsed="false">
      <c r="A889" s="253"/>
      <c r="B889" s="254"/>
      <c r="C889" s="8"/>
      <c r="D889" s="8"/>
      <c r="E889" s="8"/>
      <c r="F889" s="8"/>
      <c r="G889" s="8"/>
      <c r="H889" s="8"/>
      <c r="I889" s="92"/>
    </row>
    <row r="890" customFormat="false" ht="12.75" hidden="false" customHeight="false" outlineLevel="0" collapsed="false">
      <c r="A890" s="253"/>
      <c r="B890" s="254"/>
      <c r="C890" s="8"/>
      <c r="D890" s="8"/>
      <c r="E890" s="8"/>
      <c r="F890" s="8"/>
      <c r="G890" s="8"/>
      <c r="H890" s="8"/>
      <c r="I890" s="92"/>
    </row>
    <row r="891" customFormat="false" ht="12.75" hidden="false" customHeight="false" outlineLevel="0" collapsed="false">
      <c r="A891" s="253"/>
      <c r="B891" s="254"/>
      <c r="C891" s="8"/>
      <c r="D891" s="8"/>
      <c r="E891" s="8"/>
      <c r="F891" s="8"/>
      <c r="G891" s="8"/>
      <c r="H891" s="8"/>
      <c r="I891" s="92"/>
    </row>
    <row r="892" customFormat="false" ht="12.75" hidden="false" customHeight="false" outlineLevel="0" collapsed="false">
      <c r="A892" s="253"/>
      <c r="B892" s="254"/>
      <c r="C892" s="8"/>
      <c r="D892" s="8"/>
      <c r="E892" s="8"/>
      <c r="F892" s="8"/>
      <c r="G892" s="8"/>
      <c r="H892" s="8"/>
      <c r="I892" s="92"/>
    </row>
    <row r="893" customFormat="false" ht="12.75" hidden="false" customHeight="false" outlineLevel="0" collapsed="false">
      <c r="A893" s="253"/>
      <c r="B893" s="254"/>
      <c r="C893" s="8"/>
      <c r="D893" s="8"/>
      <c r="E893" s="8"/>
      <c r="F893" s="8"/>
      <c r="G893" s="8"/>
      <c r="H893" s="8"/>
      <c r="I893" s="92"/>
    </row>
    <row r="894" customFormat="false" ht="12.75" hidden="false" customHeight="false" outlineLevel="0" collapsed="false">
      <c r="A894" s="253"/>
      <c r="B894" s="254"/>
      <c r="C894" s="8"/>
      <c r="D894" s="8"/>
      <c r="E894" s="8"/>
      <c r="F894" s="8"/>
      <c r="G894" s="8"/>
      <c r="H894" s="8"/>
      <c r="I894" s="92"/>
    </row>
    <row r="895" customFormat="false" ht="12.75" hidden="false" customHeight="false" outlineLevel="0" collapsed="false">
      <c r="A895" s="253"/>
      <c r="B895" s="254"/>
      <c r="C895" s="8"/>
      <c r="D895" s="8"/>
      <c r="E895" s="8"/>
      <c r="F895" s="8"/>
      <c r="G895" s="8"/>
      <c r="H895" s="8"/>
      <c r="I895" s="92"/>
    </row>
    <row r="896" customFormat="false" ht="12.75" hidden="false" customHeight="false" outlineLevel="0" collapsed="false">
      <c r="A896" s="253"/>
      <c r="B896" s="254"/>
      <c r="C896" s="8"/>
      <c r="D896" s="8"/>
      <c r="E896" s="8"/>
      <c r="F896" s="8"/>
      <c r="G896" s="8"/>
      <c r="H896" s="8"/>
      <c r="I896" s="92"/>
    </row>
    <row r="897" customFormat="false" ht="12.75" hidden="false" customHeight="false" outlineLevel="0" collapsed="false">
      <c r="A897" s="253"/>
      <c r="B897" s="254"/>
      <c r="C897" s="8"/>
      <c r="D897" s="8"/>
      <c r="E897" s="8"/>
      <c r="F897" s="8"/>
      <c r="G897" s="8"/>
      <c r="H897" s="8"/>
      <c r="I897" s="92"/>
    </row>
    <row r="898" customFormat="false" ht="12.75" hidden="false" customHeight="false" outlineLevel="0" collapsed="false">
      <c r="A898" s="253"/>
      <c r="B898" s="254"/>
      <c r="C898" s="8"/>
      <c r="D898" s="8"/>
      <c r="E898" s="8"/>
      <c r="F898" s="8"/>
      <c r="G898" s="8"/>
      <c r="H898" s="8"/>
      <c r="I898" s="92"/>
    </row>
    <row r="899" customFormat="false" ht="12.75" hidden="false" customHeight="false" outlineLevel="0" collapsed="false">
      <c r="A899" s="253"/>
      <c r="B899" s="254"/>
      <c r="C899" s="8"/>
      <c r="D899" s="8"/>
      <c r="E899" s="8"/>
      <c r="F899" s="8"/>
      <c r="G899" s="8"/>
      <c r="H899" s="8"/>
      <c r="I899" s="92"/>
    </row>
    <row r="900" customFormat="false" ht="12.75" hidden="false" customHeight="false" outlineLevel="0" collapsed="false">
      <c r="A900" s="253"/>
      <c r="B900" s="254"/>
      <c r="C900" s="8"/>
      <c r="D900" s="8"/>
      <c r="E900" s="8"/>
      <c r="F900" s="8"/>
      <c r="G900" s="8"/>
      <c r="H900" s="8"/>
      <c r="I900" s="92"/>
    </row>
    <row r="901" customFormat="false" ht="12.75" hidden="false" customHeight="false" outlineLevel="0" collapsed="false">
      <c r="A901" s="253"/>
      <c r="B901" s="254"/>
      <c r="C901" s="8"/>
      <c r="D901" s="8"/>
      <c r="E901" s="8"/>
      <c r="F901" s="8"/>
      <c r="G901" s="8"/>
      <c r="H901" s="8"/>
      <c r="I901" s="92"/>
    </row>
    <row r="902" customFormat="false" ht="12.75" hidden="false" customHeight="false" outlineLevel="0" collapsed="false">
      <c r="A902" s="253"/>
      <c r="B902" s="254"/>
      <c r="C902" s="8"/>
      <c r="D902" s="8"/>
      <c r="E902" s="8"/>
      <c r="F902" s="8"/>
      <c r="G902" s="8"/>
      <c r="H902" s="8"/>
      <c r="I902" s="92"/>
    </row>
    <row r="903" customFormat="false" ht="12.75" hidden="false" customHeight="false" outlineLevel="0" collapsed="false">
      <c r="A903" s="253"/>
      <c r="B903" s="254"/>
      <c r="C903" s="8"/>
      <c r="D903" s="8"/>
      <c r="E903" s="8"/>
      <c r="F903" s="8"/>
      <c r="G903" s="8"/>
      <c r="H903" s="8"/>
      <c r="I903" s="92"/>
    </row>
    <row r="904" customFormat="false" ht="12.75" hidden="false" customHeight="false" outlineLevel="0" collapsed="false">
      <c r="A904" s="253"/>
      <c r="B904" s="254"/>
      <c r="C904" s="8"/>
      <c r="D904" s="8"/>
      <c r="E904" s="8"/>
      <c r="F904" s="8"/>
      <c r="G904" s="8"/>
      <c r="H904" s="8"/>
      <c r="I904" s="92"/>
    </row>
    <row r="905" customFormat="false" ht="12.75" hidden="false" customHeight="false" outlineLevel="0" collapsed="false">
      <c r="A905" s="253"/>
      <c r="B905" s="254"/>
      <c r="C905" s="8"/>
      <c r="D905" s="8"/>
      <c r="E905" s="8"/>
      <c r="F905" s="8"/>
      <c r="G905" s="8"/>
      <c r="H905" s="8"/>
      <c r="I905" s="92"/>
    </row>
    <row r="906" customFormat="false" ht="12.75" hidden="false" customHeight="false" outlineLevel="0" collapsed="false">
      <c r="A906" s="253"/>
      <c r="B906" s="254"/>
      <c r="C906" s="8"/>
      <c r="D906" s="8"/>
      <c r="E906" s="8"/>
      <c r="F906" s="8"/>
      <c r="G906" s="8"/>
      <c r="H906" s="8"/>
      <c r="I906" s="92"/>
    </row>
    <row r="907" customFormat="false" ht="12.75" hidden="false" customHeight="false" outlineLevel="0" collapsed="false">
      <c r="A907" s="253"/>
      <c r="B907" s="254"/>
      <c r="C907" s="8"/>
      <c r="D907" s="8"/>
      <c r="E907" s="8"/>
      <c r="F907" s="8"/>
      <c r="G907" s="8"/>
      <c r="H907" s="8"/>
      <c r="I907" s="92"/>
    </row>
    <row r="908" customFormat="false" ht="12.75" hidden="false" customHeight="false" outlineLevel="0" collapsed="false">
      <c r="A908" s="253"/>
      <c r="B908" s="254"/>
      <c r="C908" s="8"/>
      <c r="D908" s="8"/>
      <c r="E908" s="8"/>
      <c r="F908" s="8"/>
      <c r="G908" s="8"/>
      <c r="H908" s="8"/>
      <c r="I908" s="92"/>
    </row>
    <row r="909" customFormat="false" ht="12.75" hidden="false" customHeight="false" outlineLevel="0" collapsed="false">
      <c r="A909" s="253"/>
      <c r="B909" s="254"/>
      <c r="C909" s="8"/>
      <c r="D909" s="8"/>
      <c r="E909" s="8"/>
      <c r="F909" s="8"/>
      <c r="G909" s="8"/>
      <c r="H909" s="8"/>
      <c r="I909" s="92"/>
    </row>
    <row r="910" customFormat="false" ht="12.75" hidden="false" customHeight="false" outlineLevel="0" collapsed="false">
      <c r="A910" s="253"/>
      <c r="B910" s="254"/>
      <c r="C910" s="8"/>
      <c r="D910" s="8"/>
      <c r="E910" s="8"/>
      <c r="F910" s="8"/>
      <c r="G910" s="8"/>
      <c r="H910" s="8"/>
      <c r="I910" s="92"/>
    </row>
    <row r="911" customFormat="false" ht="12.75" hidden="false" customHeight="false" outlineLevel="0" collapsed="false">
      <c r="A911" s="253"/>
      <c r="B911" s="254"/>
      <c r="C911" s="8"/>
      <c r="D911" s="8"/>
      <c r="E911" s="8"/>
      <c r="F911" s="8"/>
      <c r="G911" s="8"/>
      <c r="H911" s="8"/>
      <c r="I911" s="92"/>
    </row>
    <row r="912" customFormat="false" ht="12.75" hidden="false" customHeight="false" outlineLevel="0" collapsed="false">
      <c r="A912" s="253"/>
      <c r="B912" s="254"/>
      <c r="C912" s="8"/>
      <c r="D912" s="8"/>
      <c r="E912" s="8"/>
      <c r="F912" s="8"/>
      <c r="G912" s="8"/>
      <c r="H912" s="8"/>
      <c r="I912" s="92"/>
    </row>
    <row r="913" customFormat="false" ht="12.75" hidden="false" customHeight="false" outlineLevel="0" collapsed="false">
      <c r="A913" s="253"/>
      <c r="B913" s="254"/>
      <c r="C913" s="8"/>
      <c r="D913" s="8"/>
      <c r="E913" s="8"/>
      <c r="F913" s="8"/>
      <c r="G913" s="8"/>
      <c r="H913" s="8"/>
      <c r="I913" s="92"/>
    </row>
    <row r="914" customFormat="false" ht="12.75" hidden="false" customHeight="false" outlineLevel="0" collapsed="false">
      <c r="A914" s="253"/>
      <c r="B914" s="254"/>
      <c r="C914" s="8"/>
      <c r="D914" s="8"/>
      <c r="E914" s="8"/>
      <c r="F914" s="8"/>
      <c r="G914" s="8"/>
      <c r="H914" s="8"/>
      <c r="I914" s="92"/>
    </row>
    <row r="915" customFormat="false" ht="12.75" hidden="false" customHeight="false" outlineLevel="0" collapsed="false">
      <c r="A915" s="253"/>
      <c r="B915" s="254"/>
      <c r="C915" s="8"/>
      <c r="D915" s="8"/>
      <c r="E915" s="8"/>
      <c r="F915" s="8"/>
      <c r="G915" s="8"/>
      <c r="H915" s="8"/>
      <c r="I915" s="92"/>
    </row>
    <row r="916" customFormat="false" ht="12.75" hidden="false" customHeight="false" outlineLevel="0" collapsed="false">
      <c r="A916" s="253"/>
      <c r="B916" s="254"/>
      <c r="C916" s="8"/>
      <c r="D916" s="8"/>
      <c r="E916" s="8"/>
      <c r="F916" s="8"/>
      <c r="G916" s="8"/>
      <c r="H916" s="8"/>
      <c r="I916" s="92"/>
    </row>
    <row r="917" customFormat="false" ht="12.75" hidden="false" customHeight="false" outlineLevel="0" collapsed="false">
      <c r="A917" s="253"/>
      <c r="B917" s="254"/>
      <c r="C917" s="8"/>
      <c r="D917" s="8"/>
      <c r="E917" s="8"/>
      <c r="F917" s="8"/>
      <c r="G917" s="8"/>
      <c r="H917" s="8"/>
      <c r="I917" s="92"/>
    </row>
    <row r="918" customFormat="false" ht="12.75" hidden="false" customHeight="false" outlineLevel="0" collapsed="false">
      <c r="A918" s="253"/>
      <c r="B918" s="254"/>
      <c r="C918" s="8"/>
      <c r="D918" s="8"/>
      <c r="E918" s="8"/>
      <c r="F918" s="8"/>
      <c r="G918" s="8"/>
      <c r="H918" s="8"/>
      <c r="I918" s="92"/>
    </row>
    <row r="919" customFormat="false" ht="12.75" hidden="false" customHeight="false" outlineLevel="0" collapsed="false">
      <c r="A919" s="253"/>
      <c r="B919" s="254"/>
      <c r="C919" s="8"/>
      <c r="D919" s="8"/>
      <c r="E919" s="8"/>
      <c r="F919" s="8"/>
      <c r="G919" s="8"/>
      <c r="H919" s="8"/>
      <c r="I919" s="92"/>
    </row>
    <row r="920" customFormat="false" ht="12.75" hidden="false" customHeight="false" outlineLevel="0" collapsed="false">
      <c r="A920" s="253"/>
      <c r="B920" s="254"/>
      <c r="C920" s="8"/>
      <c r="D920" s="8"/>
      <c r="E920" s="8"/>
      <c r="F920" s="8"/>
      <c r="G920" s="8"/>
      <c r="H920" s="8"/>
      <c r="I920" s="92"/>
    </row>
    <row r="921" customFormat="false" ht="12.75" hidden="false" customHeight="false" outlineLevel="0" collapsed="false">
      <c r="A921" s="253"/>
      <c r="B921" s="254"/>
      <c r="C921" s="8"/>
      <c r="D921" s="8"/>
      <c r="E921" s="8"/>
      <c r="F921" s="8"/>
      <c r="G921" s="8"/>
      <c r="H921" s="8"/>
      <c r="I921" s="92"/>
    </row>
    <row r="922" customFormat="false" ht="12.75" hidden="false" customHeight="false" outlineLevel="0" collapsed="false">
      <c r="A922" s="253"/>
      <c r="B922" s="254"/>
      <c r="C922" s="8"/>
      <c r="D922" s="8"/>
      <c r="E922" s="8"/>
      <c r="F922" s="8"/>
      <c r="G922" s="8"/>
      <c r="H922" s="8"/>
      <c r="I922" s="92"/>
    </row>
    <row r="923" customFormat="false" ht="12.75" hidden="false" customHeight="false" outlineLevel="0" collapsed="false">
      <c r="A923" s="253"/>
      <c r="B923" s="254"/>
      <c r="C923" s="8"/>
      <c r="D923" s="8"/>
      <c r="E923" s="8"/>
      <c r="F923" s="8"/>
      <c r="G923" s="8"/>
      <c r="H923" s="8"/>
      <c r="I923" s="92"/>
    </row>
    <row r="924" customFormat="false" ht="12.75" hidden="false" customHeight="false" outlineLevel="0" collapsed="false">
      <c r="A924" s="253"/>
      <c r="B924" s="254"/>
      <c r="C924" s="8"/>
      <c r="D924" s="8"/>
      <c r="E924" s="8"/>
      <c r="F924" s="8"/>
      <c r="G924" s="8"/>
      <c r="H924" s="8"/>
      <c r="I924" s="92"/>
    </row>
    <row r="925" customFormat="false" ht="12.75" hidden="false" customHeight="false" outlineLevel="0" collapsed="false">
      <c r="A925" s="253"/>
      <c r="B925" s="254"/>
      <c r="C925" s="8"/>
      <c r="D925" s="8"/>
      <c r="E925" s="8"/>
      <c r="F925" s="8"/>
      <c r="G925" s="8"/>
      <c r="H925" s="8"/>
      <c r="I925" s="92"/>
    </row>
    <row r="926" customFormat="false" ht="12.75" hidden="false" customHeight="false" outlineLevel="0" collapsed="false">
      <c r="A926" s="253"/>
      <c r="B926" s="254"/>
      <c r="C926" s="8"/>
      <c r="D926" s="8"/>
      <c r="E926" s="8"/>
      <c r="F926" s="8"/>
      <c r="G926" s="8"/>
      <c r="H926" s="8"/>
      <c r="I926" s="92"/>
    </row>
    <row r="927" customFormat="false" ht="12.75" hidden="false" customHeight="false" outlineLevel="0" collapsed="false">
      <c r="A927" s="253"/>
      <c r="B927" s="254"/>
      <c r="C927" s="8"/>
      <c r="D927" s="8"/>
      <c r="E927" s="8"/>
      <c r="F927" s="8"/>
      <c r="G927" s="8"/>
      <c r="H927" s="8"/>
      <c r="I927" s="92"/>
    </row>
    <row r="928" customFormat="false" ht="12.75" hidden="false" customHeight="false" outlineLevel="0" collapsed="false">
      <c r="A928" s="253"/>
      <c r="B928" s="254"/>
      <c r="C928" s="8"/>
      <c r="D928" s="8"/>
      <c r="E928" s="8"/>
      <c r="F928" s="8"/>
      <c r="G928" s="8"/>
      <c r="H928" s="8"/>
      <c r="I928" s="92"/>
    </row>
    <row r="929" customFormat="false" ht="12.75" hidden="false" customHeight="false" outlineLevel="0" collapsed="false">
      <c r="A929" s="253"/>
      <c r="B929" s="254"/>
      <c r="C929" s="8"/>
      <c r="D929" s="8"/>
      <c r="E929" s="8"/>
      <c r="F929" s="8"/>
      <c r="G929" s="8"/>
      <c r="H929" s="8"/>
      <c r="I929" s="92"/>
    </row>
    <row r="930" customFormat="false" ht="12.75" hidden="false" customHeight="false" outlineLevel="0" collapsed="false">
      <c r="A930" s="253"/>
      <c r="B930" s="254"/>
      <c r="C930" s="8"/>
      <c r="D930" s="8"/>
      <c r="E930" s="8"/>
      <c r="F930" s="8"/>
      <c r="G930" s="8"/>
      <c r="H930" s="8"/>
      <c r="I930" s="92"/>
    </row>
    <row r="931" customFormat="false" ht="12.75" hidden="false" customHeight="false" outlineLevel="0" collapsed="false">
      <c r="A931" s="253"/>
      <c r="B931" s="254"/>
      <c r="C931" s="8"/>
      <c r="D931" s="8"/>
      <c r="E931" s="8"/>
      <c r="F931" s="8"/>
      <c r="G931" s="8"/>
      <c r="H931" s="8"/>
      <c r="I931" s="92"/>
    </row>
    <row r="932" customFormat="false" ht="12.75" hidden="false" customHeight="false" outlineLevel="0" collapsed="false">
      <c r="A932" s="253"/>
      <c r="B932" s="254"/>
      <c r="C932" s="8"/>
      <c r="D932" s="8"/>
      <c r="E932" s="8"/>
      <c r="F932" s="8"/>
      <c r="G932" s="8"/>
      <c r="H932" s="8"/>
      <c r="I932" s="92"/>
    </row>
    <row r="933" customFormat="false" ht="12.75" hidden="false" customHeight="false" outlineLevel="0" collapsed="false">
      <c r="A933" s="253"/>
      <c r="B933" s="254"/>
      <c r="C933" s="8"/>
      <c r="D933" s="8"/>
      <c r="E933" s="8"/>
      <c r="F933" s="8"/>
      <c r="G933" s="8"/>
      <c r="H933" s="8"/>
      <c r="I933" s="92"/>
    </row>
    <row r="934" customFormat="false" ht="12.75" hidden="false" customHeight="false" outlineLevel="0" collapsed="false">
      <c r="A934" s="253"/>
      <c r="B934" s="254"/>
      <c r="C934" s="8"/>
      <c r="D934" s="8"/>
      <c r="E934" s="8"/>
      <c r="F934" s="8"/>
      <c r="G934" s="8"/>
      <c r="H934" s="8"/>
      <c r="I934" s="92"/>
    </row>
    <row r="935" customFormat="false" ht="12.75" hidden="false" customHeight="false" outlineLevel="0" collapsed="false">
      <c r="A935" s="253"/>
      <c r="B935" s="254"/>
      <c r="C935" s="8"/>
      <c r="D935" s="8"/>
      <c r="E935" s="8"/>
      <c r="F935" s="8"/>
      <c r="G935" s="8"/>
      <c r="H935" s="8"/>
      <c r="I935" s="92"/>
    </row>
    <row r="936" customFormat="false" ht="12.75" hidden="false" customHeight="false" outlineLevel="0" collapsed="false">
      <c r="A936" s="253"/>
      <c r="B936" s="254"/>
      <c r="C936" s="8"/>
      <c r="D936" s="8"/>
      <c r="E936" s="8"/>
      <c r="F936" s="8"/>
      <c r="G936" s="8"/>
      <c r="H936" s="8"/>
      <c r="I936" s="92"/>
    </row>
    <row r="937" customFormat="false" ht="12.75" hidden="false" customHeight="false" outlineLevel="0" collapsed="false">
      <c r="A937" s="253"/>
      <c r="B937" s="254"/>
      <c r="C937" s="8"/>
      <c r="D937" s="8"/>
      <c r="E937" s="8"/>
      <c r="F937" s="8"/>
      <c r="G937" s="8"/>
      <c r="H937" s="8"/>
      <c r="I937" s="92"/>
    </row>
    <row r="938" customFormat="false" ht="12.75" hidden="false" customHeight="false" outlineLevel="0" collapsed="false">
      <c r="A938" s="253"/>
      <c r="B938" s="254"/>
      <c r="C938" s="8"/>
      <c r="D938" s="8"/>
      <c r="E938" s="8"/>
      <c r="F938" s="8"/>
      <c r="G938" s="8"/>
      <c r="H938" s="8"/>
      <c r="I938" s="92"/>
    </row>
    <row r="939" customFormat="false" ht="12.75" hidden="false" customHeight="false" outlineLevel="0" collapsed="false">
      <c r="A939" s="253"/>
      <c r="B939" s="254"/>
      <c r="C939" s="8"/>
      <c r="D939" s="8"/>
      <c r="E939" s="8"/>
      <c r="F939" s="8"/>
      <c r="G939" s="8"/>
      <c r="H939" s="8"/>
      <c r="I939" s="92"/>
    </row>
    <row r="940" customFormat="false" ht="12.75" hidden="false" customHeight="false" outlineLevel="0" collapsed="false">
      <c r="A940" s="253"/>
      <c r="B940" s="254"/>
      <c r="C940" s="8"/>
      <c r="D940" s="8"/>
      <c r="E940" s="8"/>
      <c r="F940" s="8"/>
      <c r="G940" s="8"/>
      <c r="H940" s="8"/>
      <c r="I940" s="92"/>
    </row>
    <row r="941" customFormat="false" ht="12.75" hidden="false" customHeight="false" outlineLevel="0" collapsed="false">
      <c r="A941" s="253"/>
      <c r="B941" s="254"/>
      <c r="C941" s="8"/>
      <c r="D941" s="8"/>
      <c r="E941" s="8"/>
      <c r="F941" s="8"/>
      <c r="G941" s="8"/>
      <c r="H941" s="8"/>
      <c r="I941" s="92"/>
    </row>
    <row r="942" customFormat="false" ht="12.75" hidden="false" customHeight="false" outlineLevel="0" collapsed="false">
      <c r="A942" s="253"/>
      <c r="B942" s="254"/>
      <c r="C942" s="8"/>
      <c r="D942" s="8"/>
      <c r="E942" s="8"/>
      <c r="F942" s="8"/>
      <c r="G942" s="8"/>
      <c r="H942" s="8"/>
      <c r="I942" s="92"/>
    </row>
    <row r="943" customFormat="false" ht="12.75" hidden="false" customHeight="false" outlineLevel="0" collapsed="false">
      <c r="A943" s="253"/>
      <c r="B943" s="254"/>
      <c r="C943" s="8"/>
      <c r="D943" s="8"/>
      <c r="E943" s="8"/>
      <c r="F943" s="8"/>
      <c r="G943" s="8"/>
      <c r="H943" s="8"/>
      <c r="I943" s="92"/>
    </row>
    <row r="944" customFormat="false" ht="12.75" hidden="false" customHeight="false" outlineLevel="0" collapsed="false">
      <c r="A944" s="253"/>
      <c r="B944" s="254"/>
      <c r="C944" s="8"/>
      <c r="D944" s="8"/>
      <c r="E944" s="8"/>
      <c r="F944" s="8"/>
      <c r="G944" s="8"/>
      <c r="H944" s="8"/>
      <c r="I944" s="92"/>
    </row>
    <row r="945" customFormat="false" ht="12.75" hidden="false" customHeight="false" outlineLevel="0" collapsed="false">
      <c r="A945" s="253"/>
      <c r="B945" s="254"/>
      <c r="C945" s="8"/>
      <c r="D945" s="8"/>
      <c r="E945" s="8"/>
      <c r="F945" s="8"/>
      <c r="G945" s="8"/>
      <c r="H945" s="8"/>
      <c r="I945" s="92"/>
    </row>
    <row r="946" customFormat="false" ht="12.75" hidden="false" customHeight="false" outlineLevel="0" collapsed="false">
      <c r="A946" s="253"/>
      <c r="B946" s="254"/>
      <c r="C946" s="8"/>
      <c r="D946" s="8"/>
      <c r="E946" s="8"/>
      <c r="F946" s="8"/>
      <c r="G946" s="8"/>
      <c r="H946" s="8"/>
      <c r="I946" s="92"/>
    </row>
    <row r="947" customFormat="false" ht="12.75" hidden="false" customHeight="false" outlineLevel="0" collapsed="false">
      <c r="A947" s="253"/>
      <c r="B947" s="254"/>
      <c r="C947" s="8"/>
      <c r="D947" s="8"/>
      <c r="E947" s="8"/>
      <c r="F947" s="8"/>
      <c r="G947" s="8"/>
      <c r="H947" s="8"/>
      <c r="I947" s="92"/>
    </row>
    <row r="948" customFormat="false" ht="12.75" hidden="false" customHeight="false" outlineLevel="0" collapsed="false">
      <c r="A948" s="253"/>
      <c r="B948" s="254"/>
      <c r="C948" s="8"/>
      <c r="D948" s="8"/>
      <c r="E948" s="8"/>
      <c r="F948" s="8"/>
      <c r="G948" s="8"/>
      <c r="H948" s="8"/>
      <c r="I948" s="92"/>
    </row>
    <row r="949" customFormat="false" ht="12.75" hidden="false" customHeight="false" outlineLevel="0" collapsed="false">
      <c r="A949" s="253"/>
      <c r="B949" s="254"/>
      <c r="C949" s="8"/>
      <c r="D949" s="8"/>
      <c r="E949" s="8"/>
      <c r="F949" s="8"/>
      <c r="G949" s="8"/>
      <c r="H949" s="8"/>
      <c r="I949" s="92"/>
    </row>
    <row r="950" customFormat="false" ht="12.75" hidden="false" customHeight="false" outlineLevel="0" collapsed="false">
      <c r="A950" s="253"/>
      <c r="B950" s="254"/>
      <c r="C950" s="8"/>
      <c r="D950" s="8"/>
      <c r="E950" s="8"/>
      <c r="F950" s="8"/>
      <c r="G950" s="8"/>
      <c r="H950" s="8"/>
      <c r="I950" s="92"/>
    </row>
    <row r="951" customFormat="false" ht="12.75" hidden="false" customHeight="false" outlineLevel="0" collapsed="false">
      <c r="A951" s="253"/>
      <c r="B951" s="254"/>
      <c r="C951" s="8"/>
      <c r="D951" s="8"/>
      <c r="E951" s="8"/>
      <c r="F951" s="8"/>
      <c r="G951" s="8"/>
      <c r="H951" s="8"/>
      <c r="I951" s="92"/>
    </row>
    <row r="952" customFormat="false" ht="12.75" hidden="false" customHeight="false" outlineLevel="0" collapsed="false">
      <c r="A952" s="253"/>
      <c r="B952" s="254"/>
      <c r="C952" s="8"/>
      <c r="D952" s="8"/>
      <c r="E952" s="8"/>
      <c r="F952" s="8"/>
      <c r="G952" s="8"/>
      <c r="H952" s="8"/>
      <c r="I952" s="92"/>
    </row>
    <row r="953" customFormat="false" ht="12.75" hidden="false" customHeight="false" outlineLevel="0" collapsed="false">
      <c r="A953" s="253"/>
      <c r="B953" s="254"/>
      <c r="C953" s="8"/>
      <c r="D953" s="8"/>
      <c r="E953" s="8"/>
      <c r="F953" s="8"/>
      <c r="G953" s="8"/>
      <c r="H953" s="8"/>
      <c r="I953" s="92"/>
    </row>
    <row r="954" customFormat="false" ht="12.75" hidden="false" customHeight="false" outlineLevel="0" collapsed="false">
      <c r="A954" s="253"/>
      <c r="B954" s="254"/>
      <c r="C954" s="8"/>
      <c r="D954" s="8"/>
      <c r="E954" s="8"/>
      <c r="F954" s="8"/>
      <c r="G954" s="8"/>
      <c r="H954" s="8"/>
      <c r="I954" s="92"/>
    </row>
    <row r="955" customFormat="false" ht="12.75" hidden="false" customHeight="false" outlineLevel="0" collapsed="false">
      <c r="A955" s="253"/>
      <c r="B955" s="254"/>
      <c r="C955" s="8"/>
      <c r="D955" s="8"/>
      <c r="E955" s="8"/>
      <c r="F955" s="8"/>
      <c r="G955" s="8"/>
      <c r="H955" s="8"/>
      <c r="I955" s="92"/>
    </row>
    <row r="956" customFormat="false" ht="12.75" hidden="false" customHeight="false" outlineLevel="0" collapsed="false">
      <c r="A956" s="253"/>
      <c r="B956" s="254"/>
      <c r="C956" s="8"/>
      <c r="D956" s="8"/>
      <c r="E956" s="8"/>
      <c r="F956" s="8"/>
      <c r="G956" s="8"/>
      <c r="H956" s="8"/>
      <c r="I956" s="92"/>
    </row>
    <row r="957" customFormat="false" ht="12.75" hidden="false" customHeight="false" outlineLevel="0" collapsed="false">
      <c r="A957" s="253"/>
      <c r="B957" s="254"/>
      <c r="C957" s="8"/>
      <c r="D957" s="8"/>
      <c r="E957" s="8"/>
      <c r="F957" s="8"/>
      <c r="G957" s="8"/>
      <c r="H957" s="8"/>
      <c r="I957" s="92"/>
    </row>
    <row r="958" customFormat="false" ht="12.75" hidden="false" customHeight="false" outlineLevel="0" collapsed="false">
      <c r="A958" s="253"/>
      <c r="B958" s="254"/>
      <c r="C958" s="8"/>
      <c r="D958" s="8"/>
      <c r="E958" s="8"/>
      <c r="F958" s="8"/>
      <c r="G958" s="8"/>
      <c r="H958" s="8"/>
      <c r="I958" s="92"/>
    </row>
    <row r="959" customFormat="false" ht="12.75" hidden="false" customHeight="false" outlineLevel="0" collapsed="false">
      <c r="A959" s="263"/>
      <c r="B959" s="264"/>
      <c r="C959" s="8"/>
      <c r="D959" s="8"/>
      <c r="E959" s="8"/>
      <c r="F959" s="8"/>
      <c r="G959" s="8"/>
      <c r="H959" s="8"/>
      <c r="I959" s="92"/>
    </row>
    <row r="960" customFormat="false" ht="12.75" hidden="false" customHeight="false" outlineLevel="0" collapsed="false">
      <c r="A960" s="263"/>
      <c r="B960" s="264"/>
      <c r="C960" s="8"/>
      <c r="D960" s="8"/>
      <c r="E960" s="8"/>
      <c r="F960" s="8"/>
      <c r="G960" s="8"/>
      <c r="H960" s="8"/>
      <c r="I960" s="92"/>
    </row>
    <row r="961" customFormat="false" ht="12.75" hidden="false" customHeight="false" outlineLevel="0" collapsed="false">
      <c r="A961" s="253"/>
      <c r="B961" s="254"/>
      <c r="C961" s="8"/>
      <c r="D961" s="8"/>
      <c r="E961" s="8"/>
      <c r="F961" s="8"/>
      <c r="G961" s="8"/>
      <c r="H961" s="8"/>
      <c r="I961" s="92"/>
    </row>
    <row r="962" customFormat="false" ht="12.75" hidden="false" customHeight="false" outlineLevel="0" collapsed="false">
      <c r="A962" s="253"/>
      <c r="B962" s="254"/>
      <c r="C962" s="8"/>
      <c r="D962" s="8"/>
      <c r="E962" s="8"/>
      <c r="F962" s="8"/>
      <c r="G962" s="8"/>
      <c r="H962" s="8"/>
      <c r="I962" s="92"/>
    </row>
    <row r="963" customFormat="false" ht="12.75" hidden="false" customHeight="false" outlineLevel="0" collapsed="false">
      <c r="A963" s="253"/>
      <c r="B963" s="254"/>
      <c r="C963" s="8"/>
      <c r="D963" s="8"/>
      <c r="E963" s="8"/>
      <c r="F963" s="8"/>
      <c r="G963" s="8"/>
      <c r="H963" s="8"/>
      <c r="I963" s="92"/>
    </row>
    <row r="964" customFormat="false" ht="12.75" hidden="false" customHeight="false" outlineLevel="0" collapsed="false">
      <c r="A964" s="253"/>
      <c r="B964" s="254"/>
      <c r="C964" s="8"/>
      <c r="D964" s="8"/>
      <c r="E964" s="8"/>
      <c r="F964" s="8"/>
      <c r="G964" s="8"/>
      <c r="H964" s="8"/>
      <c r="I964" s="92"/>
    </row>
    <row r="965" customFormat="false" ht="12.75" hidden="false" customHeight="false" outlineLevel="0" collapsed="false">
      <c r="A965" s="253"/>
      <c r="B965" s="254"/>
      <c r="C965" s="8"/>
      <c r="D965" s="8"/>
      <c r="E965" s="8"/>
      <c r="F965" s="8"/>
      <c r="G965" s="8"/>
      <c r="H965" s="8"/>
      <c r="I965" s="92"/>
    </row>
    <row r="966" customFormat="false" ht="12.75" hidden="false" customHeight="false" outlineLevel="0" collapsed="false">
      <c r="A966" s="253"/>
      <c r="B966" s="254"/>
      <c r="C966" s="8"/>
      <c r="D966" s="8"/>
      <c r="E966" s="8"/>
      <c r="F966" s="8"/>
      <c r="G966" s="8"/>
      <c r="H966" s="8"/>
      <c r="I966" s="92"/>
    </row>
    <row r="967" customFormat="false" ht="12.75" hidden="false" customHeight="false" outlineLevel="0" collapsed="false">
      <c r="A967" s="253"/>
      <c r="B967" s="254"/>
      <c r="C967" s="8"/>
      <c r="D967" s="8"/>
      <c r="E967" s="8"/>
      <c r="F967" s="8"/>
      <c r="G967" s="8"/>
      <c r="H967" s="8"/>
      <c r="I967" s="92"/>
    </row>
    <row r="968" customFormat="false" ht="12.75" hidden="false" customHeight="false" outlineLevel="0" collapsed="false">
      <c r="A968" s="253"/>
      <c r="B968" s="254"/>
      <c r="C968" s="8"/>
      <c r="D968" s="8"/>
      <c r="E968" s="8"/>
      <c r="F968" s="8"/>
      <c r="G968" s="8"/>
      <c r="H968" s="8"/>
      <c r="I968" s="92"/>
    </row>
    <row r="969" customFormat="false" ht="12.75" hidden="false" customHeight="false" outlineLevel="0" collapsed="false">
      <c r="A969" s="253"/>
      <c r="B969" s="254"/>
      <c r="C969" s="8"/>
      <c r="D969" s="8"/>
      <c r="E969" s="8"/>
      <c r="F969" s="8"/>
      <c r="G969" s="8"/>
      <c r="H969" s="8"/>
      <c r="I969" s="92"/>
    </row>
    <row r="970" customFormat="false" ht="12.75" hidden="false" customHeight="false" outlineLevel="0" collapsed="false">
      <c r="A970" s="253"/>
      <c r="B970" s="254"/>
      <c r="C970" s="8"/>
      <c r="D970" s="8"/>
      <c r="E970" s="8"/>
      <c r="F970" s="8"/>
      <c r="G970" s="8"/>
      <c r="H970" s="8"/>
      <c r="I970" s="92"/>
    </row>
    <row r="971" customFormat="false" ht="12.75" hidden="false" customHeight="false" outlineLevel="0" collapsed="false">
      <c r="A971" s="253"/>
      <c r="B971" s="254"/>
      <c r="C971" s="8"/>
      <c r="D971" s="8"/>
      <c r="E971" s="8"/>
      <c r="F971" s="8"/>
      <c r="G971" s="8"/>
      <c r="H971" s="8"/>
      <c r="I971" s="92"/>
    </row>
    <row r="972" customFormat="false" ht="12.75" hidden="false" customHeight="false" outlineLevel="0" collapsed="false">
      <c r="A972" s="253"/>
      <c r="B972" s="254"/>
      <c r="C972" s="8"/>
      <c r="D972" s="8"/>
      <c r="E972" s="8"/>
      <c r="F972" s="8"/>
      <c r="G972" s="8"/>
      <c r="H972" s="8"/>
      <c r="I972" s="92"/>
    </row>
    <row r="973" customFormat="false" ht="12.75" hidden="false" customHeight="false" outlineLevel="0" collapsed="false">
      <c r="A973" s="253"/>
      <c r="B973" s="254"/>
      <c r="C973" s="8"/>
      <c r="D973" s="8"/>
      <c r="E973" s="8"/>
      <c r="F973" s="8"/>
      <c r="G973" s="8"/>
      <c r="H973" s="8"/>
      <c r="I973" s="92"/>
    </row>
    <row r="974" customFormat="false" ht="12.75" hidden="false" customHeight="false" outlineLevel="0" collapsed="false">
      <c r="A974" s="253"/>
      <c r="B974" s="254"/>
      <c r="C974" s="8"/>
      <c r="D974" s="8"/>
      <c r="E974" s="8"/>
      <c r="F974" s="8"/>
      <c r="G974" s="8"/>
      <c r="H974" s="8"/>
      <c r="I974" s="92"/>
    </row>
    <row r="975" customFormat="false" ht="12.75" hidden="false" customHeight="false" outlineLevel="0" collapsed="false">
      <c r="A975" s="253"/>
      <c r="B975" s="254"/>
      <c r="C975" s="8"/>
      <c r="D975" s="8"/>
      <c r="E975" s="8"/>
      <c r="F975" s="8"/>
      <c r="G975" s="8"/>
      <c r="H975" s="8"/>
      <c r="I975" s="92"/>
    </row>
    <row r="976" customFormat="false" ht="12.75" hidden="false" customHeight="false" outlineLevel="0" collapsed="false">
      <c r="A976" s="253"/>
      <c r="B976" s="254"/>
      <c r="C976" s="8"/>
      <c r="D976" s="8"/>
      <c r="E976" s="8"/>
      <c r="F976" s="8"/>
      <c r="G976" s="8"/>
      <c r="H976" s="8"/>
      <c r="I976" s="92"/>
    </row>
    <row r="977" customFormat="false" ht="12.75" hidden="false" customHeight="false" outlineLevel="0" collapsed="false">
      <c r="A977" s="253"/>
      <c r="B977" s="254"/>
      <c r="C977" s="8"/>
      <c r="D977" s="8"/>
      <c r="E977" s="8"/>
      <c r="F977" s="8"/>
      <c r="G977" s="8"/>
      <c r="H977" s="8"/>
      <c r="I977" s="92"/>
    </row>
    <row r="978" customFormat="false" ht="12.75" hidden="false" customHeight="false" outlineLevel="0" collapsed="false">
      <c r="A978" s="253"/>
      <c r="B978" s="254"/>
      <c r="C978" s="8"/>
      <c r="D978" s="8"/>
      <c r="E978" s="8"/>
      <c r="F978" s="8"/>
      <c r="G978" s="8"/>
      <c r="H978" s="8"/>
      <c r="I978" s="92"/>
    </row>
    <row r="979" customFormat="false" ht="12.75" hidden="false" customHeight="false" outlineLevel="0" collapsed="false">
      <c r="A979" s="253"/>
      <c r="B979" s="254"/>
      <c r="C979" s="8"/>
      <c r="D979" s="8"/>
      <c r="E979" s="8"/>
      <c r="F979" s="8"/>
      <c r="G979" s="8"/>
      <c r="H979" s="8"/>
      <c r="I979" s="92"/>
    </row>
    <row r="980" customFormat="false" ht="12.75" hidden="false" customHeight="false" outlineLevel="0" collapsed="false">
      <c r="A980" s="253"/>
      <c r="B980" s="254"/>
      <c r="C980" s="8"/>
      <c r="D980" s="8"/>
      <c r="E980" s="8"/>
      <c r="F980" s="8"/>
      <c r="G980" s="8"/>
      <c r="H980" s="8"/>
      <c r="I980" s="92"/>
    </row>
    <row r="981" customFormat="false" ht="12.75" hidden="false" customHeight="false" outlineLevel="0" collapsed="false">
      <c r="A981" s="253"/>
      <c r="B981" s="254"/>
      <c r="C981" s="8"/>
      <c r="D981" s="8"/>
      <c r="E981" s="8"/>
      <c r="F981" s="8"/>
      <c r="G981" s="8"/>
      <c r="H981" s="8"/>
      <c r="I981" s="92"/>
    </row>
    <row r="982" customFormat="false" ht="12.75" hidden="false" customHeight="false" outlineLevel="0" collapsed="false">
      <c r="A982" s="253"/>
      <c r="B982" s="254"/>
      <c r="C982" s="8"/>
      <c r="D982" s="8"/>
      <c r="E982" s="8"/>
      <c r="F982" s="8"/>
      <c r="G982" s="8"/>
      <c r="H982" s="8"/>
      <c r="I982" s="92"/>
    </row>
    <row r="983" customFormat="false" ht="12.75" hidden="false" customHeight="false" outlineLevel="0" collapsed="false">
      <c r="A983" s="253"/>
      <c r="B983" s="254"/>
      <c r="C983" s="8"/>
      <c r="D983" s="8"/>
      <c r="E983" s="8"/>
      <c r="F983" s="8"/>
      <c r="G983" s="8"/>
      <c r="H983" s="8"/>
      <c r="I983" s="92"/>
    </row>
    <row r="984" customFormat="false" ht="12.75" hidden="false" customHeight="false" outlineLevel="0" collapsed="false">
      <c r="A984" s="253"/>
      <c r="B984" s="254"/>
      <c r="C984" s="8"/>
      <c r="D984" s="8"/>
      <c r="E984" s="8"/>
      <c r="F984" s="8"/>
      <c r="G984" s="8"/>
      <c r="H984" s="8"/>
      <c r="I984" s="92"/>
    </row>
    <row r="985" customFormat="false" ht="12.75" hidden="false" customHeight="false" outlineLevel="0" collapsed="false">
      <c r="A985" s="253"/>
      <c r="B985" s="254"/>
      <c r="C985" s="8"/>
      <c r="D985" s="8"/>
      <c r="E985" s="8"/>
      <c r="F985" s="8"/>
      <c r="G985" s="8"/>
      <c r="H985" s="8"/>
      <c r="I985" s="92"/>
    </row>
    <row r="986" customFormat="false" ht="12.75" hidden="false" customHeight="false" outlineLevel="0" collapsed="false">
      <c r="A986" s="253"/>
      <c r="B986" s="254"/>
      <c r="C986" s="8"/>
      <c r="D986" s="8"/>
      <c r="E986" s="8"/>
      <c r="F986" s="8"/>
      <c r="G986" s="8"/>
      <c r="H986" s="8"/>
      <c r="I986" s="92"/>
    </row>
    <row r="987" customFormat="false" ht="12.75" hidden="false" customHeight="false" outlineLevel="0" collapsed="false">
      <c r="A987" s="253"/>
      <c r="B987" s="254"/>
      <c r="C987" s="8"/>
      <c r="D987" s="8"/>
      <c r="E987" s="8"/>
      <c r="F987" s="8"/>
      <c r="G987" s="8"/>
      <c r="H987" s="8"/>
      <c r="I987" s="92"/>
    </row>
    <row r="988" customFormat="false" ht="12.75" hidden="false" customHeight="false" outlineLevel="0" collapsed="false">
      <c r="A988" s="253"/>
      <c r="B988" s="254"/>
      <c r="C988" s="8"/>
      <c r="D988" s="8"/>
      <c r="E988" s="8"/>
      <c r="F988" s="8"/>
      <c r="G988" s="8"/>
      <c r="H988" s="8"/>
      <c r="I988" s="92"/>
    </row>
    <row r="989" customFormat="false" ht="12.75" hidden="false" customHeight="false" outlineLevel="0" collapsed="false">
      <c r="A989" s="253"/>
      <c r="B989" s="254"/>
      <c r="C989" s="8"/>
      <c r="D989" s="8"/>
      <c r="E989" s="8"/>
      <c r="F989" s="8"/>
      <c r="G989" s="8"/>
      <c r="H989" s="8"/>
      <c r="I989" s="92"/>
    </row>
    <row r="990" customFormat="false" ht="12.75" hidden="false" customHeight="false" outlineLevel="0" collapsed="false">
      <c r="A990" s="253"/>
      <c r="B990" s="254"/>
      <c r="C990" s="8"/>
      <c r="D990" s="8"/>
      <c r="E990" s="8"/>
      <c r="F990" s="8"/>
      <c r="G990" s="8"/>
      <c r="H990" s="8"/>
      <c r="I990" s="92"/>
    </row>
    <row r="991" customFormat="false" ht="12.75" hidden="false" customHeight="false" outlineLevel="0" collapsed="false">
      <c r="A991" s="253"/>
      <c r="B991" s="254"/>
      <c r="C991" s="8"/>
      <c r="D991" s="8"/>
      <c r="E991" s="8"/>
      <c r="F991" s="8"/>
      <c r="G991" s="8"/>
      <c r="H991" s="8"/>
      <c r="I991" s="92"/>
    </row>
    <row r="992" customFormat="false" ht="12.75" hidden="false" customHeight="false" outlineLevel="0" collapsed="false">
      <c r="A992" s="253"/>
      <c r="B992" s="254"/>
      <c r="C992" s="8"/>
      <c r="D992" s="8"/>
      <c r="E992" s="8"/>
      <c r="F992" s="8"/>
      <c r="G992" s="8"/>
      <c r="H992" s="8"/>
      <c r="I992" s="92"/>
    </row>
    <row r="993" customFormat="false" ht="12.75" hidden="false" customHeight="false" outlineLevel="0" collapsed="false">
      <c r="A993" s="253"/>
      <c r="B993" s="254"/>
      <c r="C993" s="8"/>
      <c r="D993" s="8"/>
      <c r="E993" s="8"/>
      <c r="F993" s="8"/>
      <c r="G993" s="8"/>
      <c r="H993" s="8"/>
      <c r="I993" s="92"/>
    </row>
    <row r="994" customFormat="false" ht="12.75" hidden="false" customHeight="false" outlineLevel="0" collapsed="false">
      <c r="A994" s="253"/>
      <c r="B994" s="254"/>
      <c r="C994" s="8"/>
      <c r="D994" s="8"/>
      <c r="E994" s="8"/>
      <c r="F994" s="8"/>
      <c r="G994" s="8"/>
      <c r="H994" s="8"/>
      <c r="I994" s="92"/>
    </row>
    <row r="995" customFormat="false" ht="12.75" hidden="false" customHeight="false" outlineLevel="0" collapsed="false">
      <c r="A995" s="253"/>
      <c r="B995" s="254"/>
      <c r="C995" s="8"/>
      <c r="D995" s="8"/>
      <c r="E995" s="8"/>
      <c r="F995" s="8"/>
      <c r="G995" s="8"/>
      <c r="H995" s="8"/>
      <c r="I995" s="92"/>
    </row>
    <row r="996" customFormat="false" ht="12.75" hidden="false" customHeight="false" outlineLevel="0" collapsed="false">
      <c r="A996" s="253"/>
      <c r="B996" s="254"/>
      <c r="C996" s="8"/>
      <c r="D996" s="8"/>
      <c r="E996" s="8"/>
      <c r="F996" s="8"/>
      <c r="G996" s="8"/>
      <c r="H996" s="8"/>
      <c r="I996" s="92"/>
    </row>
    <row r="997" customFormat="false" ht="12.75" hidden="false" customHeight="false" outlineLevel="0" collapsed="false">
      <c r="A997" s="253"/>
      <c r="B997" s="254"/>
      <c r="C997" s="8"/>
      <c r="D997" s="8"/>
      <c r="E997" s="8"/>
      <c r="F997" s="8"/>
      <c r="G997" s="8"/>
      <c r="H997" s="8"/>
      <c r="I997" s="92"/>
    </row>
    <row r="998" customFormat="false" ht="12.75" hidden="false" customHeight="false" outlineLevel="0" collapsed="false">
      <c r="A998" s="253"/>
      <c r="B998" s="254"/>
      <c r="C998" s="8"/>
      <c r="D998" s="8"/>
      <c r="E998" s="8"/>
      <c r="F998" s="8"/>
      <c r="G998" s="8"/>
      <c r="H998" s="8"/>
      <c r="I998" s="92"/>
    </row>
    <row r="999" customFormat="false" ht="12.75" hidden="false" customHeight="false" outlineLevel="0" collapsed="false">
      <c r="A999" s="253"/>
      <c r="B999" s="254"/>
      <c r="C999" s="8"/>
      <c r="D999" s="8"/>
      <c r="E999" s="8"/>
      <c r="F999" s="8"/>
      <c r="G999" s="8"/>
      <c r="H999" s="8"/>
      <c r="I999" s="92"/>
    </row>
    <row r="1000" customFormat="false" ht="12.75" hidden="false" customHeight="false" outlineLevel="0" collapsed="false">
      <c r="A1000" s="253"/>
      <c r="B1000" s="254"/>
      <c r="C1000" s="8"/>
      <c r="D1000" s="8"/>
      <c r="E1000" s="8"/>
      <c r="F1000" s="8"/>
      <c r="G1000" s="8"/>
      <c r="H1000" s="8"/>
      <c r="I1000" s="92"/>
    </row>
    <row r="1001" customFormat="false" ht="12.75" hidden="false" customHeight="false" outlineLevel="0" collapsed="false">
      <c r="A1001" s="253"/>
      <c r="B1001" s="254"/>
      <c r="C1001" s="8"/>
      <c r="D1001" s="8"/>
      <c r="E1001" s="8"/>
      <c r="F1001" s="8"/>
      <c r="G1001" s="8"/>
      <c r="H1001" s="8"/>
      <c r="I1001" s="92"/>
    </row>
    <row r="1002" customFormat="false" ht="12.75" hidden="false" customHeight="false" outlineLevel="0" collapsed="false">
      <c r="A1002" s="253"/>
      <c r="B1002" s="254"/>
      <c r="C1002" s="8"/>
      <c r="D1002" s="8"/>
      <c r="E1002" s="8"/>
      <c r="F1002" s="8"/>
      <c r="G1002" s="8"/>
      <c r="H1002" s="8"/>
      <c r="I1002" s="92"/>
    </row>
    <row r="1003" customFormat="false" ht="12.75" hidden="false" customHeight="false" outlineLevel="0" collapsed="false">
      <c r="A1003" s="253"/>
      <c r="B1003" s="254"/>
      <c r="C1003" s="8"/>
      <c r="D1003" s="8"/>
      <c r="E1003" s="8"/>
      <c r="F1003" s="8"/>
      <c r="G1003" s="8"/>
      <c r="H1003" s="8"/>
      <c r="I1003" s="92"/>
    </row>
    <row r="1004" customFormat="false" ht="12.75" hidden="false" customHeight="false" outlineLevel="0" collapsed="false">
      <c r="A1004" s="253"/>
      <c r="B1004" s="254"/>
      <c r="C1004" s="8"/>
      <c r="D1004" s="8"/>
      <c r="E1004" s="8"/>
      <c r="F1004" s="8"/>
      <c r="G1004" s="8"/>
      <c r="H1004" s="8"/>
      <c r="I1004" s="92"/>
    </row>
    <row r="1005" customFormat="false" ht="12.75" hidden="false" customHeight="false" outlineLevel="0" collapsed="false">
      <c r="A1005" s="253"/>
      <c r="B1005" s="254"/>
      <c r="C1005" s="8"/>
      <c r="D1005" s="8"/>
      <c r="E1005" s="8"/>
      <c r="F1005" s="8"/>
      <c r="G1005" s="8"/>
      <c r="H1005" s="8"/>
      <c r="I1005" s="92"/>
    </row>
    <row r="1006" customFormat="false" ht="12.75" hidden="false" customHeight="false" outlineLevel="0" collapsed="false">
      <c r="A1006" s="253"/>
      <c r="B1006" s="254"/>
      <c r="C1006" s="8"/>
      <c r="D1006" s="8"/>
      <c r="E1006" s="8"/>
      <c r="F1006" s="8"/>
      <c r="G1006" s="8"/>
      <c r="H1006" s="8"/>
      <c r="I1006" s="92"/>
    </row>
    <row r="1007" customFormat="false" ht="12.75" hidden="false" customHeight="false" outlineLevel="0" collapsed="false">
      <c r="A1007" s="253"/>
      <c r="B1007" s="254"/>
      <c r="C1007" s="8"/>
      <c r="D1007" s="8"/>
      <c r="E1007" s="8"/>
      <c r="F1007" s="8"/>
      <c r="G1007" s="8"/>
      <c r="H1007" s="8"/>
      <c r="I1007" s="92"/>
    </row>
    <row r="1008" customFormat="false" ht="12.75" hidden="false" customHeight="false" outlineLevel="0" collapsed="false">
      <c r="A1008" s="253"/>
      <c r="B1008" s="254"/>
      <c r="C1008" s="8"/>
      <c r="D1008" s="8"/>
      <c r="E1008" s="8"/>
      <c r="F1008" s="8"/>
      <c r="G1008" s="8"/>
      <c r="H1008" s="8"/>
      <c r="I1008" s="92"/>
    </row>
    <row r="1009" customFormat="false" ht="12.75" hidden="false" customHeight="false" outlineLevel="0" collapsed="false">
      <c r="A1009" s="253"/>
      <c r="B1009" s="254"/>
      <c r="C1009" s="8"/>
      <c r="D1009" s="8"/>
      <c r="E1009" s="8"/>
      <c r="F1009" s="8"/>
      <c r="G1009" s="8"/>
      <c r="H1009" s="8"/>
      <c r="I1009" s="92"/>
    </row>
    <row r="1010" customFormat="false" ht="12.75" hidden="false" customHeight="false" outlineLevel="0" collapsed="false">
      <c r="A1010" s="253"/>
      <c r="B1010" s="254"/>
      <c r="C1010" s="8"/>
      <c r="D1010" s="8"/>
      <c r="E1010" s="8"/>
      <c r="F1010" s="8"/>
      <c r="G1010" s="8"/>
      <c r="H1010" s="8"/>
      <c r="I1010" s="92"/>
    </row>
    <row r="1011" customFormat="false" ht="12.75" hidden="false" customHeight="false" outlineLevel="0" collapsed="false">
      <c r="A1011" s="253"/>
      <c r="B1011" s="254"/>
      <c r="C1011" s="8"/>
      <c r="D1011" s="8"/>
      <c r="E1011" s="8"/>
      <c r="F1011" s="8"/>
      <c r="G1011" s="8"/>
      <c r="H1011" s="8"/>
      <c r="I1011" s="92"/>
    </row>
    <row r="1012" customFormat="false" ht="12.75" hidden="false" customHeight="false" outlineLevel="0" collapsed="false">
      <c r="A1012" s="253"/>
      <c r="B1012" s="254"/>
      <c r="C1012" s="8"/>
      <c r="D1012" s="8"/>
      <c r="E1012" s="8"/>
      <c r="F1012" s="8"/>
      <c r="G1012" s="8"/>
      <c r="H1012" s="8"/>
      <c r="I1012" s="92"/>
    </row>
    <row r="1013" customFormat="false" ht="12.75" hidden="false" customHeight="false" outlineLevel="0" collapsed="false">
      <c r="A1013" s="253"/>
      <c r="B1013" s="254"/>
      <c r="C1013" s="8"/>
      <c r="D1013" s="8"/>
      <c r="E1013" s="8"/>
      <c r="F1013" s="8"/>
      <c r="G1013" s="8"/>
      <c r="H1013" s="8"/>
      <c r="I1013" s="92"/>
    </row>
    <row r="1014" customFormat="false" ht="12.75" hidden="false" customHeight="false" outlineLevel="0" collapsed="false">
      <c r="A1014" s="253"/>
      <c r="B1014" s="254"/>
      <c r="C1014" s="8"/>
      <c r="D1014" s="8"/>
      <c r="E1014" s="8"/>
      <c r="F1014" s="8"/>
      <c r="G1014" s="8"/>
      <c r="H1014" s="8"/>
      <c r="I1014" s="92"/>
    </row>
    <row r="1015" customFormat="false" ht="12.75" hidden="false" customHeight="false" outlineLevel="0" collapsed="false">
      <c r="A1015" s="253"/>
      <c r="B1015" s="254"/>
      <c r="C1015" s="8"/>
      <c r="D1015" s="8"/>
      <c r="E1015" s="8"/>
      <c r="F1015" s="8"/>
      <c r="G1015" s="8"/>
      <c r="H1015" s="8"/>
      <c r="I1015" s="92"/>
    </row>
    <row r="1016" customFormat="false" ht="12.75" hidden="false" customHeight="false" outlineLevel="0" collapsed="false">
      <c r="A1016" s="253"/>
      <c r="B1016" s="254"/>
      <c r="C1016" s="8"/>
      <c r="D1016" s="8"/>
      <c r="E1016" s="8"/>
      <c r="F1016" s="8"/>
      <c r="G1016" s="8"/>
      <c r="H1016" s="8"/>
      <c r="I1016" s="92"/>
    </row>
    <row r="1017" customFormat="false" ht="12.75" hidden="false" customHeight="false" outlineLevel="0" collapsed="false">
      <c r="A1017" s="253"/>
      <c r="B1017" s="254"/>
      <c r="C1017" s="8"/>
      <c r="D1017" s="8"/>
      <c r="E1017" s="8"/>
      <c r="F1017" s="8"/>
      <c r="G1017" s="8"/>
      <c r="H1017" s="8"/>
      <c r="I1017" s="92"/>
    </row>
    <row r="1018" customFormat="false" ht="12.75" hidden="false" customHeight="false" outlineLevel="0" collapsed="false">
      <c r="A1018" s="253"/>
      <c r="B1018" s="254"/>
      <c r="C1018" s="8"/>
      <c r="D1018" s="8"/>
      <c r="E1018" s="8"/>
      <c r="F1018" s="8"/>
      <c r="G1018" s="8"/>
      <c r="H1018" s="8"/>
      <c r="I1018" s="92"/>
    </row>
    <row r="1019" customFormat="false" ht="12.75" hidden="false" customHeight="false" outlineLevel="0" collapsed="false">
      <c r="A1019" s="253"/>
      <c r="B1019" s="254"/>
      <c r="C1019" s="8"/>
      <c r="D1019" s="8"/>
      <c r="E1019" s="8"/>
      <c r="F1019" s="8"/>
      <c r="G1019" s="8"/>
      <c r="H1019" s="8"/>
      <c r="I1019" s="92"/>
    </row>
    <row r="1020" customFormat="false" ht="12.75" hidden="false" customHeight="false" outlineLevel="0" collapsed="false">
      <c r="A1020" s="253"/>
      <c r="B1020" s="254"/>
      <c r="C1020" s="8"/>
      <c r="D1020" s="8"/>
      <c r="E1020" s="8"/>
      <c r="F1020" s="8"/>
      <c r="G1020" s="8"/>
      <c r="H1020" s="8"/>
      <c r="I1020" s="92"/>
    </row>
    <row r="1021" customFormat="false" ht="12.75" hidden="false" customHeight="false" outlineLevel="0" collapsed="false">
      <c r="A1021" s="253"/>
      <c r="B1021" s="254"/>
      <c r="C1021" s="8"/>
      <c r="D1021" s="8"/>
      <c r="E1021" s="8"/>
      <c r="F1021" s="8"/>
      <c r="G1021" s="8"/>
      <c r="H1021" s="8"/>
      <c r="I1021" s="92"/>
    </row>
    <row r="1022" customFormat="false" ht="12.75" hidden="false" customHeight="false" outlineLevel="0" collapsed="false">
      <c r="A1022" s="253"/>
      <c r="B1022" s="254"/>
      <c r="C1022" s="8"/>
      <c r="D1022" s="8"/>
      <c r="E1022" s="8"/>
      <c r="F1022" s="8"/>
      <c r="G1022" s="8"/>
      <c r="H1022" s="8"/>
      <c r="I1022" s="92"/>
    </row>
    <row r="1023" customFormat="false" ht="12.75" hidden="false" customHeight="false" outlineLevel="0" collapsed="false">
      <c r="A1023" s="253"/>
      <c r="B1023" s="254"/>
      <c r="C1023" s="8"/>
      <c r="D1023" s="8"/>
      <c r="E1023" s="8"/>
      <c r="F1023" s="8"/>
      <c r="G1023" s="8"/>
      <c r="H1023" s="8"/>
      <c r="I1023" s="92"/>
    </row>
    <row r="1024" customFormat="false" ht="12.75" hidden="false" customHeight="false" outlineLevel="0" collapsed="false">
      <c r="A1024" s="253"/>
      <c r="B1024" s="254"/>
      <c r="C1024" s="8"/>
      <c r="D1024" s="8"/>
      <c r="E1024" s="8"/>
      <c r="F1024" s="8"/>
      <c r="G1024" s="8"/>
      <c r="H1024" s="8"/>
      <c r="I1024" s="92"/>
    </row>
    <row r="1025" customFormat="false" ht="12.75" hidden="false" customHeight="false" outlineLevel="0" collapsed="false">
      <c r="A1025" s="253"/>
      <c r="B1025" s="254"/>
      <c r="C1025" s="8"/>
      <c r="D1025" s="8"/>
      <c r="E1025" s="8"/>
      <c r="F1025" s="8"/>
      <c r="G1025" s="8"/>
      <c r="H1025" s="8"/>
      <c r="I1025" s="92"/>
    </row>
    <row r="1026" customFormat="false" ht="12.75" hidden="false" customHeight="false" outlineLevel="0" collapsed="false">
      <c r="A1026" s="253"/>
      <c r="B1026" s="254"/>
      <c r="C1026" s="8"/>
      <c r="D1026" s="8"/>
      <c r="E1026" s="8"/>
      <c r="F1026" s="8"/>
      <c r="G1026" s="8"/>
      <c r="H1026" s="8"/>
      <c r="I1026" s="92"/>
    </row>
    <row r="1027" customFormat="false" ht="12.75" hidden="false" customHeight="false" outlineLevel="0" collapsed="false">
      <c r="A1027" s="253"/>
      <c r="B1027" s="254"/>
      <c r="C1027" s="8"/>
      <c r="D1027" s="8"/>
      <c r="E1027" s="8"/>
      <c r="F1027" s="8"/>
      <c r="G1027" s="8"/>
      <c r="H1027" s="8"/>
      <c r="I1027" s="92"/>
    </row>
    <row r="1028" customFormat="false" ht="12.75" hidden="false" customHeight="false" outlineLevel="0" collapsed="false">
      <c r="A1028" s="253"/>
      <c r="B1028" s="254"/>
      <c r="C1028" s="8"/>
      <c r="D1028" s="8"/>
      <c r="E1028" s="8"/>
      <c r="F1028" s="8"/>
      <c r="G1028" s="8"/>
      <c r="H1028" s="8"/>
      <c r="I1028" s="92"/>
    </row>
    <row r="1029" customFormat="false" ht="12.75" hidden="false" customHeight="false" outlineLevel="0" collapsed="false">
      <c r="A1029" s="253"/>
      <c r="B1029" s="254"/>
      <c r="C1029" s="8"/>
      <c r="D1029" s="8"/>
      <c r="E1029" s="8"/>
      <c r="F1029" s="8"/>
      <c r="G1029" s="8"/>
      <c r="H1029" s="8"/>
      <c r="I1029" s="92"/>
    </row>
    <row r="1030" customFormat="false" ht="12.75" hidden="false" customHeight="false" outlineLevel="0" collapsed="false">
      <c r="A1030" s="253"/>
      <c r="B1030" s="254"/>
      <c r="C1030" s="8"/>
      <c r="D1030" s="8"/>
      <c r="E1030" s="8"/>
      <c r="F1030" s="8"/>
      <c r="G1030" s="8"/>
      <c r="H1030" s="8"/>
      <c r="I1030" s="92"/>
    </row>
    <row r="1031" customFormat="false" ht="12.75" hidden="false" customHeight="false" outlineLevel="0" collapsed="false">
      <c r="A1031" s="253"/>
      <c r="B1031" s="254"/>
      <c r="C1031" s="8"/>
      <c r="D1031" s="8"/>
      <c r="E1031" s="8"/>
      <c r="F1031" s="8"/>
      <c r="G1031" s="8"/>
      <c r="H1031" s="8"/>
      <c r="I1031" s="92"/>
    </row>
    <row r="1032" customFormat="false" ht="12.75" hidden="false" customHeight="false" outlineLevel="0" collapsed="false">
      <c r="A1032" s="253"/>
      <c r="B1032" s="254"/>
      <c r="C1032" s="8"/>
      <c r="D1032" s="8"/>
      <c r="E1032" s="8"/>
      <c r="F1032" s="8"/>
      <c r="G1032" s="8"/>
      <c r="H1032" s="8"/>
      <c r="I1032" s="92"/>
    </row>
    <row r="1033" customFormat="false" ht="12.75" hidden="false" customHeight="false" outlineLevel="0" collapsed="false">
      <c r="A1033" s="253"/>
      <c r="B1033" s="254"/>
      <c r="C1033" s="8"/>
      <c r="D1033" s="8"/>
      <c r="E1033" s="8"/>
      <c r="F1033" s="8"/>
      <c r="G1033" s="8"/>
      <c r="H1033" s="8"/>
      <c r="I1033" s="92"/>
    </row>
    <row r="1034" customFormat="false" ht="12.75" hidden="false" customHeight="false" outlineLevel="0" collapsed="false">
      <c r="A1034" s="253"/>
      <c r="B1034" s="254"/>
      <c r="C1034" s="8"/>
      <c r="D1034" s="8"/>
      <c r="E1034" s="8"/>
      <c r="F1034" s="8"/>
      <c r="G1034" s="8"/>
      <c r="H1034" s="8"/>
      <c r="I1034" s="92"/>
    </row>
    <row r="1035" customFormat="false" ht="12.75" hidden="false" customHeight="false" outlineLevel="0" collapsed="false">
      <c r="A1035" s="253"/>
      <c r="B1035" s="254"/>
      <c r="C1035" s="8"/>
      <c r="D1035" s="8"/>
      <c r="E1035" s="8"/>
      <c r="F1035" s="8"/>
      <c r="G1035" s="8"/>
      <c r="H1035" s="8"/>
      <c r="I1035" s="92"/>
    </row>
    <row r="1036" customFormat="false" ht="12.75" hidden="false" customHeight="false" outlineLevel="0" collapsed="false">
      <c r="A1036" s="253"/>
      <c r="B1036" s="254"/>
      <c r="C1036" s="8"/>
      <c r="D1036" s="8"/>
      <c r="E1036" s="8"/>
      <c r="F1036" s="8"/>
      <c r="G1036" s="8"/>
      <c r="H1036" s="8"/>
      <c r="I1036" s="92"/>
    </row>
    <row r="1037" customFormat="false" ht="12.75" hidden="false" customHeight="false" outlineLevel="0" collapsed="false">
      <c r="A1037" s="253"/>
      <c r="B1037" s="254"/>
      <c r="C1037" s="8"/>
      <c r="D1037" s="8"/>
      <c r="E1037" s="8"/>
      <c r="F1037" s="8"/>
      <c r="G1037" s="8"/>
      <c r="H1037" s="8"/>
      <c r="I1037" s="92"/>
    </row>
    <row r="1038" customFormat="false" ht="12.75" hidden="false" customHeight="false" outlineLevel="0" collapsed="false">
      <c r="A1038" s="253"/>
      <c r="B1038" s="254"/>
      <c r="C1038" s="8"/>
      <c r="D1038" s="8"/>
      <c r="E1038" s="8"/>
      <c r="F1038" s="8"/>
      <c r="G1038" s="8"/>
      <c r="H1038" s="8"/>
      <c r="I1038" s="92"/>
    </row>
    <row r="1039" customFormat="false" ht="12.75" hidden="false" customHeight="false" outlineLevel="0" collapsed="false">
      <c r="A1039" s="253"/>
      <c r="B1039" s="254"/>
      <c r="C1039" s="8"/>
      <c r="D1039" s="8"/>
      <c r="E1039" s="8"/>
      <c r="F1039" s="8"/>
      <c r="G1039" s="8"/>
      <c r="H1039" s="8"/>
      <c r="I1039" s="92"/>
    </row>
    <row r="1040" customFormat="false" ht="12.75" hidden="false" customHeight="false" outlineLevel="0" collapsed="false">
      <c r="A1040" s="253"/>
      <c r="B1040" s="254"/>
      <c r="C1040" s="8"/>
      <c r="D1040" s="8"/>
      <c r="E1040" s="8"/>
      <c r="F1040" s="8"/>
      <c r="G1040" s="8"/>
      <c r="H1040" s="8"/>
      <c r="I1040" s="92"/>
    </row>
    <row r="1041" customFormat="false" ht="12.75" hidden="false" customHeight="false" outlineLevel="0" collapsed="false">
      <c r="A1041" s="253"/>
      <c r="B1041" s="254"/>
      <c r="C1041" s="8"/>
      <c r="D1041" s="8"/>
      <c r="E1041" s="8"/>
      <c r="F1041" s="8"/>
      <c r="G1041" s="8"/>
      <c r="H1041" s="8"/>
      <c r="I1041" s="92"/>
    </row>
    <row r="1042" customFormat="false" ht="12.75" hidden="false" customHeight="false" outlineLevel="0" collapsed="false">
      <c r="A1042" s="253"/>
      <c r="B1042" s="254"/>
      <c r="C1042" s="8"/>
      <c r="D1042" s="8"/>
      <c r="E1042" s="8"/>
      <c r="F1042" s="8"/>
      <c r="G1042" s="8"/>
      <c r="H1042" s="8"/>
      <c r="I1042" s="92"/>
    </row>
    <row r="1043" customFormat="false" ht="12.75" hidden="false" customHeight="false" outlineLevel="0" collapsed="false">
      <c r="A1043" s="253"/>
      <c r="B1043" s="254"/>
      <c r="C1043" s="8"/>
      <c r="D1043" s="8"/>
      <c r="E1043" s="8"/>
      <c r="F1043" s="8"/>
      <c r="G1043" s="8"/>
      <c r="H1043" s="8"/>
      <c r="I1043" s="92"/>
    </row>
    <row r="1044" customFormat="false" ht="12.75" hidden="false" customHeight="false" outlineLevel="0" collapsed="false">
      <c r="A1044" s="253"/>
      <c r="B1044" s="254"/>
      <c r="C1044" s="8"/>
      <c r="D1044" s="8"/>
      <c r="E1044" s="8"/>
      <c r="F1044" s="8"/>
      <c r="G1044" s="8"/>
      <c r="H1044" s="8"/>
      <c r="I1044" s="92"/>
    </row>
    <row r="1045" customFormat="false" ht="12.75" hidden="false" customHeight="false" outlineLevel="0" collapsed="false">
      <c r="A1045" s="253"/>
      <c r="B1045" s="254"/>
      <c r="C1045" s="8"/>
      <c r="D1045" s="8"/>
      <c r="E1045" s="8"/>
      <c r="F1045" s="8"/>
      <c r="G1045" s="8"/>
      <c r="H1045" s="8"/>
      <c r="I1045" s="92"/>
    </row>
    <row r="1046" customFormat="false" ht="12.75" hidden="false" customHeight="false" outlineLevel="0" collapsed="false">
      <c r="A1046" s="253"/>
      <c r="B1046" s="254"/>
      <c r="C1046" s="8"/>
      <c r="D1046" s="8"/>
      <c r="E1046" s="8"/>
      <c r="F1046" s="8"/>
      <c r="G1046" s="8"/>
      <c r="H1046" s="8"/>
      <c r="I1046" s="92"/>
    </row>
    <row r="1047" customFormat="false" ht="12.75" hidden="false" customHeight="false" outlineLevel="0" collapsed="false">
      <c r="A1047" s="253"/>
      <c r="B1047" s="254"/>
      <c r="C1047" s="8"/>
      <c r="D1047" s="8"/>
      <c r="E1047" s="8"/>
      <c r="F1047" s="8"/>
      <c r="G1047" s="8"/>
      <c r="H1047" s="8"/>
      <c r="I1047" s="92"/>
    </row>
    <row r="1048" customFormat="false" ht="12.75" hidden="false" customHeight="false" outlineLevel="0" collapsed="false">
      <c r="A1048" s="253"/>
      <c r="B1048" s="254"/>
      <c r="C1048" s="8"/>
      <c r="D1048" s="8"/>
      <c r="E1048" s="8"/>
      <c r="F1048" s="8"/>
      <c r="G1048" s="8"/>
      <c r="H1048" s="8"/>
      <c r="I1048" s="92"/>
    </row>
    <row r="1049" customFormat="false" ht="12.75" hidden="false" customHeight="false" outlineLevel="0" collapsed="false">
      <c r="A1049" s="253"/>
      <c r="B1049" s="254"/>
      <c r="C1049" s="8"/>
      <c r="D1049" s="8"/>
      <c r="E1049" s="8"/>
      <c r="F1049" s="8"/>
      <c r="G1049" s="8"/>
      <c r="H1049" s="8"/>
      <c r="I1049" s="92"/>
    </row>
    <row r="1050" customFormat="false" ht="12.75" hidden="false" customHeight="false" outlineLevel="0" collapsed="false">
      <c r="A1050" s="253"/>
      <c r="B1050" s="254"/>
      <c r="C1050" s="8"/>
      <c r="D1050" s="8"/>
      <c r="E1050" s="8"/>
      <c r="F1050" s="8"/>
      <c r="G1050" s="8"/>
      <c r="H1050" s="8"/>
      <c r="I1050" s="92"/>
    </row>
    <row r="1051" customFormat="false" ht="12.75" hidden="false" customHeight="false" outlineLevel="0" collapsed="false">
      <c r="A1051" s="253"/>
      <c r="B1051" s="254"/>
      <c r="C1051" s="8"/>
      <c r="D1051" s="8"/>
      <c r="E1051" s="8"/>
      <c r="F1051" s="8"/>
      <c r="G1051" s="8"/>
      <c r="H1051" s="8"/>
      <c r="I1051" s="92"/>
    </row>
    <row r="1052" customFormat="false" ht="12.75" hidden="false" customHeight="false" outlineLevel="0" collapsed="false">
      <c r="A1052" s="253"/>
      <c r="B1052" s="254"/>
      <c r="C1052" s="8"/>
      <c r="D1052" s="8"/>
      <c r="E1052" s="8"/>
      <c r="F1052" s="8"/>
      <c r="G1052" s="8"/>
      <c r="H1052" s="8"/>
      <c r="I1052" s="92"/>
    </row>
    <row r="1053" customFormat="false" ht="12.75" hidden="false" customHeight="false" outlineLevel="0" collapsed="false">
      <c r="A1053" s="253"/>
      <c r="B1053" s="254"/>
      <c r="C1053" s="8"/>
      <c r="D1053" s="8"/>
      <c r="E1053" s="8"/>
      <c r="F1053" s="8"/>
      <c r="G1053" s="8"/>
      <c r="H1053" s="8"/>
      <c r="I1053" s="92"/>
    </row>
    <row r="1054" customFormat="false" ht="12.75" hidden="false" customHeight="false" outlineLevel="0" collapsed="false">
      <c r="A1054" s="253"/>
      <c r="B1054" s="254"/>
      <c r="C1054" s="8"/>
      <c r="D1054" s="8"/>
      <c r="E1054" s="8"/>
      <c r="F1054" s="8"/>
      <c r="G1054" s="8"/>
      <c r="H1054" s="8"/>
      <c r="I1054" s="92"/>
    </row>
    <row r="1055" customFormat="false" ht="12.75" hidden="false" customHeight="false" outlineLevel="0" collapsed="false">
      <c r="A1055" s="253"/>
      <c r="B1055" s="254"/>
      <c r="C1055" s="8"/>
      <c r="D1055" s="8"/>
      <c r="E1055" s="8"/>
      <c r="F1055" s="8"/>
      <c r="G1055" s="8"/>
      <c r="H1055" s="8"/>
      <c r="I1055" s="92"/>
    </row>
    <row r="1056" customFormat="false" ht="12.75" hidden="false" customHeight="false" outlineLevel="0" collapsed="false">
      <c r="A1056" s="253"/>
      <c r="B1056" s="254"/>
      <c r="C1056" s="8"/>
      <c r="D1056" s="8"/>
      <c r="E1056" s="8"/>
      <c r="F1056" s="8"/>
      <c r="G1056" s="8"/>
      <c r="H1056" s="8"/>
      <c r="I1056" s="92"/>
    </row>
    <row r="1057" customFormat="false" ht="12.75" hidden="false" customHeight="false" outlineLevel="0" collapsed="false">
      <c r="A1057" s="253"/>
      <c r="B1057" s="254"/>
      <c r="C1057" s="8"/>
      <c r="D1057" s="8"/>
      <c r="E1057" s="8"/>
      <c r="F1057" s="8"/>
      <c r="G1057" s="8"/>
      <c r="H1057" s="8"/>
      <c r="I1057" s="92"/>
    </row>
    <row r="1058" customFormat="false" ht="12.75" hidden="false" customHeight="false" outlineLevel="0" collapsed="false">
      <c r="A1058" s="253"/>
      <c r="B1058" s="254"/>
      <c r="C1058" s="8"/>
      <c r="D1058" s="8"/>
      <c r="E1058" s="8"/>
      <c r="F1058" s="8"/>
      <c r="G1058" s="8"/>
      <c r="H1058" s="8"/>
      <c r="I1058" s="92"/>
    </row>
    <row r="1059" customFormat="false" ht="12.75" hidden="false" customHeight="false" outlineLevel="0" collapsed="false">
      <c r="A1059" s="253"/>
      <c r="B1059" s="254"/>
      <c r="C1059" s="8"/>
      <c r="D1059" s="8"/>
      <c r="E1059" s="8"/>
      <c r="F1059" s="8"/>
      <c r="G1059" s="8"/>
      <c r="H1059" s="8"/>
      <c r="I1059" s="92"/>
    </row>
    <row r="1060" customFormat="false" ht="12.75" hidden="false" customHeight="false" outlineLevel="0" collapsed="false">
      <c r="A1060" s="253"/>
      <c r="B1060" s="254"/>
      <c r="C1060" s="8"/>
      <c r="D1060" s="8"/>
      <c r="E1060" s="8"/>
      <c r="F1060" s="8"/>
      <c r="G1060" s="8"/>
      <c r="H1060" s="8"/>
      <c r="I1060" s="92"/>
    </row>
    <row r="1061" customFormat="false" ht="12.75" hidden="false" customHeight="false" outlineLevel="0" collapsed="false">
      <c r="A1061" s="253"/>
      <c r="B1061" s="254"/>
      <c r="C1061" s="8"/>
      <c r="D1061" s="8"/>
      <c r="E1061" s="8"/>
      <c r="F1061" s="8"/>
      <c r="G1061" s="8"/>
      <c r="H1061" s="8"/>
      <c r="I1061" s="92"/>
    </row>
    <row r="1062" customFormat="false" ht="12.75" hidden="false" customHeight="false" outlineLevel="0" collapsed="false">
      <c r="A1062" s="253"/>
      <c r="B1062" s="254"/>
      <c r="C1062" s="8"/>
      <c r="D1062" s="8"/>
      <c r="E1062" s="8"/>
      <c r="F1062" s="8"/>
      <c r="G1062" s="8"/>
      <c r="H1062" s="8"/>
      <c r="I1062" s="92"/>
    </row>
    <row r="1063" customFormat="false" ht="12.75" hidden="false" customHeight="false" outlineLevel="0" collapsed="false">
      <c r="A1063" s="253"/>
      <c r="B1063" s="254"/>
      <c r="C1063" s="8"/>
      <c r="D1063" s="8"/>
      <c r="E1063" s="8"/>
      <c r="F1063" s="8"/>
      <c r="G1063" s="8"/>
      <c r="H1063" s="8"/>
      <c r="I1063" s="92"/>
    </row>
    <row r="1064" customFormat="false" ht="12.75" hidden="false" customHeight="false" outlineLevel="0" collapsed="false">
      <c r="A1064" s="253"/>
      <c r="B1064" s="254"/>
      <c r="C1064" s="8"/>
      <c r="D1064" s="8"/>
      <c r="E1064" s="8"/>
      <c r="F1064" s="8"/>
      <c r="G1064" s="8"/>
      <c r="H1064" s="8"/>
      <c r="I1064" s="92"/>
    </row>
    <row r="1065" customFormat="false" ht="12.75" hidden="false" customHeight="false" outlineLevel="0" collapsed="false">
      <c r="A1065" s="253"/>
      <c r="B1065" s="254"/>
      <c r="C1065" s="8"/>
      <c r="D1065" s="8"/>
      <c r="E1065" s="8"/>
      <c r="F1065" s="8"/>
      <c r="G1065" s="8"/>
      <c r="H1065" s="8"/>
      <c r="I1065" s="92"/>
    </row>
    <row r="1066" customFormat="false" ht="12.75" hidden="false" customHeight="false" outlineLevel="0" collapsed="false">
      <c r="A1066" s="253"/>
      <c r="B1066" s="254"/>
      <c r="C1066" s="8"/>
      <c r="D1066" s="8"/>
      <c r="E1066" s="8"/>
      <c r="F1066" s="8"/>
      <c r="G1066" s="8"/>
      <c r="H1066" s="8"/>
      <c r="I1066" s="92"/>
    </row>
    <row r="1067" customFormat="false" ht="12.75" hidden="false" customHeight="false" outlineLevel="0" collapsed="false">
      <c r="A1067" s="253"/>
      <c r="B1067" s="254"/>
      <c r="C1067" s="8"/>
      <c r="D1067" s="8"/>
      <c r="E1067" s="8"/>
      <c r="F1067" s="8"/>
      <c r="G1067" s="8"/>
      <c r="H1067" s="8"/>
      <c r="I1067" s="92"/>
    </row>
    <row r="1068" customFormat="false" ht="12.75" hidden="false" customHeight="false" outlineLevel="0" collapsed="false">
      <c r="A1068" s="253"/>
      <c r="B1068" s="254"/>
      <c r="C1068" s="8"/>
      <c r="D1068" s="8"/>
      <c r="E1068" s="8"/>
      <c r="F1068" s="8"/>
      <c r="G1068" s="8"/>
      <c r="H1068" s="8"/>
      <c r="I1068" s="92"/>
    </row>
    <row r="1069" customFormat="false" ht="12.75" hidden="false" customHeight="false" outlineLevel="0" collapsed="false">
      <c r="A1069" s="253"/>
      <c r="B1069" s="254"/>
      <c r="C1069" s="8"/>
      <c r="D1069" s="8"/>
      <c r="E1069" s="8"/>
      <c r="F1069" s="8"/>
      <c r="G1069" s="8"/>
      <c r="H1069" s="8"/>
      <c r="I1069" s="92"/>
    </row>
    <row r="1070" customFormat="false" ht="12.75" hidden="false" customHeight="false" outlineLevel="0" collapsed="false">
      <c r="A1070" s="253"/>
      <c r="B1070" s="254"/>
      <c r="C1070" s="8"/>
      <c r="D1070" s="8"/>
      <c r="E1070" s="8"/>
      <c r="F1070" s="8"/>
      <c r="G1070" s="8"/>
      <c r="H1070" s="8"/>
      <c r="I1070" s="92"/>
    </row>
    <row r="1071" customFormat="false" ht="12.75" hidden="false" customHeight="false" outlineLevel="0" collapsed="false">
      <c r="A1071" s="253"/>
      <c r="B1071" s="254"/>
      <c r="C1071" s="8"/>
      <c r="D1071" s="8"/>
      <c r="E1071" s="8"/>
      <c r="F1071" s="8"/>
      <c r="G1071" s="8"/>
      <c r="H1071" s="8"/>
      <c r="I1071" s="92"/>
    </row>
    <row r="1072" customFormat="false" ht="12.75" hidden="false" customHeight="false" outlineLevel="0" collapsed="false">
      <c r="A1072" s="253"/>
      <c r="B1072" s="254"/>
      <c r="C1072" s="8"/>
      <c r="D1072" s="8"/>
      <c r="E1072" s="8"/>
      <c r="F1072" s="8"/>
      <c r="G1072" s="8"/>
      <c r="H1072" s="8"/>
      <c r="I1072" s="92"/>
    </row>
    <row r="1073" customFormat="false" ht="12.75" hidden="false" customHeight="false" outlineLevel="0" collapsed="false">
      <c r="A1073" s="253"/>
      <c r="B1073" s="254"/>
      <c r="C1073" s="8"/>
      <c r="D1073" s="8"/>
      <c r="E1073" s="8"/>
      <c r="F1073" s="8"/>
      <c r="G1073" s="8"/>
      <c r="H1073" s="8"/>
      <c r="I1073" s="92"/>
    </row>
    <row r="1074" customFormat="false" ht="12.75" hidden="false" customHeight="false" outlineLevel="0" collapsed="false">
      <c r="A1074" s="253"/>
      <c r="B1074" s="254"/>
      <c r="C1074" s="8"/>
      <c r="D1074" s="8"/>
      <c r="E1074" s="8"/>
      <c r="F1074" s="8"/>
      <c r="G1074" s="8"/>
      <c r="H1074" s="8"/>
      <c r="I1074" s="92"/>
    </row>
    <row r="1075" customFormat="false" ht="12.75" hidden="false" customHeight="false" outlineLevel="0" collapsed="false">
      <c r="A1075" s="253"/>
      <c r="B1075" s="254"/>
      <c r="C1075" s="8"/>
      <c r="D1075" s="8"/>
      <c r="E1075" s="8"/>
      <c r="F1075" s="8"/>
      <c r="G1075" s="8"/>
      <c r="H1075" s="8"/>
      <c r="I1075" s="92"/>
    </row>
    <row r="1076" customFormat="false" ht="12.75" hidden="false" customHeight="false" outlineLevel="0" collapsed="false">
      <c r="A1076" s="253"/>
      <c r="B1076" s="254"/>
      <c r="C1076" s="8"/>
      <c r="D1076" s="8"/>
      <c r="E1076" s="8"/>
      <c r="F1076" s="8"/>
      <c r="G1076" s="8"/>
      <c r="H1076" s="8"/>
      <c r="I1076" s="92"/>
    </row>
    <row r="1077" customFormat="false" ht="12.75" hidden="false" customHeight="false" outlineLevel="0" collapsed="false">
      <c r="A1077" s="253"/>
      <c r="B1077" s="254"/>
      <c r="C1077" s="8"/>
      <c r="D1077" s="8"/>
      <c r="E1077" s="8"/>
      <c r="F1077" s="8"/>
      <c r="G1077" s="8"/>
      <c r="H1077" s="8"/>
      <c r="I1077" s="92"/>
    </row>
    <row r="1078" customFormat="false" ht="12.75" hidden="false" customHeight="false" outlineLevel="0" collapsed="false">
      <c r="A1078" s="253"/>
      <c r="B1078" s="254"/>
      <c r="C1078" s="8"/>
      <c r="D1078" s="8"/>
      <c r="E1078" s="8"/>
      <c r="F1078" s="8"/>
      <c r="G1078" s="8"/>
      <c r="H1078" s="8"/>
      <c r="I1078" s="92"/>
    </row>
    <row r="1079" customFormat="false" ht="12.75" hidden="false" customHeight="false" outlineLevel="0" collapsed="false">
      <c r="A1079" s="253"/>
      <c r="B1079" s="254"/>
      <c r="C1079" s="8"/>
      <c r="D1079" s="8"/>
      <c r="E1079" s="8"/>
      <c r="F1079" s="8"/>
      <c r="G1079" s="8"/>
      <c r="H1079" s="8"/>
      <c r="I1079" s="92"/>
    </row>
    <row r="1080" customFormat="false" ht="12.75" hidden="false" customHeight="false" outlineLevel="0" collapsed="false">
      <c r="A1080" s="253"/>
      <c r="B1080" s="254"/>
      <c r="C1080" s="8"/>
      <c r="D1080" s="8"/>
      <c r="E1080" s="8"/>
      <c r="F1080" s="8"/>
      <c r="G1080" s="8"/>
      <c r="H1080" s="8"/>
      <c r="I1080" s="92"/>
    </row>
    <row r="1081" customFormat="false" ht="12.75" hidden="false" customHeight="false" outlineLevel="0" collapsed="false">
      <c r="A1081" s="253"/>
      <c r="B1081" s="254"/>
      <c r="C1081" s="8"/>
      <c r="D1081" s="8"/>
      <c r="E1081" s="8"/>
      <c r="F1081" s="8"/>
      <c r="G1081" s="8"/>
      <c r="H1081" s="8"/>
      <c r="I1081" s="92"/>
    </row>
    <row r="1082" customFormat="false" ht="12.75" hidden="false" customHeight="false" outlineLevel="0" collapsed="false">
      <c r="A1082" s="253"/>
      <c r="B1082" s="254"/>
      <c r="C1082" s="8"/>
      <c r="D1082" s="8"/>
      <c r="E1082" s="8"/>
      <c r="F1082" s="8"/>
      <c r="G1082" s="8"/>
      <c r="H1082" s="8"/>
      <c r="I1082" s="92"/>
    </row>
    <row r="1083" customFormat="false" ht="12.75" hidden="false" customHeight="false" outlineLevel="0" collapsed="false">
      <c r="A1083" s="253"/>
      <c r="B1083" s="254"/>
      <c r="C1083" s="8"/>
      <c r="D1083" s="8"/>
      <c r="E1083" s="8"/>
      <c r="F1083" s="8"/>
      <c r="G1083" s="8"/>
      <c r="H1083" s="8"/>
      <c r="I1083" s="92"/>
    </row>
    <row r="1084" customFormat="false" ht="12.75" hidden="false" customHeight="false" outlineLevel="0" collapsed="false">
      <c r="A1084" s="253"/>
      <c r="B1084" s="254"/>
      <c r="C1084" s="8"/>
      <c r="D1084" s="8"/>
      <c r="E1084" s="8"/>
      <c r="F1084" s="8"/>
      <c r="G1084" s="8"/>
      <c r="H1084" s="8"/>
      <c r="I1084" s="92"/>
    </row>
    <row r="1085" customFormat="false" ht="12.75" hidden="false" customHeight="false" outlineLevel="0" collapsed="false">
      <c r="A1085" s="253"/>
      <c r="B1085" s="254"/>
      <c r="C1085" s="8"/>
      <c r="D1085" s="8"/>
      <c r="E1085" s="8"/>
      <c r="F1085" s="8"/>
      <c r="G1085" s="8"/>
      <c r="H1085" s="8"/>
      <c r="I1085" s="92"/>
    </row>
    <row r="1086" customFormat="false" ht="12.75" hidden="false" customHeight="false" outlineLevel="0" collapsed="false">
      <c r="A1086" s="253"/>
      <c r="B1086" s="254"/>
      <c r="C1086" s="8"/>
      <c r="D1086" s="8"/>
      <c r="E1086" s="8"/>
      <c r="F1086" s="8"/>
      <c r="G1086" s="8"/>
      <c r="H1086" s="8"/>
      <c r="I1086" s="92"/>
    </row>
    <row r="1087" customFormat="false" ht="12.75" hidden="false" customHeight="false" outlineLevel="0" collapsed="false">
      <c r="A1087" s="253"/>
      <c r="B1087" s="254"/>
      <c r="C1087" s="8"/>
      <c r="D1087" s="8"/>
      <c r="E1087" s="8"/>
      <c r="F1087" s="8"/>
      <c r="G1087" s="8"/>
      <c r="H1087" s="8"/>
      <c r="I1087" s="92"/>
    </row>
    <row r="1088" customFormat="false" ht="12.75" hidden="false" customHeight="false" outlineLevel="0" collapsed="false">
      <c r="A1088" s="253"/>
      <c r="B1088" s="254"/>
      <c r="C1088" s="8"/>
      <c r="D1088" s="8"/>
      <c r="E1088" s="8"/>
      <c r="F1088" s="8"/>
      <c r="G1088" s="8"/>
      <c r="H1088" s="8"/>
      <c r="I1088" s="92"/>
    </row>
    <row r="1089" customFormat="false" ht="12.75" hidden="false" customHeight="false" outlineLevel="0" collapsed="false">
      <c r="A1089" s="253"/>
      <c r="B1089" s="254"/>
      <c r="C1089" s="8"/>
      <c r="D1089" s="8"/>
      <c r="E1089" s="8"/>
      <c r="F1089" s="8"/>
      <c r="G1089" s="8"/>
      <c r="H1089" s="8"/>
      <c r="I1089" s="92"/>
    </row>
    <row r="1090" customFormat="false" ht="12.75" hidden="false" customHeight="false" outlineLevel="0" collapsed="false">
      <c r="A1090" s="253"/>
      <c r="B1090" s="254"/>
      <c r="C1090" s="8"/>
      <c r="D1090" s="8"/>
      <c r="E1090" s="8"/>
      <c r="F1090" s="8"/>
      <c r="G1090" s="8"/>
      <c r="H1090" s="8"/>
      <c r="I1090" s="92"/>
    </row>
    <row r="1091" customFormat="false" ht="12.75" hidden="false" customHeight="false" outlineLevel="0" collapsed="false">
      <c r="A1091" s="253"/>
      <c r="B1091" s="254"/>
      <c r="C1091" s="8"/>
      <c r="D1091" s="8"/>
      <c r="E1091" s="8"/>
      <c r="F1091" s="8"/>
      <c r="G1091" s="8"/>
      <c r="H1091" s="8"/>
      <c r="I1091" s="92"/>
    </row>
    <row r="1092" customFormat="false" ht="12.75" hidden="false" customHeight="false" outlineLevel="0" collapsed="false">
      <c r="A1092" s="253"/>
      <c r="B1092" s="254"/>
      <c r="C1092" s="8"/>
      <c r="D1092" s="8"/>
      <c r="E1092" s="8"/>
      <c r="F1092" s="8"/>
      <c r="G1092" s="8"/>
      <c r="H1092" s="8"/>
      <c r="I1092" s="92"/>
    </row>
    <row r="1093" customFormat="false" ht="12.75" hidden="false" customHeight="false" outlineLevel="0" collapsed="false">
      <c r="A1093" s="253"/>
      <c r="B1093" s="254"/>
      <c r="C1093" s="8"/>
      <c r="D1093" s="8"/>
      <c r="E1093" s="8"/>
      <c r="F1093" s="8"/>
      <c r="G1093" s="8"/>
      <c r="H1093" s="8"/>
      <c r="I1093" s="92"/>
    </row>
    <row r="1094" customFormat="false" ht="12.75" hidden="false" customHeight="false" outlineLevel="0" collapsed="false">
      <c r="A1094" s="253"/>
      <c r="B1094" s="254"/>
      <c r="C1094" s="8"/>
      <c r="D1094" s="8"/>
      <c r="E1094" s="8"/>
      <c r="F1094" s="8"/>
      <c r="G1094" s="8"/>
      <c r="H1094" s="8"/>
      <c r="I1094" s="92"/>
    </row>
    <row r="1095" customFormat="false" ht="12.75" hidden="false" customHeight="false" outlineLevel="0" collapsed="false">
      <c r="A1095" s="253"/>
      <c r="B1095" s="254"/>
      <c r="C1095" s="8"/>
      <c r="D1095" s="8"/>
      <c r="E1095" s="8"/>
      <c r="F1095" s="8"/>
      <c r="G1095" s="8"/>
      <c r="H1095" s="8"/>
      <c r="I1095" s="92"/>
    </row>
    <row r="1096" customFormat="false" ht="12.75" hidden="false" customHeight="false" outlineLevel="0" collapsed="false">
      <c r="A1096" s="253"/>
      <c r="B1096" s="254"/>
      <c r="C1096" s="8"/>
      <c r="D1096" s="8"/>
      <c r="E1096" s="8"/>
      <c r="F1096" s="8"/>
      <c r="G1096" s="8"/>
      <c r="H1096" s="8"/>
      <c r="I1096" s="92"/>
    </row>
    <row r="1097" customFormat="false" ht="12.75" hidden="false" customHeight="false" outlineLevel="0" collapsed="false">
      <c r="A1097" s="253"/>
      <c r="B1097" s="254"/>
      <c r="C1097" s="8"/>
      <c r="D1097" s="8"/>
      <c r="E1097" s="8"/>
      <c r="F1097" s="8"/>
      <c r="G1097" s="8"/>
      <c r="H1097" s="8"/>
      <c r="I1097" s="92"/>
    </row>
    <row r="1098" customFormat="false" ht="12.75" hidden="false" customHeight="false" outlineLevel="0" collapsed="false">
      <c r="A1098" s="253"/>
      <c r="B1098" s="254"/>
      <c r="C1098" s="8"/>
      <c r="D1098" s="8"/>
      <c r="E1098" s="8"/>
      <c r="F1098" s="8"/>
      <c r="G1098" s="8"/>
      <c r="H1098" s="8"/>
      <c r="I1098" s="92"/>
    </row>
    <row r="1099" customFormat="false" ht="12.75" hidden="false" customHeight="false" outlineLevel="0" collapsed="false">
      <c r="A1099" s="253"/>
      <c r="B1099" s="254"/>
      <c r="C1099" s="8"/>
      <c r="D1099" s="8"/>
      <c r="E1099" s="8"/>
      <c r="F1099" s="8"/>
      <c r="G1099" s="8"/>
      <c r="H1099" s="8"/>
      <c r="I1099" s="92"/>
    </row>
    <row r="1100" customFormat="false" ht="12.75" hidden="false" customHeight="false" outlineLevel="0" collapsed="false">
      <c r="A1100" s="253"/>
      <c r="B1100" s="254"/>
      <c r="C1100" s="8"/>
      <c r="D1100" s="8"/>
      <c r="E1100" s="8"/>
      <c r="F1100" s="8"/>
      <c r="G1100" s="8"/>
      <c r="H1100" s="8"/>
      <c r="I1100" s="92"/>
    </row>
    <row r="1101" customFormat="false" ht="12.75" hidden="false" customHeight="false" outlineLevel="0" collapsed="false">
      <c r="A1101" s="253"/>
      <c r="B1101" s="254"/>
      <c r="C1101" s="8"/>
      <c r="D1101" s="8"/>
      <c r="E1101" s="8"/>
      <c r="F1101" s="8"/>
      <c r="G1101" s="8"/>
      <c r="H1101" s="8"/>
      <c r="I1101" s="92"/>
    </row>
    <row r="1102" customFormat="false" ht="12.75" hidden="false" customHeight="false" outlineLevel="0" collapsed="false">
      <c r="A1102" s="253"/>
      <c r="B1102" s="254"/>
      <c r="C1102" s="8"/>
      <c r="D1102" s="8"/>
      <c r="E1102" s="8"/>
      <c r="F1102" s="8"/>
      <c r="G1102" s="8"/>
      <c r="H1102" s="8"/>
      <c r="I1102" s="92"/>
    </row>
    <row r="1103" customFormat="false" ht="12.75" hidden="false" customHeight="false" outlineLevel="0" collapsed="false">
      <c r="A1103" s="253"/>
      <c r="B1103" s="254"/>
      <c r="C1103" s="8"/>
      <c r="D1103" s="8"/>
      <c r="E1103" s="8"/>
      <c r="F1103" s="8"/>
      <c r="G1103" s="8"/>
      <c r="H1103" s="8"/>
      <c r="I1103" s="92"/>
    </row>
    <row r="1104" customFormat="false" ht="12.75" hidden="false" customHeight="false" outlineLevel="0" collapsed="false">
      <c r="A1104" s="253"/>
      <c r="B1104" s="254"/>
      <c r="C1104" s="8"/>
      <c r="D1104" s="8"/>
      <c r="E1104" s="8"/>
      <c r="F1104" s="8"/>
      <c r="G1104" s="8"/>
      <c r="H1104" s="8"/>
      <c r="I1104" s="92"/>
    </row>
    <row r="1105" customFormat="false" ht="12.75" hidden="false" customHeight="false" outlineLevel="0" collapsed="false">
      <c r="A1105" s="253"/>
      <c r="B1105" s="254"/>
      <c r="C1105" s="8"/>
      <c r="D1105" s="8"/>
      <c r="E1105" s="8"/>
      <c r="F1105" s="8"/>
      <c r="G1105" s="8"/>
      <c r="H1105" s="8"/>
      <c r="I1105" s="92"/>
    </row>
    <row r="1106" customFormat="false" ht="12.75" hidden="false" customHeight="false" outlineLevel="0" collapsed="false">
      <c r="A1106" s="253"/>
      <c r="B1106" s="254"/>
      <c r="C1106" s="8"/>
      <c r="D1106" s="8"/>
      <c r="E1106" s="8"/>
      <c r="F1106" s="8"/>
      <c r="G1106" s="8"/>
      <c r="H1106" s="8"/>
      <c r="I1106" s="92"/>
    </row>
    <row r="1107" customFormat="false" ht="12.75" hidden="false" customHeight="false" outlineLevel="0" collapsed="false">
      <c r="A1107" s="253"/>
      <c r="B1107" s="254"/>
      <c r="C1107" s="8"/>
      <c r="D1107" s="8"/>
      <c r="E1107" s="8"/>
      <c r="F1107" s="8"/>
      <c r="G1107" s="8"/>
      <c r="H1107" s="8"/>
      <c r="I1107" s="92"/>
    </row>
    <row r="1108" customFormat="false" ht="12.75" hidden="false" customHeight="false" outlineLevel="0" collapsed="false">
      <c r="A1108" s="253"/>
      <c r="B1108" s="254"/>
      <c r="C1108" s="8"/>
      <c r="D1108" s="8"/>
      <c r="E1108" s="8"/>
      <c r="F1108" s="8"/>
      <c r="G1108" s="8"/>
      <c r="H1108" s="8"/>
      <c r="I1108" s="92"/>
    </row>
    <row r="1109" customFormat="false" ht="12.75" hidden="false" customHeight="false" outlineLevel="0" collapsed="false">
      <c r="A1109" s="253"/>
      <c r="B1109" s="254"/>
      <c r="C1109" s="8"/>
      <c r="D1109" s="8"/>
      <c r="E1109" s="8"/>
      <c r="F1109" s="8"/>
      <c r="G1109" s="8"/>
      <c r="H1109" s="8"/>
      <c r="I1109" s="92"/>
    </row>
    <row r="1110" customFormat="false" ht="12.75" hidden="false" customHeight="false" outlineLevel="0" collapsed="false">
      <c r="A1110" s="253"/>
      <c r="B1110" s="254"/>
      <c r="C1110" s="8"/>
      <c r="D1110" s="8"/>
      <c r="E1110" s="8"/>
      <c r="F1110" s="8"/>
      <c r="G1110" s="8"/>
      <c r="H1110" s="8"/>
      <c r="I1110" s="92"/>
    </row>
    <row r="1111" customFormat="false" ht="12.75" hidden="false" customHeight="false" outlineLevel="0" collapsed="false">
      <c r="A1111" s="253"/>
      <c r="B1111" s="254"/>
      <c r="C1111" s="8"/>
      <c r="D1111" s="8"/>
      <c r="E1111" s="8"/>
      <c r="F1111" s="8"/>
      <c r="G1111" s="8"/>
      <c r="H1111" s="8"/>
      <c r="I1111" s="92"/>
    </row>
    <row r="1112" customFormat="false" ht="12.75" hidden="false" customHeight="false" outlineLevel="0" collapsed="false">
      <c r="A1112" s="253"/>
      <c r="B1112" s="254"/>
      <c r="C1112" s="8"/>
      <c r="D1112" s="8"/>
      <c r="E1112" s="8"/>
      <c r="F1112" s="8"/>
      <c r="G1112" s="8"/>
      <c r="H1112" s="8"/>
      <c r="I1112" s="92"/>
    </row>
    <row r="1113" customFormat="false" ht="12.75" hidden="false" customHeight="false" outlineLevel="0" collapsed="false">
      <c r="A1113" s="253"/>
      <c r="B1113" s="254"/>
      <c r="C1113" s="8"/>
      <c r="D1113" s="8"/>
      <c r="E1113" s="8"/>
      <c r="F1113" s="8"/>
      <c r="G1113" s="8"/>
      <c r="H1113" s="8"/>
      <c r="I1113" s="92"/>
    </row>
    <row r="1114" customFormat="false" ht="12.75" hidden="false" customHeight="false" outlineLevel="0" collapsed="false">
      <c r="A1114" s="253"/>
      <c r="B1114" s="254"/>
      <c r="C1114" s="8"/>
      <c r="D1114" s="8"/>
      <c r="E1114" s="8"/>
      <c r="F1114" s="8"/>
      <c r="G1114" s="8"/>
      <c r="H1114" s="8"/>
      <c r="I1114" s="92"/>
    </row>
    <row r="1115" customFormat="false" ht="12.75" hidden="false" customHeight="false" outlineLevel="0" collapsed="false">
      <c r="A1115" s="253"/>
      <c r="B1115" s="254"/>
      <c r="C1115" s="8"/>
      <c r="D1115" s="8"/>
      <c r="E1115" s="8"/>
      <c r="F1115" s="8"/>
      <c r="G1115" s="8"/>
      <c r="H1115" s="8"/>
      <c r="I1115" s="92"/>
    </row>
    <row r="1116" customFormat="false" ht="12.75" hidden="false" customHeight="false" outlineLevel="0" collapsed="false">
      <c r="A1116" s="253"/>
      <c r="B1116" s="254"/>
      <c r="C1116" s="8"/>
      <c r="D1116" s="8"/>
      <c r="E1116" s="8"/>
      <c r="F1116" s="8"/>
      <c r="G1116" s="8"/>
      <c r="H1116" s="8"/>
      <c r="I1116" s="92"/>
    </row>
    <row r="1117" customFormat="false" ht="12.75" hidden="false" customHeight="false" outlineLevel="0" collapsed="false">
      <c r="A1117" s="253"/>
      <c r="B1117" s="254"/>
      <c r="C1117" s="8"/>
      <c r="D1117" s="8"/>
      <c r="E1117" s="8"/>
      <c r="F1117" s="8"/>
      <c r="G1117" s="8"/>
      <c r="H1117" s="8"/>
      <c r="I1117" s="92"/>
    </row>
    <row r="1118" customFormat="false" ht="12.75" hidden="false" customHeight="false" outlineLevel="0" collapsed="false">
      <c r="A1118" s="253"/>
      <c r="B1118" s="254"/>
      <c r="C1118" s="8"/>
      <c r="D1118" s="8"/>
      <c r="E1118" s="8"/>
      <c r="F1118" s="8"/>
      <c r="G1118" s="8"/>
      <c r="H1118" s="8"/>
      <c r="I1118" s="92"/>
    </row>
    <row r="1119" customFormat="false" ht="12.75" hidden="false" customHeight="false" outlineLevel="0" collapsed="false">
      <c r="A1119" s="253"/>
      <c r="B1119" s="254"/>
      <c r="C1119" s="8"/>
      <c r="D1119" s="8"/>
      <c r="E1119" s="8"/>
      <c r="F1119" s="8"/>
      <c r="G1119" s="8"/>
      <c r="H1119" s="8"/>
      <c r="I1119" s="92"/>
    </row>
    <row r="1120" customFormat="false" ht="12.75" hidden="false" customHeight="false" outlineLevel="0" collapsed="false">
      <c r="A1120" s="253"/>
      <c r="B1120" s="254"/>
      <c r="C1120" s="8"/>
      <c r="D1120" s="8"/>
      <c r="E1120" s="8"/>
      <c r="F1120" s="8"/>
      <c r="G1120" s="8"/>
      <c r="H1120" s="8"/>
      <c r="I1120" s="92"/>
    </row>
    <row r="1121" customFormat="false" ht="12.75" hidden="false" customHeight="false" outlineLevel="0" collapsed="false">
      <c r="A1121" s="253"/>
      <c r="B1121" s="254"/>
      <c r="C1121" s="8"/>
      <c r="D1121" s="8"/>
      <c r="E1121" s="8"/>
      <c r="F1121" s="8"/>
      <c r="G1121" s="8"/>
      <c r="H1121" s="8"/>
      <c r="I1121" s="92"/>
    </row>
    <row r="1122" customFormat="false" ht="12.75" hidden="false" customHeight="false" outlineLevel="0" collapsed="false">
      <c r="A1122" s="253"/>
      <c r="B1122" s="254"/>
      <c r="C1122" s="8"/>
      <c r="D1122" s="8"/>
      <c r="E1122" s="8"/>
      <c r="F1122" s="8"/>
      <c r="G1122" s="8"/>
      <c r="H1122" s="8"/>
      <c r="I1122" s="92"/>
    </row>
    <row r="1123" customFormat="false" ht="12.75" hidden="false" customHeight="false" outlineLevel="0" collapsed="false">
      <c r="A1123" s="253"/>
      <c r="B1123" s="254"/>
      <c r="C1123" s="8"/>
      <c r="D1123" s="8"/>
      <c r="E1123" s="8"/>
      <c r="F1123" s="8"/>
      <c r="G1123" s="8"/>
      <c r="H1123" s="8"/>
      <c r="I1123" s="92"/>
    </row>
    <row r="1124" customFormat="false" ht="12.75" hidden="false" customHeight="false" outlineLevel="0" collapsed="false">
      <c r="A1124" s="253"/>
      <c r="B1124" s="254"/>
      <c r="C1124" s="8"/>
      <c r="D1124" s="8"/>
      <c r="E1124" s="8"/>
      <c r="F1124" s="8"/>
      <c r="G1124" s="8"/>
      <c r="H1124" s="8"/>
      <c r="I1124" s="92"/>
    </row>
    <row r="1125" customFormat="false" ht="12.75" hidden="false" customHeight="false" outlineLevel="0" collapsed="false">
      <c r="A1125" s="253"/>
      <c r="B1125" s="254"/>
      <c r="C1125" s="8"/>
      <c r="D1125" s="8"/>
      <c r="E1125" s="8"/>
      <c r="F1125" s="8"/>
      <c r="G1125" s="8"/>
      <c r="H1125" s="8"/>
      <c r="I1125" s="92"/>
    </row>
    <row r="1126" customFormat="false" ht="12.75" hidden="false" customHeight="false" outlineLevel="0" collapsed="false">
      <c r="A1126" s="253"/>
      <c r="B1126" s="254"/>
      <c r="C1126" s="8"/>
      <c r="D1126" s="8"/>
      <c r="E1126" s="8"/>
      <c r="F1126" s="8"/>
      <c r="G1126" s="8"/>
      <c r="H1126" s="8"/>
      <c r="I1126" s="92"/>
    </row>
    <row r="1127" customFormat="false" ht="12.75" hidden="false" customHeight="false" outlineLevel="0" collapsed="false">
      <c r="A1127" s="253"/>
      <c r="B1127" s="254"/>
      <c r="C1127" s="8"/>
      <c r="D1127" s="8"/>
      <c r="E1127" s="8"/>
      <c r="F1127" s="8"/>
      <c r="G1127" s="8"/>
      <c r="H1127" s="8"/>
      <c r="I1127" s="92"/>
    </row>
    <row r="1128" customFormat="false" ht="12.75" hidden="false" customHeight="false" outlineLevel="0" collapsed="false">
      <c r="A1128" s="253"/>
      <c r="B1128" s="254"/>
      <c r="C1128" s="8"/>
      <c r="D1128" s="8"/>
      <c r="E1128" s="8"/>
      <c r="F1128" s="8"/>
      <c r="G1128" s="8"/>
      <c r="H1128" s="8"/>
      <c r="I1128" s="92"/>
    </row>
    <row r="1129" customFormat="false" ht="12.75" hidden="false" customHeight="false" outlineLevel="0" collapsed="false">
      <c r="A1129" s="253"/>
      <c r="B1129" s="254"/>
      <c r="C1129" s="8"/>
      <c r="D1129" s="8"/>
      <c r="E1129" s="8"/>
      <c r="F1129" s="8"/>
      <c r="G1129" s="8"/>
      <c r="H1129" s="8"/>
      <c r="I1129" s="92"/>
    </row>
    <row r="1130" customFormat="false" ht="12.75" hidden="false" customHeight="false" outlineLevel="0" collapsed="false">
      <c r="A1130" s="253"/>
      <c r="B1130" s="254"/>
      <c r="C1130" s="8"/>
      <c r="D1130" s="8"/>
      <c r="E1130" s="8"/>
      <c r="F1130" s="8"/>
      <c r="G1130" s="8"/>
      <c r="H1130" s="8"/>
      <c r="I1130" s="92"/>
    </row>
    <row r="1131" customFormat="false" ht="12.75" hidden="false" customHeight="false" outlineLevel="0" collapsed="false">
      <c r="A1131" s="253"/>
      <c r="B1131" s="254"/>
      <c r="C1131" s="8"/>
      <c r="D1131" s="8"/>
      <c r="E1131" s="8"/>
      <c r="F1131" s="8"/>
      <c r="G1131" s="8"/>
      <c r="H1131" s="8"/>
      <c r="I1131" s="92"/>
    </row>
    <row r="1132" customFormat="false" ht="12.75" hidden="false" customHeight="false" outlineLevel="0" collapsed="false">
      <c r="A1132" s="253"/>
      <c r="B1132" s="254"/>
      <c r="C1132" s="8"/>
      <c r="D1132" s="8"/>
      <c r="E1132" s="8"/>
      <c r="F1132" s="8"/>
      <c r="G1132" s="8"/>
      <c r="H1132" s="8"/>
      <c r="I1132" s="92"/>
    </row>
    <row r="1133" customFormat="false" ht="12.75" hidden="false" customHeight="false" outlineLevel="0" collapsed="false">
      <c r="A1133" s="253"/>
      <c r="B1133" s="254"/>
      <c r="C1133" s="8"/>
      <c r="D1133" s="8"/>
      <c r="E1133" s="8"/>
      <c r="F1133" s="8"/>
      <c r="G1133" s="8"/>
      <c r="H1133" s="8"/>
      <c r="I1133" s="92"/>
    </row>
    <row r="1134" customFormat="false" ht="12.75" hidden="false" customHeight="false" outlineLevel="0" collapsed="false">
      <c r="A1134" s="253"/>
      <c r="B1134" s="254"/>
      <c r="C1134" s="8"/>
      <c r="D1134" s="8"/>
      <c r="E1134" s="8"/>
      <c r="F1134" s="8"/>
      <c r="G1134" s="8"/>
      <c r="H1134" s="8"/>
      <c r="I1134" s="92"/>
    </row>
    <row r="1135" customFormat="false" ht="12.75" hidden="false" customHeight="false" outlineLevel="0" collapsed="false">
      <c r="A1135" s="253"/>
      <c r="B1135" s="254"/>
      <c r="C1135" s="8"/>
      <c r="D1135" s="8"/>
      <c r="E1135" s="8"/>
      <c r="F1135" s="8"/>
      <c r="G1135" s="8"/>
      <c r="H1135" s="8"/>
      <c r="I1135" s="92"/>
    </row>
    <row r="1136" customFormat="false" ht="12.75" hidden="false" customHeight="false" outlineLevel="0" collapsed="false">
      <c r="A1136" s="253"/>
      <c r="B1136" s="254"/>
      <c r="C1136" s="8"/>
      <c r="D1136" s="8"/>
      <c r="E1136" s="8"/>
      <c r="F1136" s="8"/>
      <c r="G1136" s="8"/>
      <c r="H1136" s="8"/>
      <c r="I1136" s="92"/>
    </row>
    <row r="1137" customFormat="false" ht="12.75" hidden="false" customHeight="false" outlineLevel="0" collapsed="false">
      <c r="A1137" s="253"/>
      <c r="B1137" s="254"/>
      <c r="C1137" s="8"/>
      <c r="D1137" s="8"/>
      <c r="E1137" s="8"/>
      <c r="F1137" s="8"/>
      <c r="G1137" s="8"/>
      <c r="H1137" s="8"/>
      <c r="I1137" s="92"/>
    </row>
    <row r="1138" customFormat="false" ht="12.75" hidden="false" customHeight="false" outlineLevel="0" collapsed="false">
      <c r="A1138" s="253"/>
      <c r="B1138" s="254"/>
      <c r="C1138" s="8"/>
      <c r="D1138" s="8"/>
      <c r="E1138" s="8"/>
      <c r="F1138" s="8"/>
      <c r="G1138" s="8"/>
      <c r="H1138" s="8"/>
      <c r="I1138" s="92"/>
    </row>
    <row r="1139" customFormat="false" ht="12.75" hidden="false" customHeight="false" outlineLevel="0" collapsed="false">
      <c r="A1139" s="253"/>
      <c r="B1139" s="254"/>
      <c r="C1139" s="8"/>
      <c r="D1139" s="8"/>
      <c r="E1139" s="8"/>
      <c r="F1139" s="8"/>
      <c r="G1139" s="8"/>
      <c r="H1139" s="8"/>
      <c r="I1139" s="92"/>
    </row>
    <row r="1140" customFormat="false" ht="12.75" hidden="false" customHeight="false" outlineLevel="0" collapsed="false">
      <c r="A1140" s="253"/>
      <c r="B1140" s="254"/>
      <c r="C1140" s="8"/>
      <c r="D1140" s="8"/>
      <c r="E1140" s="8"/>
      <c r="F1140" s="8"/>
      <c r="G1140" s="8"/>
      <c r="H1140" s="8"/>
      <c r="I1140" s="92"/>
    </row>
    <row r="1141" customFormat="false" ht="12.75" hidden="false" customHeight="false" outlineLevel="0" collapsed="false">
      <c r="A1141" s="253"/>
      <c r="B1141" s="254"/>
      <c r="C1141" s="8"/>
      <c r="D1141" s="8"/>
      <c r="E1141" s="8"/>
      <c r="F1141" s="8"/>
      <c r="G1141" s="8"/>
      <c r="H1141" s="8"/>
      <c r="I1141" s="92"/>
    </row>
    <row r="1142" customFormat="false" ht="12.75" hidden="false" customHeight="false" outlineLevel="0" collapsed="false">
      <c r="A1142" s="253"/>
      <c r="B1142" s="254"/>
      <c r="C1142" s="8"/>
      <c r="D1142" s="8"/>
      <c r="E1142" s="8"/>
      <c r="F1142" s="8"/>
      <c r="G1142" s="8"/>
      <c r="H1142" s="8"/>
      <c r="I1142" s="92"/>
    </row>
    <row r="1143" customFormat="false" ht="12.75" hidden="false" customHeight="false" outlineLevel="0" collapsed="false">
      <c r="A1143" s="253"/>
      <c r="B1143" s="254"/>
      <c r="C1143" s="8"/>
      <c r="D1143" s="8"/>
      <c r="E1143" s="8"/>
      <c r="F1143" s="8"/>
      <c r="G1143" s="8"/>
      <c r="H1143" s="8"/>
      <c r="I1143" s="92"/>
    </row>
    <row r="1144" customFormat="false" ht="12.75" hidden="false" customHeight="false" outlineLevel="0" collapsed="false">
      <c r="A1144" s="253"/>
      <c r="B1144" s="254"/>
      <c r="C1144" s="8"/>
      <c r="D1144" s="8"/>
      <c r="E1144" s="8"/>
      <c r="F1144" s="8"/>
      <c r="G1144" s="8"/>
      <c r="H1144" s="8"/>
      <c r="I1144" s="92"/>
    </row>
    <row r="1145" customFormat="false" ht="12.75" hidden="false" customHeight="false" outlineLevel="0" collapsed="false">
      <c r="A1145" s="253"/>
      <c r="B1145" s="254"/>
      <c r="C1145" s="8"/>
      <c r="D1145" s="8"/>
      <c r="E1145" s="8"/>
      <c r="F1145" s="8"/>
      <c r="G1145" s="8"/>
      <c r="H1145" s="8"/>
      <c r="I1145" s="92"/>
    </row>
    <row r="1146" customFormat="false" ht="12.75" hidden="false" customHeight="false" outlineLevel="0" collapsed="false">
      <c r="A1146" s="253"/>
      <c r="B1146" s="254"/>
      <c r="C1146" s="8"/>
      <c r="D1146" s="8"/>
      <c r="E1146" s="8"/>
      <c r="F1146" s="8"/>
      <c r="G1146" s="8"/>
      <c r="H1146" s="8"/>
      <c r="I1146" s="92"/>
    </row>
    <row r="1147" customFormat="false" ht="12.75" hidden="false" customHeight="false" outlineLevel="0" collapsed="false">
      <c r="A1147" s="253"/>
      <c r="B1147" s="254"/>
      <c r="C1147" s="8"/>
      <c r="D1147" s="8"/>
      <c r="E1147" s="8"/>
      <c r="F1147" s="8"/>
      <c r="G1147" s="8"/>
      <c r="H1147" s="8"/>
      <c r="I1147" s="92"/>
    </row>
    <row r="1148" customFormat="false" ht="12.75" hidden="false" customHeight="false" outlineLevel="0" collapsed="false">
      <c r="A1148" s="253"/>
      <c r="B1148" s="254"/>
      <c r="C1148" s="8"/>
      <c r="D1148" s="8"/>
      <c r="E1148" s="8"/>
      <c r="F1148" s="8"/>
      <c r="G1148" s="8"/>
      <c r="H1148" s="8"/>
      <c r="I1148" s="92"/>
    </row>
    <row r="1149" customFormat="false" ht="12.75" hidden="false" customHeight="false" outlineLevel="0" collapsed="false">
      <c r="A1149" s="253"/>
      <c r="B1149" s="254"/>
      <c r="C1149" s="8"/>
      <c r="D1149" s="8"/>
      <c r="E1149" s="8"/>
      <c r="F1149" s="8"/>
      <c r="G1149" s="8"/>
      <c r="H1149" s="8"/>
      <c r="I1149" s="92"/>
    </row>
    <row r="1150" customFormat="false" ht="12.75" hidden="false" customHeight="false" outlineLevel="0" collapsed="false">
      <c r="A1150" s="253"/>
      <c r="B1150" s="254"/>
      <c r="C1150" s="8"/>
      <c r="D1150" s="8"/>
      <c r="E1150" s="8"/>
      <c r="F1150" s="8"/>
      <c r="G1150" s="8"/>
      <c r="H1150" s="8"/>
      <c r="I1150" s="92"/>
    </row>
    <row r="1151" customFormat="false" ht="12.75" hidden="false" customHeight="false" outlineLevel="0" collapsed="false">
      <c r="A1151" s="253"/>
      <c r="B1151" s="254"/>
      <c r="C1151" s="8"/>
      <c r="D1151" s="8"/>
      <c r="E1151" s="8"/>
      <c r="F1151" s="8"/>
      <c r="G1151" s="8"/>
      <c r="H1151" s="8"/>
      <c r="I1151" s="92"/>
    </row>
    <row r="1152" customFormat="false" ht="12.75" hidden="false" customHeight="false" outlineLevel="0" collapsed="false">
      <c r="A1152" s="253"/>
      <c r="B1152" s="254"/>
      <c r="C1152" s="8"/>
      <c r="D1152" s="8"/>
      <c r="E1152" s="8"/>
      <c r="F1152" s="8"/>
      <c r="G1152" s="8"/>
      <c r="H1152" s="8"/>
      <c r="I1152" s="92"/>
    </row>
    <row r="1153" customFormat="false" ht="12.75" hidden="false" customHeight="false" outlineLevel="0" collapsed="false">
      <c r="A1153" s="253"/>
      <c r="B1153" s="254"/>
      <c r="C1153" s="8"/>
      <c r="D1153" s="8"/>
      <c r="E1153" s="8"/>
      <c r="F1153" s="8"/>
      <c r="G1153" s="8"/>
      <c r="H1153" s="8"/>
      <c r="I1153" s="92"/>
    </row>
    <row r="1154" customFormat="false" ht="12.75" hidden="false" customHeight="false" outlineLevel="0" collapsed="false">
      <c r="A1154" s="253"/>
      <c r="B1154" s="254"/>
      <c r="C1154" s="8"/>
      <c r="D1154" s="8"/>
      <c r="E1154" s="8"/>
      <c r="F1154" s="8"/>
      <c r="G1154" s="8"/>
      <c r="H1154" s="8"/>
      <c r="I1154" s="92"/>
    </row>
    <row r="1155" customFormat="false" ht="12.75" hidden="false" customHeight="false" outlineLevel="0" collapsed="false">
      <c r="A1155" s="253"/>
      <c r="B1155" s="254"/>
      <c r="C1155" s="8"/>
      <c r="D1155" s="8"/>
      <c r="E1155" s="8"/>
      <c r="F1155" s="8"/>
      <c r="G1155" s="8"/>
      <c r="H1155" s="8"/>
      <c r="I1155" s="92"/>
    </row>
    <row r="1156" customFormat="false" ht="12.75" hidden="false" customHeight="false" outlineLevel="0" collapsed="false">
      <c r="A1156" s="253"/>
      <c r="B1156" s="254"/>
      <c r="C1156" s="8"/>
      <c r="D1156" s="8"/>
      <c r="E1156" s="8"/>
      <c r="F1156" s="8"/>
      <c r="G1156" s="8"/>
      <c r="H1156" s="8"/>
      <c r="I1156" s="92"/>
    </row>
    <row r="1157" customFormat="false" ht="12.75" hidden="false" customHeight="false" outlineLevel="0" collapsed="false">
      <c r="A1157" s="253"/>
      <c r="B1157" s="254"/>
      <c r="C1157" s="8"/>
      <c r="D1157" s="8"/>
      <c r="E1157" s="8"/>
      <c r="F1157" s="8"/>
      <c r="G1157" s="8"/>
      <c r="H1157" s="8"/>
      <c r="I1157" s="92"/>
    </row>
    <row r="1158" customFormat="false" ht="12.75" hidden="false" customHeight="false" outlineLevel="0" collapsed="false">
      <c r="A1158" s="253"/>
      <c r="B1158" s="254"/>
      <c r="C1158" s="8"/>
      <c r="D1158" s="8"/>
      <c r="E1158" s="8"/>
      <c r="F1158" s="8"/>
      <c r="G1158" s="8"/>
      <c r="H1158" s="8"/>
      <c r="I1158" s="92"/>
    </row>
    <row r="1159" customFormat="false" ht="12.75" hidden="false" customHeight="false" outlineLevel="0" collapsed="false">
      <c r="A1159" s="253"/>
      <c r="B1159" s="254"/>
      <c r="C1159" s="8"/>
      <c r="D1159" s="8"/>
      <c r="E1159" s="8"/>
      <c r="F1159" s="8"/>
      <c r="G1159" s="8"/>
      <c r="H1159" s="8"/>
      <c r="I1159" s="92"/>
    </row>
    <row r="1160" customFormat="false" ht="12.75" hidden="false" customHeight="false" outlineLevel="0" collapsed="false">
      <c r="A1160" s="253"/>
      <c r="B1160" s="254"/>
      <c r="C1160" s="8"/>
      <c r="D1160" s="8"/>
      <c r="E1160" s="8"/>
      <c r="F1160" s="8"/>
      <c r="G1160" s="8"/>
      <c r="H1160" s="8"/>
      <c r="I1160" s="92"/>
    </row>
    <row r="1161" customFormat="false" ht="12.75" hidden="false" customHeight="false" outlineLevel="0" collapsed="false">
      <c r="A1161" s="253"/>
      <c r="B1161" s="254"/>
      <c r="C1161" s="8"/>
      <c r="D1161" s="8"/>
      <c r="E1161" s="8"/>
      <c r="F1161" s="8"/>
      <c r="G1161" s="8"/>
      <c r="H1161" s="8"/>
      <c r="I1161" s="92"/>
    </row>
    <row r="1162" customFormat="false" ht="12.75" hidden="false" customHeight="false" outlineLevel="0" collapsed="false">
      <c r="A1162" s="253"/>
      <c r="B1162" s="254"/>
      <c r="C1162" s="8"/>
      <c r="D1162" s="8"/>
      <c r="E1162" s="8"/>
      <c r="F1162" s="8"/>
      <c r="G1162" s="8"/>
      <c r="H1162" s="8"/>
      <c r="I1162" s="92"/>
    </row>
    <row r="1163" customFormat="false" ht="12.75" hidden="false" customHeight="false" outlineLevel="0" collapsed="false">
      <c r="A1163" s="253"/>
      <c r="B1163" s="254"/>
      <c r="C1163" s="8"/>
      <c r="D1163" s="8"/>
      <c r="E1163" s="8"/>
      <c r="F1163" s="8"/>
      <c r="G1163" s="8"/>
      <c r="H1163" s="8"/>
      <c r="I1163" s="92"/>
    </row>
    <row r="1164" customFormat="false" ht="12.75" hidden="false" customHeight="false" outlineLevel="0" collapsed="false">
      <c r="A1164" s="253"/>
      <c r="B1164" s="254"/>
      <c r="C1164" s="8"/>
      <c r="D1164" s="8"/>
      <c r="E1164" s="8"/>
      <c r="F1164" s="8"/>
      <c r="G1164" s="8"/>
      <c r="H1164" s="8"/>
      <c r="I1164" s="265"/>
    </row>
    <row r="1165" customFormat="false" ht="12.75" hidden="false" customHeight="false" outlineLevel="0" collapsed="false">
      <c r="A1165" s="253"/>
      <c r="B1165" s="254"/>
      <c r="C1165" s="8"/>
      <c r="D1165" s="8"/>
      <c r="E1165" s="8"/>
      <c r="F1165" s="8"/>
      <c r="G1165" s="8"/>
      <c r="H1165" s="8"/>
      <c r="I1165" s="265"/>
    </row>
    <row r="1166" customFormat="false" ht="12.75" hidden="false" customHeight="false" outlineLevel="0" collapsed="false">
      <c r="A1166" s="253"/>
      <c r="B1166" s="254"/>
      <c r="C1166" s="8"/>
      <c r="D1166" s="8"/>
      <c r="E1166" s="8"/>
      <c r="F1166" s="8"/>
      <c r="G1166" s="8"/>
      <c r="H1166" s="8"/>
      <c r="I1166" s="265"/>
    </row>
    <row r="1167" customFormat="false" ht="12.75" hidden="false" customHeight="false" outlineLevel="0" collapsed="false">
      <c r="A1167" s="253"/>
      <c r="B1167" s="254"/>
      <c r="C1167" s="8"/>
      <c r="D1167" s="8"/>
      <c r="E1167" s="8"/>
      <c r="F1167" s="8"/>
      <c r="G1167" s="8"/>
      <c r="H1167" s="8"/>
      <c r="I1167" s="265"/>
    </row>
    <row r="1168" customFormat="false" ht="12.75" hidden="false" customHeight="false" outlineLevel="0" collapsed="false">
      <c r="A1168" s="253"/>
      <c r="B1168" s="254"/>
      <c r="C1168" s="8"/>
      <c r="D1168" s="8"/>
      <c r="E1168" s="8"/>
      <c r="F1168" s="8"/>
      <c r="G1168" s="8"/>
      <c r="H1168" s="8"/>
      <c r="I1168" s="265"/>
    </row>
    <row r="1169" customFormat="false" ht="12.75" hidden="false" customHeight="false" outlineLevel="0" collapsed="false">
      <c r="A1169" s="253"/>
      <c r="B1169" s="254"/>
      <c r="C1169" s="8"/>
      <c r="D1169" s="8"/>
      <c r="E1169" s="8"/>
      <c r="F1169" s="8"/>
      <c r="G1169" s="8"/>
      <c r="H1169" s="8"/>
      <c r="I1169" s="265"/>
    </row>
    <row r="1170" customFormat="false" ht="12.75" hidden="false" customHeight="false" outlineLevel="0" collapsed="false">
      <c r="A1170" s="253"/>
      <c r="B1170" s="254"/>
      <c r="C1170" s="8"/>
      <c r="D1170" s="8"/>
      <c r="E1170" s="8"/>
      <c r="F1170" s="8"/>
      <c r="G1170" s="8"/>
      <c r="H1170" s="8"/>
      <c r="I1170" s="265"/>
    </row>
    <row r="1171" customFormat="false" ht="12.75" hidden="false" customHeight="false" outlineLevel="0" collapsed="false">
      <c r="A1171" s="253"/>
      <c r="B1171" s="254"/>
      <c r="C1171" s="8"/>
      <c r="D1171" s="8"/>
      <c r="E1171" s="8"/>
      <c r="F1171" s="8"/>
      <c r="G1171" s="8"/>
      <c r="H1171" s="8"/>
      <c r="I1171" s="265"/>
    </row>
    <row r="1172" customFormat="false" ht="12.75" hidden="false" customHeight="false" outlineLevel="0" collapsed="false">
      <c r="A1172" s="253"/>
      <c r="B1172" s="254"/>
      <c r="C1172" s="8"/>
      <c r="D1172" s="8"/>
      <c r="E1172" s="8"/>
      <c r="F1172" s="8"/>
      <c r="G1172" s="8"/>
      <c r="H1172" s="8"/>
      <c r="I1172" s="265"/>
    </row>
    <row r="1173" customFormat="false" ht="12.75" hidden="false" customHeight="false" outlineLevel="0" collapsed="false">
      <c r="A1173" s="253"/>
      <c r="B1173" s="254"/>
      <c r="C1173" s="8"/>
      <c r="D1173" s="8"/>
      <c r="E1173" s="8"/>
      <c r="F1173" s="8"/>
      <c r="G1173" s="8"/>
      <c r="H1173" s="8"/>
      <c r="I1173" s="265"/>
    </row>
    <row r="1174" customFormat="false" ht="12.75" hidden="false" customHeight="false" outlineLevel="0" collapsed="false">
      <c r="A1174" s="253"/>
      <c r="B1174" s="254"/>
      <c r="C1174" s="8"/>
      <c r="D1174" s="8"/>
      <c r="E1174" s="8"/>
      <c r="F1174" s="8"/>
      <c r="G1174" s="8"/>
      <c r="H1174" s="8"/>
      <c r="I1174" s="265"/>
    </row>
    <row r="1175" customFormat="false" ht="12.75" hidden="false" customHeight="false" outlineLevel="0" collapsed="false">
      <c r="A1175" s="253"/>
      <c r="B1175" s="254"/>
      <c r="C1175" s="8"/>
      <c r="D1175" s="8"/>
      <c r="E1175" s="8"/>
      <c r="F1175" s="8"/>
      <c r="G1175" s="8"/>
      <c r="H1175" s="8"/>
      <c r="I1175" s="265"/>
    </row>
    <row r="1176" customFormat="false" ht="12.75" hidden="false" customHeight="false" outlineLevel="0" collapsed="false">
      <c r="A1176" s="253"/>
      <c r="B1176" s="254"/>
      <c r="C1176" s="8"/>
      <c r="D1176" s="8"/>
      <c r="E1176" s="8"/>
      <c r="F1176" s="8"/>
      <c r="G1176" s="8"/>
      <c r="H1176" s="8"/>
      <c r="I1176" s="265"/>
    </row>
    <row r="1177" customFormat="false" ht="12.75" hidden="false" customHeight="false" outlineLevel="0" collapsed="false">
      <c r="A1177" s="253"/>
      <c r="B1177" s="254"/>
      <c r="C1177" s="8"/>
      <c r="D1177" s="8"/>
      <c r="E1177" s="8"/>
      <c r="F1177" s="8"/>
      <c r="G1177" s="8"/>
      <c r="H1177" s="8"/>
      <c r="I1177" s="265"/>
    </row>
    <row r="1178" customFormat="false" ht="12.75" hidden="false" customHeight="false" outlineLevel="0" collapsed="false">
      <c r="A1178" s="253"/>
      <c r="B1178" s="254"/>
      <c r="C1178" s="8"/>
      <c r="D1178" s="8"/>
      <c r="E1178" s="8"/>
      <c r="F1178" s="8"/>
      <c r="G1178" s="8"/>
      <c r="H1178" s="8"/>
      <c r="I1178" s="265"/>
    </row>
    <row r="1179" customFormat="false" ht="12.75" hidden="false" customHeight="false" outlineLevel="0" collapsed="false">
      <c r="A1179" s="253"/>
      <c r="B1179" s="254"/>
      <c r="C1179" s="8"/>
      <c r="D1179" s="8"/>
      <c r="E1179" s="8"/>
      <c r="F1179" s="8"/>
      <c r="G1179" s="8"/>
      <c r="H1179" s="8"/>
      <c r="I1179" s="265"/>
    </row>
    <row r="1180" customFormat="false" ht="12.75" hidden="false" customHeight="false" outlineLevel="0" collapsed="false">
      <c r="A1180" s="253"/>
      <c r="B1180" s="254"/>
      <c r="C1180" s="8"/>
      <c r="D1180" s="8"/>
      <c r="E1180" s="8"/>
      <c r="F1180" s="8"/>
      <c r="G1180" s="8"/>
      <c r="H1180" s="8"/>
      <c r="I1180" s="265"/>
    </row>
    <row r="1181" customFormat="false" ht="12.75" hidden="false" customHeight="false" outlineLevel="0" collapsed="false">
      <c r="A1181" s="253"/>
      <c r="B1181" s="254"/>
      <c r="C1181" s="8"/>
      <c r="D1181" s="8"/>
      <c r="E1181" s="8"/>
      <c r="F1181" s="8"/>
      <c r="G1181" s="8"/>
      <c r="H1181" s="8"/>
      <c r="I1181" s="265"/>
    </row>
    <row r="1182" customFormat="false" ht="12.75" hidden="false" customHeight="false" outlineLevel="0" collapsed="false">
      <c r="C1182" s="8"/>
      <c r="D1182" s="8"/>
      <c r="E1182" s="8"/>
      <c r="F1182" s="8"/>
      <c r="G1182" s="8"/>
      <c r="H1182" s="8"/>
      <c r="I1182" s="265"/>
    </row>
    <row r="1183" customFormat="false" ht="12.75" hidden="false" customHeight="false" outlineLevel="0" collapsed="false">
      <c r="C1183" s="8"/>
      <c r="D1183" s="8"/>
      <c r="E1183" s="8"/>
      <c r="F1183" s="8"/>
      <c r="G1183" s="8"/>
      <c r="H1183" s="8"/>
      <c r="I1183" s="265"/>
    </row>
    <row r="1184" customFormat="false" ht="12.75" hidden="false" customHeight="false" outlineLevel="0" collapsed="false">
      <c r="D1184" s="8"/>
      <c r="I1184" s="265"/>
    </row>
    <row r="1185" customFormat="false" ht="12.75" hidden="false" customHeight="false" outlineLevel="0" collapsed="false">
      <c r="I1185" s="265"/>
    </row>
    <row r="1186" customFormat="false" ht="12.75" hidden="false" customHeight="false" outlineLevel="0" collapsed="false">
      <c r="I1186" s="265"/>
    </row>
    <row r="1187" customFormat="false" ht="12.75" hidden="false" customHeight="false" outlineLevel="0" collapsed="false">
      <c r="I1187" s="265"/>
    </row>
    <row r="1188" customFormat="false" ht="12.75" hidden="false" customHeight="false" outlineLevel="0" collapsed="false">
      <c r="I1188" s="265"/>
    </row>
    <row r="1189" customFormat="false" ht="12.75" hidden="false" customHeight="false" outlineLevel="0" collapsed="false">
      <c r="I1189" s="265"/>
    </row>
    <row r="1190" customFormat="false" ht="12.75" hidden="false" customHeight="false" outlineLevel="0" collapsed="false">
      <c r="A1190" s="266"/>
      <c r="B1190" s="267"/>
      <c r="C1190" s="267"/>
      <c r="D1190" s="267"/>
      <c r="E1190" s="267"/>
      <c r="F1190" s="267"/>
      <c r="G1190" s="267"/>
      <c r="H1190" s="267"/>
      <c r="I1190" s="265"/>
    </row>
    <row r="1191" customFormat="false" ht="12.75" hidden="false" customHeight="false" outlineLevel="0" collapsed="false">
      <c r="A1191" s="266"/>
      <c r="B1191" s="267"/>
      <c r="C1191" s="267"/>
      <c r="D1191" s="267"/>
      <c r="E1191" s="267"/>
      <c r="F1191" s="267"/>
      <c r="G1191" s="267"/>
      <c r="H1191" s="267"/>
      <c r="I1191" s="265"/>
    </row>
    <row r="1192" customFormat="false" ht="12.75" hidden="false" customHeight="false" outlineLevel="0" collapsed="false">
      <c r="A1192" s="266"/>
      <c r="B1192" s="267"/>
      <c r="C1192" s="267"/>
      <c r="D1192" s="267"/>
      <c r="E1192" s="267"/>
      <c r="F1192" s="267"/>
      <c r="G1192" s="267"/>
      <c r="H1192" s="267"/>
      <c r="I1192" s="265"/>
    </row>
    <row r="1193" customFormat="false" ht="12.75" hidden="false" customHeight="false" outlineLevel="0" collapsed="false">
      <c r="A1193" s="266"/>
      <c r="B1193" s="267"/>
      <c r="C1193" s="267"/>
      <c r="D1193" s="267"/>
      <c r="E1193" s="267"/>
      <c r="F1193" s="267"/>
      <c r="G1193" s="267"/>
      <c r="H1193" s="267"/>
      <c r="I1193" s="265"/>
    </row>
    <row r="1194" customFormat="false" ht="12.75" hidden="false" customHeight="false" outlineLevel="0" collapsed="false">
      <c r="A1194" s="266"/>
      <c r="B1194" s="267"/>
      <c r="C1194" s="267"/>
      <c r="D1194" s="267"/>
      <c r="E1194" s="267"/>
      <c r="F1194" s="267"/>
      <c r="G1194" s="267"/>
      <c r="H1194" s="267"/>
      <c r="I1194" s="265"/>
    </row>
    <row r="1195" customFormat="false" ht="12.75" hidden="false" customHeight="false" outlineLevel="0" collapsed="false">
      <c r="A1195" s="266"/>
      <c r="B1195" s="267"/>
      <c r="C1195" s="267"/>
      <c r="D1195" s="267"/>
      <c r="E1195" s="267"/>
      <c r="F1195" s="267"/>
      <c r="G1195" s="267"/>
      <c r="H1195" s="267"/>
      <c r="I1195" s="265"/>
    </row>
    <row r="1196" customFormat="false" ht="12.75" hidden="false" customHeight="false" outlineLevel="0" collapsed="false">
      <c r="A1196" s="266"/>
      <c r="B1196" s="267"/>
      <c r="C1196" s="267"/>
      <c r="D1196" s="267"/>
      <c r="E1196" s="267"/>
      <c r="F1196" s="267"/>
      <c r="G1196" s="267"/>
      <c r="H1196" s="267"/>
      <c r="I1196" s="265"/>
    </row>
    <row r="1197" customFormat="false" ht="12.75" hidden="false" customHeight="false" outlineLevel="0" collapsed="false">
      <c r="A1197" s="266"/>
      <c r="B1197" s="267"/>
      <c r="C1197" s="267"/>
      <c r="D1197" s="267"/>
      <c r="E1197" s="267"/>
      <c r="F1197" s="267"/>
      <c r="G1197" s="267"/>
      <c r="H1197" s="267"/>
      <c r="I1197" s="265"/>
    </row>
    <row r="1198" customFormat="false" ht="12.75" hidden="false" customHeight="false" outlineLevel="0" collapsed="false">
      <c r="A1198" s="266"/>
      <c r="B1198" s="267"/>
      <c r="C1198" s="267"/>
      <c r="D1198" s="267"/>
      <c r="E1198" s="267"/>
      <c r="F1198" s="267"/>
      <c r="G1198" s="267"/>
      <c r="H1198" s="267"/>
      <c r="I1198" s="265"/>
    </row>
    <row r="1199" customFormat="false" ht="12.75" hidden="false" customHeight="false" outlineLevel="0" collapsed="false">
      <c r="A1199" s="266"/>
      <c r="B1199" s="267"/>
      <c r="C1199" s="267"/>
      <c r="D1199" s="267"/>
      <c r="E1199" s="267"/>
      <c r="F1199" s="267"/>
      <c r="G1199" s="267"/>
      <c r="H1199" s="267"/>
      <c r="I1199" s="265"/>
    </row>
    <row r="1200" customFormat="false" ht="12.75" hidden="false" customHeight="false" outlineLevel="0" collapsed="false">
      <c r="A1200" s="266"/>
      <c r="B1200" s="267"/>
      <c r="C1200" s="267"/>
      <c r="D1200" s="267"/>
      <c r="E1200" s="267"/>
      <c r="F1200" s="267"/>
      <c r="G1200" s="267"/>
      <c r="H1200" s="267"/>
      <c r="I1200" s="265"/>
    </row>
    <row r="1201" customFormat="false" ht="12.75" hidden="false" customHeight="false" outlineLevel="0" collapsed="false">
      <c r="A1201" s="266"/>
      <c r="B1201" s="267"/>
      <c r="C1201" s="267"/>
      <c r="D1201" s="267"/>
      <c r="E1201" s="267"/>
      <c r="F1201" s="267"/>
      <c r="G1201" s="267"/>
      <c r="H1201" s="267"/>
      <c r="I1201" s="265"/>
    </row>
    <row r="1202" customFormat="false" ht="12.75" hidden="false" customHeight="false" outlineLevel="0" collapsed="false">
      <c r="A1202" s="266"/>
      <c r="B1202" s="267"/>
      <c r="C1202" s="267"/>
      <c r="D1202" s="267"/>
      <c r="E1202" s="267"/>
      <c r="F1202" s="267"/>
      <c r="G1202" s="267"/>
      <c r="H1202" s="267"/>
      <c r="I1202" s="265"/>
    </row>
    <row r="1203" customFormat="false" ht="12.75" hidden="false" customHeight="false" outlineLevel="0" collapsed="false">
      <c r="A1203" s="266"/>
      <c r="B1203" s="267"/>
      <c r="C1203" s="267"/>
      <c r="D1203" s="267"/>
      <c r="E1203" s="267"/>
      <c r="F1203" s="267"/>
      <c r="G1203" s="267"/>
      <c r="H1203" s="267"/>
      <c r="I1203" s="265"/>
    </row>
    <row r="1204" customFormat="false" ht="12.75" hidden="false" customHeight="false" outlineLevel="0" collapsed="false">
      <c r="A1204" s="266"/>
      <c r="B1204" s="267"/>
      <c r="C1204" s="267"/>
      <c r="D1204" s="267"/>
      <c r="E1204" s="267"/>
      <c r="F1204" s="267"/>
      <c r="G1204" s="267"/>
      <c r="H1204" s="267"/>
      <c r="I1204" s="265"/>
    </row>
    <row r="1205" customFormat="false" ht="12.75" hidden="false" customHeight="false" outlineLevel="0" collapsed="false">
      <c r="A1205" s="266"/>
      <c r="B1205" s="267"/>
      <c r="C1205" s="267"/>
      <c r="D1205" s="267"/>
      <c r="E1205" s="267"/>
      <c r="F1205" s="267"/>
      <c r="G1205" s="267"/>
      <c r="H1205" s="267"/>
      <c r="I1205" s="265"/>
    </row>
    <row r="1206" customFormat="false" ht="12.75" hidden="false" customHeight="false" outlineLevel="0" collapsed="false">
      <c r="A1206" s="266"/>
      <c r="B1206" s="267"/>
      <c r="C1206" s="267"/>
      <c r="D1206" s="267"/>
      <c r="E1206" s="267"/>
      <c r="F1206" s="267"/>
      <c r="G1206" s="267"/>
      <c r="H1206" s="267"/>
      <c r="I1206" s="265"/>
    </row>
    <row r="1207" customFormat="false" ht="12.75" hidden="false" customHeight="false" outlineLevel="0" collapsed="false">
      <c r="A1207" s="266"/>
      <c r="B1207" s="267"/>
      <c r="C1207" s="267"/>
      <c r="D1207" s="267"/>
      <c r="E1207" s="267"/>
      <c r="F1207" s="267"/>
      <c r="G1207" s="267"/>
      <c r="H1207" s="267"/>
      <c r="I1207" s="265"/>
    </row>
    <row r="1208" customFormat="false" ht="12.75" hidden="false" customHeight="false" outlineLevel="0" collapsed="false">
      <c r="A1208" s="266"/>
      <c r="B1208" s="267"/>
      <c r="C1208" s="267"/>
      <c r="D1208" s="267"/>
      <c r="E1208" s="267"/>
      <c r="F1208" s="267"/>
      <c r="G1208" s="267"/>
      <c r="H1208" s="267"/>
      <c r="I1208" s="265"/>
    </row>
    <row r="1209" customFormat="false" ht="12.75" hidden="false" customHeight="false" outlineLevel="0" collapsed="false">
      <c r="A1209" s="266"/>
      <c r="B1209" s="267"/>
      <c r="C1209" s="267"/>
      <c r="D1209" s="267"/>
      <c r="E1209" s="267"/>
      <c r="F1209" s="267"/>
      <c r="G1209" s="267"/>
      <c r="H1209" s="267"/>
      <c r="I1209" s="265"/>
    </row>
    <row r="1210" customFormat="false" ht="12.75" hidden="false" customHeight="false" outlineLevel="0" collapsed="false">
      <c r="A1210" s="266"/>
      <c r="B1210" s="267"/>
      <c r="C1210" s="267"/>
      <c r="D1210" s="267"/>
      <c r="E1210" s="267"/>
      <c r="F1210" s="267"/>
      <c r="G1210" s="267"/>
      <c r="H1210" s="267"/>
      <c r="I1210" s="265"/>
    </row>
    <row r="1211" customFormat="false" ht="12.75" hidden="false" customHeight="false" outlineLevel="0" collapsed="false">
      <c r="A1211" s="266"/>
      <c r="B1211" s="267"/>
      <c r="C1211" s="267"/>
      <c r="D1211" s="267"/>
      <c r="E1211" s="267"/>
      <c r="F1211" s="267"/>
      <c r="G1211" s="267"/>
      <c r="H1211" s="267"/>
      <c r="I1211" s="265"/>
    </row>
    <row r="1212" customFormat="false" ht="12.75" hidden="false" customHeight="false" outlineLevel="0" collapsed="false">
      <c r="A1212" s="266"/>
      <c r="B1212" s="267"/>
      <c r="C1212" s="267"/>
      <c r="D1212" s="267"/>
      <c r="E1212" s="267"/>
      <c r="F1212" s="267"/>
      <c r="G1212" s="267"/>
      <c r="H1212" s="267"/>
      <c r="I1212" s="265"/>
    </row>
    <row r="1213" customFormat="false" ht="12.75" hidden="false" customHeight="false" outlineLevel="0" collapsed="false">
      <c r="A1213" s="266"/>
      <c r="B1213" s="267"/>
      <c r="C1213" s="267"/>
      <c r="D1213" s="267"/>
      <c r="E1213" s="267"/>
      <c r="F1213" s="267"/>
      <c r="G1213" s="267"/>
      <c r="H1213" s="267"/>
      <c r="I1213" s="265"/>
    </row>
    <row r="1214" customFormat="false" ht="12.75" hidden="false" customHeight="false" outlineLevel="0" collapsed="false">
      <c r="A1214" s="266"/>
      <c r="B1214" s="267"/>
      <c r="C1214" s="267"/>
      <c r="D1214" s="267"/>
      <c r="E1214" s="267"/>
      <c r="F1214" s="267"/>
      <c r="G1214" s="267"/>
      <c r="H1214" s="267"/>
    </row>
    <row r="1215" customFormat="false" ht="12.75" hidden="false" customHeight="false" outlineLevel="0" collapsed="false">
      <c r="A1215" s="266"/>
      <c r="B1215" s="267"/>
      <c r="C1215" s="267"/>
      <c r="D1215" s="267"/>
      <c r="E1215" s="267"/>
      <c r="F1215" s="267"/>
      <c r="G1215" s="267"/>
      <c r="H1215" s="267"/>
    </row>
    <row r="1216" customFormat="false" ht="12.75" hidden="false" customHeight="false" outlineLevel="0" collapsed="false">
      <c r="A1216" s="266"/>
      <c r="B1216" s="267"/>
      <c r="C1216" s="267"/>
      <c r="D1216" s="267"/>
      <c r="E1216" s="267"/>
      <c r="F1216" s="267"/>
      <c r="G1216" s="267"/>
      <c r="H1216" s="267"/>
      <c r="I1216" s="265"/>
    </row>
    <row r="1217" customFormat="false" ht="12.75" hidden="false" customHeight="false" outlineLevel="0" collapsed="false">
      <c r="A1217" s="266"/>
      <c r="B1217" s="267"/>
      <c r="C1217" s="267"/>
      <c r="D1217" s="267"/>
      <c r="E1217" s="267"/>
      <c r="F1217" s="267"/>
      <c r="G1217" s="267"/>
      <c r="H1217" s="267"/>
      <c r="I1217" s="265"/>
    </row>
    <row r="1218" customFormat="false" ht="12.75" hidden="false" customHeight="false" outlineLevel="0" collapsed="false">
      <c r="A1218" s="266"/>
      <c r="B1218" s="267"/>
      <c r="C1218" s="267"/>
      <c r="D1218" s="267"/>
      <c r="E1218" s="267"/>
      <c r="F1218" s="267"/>
      <c r="G1218" s="267"/>
      <c r="H1218" s="267"/>
      <c r="I1218" s="265"/>
    </row>
    <row r="1219" customFormat="false" ht="12.75" hidden="false" customHeight="false" outlineLevel="0" collapsed="false">
      <c r="A1219" s="266"/>
      <c r="B1219" s="267"/>
      <c r="C1219" s="267"/>
      <c r="D1219" s="267"/>
      <c r="E1219" s="267"/>
      <c r="F1219" s="267"/>
      <c r="G1219" s="267"/>
      <c r="H1219" s="267"/>
    </row>
    <row r="1220" customFormat="false" ht="12.75" hidden="false" customHeight="false" outlineLevel="0" collapsed="false">
      <c r="A1220" s="266"/>
      <c r="B1220" s="267"/>
      <c r="C1220" s="267"/>
      <c r="D1220" s="267"/>
      <c r="E1220" s="267"/>
      <c r="F1220" s="267"/>
      <c r="G1220" s="267"/>
      <c r="H1220" s="267"/>
    </row>
    <row r="1221" customFormat="false" ht="12.75" hidden="false" customHeight="false" outlineLevel="0" collapsed="false">
      <c r="A1221" s="266"/>
      <c r="B1221" s="267"/>
      <c r="C1221" s="267"/>
      <c r="D1221" s="267"/>
      <c r="E1221" s="267"/>
      <c r="F1221" s="267"/>
      <c r="G1221" s="267"/>
      <c r="H1221" s="267"/>
    </row>
    <row r="1222" customFormat="false" ht="12.75" hidden="false" customHeight="false" outlineLevel="0" collapsed="false">
      <c r="A1222" s="266"/>
      <c r="B1222" s="267"/>
      <c r="C1222" s="267"/>
      <c r="D1222" s="267"/>
      <c r="E1222" s="267"/>
      <c r="F1222" s="267"/>
      <c r="G1222" s="267"/>
      <c r="H1222" s="267"/>
      <c r="I1222" s="4" t="e">
        <f aca="false">#REF!+#REF!+#REF!</f>
        <v>#REF!</v>
      </c>
    </row>
    <row r="1223" customFormat="false" ht="12.75" hidden="false" customHeight="false" outlineLevel="0" collapsed="false">
      <c r="A1223" s="266"/>
      <c r="B1223" s="267"/>
      <c r="C1223" s="267"/>
      <c r="D1223" s="267"/>
      <c r="E1223" s="267"/>
      <c r="F1223" s="267"/>
      <c r="G1223" s="267"/>
      <c r="H1223" s="267"/>
    </row>
    <row r="1224" customFormat="false" ht="12.75" hidden="false" customHeight="false" outlineLevel="0" collapsed="false">
      <c r="A1224" s="266"/>
      <c r="B1224" s="267"/>
      <c r="C1224" s="267"/>
      <c r="D1224" s="267"/>
      <c r="E1224" s="267"/>
      <c r="F1224" s="267"/>
      <c r="G1224" s="267"/>
      <c r="H1224" s="267"/>
    </row>
    <row r="1225" customFormat="false" ht="12.75" hidden="false" customHeight="false" outlineLevel="0" collapsed="false">
      <c r="A1225" s="266"/>
      <c r="B1225" s="267"/>
      <c r="C1225" s="267"/>
      <c r="D1225" s="267"/>
      <c r="E1225" s="267"/>
      <c r="F1225" s="267"/>
      <c r="G1225" s="267"/>
      <c r="H1225" s="267"/>
    </row>
    <row r="1226" customFormat="false" ht="12.75" hidden="false" customHeight="false" outlineLevel="0" collapsed="false">
      <c r="A1226" s="266"/>
      <c r="B1226" s="267"/>
      <c r="C1226" s="267"/>
      <c r="D1226" s="267"/>
      <c r="E1226" s="267"/>
      <c r="F1226" s="267"/>
      <c r="G1226" s="267"/>
      <c r="H1226" s="267"/>
    </row>
    <row r="1227" customFormat="false" ht="12.75" hidden="false" customHeight="false" outlineLevel="0" collapsed="false">
      <c r="A1227" s="266"/>
      <c r="B1227" s="267"/>
      <c r="C1227" s="267"/>
      <c r="D1227" s="267"/>
      <c r="E1227" s="267"/>
      <c r="F1227" s="267"/>
      <c r="G1227" s="267"/>
      <c r="H1227" s="267"/>
    </row>
    <row r="1228" customFormat="false" ht="12.75" hidden="false" customHeight="false" outlineLevel="0" collapsed="false">
      <c r="A1228" s="266"/>
      <c r="B1228" s="267"/>
      <c r="C1228" s="267"/>
      <c r="D1228" s="267"/>
      <c r="E1228" s="267"/>
      <c r="F1228" s="267"/>
      <c r="G1228" s="267"/>
      <c r="H1228" s="267"/>
    </row>
    <row r="1229" customFormat="false" ht="12.75" hidden="false" customHeight="false" outlineLevel="0" collapsed="false">
      <c r="A1229" s="266"/>
      <c r="B1229" s="267"/>
      <c r="C1229" s="267"/>
      <c r="D1229" s="267"/>
      <c r="E1229" s="267"/>
      <c r="F1229" s="267"/>
      <c r="G1229" s="267"/>
      <c r="H1229" s="267"/>
    </row>
    <row r="1230" customFormat="false" ht="12.75" hidden="false" customHeight="false" outlineLevel="0" collapsed="false">
      <c r="A1230" s="266"/>
      <c r="B1230" s="267"/>
      <c r="C1230" s="267"/>
      <c r="D1230" s="267"/>
      <c r="E1230" s="267"/>
      <c r="F1230" s="267"/>
      <c r="G1230" s="267"/>
      <c r="H1230" s="267"/>
    </row>
    <row r="1231" customFormat="false" ht="12.75" hidden="false" customHeight="false" outlineLevel="0" collapsed="false">
      <c r="A1231" s="266"/>
      <c r="B1231" s="267"/>
      <c r="C1231" s="267"/>
      <c r="D1231" s="267"/>
      <c r="E1231" s="267"/>
      <c r="F1231" s="267"/>
      <c r="G1231" s="267"/>
      <c r="H1231" s="267"/>
    </row>
    <row r="1234" customFormat="false" ht="12.75" hidden="false" customHeight="false" outlineLevel="0" collapsed="false">
      <c r="A1234" s="266"/>
      <c r="B1234" s="267"/>
      <c r="C1234" s="267"/>
      <c r="D1234" s="267"/>
      <c r="E1234" s="267"/>
      <c r="F1234" s="267"/>
      <c r="G1234" s="267"/>
      <c r="H1234" s="267"/>
      <c r="I1234" s="4" t="e">
        <f aca="false">I367+I431+I610</f>
        <v>#REF!</v>
      </c>
      <c r="J1234" s="5" t="n">
        <v>300000</v>
      </c>
    </row>
    <row r="1235" customFormat="false" ht="12.75" hidden="false" customHeight="false" outlineLevel="0" collapsed="false">
      <c r="A1235" s="266"/>
      <c r="B1235" s="267"/>
      <c r="C1235" s="267"/>
      <c r="D1235" s="267"/>
      <c r="E1235" s="267"/>
      <c r="F1235" s="267"/>
      <c r="G1235" s="267"/>
      <c r="H1235" s="267"/>
      <c r="I1235" s="4" t="e">
        <f aca="false">I632+#REF!</f>
        <v>#REF!</v>
      </c>
      <c r="J1235" s="5" t="n">
        <v>53000</v>
      </c>
      <c r="K1235" s="268"/>
    </row>
    <row r="1236" customFormat="false" ht="12.75" hidden="false" customHeight="false" outlineLevel="0" collapsed="false">
      <c r="A1236" s="266"/>
      <c r="B1236" s="267"/>
      <c r="C1236" s="267"/>
      <c r="D1236" s="267"/>
      <c r="E1236" s="267"/>
      <c r="F1236" s="267"/>
      <c r="G1236" s="267"/>
      <c r="H1236" s="267"/>
      <c r="I1236" s="4" t="e">
        <f aca="false">I383+I575</f>
        <v>#REF!</v>
      </c>
      <c r="J1236" s="5" t="n">
        <v>12800</v>
      </c>
    </row>
    <row r="1237" customFormat="false" ht="12.75" hidden="false" customHeight="false" outlineLevel="0" collapsed="false">
      <c r="I1237" s="4" t="e">
        <f aca="false">I415+#REF!+#REF!</f>
        <v>#REF!</v>
      </c>
      <c r="J1237" s="5" t="n">
        <v>61900</v>
      </c>
    </row>
    <row r="1238" customFormat="false" ht="12.75" hidden="false" customHeight="false" outlineLevel="0" collapsed="false">
      <c r="I1238" s="4" t="e">
        <f aca="false">I423</f>
        <v>#REF!</v>
      </c>
      <c r="J1238" s="5" t="n">
        <v>810900</v>
      </c>
    </row>
    <row r="1239" customFormat="false" ht="12.75" hidden="false" customHeight="false" outlineLevel="0" collapsed="false">
      <c r="I1239" s="4" t="e">
        <f aca="false">#REF!</f>
        <v>#REF!</v>
      </c>
      <c r="J1239" s="5" t="n">
        <v>12969900</v>
      </c>
    </row>
    <row r="1240" customFormat="false" ht="12.75" hidden="false" customHeight="false" outlineLevel="0" collapsed="false">
      <c r="A1240" s="266"/>
      <c r="B1240" s="267"/>
      <c r="I1240" s="4" t="e">
        <f aca="false">#REF!</f>
        <v>#REF!</v>
      </c>
      <c r="J1240" s="5" t="n">
        <v>100000</v>
      </c>
    </row>
    <row r="1252" customFormat="false" ht="12.75" hidden="false" customHeight="false" outlineLevel="0" collapsed="false">
      <c r="A1252" s="266"/>
      <c r="B1252" s="267"/>
    </row>
    <row r="1253" customFormat="false" ht="12.75" hidden="false" customHeight="false" outlineLevel="0" collapsed="false">
      <c r="A1253" s="266"/>
      <c r="B1253" s="267"/>
    </row>
    <row r="1254" customFormat="false" ht="12.75" hidden="false" customHeight="false" outlineLevel="0" collapsed="false">
      <c r="A1254" s="266"/>
      <c r="B1254" s="267"/>
    </row>
    <row r="1255" customFormat="false" ht="12.75" hidden="false" customHeight="false" outlineLevel="0" collapsed="false">
      <c r="A1255" s="266"/>
      <c r="B1255" s="267"/>
    </row>
    <row r="1256" customFormat="false" ht="12.75" hidden="false" customHeight="false" outlineLevel="0" collapsed="false">
      <c r="A1256" s="266"/>
      <c r="B1256" s="267"/>
    </row>
    <row r="1257" customFormat="false" ht="12.75" hidden="false" customHeight="false" outlineLevel="0" collapsed="false">
      <c r="A1257" s="266"/>
      <c r="B1257" s="267"/>
      <c r="I1257" s="4" t="e">
        <f aca="false">#REF!</f>
        <v>#REF!</v>
      </c>
      <c r="J1257" s="5" t="n">
        <v>57742600</v>
      </c>
    </row>
    <row r="1258" customFormat="false" ht="12.75" hidden="false" customHeight="false" outlineLevel="0" collapsed="false">
      <c r="A1258" s="266"/>
      <c r="B1258" s="267"/>
      <c r="I1258" s="4" t="e">
        <f aca="false">I50</f>
        <v>#REF!</v>
      </c>
      <c r="J1258" s="5" t="n">
        <v>97000</v>
      </c>
    </row>
    <row r="1275" s="3" customFormat="true" ht="12.75" hidden="false" customHeight="false" outlineLevel="0" collapsed="false">
      <c r="A1275" s="266"/>
      <c r="B1275" s="267"/>
      <c r="I1275" s="4"/>
      <c r="J1275" s="5"/>
      <c r="K1275" s="5"/>
      <c r="L1275" s="5"/>
      <c r="M1275" s="5"/>
      <c r="N1275" s="5"/>
      <c r="O1275" s="5"/>
      <c r="P1275" s="5"/>
      <c r="Q1275" s="5"/>
      <c r="R1275" s="5"/>
      <c r="S1275" s="5"/>
      <c r="T1275" s="5"/>
      <c r="U1275" s="5"/>
      <c r="V1275" s="5"/>
      <c r="W1275" s="5"/>
      <c r="X1275" s="5"/>
      <c r="Y1275" s="5"/>
      <c r="Z1275" s="5"/>
      <c r="AA1275" s="5"/>
      <c r="AB1275" s="5"/>
      <c r="AC1275" s="5"/>
      <c r="AD1275" s="5"/>
      <c r="AE1275" s="5"/>
      <c r="AF1275" s="5"/>
      <c r="AG1275" s="5"/>
      <c r="AH1275" s="5"/>
      <c r="AI1275" s="5"/>
      <c r="AJ1275" s="5"/>
      <c r="AK1275" s="5"/>
      <c r="AL1275" s="5"/>
      <c r="AM1275" s="5"/>
      <c r="AN1275" s="5"/>
      <c r="AO1275" s="5"/>
      <c r="AP1275" s="5"/>
      <c r="AQ1275" s="5"/>
      <c r="AR1275" s="5"/>
      <c r="AS1275" s="5"/>
      <c r="AT1275" s="5"/>
      <c r="AU1275" s="5"/>
      <c r="AV1275" s="5"/>
      <c r="AW1275" s="5"/>
      <c r="AX1275" s="5"/>
      <c r="AY1275" s="5"/>
      <c r="AZ1275" s="5"/>
      <c r="BA1275" s="5"/>
      <c r="BB1275" s="5"/>
      <c r="BC1275" s="5"/>
      <c r="BD1275" s="5"/>
      <c r="BE1275" s="5"/>
      <c r="BF1275" s="5"/>
      <c r="BG1275" s="5"/>
      <c r="BH1275" s="5"/>
      <c r="BI1275" s="5"/>
      <c r="BJ1275" s="5"/>
      <c r="BK1275" s="5"/>
      <c r="BL1275" s="5"/>
      <c r="BM1275" s="5"/>
      <c r="BN1275" s="5"/>
      <c r="BO1275" s="5"/>
      <c r="BP1275" s="5"/>
      <c r="BQ1275" s="5"/>
      <c r="BR1275" s="5"/>
      <c r="BS1275" s="5"/>
      <c r="BT1275" s="5"/>
      <c r="BU1275" s="5"/>
      <c r="BV1275" s="5"/>
      <c r="BW1275" s="5"/>
      <c r="BX1275" s="5"/>
      <c r="BY1275" s="5"/>
      <c r="BZ1275" s="5"/>
      <c r="CA1275" s="5"/>
      <c r="CB1275" s="5"/>
      <c r="CC1275" s="5"/>
      <c r="CD1275" s="5"/>
      <c r="CE1275" s="5"/>
      <c r="CF1275" s="5"/>
      <c r="CG1275" s="5"/>
      <c r="CH1275" s="5"/>
      <c r="CI1275" s="5"/>
      <c r="CJ1275" s="5"/>
      <c r="CK1275" s="5"/>
      <c r="CL1275" s="5"/>
      <c r="CM1275" s="5"/>
      <c r="CN1275" s="5"/>
      <c r="CO1275" s="5"/>
      <c r="CP1275" s="5"/>
      <c r="CQ1275" s="5"/>
      <c r="CR1275" s="5"/>
      <c r="CS1275" s="5"/>
      <c r="CT1275" s="5"/>
      <c r="CU1275" s="5"/>
      <c r="CV1275" s="5"/>
      <c r="CW1275" s="5"/>
      <c r="CX1275" s="5"/>
      <c r="CY1275" s="5"/>
      <c r="CZ1275" s="5"/>
      <c r="DA1275" s="5"/>
      <c r="DB1275" s="5"/>
      <c r="DC1275" s="5"/>
      <c r="DD1275" s="5"/>
      <c r="DE1275" s="5"/>
      <c r="DF1275" s="5"/>
      <c r="DG1275" s="5"/>
      <c r="DH1275" s="5"/>
      <c r="DI1275" s="5"/>
      <c r="DJ1275" s="5"/>
      <c r="DK1275" s="5"/>
      <c r="DL1275" s="5"/>
      <c r="DM1275" s="5"/>
      <c r="DN1275" s="5"/>
      <c r="DO1275" s="5"/>
      <c r="DP1275" s="5"/>
      <c r="DQ1275" s="5"/>
      <c r="DR1275" s="5"/>
      <c r="DS1275" s="5"/>
      <c r="DT1275" s="5"/>
      <c r="DU1275" s="5"/>
      <c r="DV1275" s="5"/>
      <c r="DW1275" s="5"/>
      <c r="DX1275" s="5"/>
      <c r="DY1275" s="5"/>
      <c r="DZ1275" s="5"/>
      <c r="EA1275" s="5"/>
      <c r="EB1275" s="5"/>
      <c r="EC1275" s="5"/>
      <c r="ED1275" s="5"/>
      <c r="EE1275" s="5"/>
      <c r="EF1275" s="5"/>
      <c r="EG1275" s="5"/>
      <c r="EH1275" s="5"/>
      <c r="EI1275" s="5"/>
      <c r="EJ1275" s="5"/>
      <c r="EK1275" s="5"/>
      <c r="EL1275" s="5"/>
      <c r="EM1275" s="5"/>
      <c r="EN1275" s="5"/>
      <c r="EO1275" s="5"/>
      <c r="EP1275" s="5"/>
      <c r="EQ1275" s="5"/>
      <c r="ER1275" s="5"/>
      <c r="ES1275" s="5"/>
      <c r="ET1275" s="5"/>
      <c r="EU1275" s="5"/>
      <c r="EV1275" s="5"/>
      <c r="EW1275" s="5"/>
      <c r="EX1275" s="5"/>
      <c r="EY1275" s="5"/>
      <c r="EZ1275" s="5"/>
      <c r="FA1275" s="5"/>
      <c r="FB1275" s="5"/>
      <c r="FC1275" s="5"/>
      <c r="FD1275" s="5"/>
      <c r="FE1275" s="5"/>
      <c r="FF1275" s="5"/>
      <c r="FG1275" s="5"/>
      <c r="FH1275" s="5"/>
      <c r="FI1275" s="5"/>
      <c r="FJ1275" s="5"/>
      <c r="FK1275" s="5"/>
      <c r="FL1275" s="5"/>
      <c r="FM1275" s="5"/>
      <c r="FN1275" s="5"/>
      <c r="FO1275" s="5"/>
      <c r="FP1275" s="5"/>
      <c r="FQ1275" s="5"/>
      <c r="FR1275" s="5"/>
      <c r="FS1275" s="5"/>
      <c r="FT1275" s="5"/>
      <c r="FU1275" s="5"/>
      <c r="FV1275" s="5"/>
      <c r="FW1275" s="5"/>
      <c r="FX1275" s="5"/>
      <c r="FY1275" s="5"/>
      <c r="FZ1275" s="5"/>
      <c r="GA1275" s="5"/>
      <c r="GB1275" s="5"/>
      <c r="GC1275" s="5"/>
      <c r="GD1275" s="5"/>
      <c r="GE1275" s="5"/>
      <c r="GF1275" s="5"/>
      <c r="GG1275" s="5"/>
      <c r="GH1275" s="5"/>
      <c r="GI1275" s="5"/>
      <c r="GJ1275" s="5"/>
      <c r="GK1275" s="5"/>
      <c r="GL1275" s="5"/>
      <c r="GM1275" s="5"/>
      <c r="GN1275" s="5"/>
      <c r="GO1275" s="5"/>
      <c r="GP1275" s="5"/>
      <c r="GQ1275" s="5"/>
      <c r="GR1275" s="5"/>
      <c r="GS1275" s="5"/>
      <c r="GT1275" s="5"/>
      <c r="GU1275" s="5"/>
      <c r="GV1275" s="5"/>
      <c r="GW1275" s="5"/>
      <c r="GX1275" s="5"/>
      <c r="GY1275" s="5"/>
      <c r="GZ1275" s="5"/>
      <c r="HA1275" s="5"/>
      <c r="HB1275" s="5"/>
      <c r="HC1275" s="5"/>
      <c r="HD1275" s="5"/>
      <c r="HE1275" s="5"/>
      <c r="HF1275" s="5"/>
      <c r="HG1275" s="5"/>
      <c r="HH1275" s="5"/>
      <c r="HI1275" s="5"/>
      <c r="HJ1275" s="5"/>
      <c r="HK1275" s="5"/>
      <c r="HL1275" s="5"/>
      <c r="HM1275" s="5"/>
      <c r="HN1275" s="5"/>
      <c r="HO1275" s="5"/>
      <c r="HP1275" s="5"/>
      <c r="HQ1275" s="5"/>
      <c r="HR1275" s="5"/>
      <c r="HS1275" s="5"/>
      <c r="HT1275" s="5"/>
      <c r="HU1275" s="5"/>
      <c r="HV1275" s="5"/>
      <c r="HW1275" s="5"/>
      <c r="HX1275" s="5"/>
      <c r="HY1275" s="5"/>
      <c r="HZ1275" s="5"/>
      <c r="IA1275" s="5"/>
      <c r="IB1275" s="5"/>
      <c r="IC1275" s="5"/>
      <c r="ID1275" s="5"/>
      <c r="IE1275" s="5"/>
      <c r="IF1275" s="5"/>
      <c r="IG1275" s="5"/>
      <c r="IH1275" s="5"/>
      <c r="II1275" s="5"/>
    </row>
    <row r="1276" s="3" customFormat="true" ht="12.75" hidden="false" customHeight="false" outlineLevel="0" collapsed="false">
      <c r="A1276" s="266"/>
      <c r="B1276" s="267"/>
      <c r="I1276" s="4"/>
      <c r="J1276" s="5"/>
      <c r="K1276" s="5"/>
      <c r="L1276" s="5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  <c r="Y1276" s="5"/>
      <c r="Z1276" s="5"/>
      <c r="AA1276" s="5"/>
      <c r="AB1276" s="5"/>
      <c r="AC1276" s="5"/>
      <c r="AD1276" s="5"/>
      <c r="AE1276" s="5"/>
      <c r="AF1276" s="5"/>
      <c r="AG1276" s="5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/>
      <c r="AW1276" s="5"/>
      <c r="AX1276" s="5"/>
      <c r="AY1276" s="5"/>
      <c r="AZ1276" s="5"/>
      <c r="BA1276" s="5"/>
      <c r="BB1276" s="5"/>
      <c r="BC1276" s="5"/>
      <c r="BD1276" s="5"/>
      <c r="BE1276" s="5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5"/>
      <c r="BS1276" s="5"/>
      <c r="BT1276" s="5"/>
      <c r="BU1276" s="5"/>
      <c r="BV1276" s="5"/>
      <c r="BW1276" s="5"/>
      <c r="BX1276" s="5"/>
      <c r="BY1276" s="5"/>
      <c r="BZ1276" s="5"/>
      <c r="CA1276" s="5"/>
      <c r="CB1276" s="5"/>
      <c r="CC1276" s="5"/>
      <c r="CD1276" s="5"/>
      <c r="CE1276" s="5"/>
      <c r="CF1276" s="5"/>
      <c r="CG1276" s="5"/>
      <c r="CH1276" s="5"/>
      <c r="CI1276" s="5"/>
      <c r="CJ1276" s="5"/>
      <c r="CK1276" s="5"/>
      <c r="CL1276" s="5"/>
      <c r="CM1276" s="5"/>
      <c r="CN1276" s="5"/>
      <c r="CO1276" s="5"/>
      <c r="CP1276" s="5"/>
      <c r="CQ1276" s="5"/>
      <c r="CR1276" s="5"/>
      <c r="CS1276" s="5"/>
      <c r="CT1276" s="5"/>
      <c r="CU1276" s="5"/>
      <c r="CV1276" s="5"/>
      <c r="CW1276" s="5"/>
      <c r="CX1276" s="5"/>
      <c r="CY1276" s="5"/>
      <c r="CZ1276" s="5"/>
      <c r="DA1276" s="5"/>
      <c r="DB1276" s="5"/>
      <c r="DC1276" s="5"/>
      <c r="DD1276" s="5"/>
      <c r="DE1276" s="5"/>
      <c r="DF1276" s="5"/>
      <c r="DG1276" s="5"/>
      <c r="DH1276" s="5"/>
      <c r="DI1276" s="5"/>
      <c r="DJ1276" s="5"/>
      <c r="DK1276" s="5"/>
      <c r="DL1276" s="5"/>
      <c r="DM1276" s="5"/>
      <c r="DN1276" s="5"/>
      <c r="DO1276" s="5"/>
      <c r="DP1276" s="5"/>
      <c r="DQ1276" s="5"/>
      <c r="DR1276" s="5"/>
      <c r="DS1276" s="5"/>
      <c r="DT1276" s="5"/>
      <c r="DU1276" s="5"/>
      <c r="DV1276" s="5"/>
      <c r="DW1276" s="5"/>
      <c r="DX1276" s="5"/>
      <c r="DY1276" s="5"/>
      <c r="DZ1276" s="5"/>
      <c r="EA1276" s="5"/>
      <c r="EB1276" s="5"/>
      <c r="EC1276" s="5"/>
      <c r="ED1276" s="5"/>
      <c r="EE1276" s="5"/>
      <c r="EF1276" s="5"/>
      <c r="EG1276" s="5"/>
      <c r="EH1276" s="5"/>
      <c r="EI1276" s="5"/>
      <c r="EJ1276" s="5"/>
      <c r="EK1276" s="5"/>
      <c r="EL1276" s="5"/>
      <c r="EM1276" s="5"/>
      <c r="EN1276" s="5"/>
      <c r="EO1276" s="5"/>
      <c r="EP1276" s="5"/>
      <c r="EQ1276" s="5"/>
      <c r="ER1276" s="5"/>
      <c r="ES1276" s="5"/>
      <c r="ET1276" s="5"/>
      <c r="EU1276" s="5"/>
      <c r="EV1276" s="5"/>
      <c r="EW1276" s="5"/>
      <c r="EX1276" s="5"/>
      <c r="EY1276" s="5"/>
      <c r="EZ1276" s="5"/>
      <c r="FA1276" s="5"/>
      <c r="FB1276" s="5"/>
      <c r="FC1276" s="5"/>
      <c r="FD1276" s="5"/>
      <c r="FE1276" s="5"/>
      <c r="FF1276" s="5"/>
      <c r="FG1276" s="5"/>
      <c r="FH1276" s="5"/>
      <c r="FI1276" s="5"/>
      <c r="FJ1276" s="5"/>
      <c r="FK1276" s="5"/>
      <c r="FL1276" s="5"/>
      <c r="FM1276" s="5"/>
      <c r="FN1276" s="5"/>
      <c r="FO1276" s="5"/>
      <c r="FP1276" s="5"/>
      <c r="FQ1276" s="5"/>
      <c r="FR1276" s="5"/>
      <c r="FS1276" s="5"/>
      <c r="FT1276" s="5"/>
      <c r="FU1276" s="5"/>
      <c r="FV1276" s="5"/>
      <c r="FW1276" s="5"/>
      <c r="FX1276" s="5"/>
      <c r="FY1276" s="5"/>
      <c r="FZ1276" s="5"/>
      <c r="GA1276" s="5"/>
      <c r="GB1276" s="5"/>
      <c r="GC1276" s="5"/>
      <c r="GD1276" s="5"/>
      <c r="GE1276" s="5"/>
      <c r="GF1276" s="5"/>
      <c r="GG1276" s="5"/>
      <c r="GH1276" s="5"/>
      <c r="GI1276" s="5"/>
      <c r="GJ1276" s="5"/>
      <c r="GK1276" s="5"/>
      <c r="GL1276" s="5"/>
      <c r="GM1276" s="5"/>
      <c r="GN1276" s="5"/>
      <c r="GO1276" s="5"/>
      <c r="GP1276" s="5"/>
      <c r="GQ1276" s="5"/>
      <c r="GR1276" s="5"/>
      <c r="GS1276" s="5"/>
      <c r="GT1276" s="5"/>
      <c r="GU1276" s="5"/>
      <c r="GV1276" s="5"/>
      <c r="GW1276" s="5"/>
      <c r="GX1276" s="5"/>
      <c r="GY1276" s="5"/>
      <c r="GZ1276" s="5"/>
      <c r="HA1276" s="5"/>
      <c r="HB1276" s="5"/>
      <c r="HC1276" s="5"/>
      <c r="HD1276" s="5"/>
      <c r="HE1276" s="5"/>
      <c r="HF1276" s="5"/>
      <c r="HG1276" s="5"/>
      <c r="HH1276" s="5"/>
      <c r="HI1276" s="5"/>
      <c r="HJ1276" s="5"/>
      <c r="HK1276" s="5"/>
      <c r="HL1276" s="5"/>
      <c r="HM1276" s="5"/>
      <c r="HN1276" s="5"/>
      <c r="HO1276" s="5"/>
      <c r="HP1276" s="5"/>
      <c r="HQ1276" s="5"/>
      <c r="HR1276" s="5"/>
      <c r="HS1276" s="5"/>
      <c r="HT1276" s="5"/>
      <c r="HU1276" s="5"/>
      <c r="HV1276" s="5"/>
      <c r="HW1276" s="5"/>
      <c r="HX1276" s="5"/>
      <c r="HY1276" s="5"/>
      <c r="HZ1276" s="5"/>
      <c r="IA1276" s="5"/>
      <c r="IB1276" s="5"/>
      <c r="IC1276" s="5"/>
      <c r="ID1276" s="5"/>
      <c r="IE1276" s="5"/>
      <c r="IF1276" s="5"/>
      <c r="IG1276" s="5"/>
      <c r="IH1276" s="5"/>
      <c r="II1276" s="5"/>
    </row>
    <row r="1279" s="4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269"/>
      <c r="H1279" s="269"/>
      <c r="J1279" s="5"/>
      <c r="K1279" s="5"/>
      <c r="L1279" s="5"/>
      <c r="M1279" s="5"/>
      <c r="N1279" s="5"/>
      <c r="O1279" s="5"/>
      <c r="P1279" s="5"/>
      <c r="Q1279" s="5"/>
      <c r="R1279" s="5"/>
      <c r="S1279" s="5"/>
      <c r="T1279" s="5"/>
      <c r="U1279" s="5"/>
      <c r="V1279" s="5"/>
      <c r="W1279" s="5"/>
      <c r="X1279" s="5"/>
      <c r="Y1279" s="5"/>
      <c r="Z1279" s="5"/>
      <c r="AA1279" s="5"/>
      <c r="AB1279" s="5"/>
      <c r="AC1279" s="5"/>
      <c r="AD1279" s="5"/>
      <c r="AE1279" s="5"/>
      <c r="AF1279" s="5"/>
      <c r="AG1279" s="5"/>
      <c r="AH1279" s="5"/>
      <c r="AI1279" s="5"/>
      <c r="AJ1279" s="5"/>
      <c r="AK1279" s="5"/>
      <c r="AL1279" s="5"/>
      <c r="AM1279" s="5"/>
      <c r="AN1279" s="5"/>
      <c r="AO1279" s="5"/>
      <c r="AP1279" s="5"/>
      <c r="AQ1279" s="5"/>
      <c r="AR1279" s="5"/>
      <c r="AS1279" s="5"/>
      <c r="AT1279" s="5"/>
      <c r="AU1279" s="5"/>
      <c r="AV1279" s="5"/>
      <c r="AW1279" s="5"/>
      <c r="AX1279" s="5"/>
      <c r="AY1279" s="5"/>
      <c r="AZ1279" s="5"/>
      <c r="BA1279" s="5"/>
      <c r="BB1279" s="5"/>
      <c r="BC1279" s="5"/>
      <c r="BD1279" s="5"/>
      <c r="BE1279" s="5"/>
      <c r="BF1279" s="5"/>
      <c r="BG1279" s="5"/>
      <c r="BH1279" s="5"/>
      <c r="BI1279" s="5"/>
      <c r="BJ1279" s="5"/>
      <c r="BK1279" s="5"/>
      <c r="BL1279" s="5"/>
      <c r="BM1279" s="5"/>
      <c r="BN1279" s="5"/>
      <c r="BO1279" s="5"/>
      <c r="BP1279" s="5"/>
      <c r="BQ1279" s="5"/>
      <c r="BR1279" s="5"/>
      <c r="BS1279" s="5"/>
      <c r="BT1279" s="5"/>
      <c r="BU1279" s="5"/>
      <c r="BV1279" s="5"/>
      <c r="BW1279" s="5"/>
      <c r="BX1279" s="5"/>
      <c r="BY1279" s="5"/>
      <c r="BZ1279" s="5"/>
      <c r="CA1279" s="5"/>
      <c r="CB1279" s="5"/>
      <c r="CC1279" s="5"/>
      <c r="CD1279" s="5"/>
      <c r="CE1279" s="5"/>
      <c r="CF1279" s="5"/>
      <c r="CG1279" s="5"/>
      <c r="CH1279" s="5"/>
      <c r="CI1279" s="5"/>
      <c r="CJ1279" s="5"/>
      <c r="CK1279" s="5"/>
      <c r="CL1279" s="5"/>
      <c r="CM1279" s="5"/>
      <c r="CN1279" s="5"/>
      <c r="CO1279" s="5"/>
      <c r="CP1279" s="5"/>
      <c r="CQ1279" s="5"/>
      <c r="CR1279" s="5"/>
      <c r="CS1279" s="5"/>
      <c r="CT1279" s="5"/>
      <c r="CU1279" s="5"/>
      <c r="CV1279" s="5"/>
      <c r="CW1279" s="5"/>
      <c r="CX1279" s="5"/>
      <c r="CY1279" s="5"/>
      <c r="CZ1279" s="5"/>
      <c r="DA1279" s="5"/>
      <c r="DB1279" s="5"/>
      <c r="DC1279" s="5"/>
      <c r="DD1279" s="5"/>
      <c r="DE1279" s="5"/>
      <c r="DF1279" s="5"/>
      <c r="DG1279" s="5"/>
      <c r="DH1279" s="5"/>
      <c r="DI1279" s="5"/>
      <c r="DJ1279" s="5"/>
      <c r="DK1279" s="5"/>
      <c r="DL1279" s="5"/>
      <c r="DM1279" s="5"/>
      <c r="DN1279" s="5"/>
      <c r="DO1279" s="5"/>
      <c r="DP1279" s="5"/>
      <c r="DQ1279" s="5"/>
      <c r="DR1279" s="5"/>
      <c r="DS1279" s="5"/>
      <c r="DT1279" s="5"/>
      <c r="DU1279" s="5"/>
      <c r="DV1279" s="5"/>
      <c r="DW1279" s="5"/>
      <c r="DX1279" s="5"/>
      <c r="DY1279" s="5"/>
      <c r="DZ1279" s="5"/>
      <c r="EA1279" s="5"/>
      <c r="EB1279" s="5"/>
      <c r="EC1279" s="5"/>
      <c r="ED1279" s="5"/>
      <c r="EE1279" s="5"/>
      <c r="EF1279" s="5"/>
      <c r="EG1279" s="5"/>
      <c r="EH1279" s="5"/>
      <c r="EI1279" s="5"/>
      <c r="EJ1279" s="5"/>
      <c r="EK1279" s="5"/>
      <c r="EL1279" s="5"/>
      <c r="EM1279" s="5"/>
      <c r="EN1279" s="5"/>
      <c r="EO1279" s="5"/>
      <c r="EP1279" s="5"/>
      <c r="EQ1279" s="5"/>
      <c r="ER1279" s="5"/>
      <c r="ES1279" s="5"/>
      <c r="ET1279" s="5"/>
      <c r="EU1279" s="5"/>
      <c r="EV1279" s="5"/>
      <c r="EW1279" s="5"/>
      <c r="EX1279" s="5"/>
      <c r="EY1279" s="5"/>
      <c r="EZ1279" s="5"/>
      <c r="FA1279" s="5"/>
      <c r="FB1279" s="5"/>
      <c r="FC1279" s="5"/>
      <c r="FD1279" s="5"/>
      <c r="FE1279" s="5"/>
      <c r="FF1279" s="5"/>
      <c r="FG1279" s="5"/>
      <c r="FH1279" s="5"/>
      <c r="FI1279" s="5"/>
      <c r="FJ1279" s="5"/>
      <c r="FK1279" s="5"/>
      <c r="FL1279" s="5"/>
      <c r="FM1279" s="5"/>
      <c r="FN1279" s="5"/>
      <c r="FO1279" s="5"/>
      <c r="FP1279" s="5"/>
      <c r="FQ1279" s="5"/>
      <c r="FR1279" s="5"/>
      <c r="FS1279" s="5"/>
      <c r="FT1279" s="5"/>
      <c r="FU1279" s="5"/>
      <c r="FV1279" s="5"/>
      <c r="FW1279" s="5"/>
      <c r="FX1279" s="5"/>
      <c r="FY1279" s="5"/>
      <c r="FZ1279" s="5"/>
      <c r="GA1279" s="5"/>
      <c r="GB1279" s="5"/>
      <c r="GC1279" s="5"/>
      <c r="GD1279" s="5"/>
      <c r="GE1279" s="5"/>
      <c r="GF1279" s="5"/>
      <c r="GG1279" s="5"/>
      <c r="GH1279" s="5"/>
      <c r="GI1279" s="5"/>
      <c r="GJ1279" s="5"/>
      <c r="GK1279" s="5"/>
      <c r="GL1279" s="5"/>
      <c r="GM1279" s="5"/>
      <c r="GN1279" s="5"/>
      <c r="GO1279" s="5"/>
      <c r="GP1279" s="5"/>
      <c r="GQ1279" s="5"/>
      <c r="GR1279" s="5"/>
      <c r="GS1279" s="5"/>
      <c r="GT1279" s="5"/>
      <c r="GU1279" s="5"/>
      <c r="GV1279" s="5"/>
      <c r="GW1279" s="5"/>
      <c r="GX1279" s="5"/>
      <c r="GY1279" s="5"/>
      <c r="GZ1279" s="5"/>
      <c r="HA1279" s="5"/>
      <c r="HB1279" s="5"/>
      <c r="HC1279" s="5"/>
      <c r="HD1279" s="5"/>
      <c r="HE1279" s="5"/>
      <c r="HF1279" s="5"/>
      <c r="HG1279" s="5"/>
      <c r="HH1279" s="5"/>
      <c r="HI1279" s="5"/>
      <c r="HJ1279" s="5"/>
      <c r="HK1279" s="5"/>
      <c r="HL1279" s="5"/>
      <c r="HM1279" s="5"/>
      <c r="HN1279" s="5"/>
      <c r="HO1279" s="5"/>
      <c r="HP1279" s="5"/>
      <c r="HQ1279" s="5"/>
      <c r="HR1279" s="5"/>
      <c r="HS1279" s="5"/>
      <c r="HT1279" s="5"/>
      <c r="HU1279" s="5"/>
      <c r="HV1279" s="5"/>
      <c r="HW1279" s="5"/>
      <c r="HX1279" s="5"/>
      <c r="HY1279" s="5"/>
      <c r="HZ1279" s="5"/>
      <c r="IA1279" s="5"/>
      <c r="IB1279" s="5"/>
      <c r="IC1279" s="5"/>
      <c r="ID1279" s="5"/>
      <c r="IE1279" s="5"/>
      <c r="IF1279" s="5"/>
      <c r="IG1279" s="5"/>
      <c r="IH1279" s="5"/>
      <c r="II1279" s="5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6.7"/>
    <col collapsed="false" customWidth="true" hidden="false" outlineLevel="0" max="12" min="12" style="5" width="14.41"/>
    <col collapsed="false" customWidth="false" hidden="false" outlineLevel="0" max="13" min="13" style="5" width="9.14"/>
    <col collapsed="false" customWidth="true" hidden="false" outlineLevel="0" max="14" min="14" style="5" width="17.99"/>
    <col collapsed="false" customWidth="false" hidden="false" outlineLevel="0" max="17" min="15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74.25" hidden="false" customHeight="true" outlineLevel="0" collapsed="false">
      <c r="A1" s="270" t="s">
        <v>634</v>
      </c>
      <c r="B1" s="270"/>
      <c r="C1" s="270"/>
      <c r="D1" s="270"/>
      <c r="E1" s="270"/>
      <c r="F1" s="270"/>
      <c r="G1" s="270"/>
      <c r="H1" s="270"/>
    </row>
    <row r="4" customFormat="false" ht="50.25" hidden="false" customHeight="true" outlineLevel="0" collapsed="false">
      <c r="A4" s="13" t="s">
        <v>635</v>
      </c>
      <c r="B4" s="13"/>
      <c r="C4" s="13"/>
      <c r="D4" s="13"/>
      <c r="E4" s="13"/>
      <c r="F4" s="13"/>
      <c r="G4" s="13"/>
      <c r="H4" s="13"/>
      <c r="I4" s="13"/>
      <c r="J4" s="13"/>
    </row>
    <row r="5" s="15" customFormat="true" ht="9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6"/>
      <c r="B6" s="11"/>
      <c r="C6" s="8"/>
      <c r="D6" s="8"/>
      <c r="E6" s="11"/>
      <c r="F6" s="11"/>
      <c r="G6" s="11"/>
      <c r="H6" s="17" t="s">
        <v>7</v>
      </c>
      <c r="I6" s="18"/>
      <c r="J6" s="18" t="s">
        <v>7</v>
      </c>
    </row>
    <row r="7" customFormat="false" ht="38.25" hidden="false" customHeight="false" outlineLevel="0" collapsed="false">
      <c r="A7" s="19" t="s">
        <v>8</v>
      </c>
      <c r="B7" s="20" t="s">
        <v>9</v>
      </c>
      <c r="C7" s="20" t="s">
        <v>10</v>
      </c>
      <c r="D7" s="20" t="s">
        <v>11</v>
      </c>
      <c r="E7" s="19" t="s">
        <v>12</v>
      </c>
      <c r="F7" s="19" t="s">
        <v>13</v>
      </c>
      <c r="G7" s="21" t="s">
        <v>636</v>
      </c>
      <c r="H7" s="21" t="s">
        <v>15</v>
      </c>
      <c r="I7" s="21" t="s">
        <v>16</v>
      </c>
      <c r="J7" s="21" t="s">
        <v>15</v>
      </c>
    </row>
    <row r="8" customFormat="false" ht="15.75" hidden="true" customHeight="false" outlineLevel="0" collapsed="false">
      <c r="A8" s="22" t="s">
        <v>17</v>
      </c>
      <c r="B8" s="23" t="s">
        <v>18</v>
      </c>
      <c r="C8" s="24"/>
      <c r="D8" s="25"/>
      <c r="E8" s="26"/>
      <c r="F8" s="26"/>
      <c r="G8" s="27" t="n">
        <f aca="false">G9+G41</f>
        <v>7372100</v>
      </c>
      <c r="H8" s="27"/>
      <c r="I8" s="28" t="e">
        <f aca="false">I9</f>
        <v>#REF!</v>
      </c>
      <c r="J8" s="28"/>
    </row>
    <row r="9" customFormat="false" ht="14.25" hidden="true" customHeight="false" outlineLevel="0" collapsed="false">
      <c r="A9" s="29" t="s">
        <v>19</v>
      </c>
      <c r="B9" s="30" t="s">
        <v>18</v>
      </c>
      <c r="C9" s="31" t="s">
        <v>20</v>
      </c>
      <c r="D9" s="31"/>
      <c r="E9" s="26"/>
      <c r="F9" s="26"/>
      <c r="G9" s="32" t="n">
        <f aca="false">G10+G22+G34</f>
        <v>7148100</v>
      </c>
      <c r="H9" s="32"/>
      <c r="I9" s="33" t="e">
        <f aca="false">I10+I22</f>
        <v>#REF!</v>
      </c>
      <c r="J9" s="33"/>
    </row>
    <row r="10" customFormat="false" ht="40.5" hidden="true" customHeight="false" outlineLevel="0" collapsed="false">
      <c r="A10" s="34" t="s">
        <v>21</v>
      </c>
      <c r="B10" s="35" t="s">
        <v>18</v>
      </c>
      <c r="C10" s="36" t="s">
        <v>20</v>
      </c>
      <c r="D10" s="36" t="s">
        <v>22</v>
      </c>
      <c r="E10" s="36"/>
      <c r="F10" s="35"/>
      <c r="G10" s="37" t="n">
        <f aca="false">G11</f>
        <v>2546000</v>
      </c>
      <c r="H10" s="37"/>
      <c r="I10" s="38" t="e">
        <f aca="false">I11</f>
        <v>#REF!</v>
      </c>
      <c r="J10" s="38"/>
    </row>
    <row r="11" customFormat="false" ht="13.5" hidden="true" customHeight="true" outlineLevel="0" collapsed="false">
      <c r="A11" s="39" t="s">
        <v>23</v>
      </c>
      <c r="B11" s="40" t="s">
        <v>18</v>
      </c>
      <c r="C11" s="41" t="s">
        <v>20</v>
      </c>
      <c r="D11" s="41" t="s">
        <v>22</v>
      </c>
      <c r="E11" s="41" t="s">
        <v>24</v>
      </c>
      <c r="F11" s="41"/>
      <c r="G11" s="42" t="n">
        <f aca="false">G12</f>
        <v>2546000</v>
      </c>
      <c r="H11" s="42"/>
      <c r="I11" s="43" t="e">
        <f aca="false">I12</f>
        <v>#REF!</v>
      </c>
      <c r="J11" s="43"/>
    </row>
    <row r="12" customFormat="false" ht="28.5" hidden="true" customHeight="true" outlineLevel="0" collapsed="false">
      <c r="A12" s="39" t="s">
        <v>25</v>
      </c>
      <c r="B12" s="40" t="s">
        <v>18</v>
      </c>
      <c r="C12" s="41" t="s">
        <v>20</v>
      </c>
      <c r="D12" s="41" t="s">
        <v>22</v>
      </c>
      <c r="E12" s="41" t="s">
        <v>26</v>
      </c>
      <c r="F12" s="41"/>
      <c r="G12" s="42" t="n">
        <f aca="false">G13+G15+G18+G20</f>
        <v>2546000</v>
      </c>
      <c r="H12" s="42"/>
      <c r="I12" s="43" t="e">
        <f aca="false">I13+#REF!</f>
        <v>#REF!</v>
      </c>
      <c r="J12" s="43"/>
    </row>
    <row r="13" customFormat="false" ht="24" hidden="true" customHeight="true" outlineLevel="0" collapsed="false">
      <c r="A13" s="39" t="s">
        <v>27</v>
      </c>
      <c r="B13" s="40" t="s">
        <v>18</v>
      </c>
      <c r="C13" s="41" t="s">
        <v>20</v>
      </c>
      <c r="D13" s="41" t="s">
        <v>22</v>
      </c>
      <c r="E13" s="41" t="s">
        <v>28</v>
      </c>
      <c r="F13" s="41"/>
      <c r="G13" s="42" t="n">
        <f aca="false">G14</f>
        <v>2411500</v>
      </c>
      <c r="H13" s="42"/>
      <c r="I13" s="43" t="e">
        <f aca="false">I14</f>
        <v>#REF!</v>
      </c>
      <c r="J13" s="43"/>
    </row>
    <row r="14" customFormat="false" ht="52.5" hidden="true" customHeight="true" outlineLevel="0" collapsed="false">
      <c r="A14" s="39" t="s">
        <v>29</v>
      </c>
      <c r="B14" s="40" t="s">
        <v>18</v>
      </c>
      <c r="C14" s="41" t="s">
        <v>20</v>
      </c>
      <c r="D14" s="41" t="s">
        <v>22</v>
      </c>
      <c r="E14" s="41" t="s">
        <v>28</v>
      </c>
      <c r="F14" s="44" t="n">
        <v>100</v>
      </c>
      <c r="G14" s="42" t="n">
        <v>2411500</v>
      </c>
      <c r="H14" s="42"/>
      <c r="I14" s="43" t="e">
        <f aca="false">#REF!</f>
        <v>#REF!</v>
      </c>
      <c r="J14" s="43"/>
    </row>
    <row r="15" customFormat="false" ht="25.5" hidden="true" customHeight="false" outlineLevel="0" collapsed="false">
      <c r="A15" s="45" t="s">
        <v>30</v>
      </c>
      <c r="B15" s="40" t="s">
        <v>18</v>
      </c>
      <c r="C15" s="41" t="s">
        <v>20</v>
      </c>
      <c r="D15" s="41" t="s">
        <v>22</v>
      </c>
      <c r="E15" s="41" t="s">
        <v>31</v>
      </c>
      <c r="F15" s="44"/>
      <c r="G15" s="42" t="n">
        <f aca="false">G16+G17</f>
        <v>104500</v>
      </c>
      <c r="H15" s="42"/>
      <c r="I15" s="43"/>
      <c r="J15" s="43"/>
    </row>
    <row r="16" customFormat="false" ht="63.75" hidden="true" customHeight="false" outlineLevel="0" collapsed="false">
      <c r="A16" s="46" t="s">
        <v>29</v>
      </c>
      <c r="B16" s="40" t="s">
        <v>18</v>
      </c>
      <c r="C16" s="41" t="s">
        <v>20</v>
      </c>
      <c r="D16" s="41" t="s">
        <v>22</v>
      </c>
      <c r="E16" s="41" t="s">
        <v>31</v>
      </c>
      <c r="F16" s="44" t="n">
        <v>100</v>
      </c>
      <c r="G16" s="42" t="n">
        <v>49500</v>
      </c>
      <c r="H16" s="42"/>
      <c r="I16" s="43"/>
      <c r="J16" s="43"/>
    </row>
    <row r="17" customFormat="false" ht="25.5" hidden="true" customHeight="false" outlineLevel="0" collapsed="false">
      <c r="A17" s="39" t="s">
        <v>43</v>
      </c>
      <c r="B17" s="40" t="s">
        <v>18</v>
      </c>
      <c r="C17" s="41" t="s">
        <v>20</v>
      </c>
      <c r="D17" s="41" t="s">
        <v>22</v>
      </c>
      <c r="E17" s="41" t="s">
        <v>31</v>
      </c>
      <c r="F17" s="44" t="n">
        <v>200</v>
      </c>
      <c r="G17" s="42" t="n">
        <v>55000</v>
      </c>
      <c r="H17" s="42"/>
      <c r="I17" s="43"/>
      <c r="J17" s="43"/>
    </row>
    <row r="18" customFormat="false" ht="51" hidden="true" customHeight="false" outlineLevel="0" collapsed="false">
      <c r="A18" s="39" t="s">
        <v>32</v>
      </c>
      <c r="B18" s="40" t="s">
        <v>18</v>
      </c>
      <c r="C18" s="47" t="s">
        <v>20</v>
      </c>
      <c r="D18" s="47" t="s">
        <v>22</v>
      </c>
      <c r="E18" s="41" t="s">
        <v>33</v>
      </c>
      <c r="F18" s="48"/>
      <c r="G18" s="42" t="n">
        <f aca="false">G19</f>
        <v>30000</v>
      </c>
      <c r="H18" s="42"/>
      <c r="I18" s="43"/>
      <c r="J18" s="43"/>
    </row>
    <row r="19" customFormat="false" ht="56.25" hidden="true" customHeight="true" outlineLevel="0" collapsed="false">
      <c r="A19" s="46" t="s">
        <v>29</v>
      </c>
      <c r="B19" s="40" t="s">
        <v>18</v>
      </c>
      <c r="C19" s="47" t="s">
        <v>20</v>
      </c>
      <c r="D19" s="47" t="s">
        <v>22</v>
      </c>
      <c r="E19" s="41" t="s">
        <v>33</v>
      </c>
      <c r="F19" s="48" t="n">
        <v>100</v>
      </c>
      <c r="G19" s="42" t="n">
        <v>30000</v>
      </c>
      <c r="H19" s="42"/>
      <c r="I19" s="43"/>
      <c r="J19" s="43"/>
    </row>
    <row r="20" customFormat="false" ht="63.75" hidden="true" customHeight="false" outlineLevel="0" collapsed="false">
      <c r="A20" s="84" t="s">
        <v>81</v>
      </c>
      <c r="B20" s="40" t="s">
        <v>18</v>
      </c>
      <c r="C20" s="41" t="s">
        <v>20</v>
      </c>
      <c r="D20" s="47" t="s">
        <v>22</v>
      </c>
      <c r="E20" s="41" t="s">
        <v>637</v>
      </c>
      <c r="F20" s="435"/>
      <c r="G20" s="85" t="n">
        <f aca="false">G21</f>
        <v>0</v>
      </c>
      <c r="H20" s="42"/>
      <c r="I20" s="43"/>
      <c r="J20" s="43"/>
    </row>
    <row r="21" customFormat="false" ht="12.75" hidden="true" customHeight="false" outlineLevel="0" collapsed="false">
      <c r="A21" s="376" t="s">
        <v>54</v>
      </c>
      <c r="B21" s="40" t="s">
        <v>18</v>
      </c>
      <c r="C21" s="41" t="s">
        <v>20</v>
      </c>
      <c r="D21" s="47" t="s">
        <v>22</v>
      </c>
      <c r="E21" s="41" t="s">
        <v>637</v>
      </c>
      <c r="F21" s="44" t="n">
        <v>300</v>
      </c>
      <c r="G21" s="85" t="n">
        <v>0</v>
      </c>
      <c r="H21" s="42"/>
      <c r="I21" s="43"/>
      <c r="J21" s="43"/>
    </row>
    <row r="22" customFormat="false" ht="40.5" hidden="true" customHeight="true" outlineLevel="0" collapsed="false">
      <c r="A22" s="49" t="s">
        <v>34</v>
      </c>
      <c r="B22" s="50" t="s">
        <v>18</v>
      </c>
      <c r="C22" s="50" t="s">
        <v>20</v>
      </c>
      <c r="D22" s="50" t="s">
        <v>35</v>
      </c>
      <c r="E22" s="50" t="s">
        <v>36</v>
      </c>
      <c r="F22" s="50"/>
      <c r="G22" s="37" t="n">
        <f aca="false">G23</f>
        <v>4113800</v>
      </c>
      <c r="H22" s="37"/>
      <c r="I22" s="38" t="e">
        <f aca="false">I23</f>
        <v>#REF!</v>
      </c>
      <c r="J22" s="38"/>
    </row>
    <row r="23" customFormat="false" ht="13.5" hidden="true" customHeight="true" outlineLevel="0" collapsed="false">
      <c r="A23" s="39" t="s">
        <v>23</v>
      </c>
      <c r="B23" s="40" t="s">
        <v>18</v>
      </c>
      <c r="C23" s="41" t="s">
        <v>20</v>
      </c>
      <c r="D23" s="41" t="s">
        <v>35</v>
      </c>
      <c r="E23" s="41" t="s">
        <v>24</v>
      </c>
      <c r="F23" s="41"/>
      <c r="G23" s="42" t="n">
        <f aca="false">G24</f>
        <v>4113800</v>
      </c>
      <c r="H23" s="42"/>
      <c r="I23" s="43" t="e">
        <f aca="false">I24</f>
        <v>#REF!</v>
      </c>
      <c r="J23" s="43"/>
    </row>
    <row r="24" customFormat="false" ht="29.25" hidden="true" customHeight="true" outlineLevel="0" collapsed="false">
      <c r="A24" s="39" t="s">
        <v>25</v>
      </c>
      <c r="B24" s="40" t="s">
        <v>18</v>
      </c>
      <c r="C24" s="41" t="s">
        <v>20</v>
      </c>
      <c r="D24" s="41" t="s">
        <v>35</v>
      </c>
      <c r="E24" s="41" t="s">
        <v>26</v>
      </c>
      <c r="F24" s="41"/>
      <c r="G24" s="42" t="n">
        <f aca="false">G27+G25+G29+G32</f>
        <v>4113800</v>
      </c>
      <c r="H24" s="42"/>
      <c r="I24" s="43" t="e">
        <f aca="false">I27+I25+I29+I32</f>
        <v>#REF!</v>
      </c>
      <c r="J24" s="43"/>
    </row>
    <row r="25" customFormat="false" ht="25.5" hidden="true" customHeight="false" outlineLevel="0" collapsed="false">
      <c r="A25" s="45" t="s">
        <v>37</v>
      </c>
      <c r="B25" s="40" t="s">
        <v>18</v>
      </c>
      <c r="C25" s="41" t="s">
        <v>20</v>
      </c>
      <c r="D25" s="41" t="s">
        <v>35</v>
      </c>
      <c r="E25" s="41" t="s">
        <v>38</v>
      </c>
      <c r="F25" s="44"/>
      <c r="G25" s="42" t="n">
        <f aca="false">G26</f>
        <v>200000</v>
      </c>
      <c r="H25" s="42"/>
      <c r="I25" s="43" t="e">
        <f aca="false">I26</f>
        <v>#REF!</v>
      </c>
      <c r="J25" s="43"/>
    </row>
    <row r="26" customFormat="false" ht="63.75" hidden="true" customHeight="false" outlineLevel="0" collapsed="false">
      <c r="A26" s="39" t="s">
        <v>29</v>
      </c>
      <c r="B26" s="40" t="s">
        <v>18</v>
      </c>
      <c r="C26" s="41" t="s">
        <v>20</v>
      </c>
      <c r="D26" s="41" t="s">
        <v>35</v>
      </c>
      <c r="E26" s="41" t="s">
        <v>38</v>
      </c>
      <c r="F26" s="44" t="n">
        <v>100</v>
      </c>
      <c r="G26" s="42" t="n">
        <v>200000</v>
      </c>
      <c r="H26" s="42"/>
      <c r="I26" s="43" t="e">
        <f aca="false">#REF!</f>
        <v>#REF!</v>
      </c>
      <c r="J26" s="43"/>
    </row>
    <row r="27" customFormat="false" ht="25.5" hidden="true" customHeight="false" outlineLevel="0" collapsed="false">
      <c r="A27" s="45" t="s">
        <v>39</v>
      </c>
      <c r="B27" s="40" t="s">
        <v>18</v>
      </c>
      <c r="C27" s="41" t="s">
        <v>20</v>
      </c>
      <c r="D27" s="41" t="s">
        <v>35</v>
      </c>
      <c r="E27" s="41" t="s">
        <v>40</v>
      </c>
      <c r="F27" s="41"/>
      <c r="G27" s="42" t="n">
        <f aca="false">G28</f>
        <v>3229000</v>
      </c>
      <c r="H27" s="42"/>
      <c r="I27" s="43" t="e">
        <f aca="false">I28</f>
        <v>#REF!</v>
      </c>
      <c r="J27" s="43"/>
    </row>
    <row r="28" customFormat="false" ht="63.75" hidden="true" customHeight="false" outlineLevel="0" collapsed="false">
      <c r="A28" s="39" t="s">
        <v>29</v>
      </c>
      <c r="B28" s="40" t="s">
        <v>18</v>
      </c>
      <c r="C28" s="41" t="s">
        <v>20</v>
      </c>
      <c r="D28" s="41" t="s">
        <v>35</v>
      </c>
      <c r="E28" s="41" t="s">
        <v>40</v>
      </c>
      <c r="F28" s="44" t="n">
        <v>100</v>
      </c>
      <c r="G28" s="42" t="n">
        <v>3229000</v>
      </c>
      <c r="H28" s="42"/>
      <c r="I28" s="43" t="e">
        <f aca="false">#REF!</f>
        <v>#REF!</v>
      </c>
      <c r="J28" s="43"/>
    </row>
    <row r="29" s="51" customFormat="true" ht="25.5" hidden="true" customHeight="false" outlineLevel="0" collapsed="false">
      <c r="A29" s="45" t="s">
        <v>41</v>
      </c>
      <c r="B29" s="40" t="s">
        <v>18</v>
      </c>
      <c r="C29" s="41" t="s">
        <v>20</v>
      </c>
      <c r="D29" s="41" t="s">
        <v>35</v>
      </c>
      <c r="E29" s="41" t="s">
        <v>42</v>
      </c>
      <c r="F29" s="44"/>
      <c r="G29" s="42" t="n">
        <f aca="false">G30+G31</f>
        <v>594800</v>
      </c>
      <c r="H29" s="42"/>
      <c r="I29" s="43" t="e">
        <f aca="false">#REF!+I31</f>
        <v>#REF!</v>
      </c>
      <c r="J29" s="43"/>
    </row>
    <row r="30" s="51" customFormat="true" ht="63.75" hidden="true" customHeight="false" outlineLevel="0" collapsed="false">
      <c r="A30" s="39" t="s">
        <v>29</v>
      </c>
      <c r="B30" s="40" t="s">
        <v>18</v>
      </c>
      <c r="C30" s="41" t="s">
        <v>20</v>
      </c>
      <c r="D30" s="41" t="s">
        <v>35</v>
      </c>
      <c r="E30" s="41" t="s">
        <v>42</v>
      </c>
      <c r="F30" s="44" t="n">
        <v>100</v>
      </c>
      <c r="G30" s="42" t="n">
        <v>154000</v>
      </c>
      <c r="H30" s="42"/>
      <c r="I30" s="43"/>
      <c r="J30" s="43"/>
    </row>
    <row r="31" s="51" customFormat="true" ht="25.5" hidden="true" customHeight="false" outlineLevel="0" collapsed="false">
      <c r="A31" s="39" t="s">
        <v>43</v>
      </c>
      <c r="B31" s="40" t="s">
        <v>18</v>
      </c>
      <c r="C31" s="41" t="s">
        <v>20</v>
      </c>
      <c r="D31" s="41" t="s">
        <v>35</v>
      </c>
      <c r="E31" s="41" t="s">
        <v>42</v>
      </c>
      <c r="F31" s="44" t="n">
        <v>200</v>
      </c>
      <c r="G31" s="42" t="n">
        <v>440800</v>
      </c>
      <c r="H31" s="42"/>
      <c r="I31" s="43" t="e">
        <f aca="false">#REF!</f>
        <v>#REF!</v>
      </c>
      <c r="J31" s="43"/>
    </row>
    <row r="32" customFormat="false" ht="51" hidden="true" customHeight="false" outlineLevel="0" collapsed="false">
      <c r="A32" s="39" t="s">
        <v>32</v>
      </c>
      <c r="B32" s="40" t="s">
        <v>18</v>
      </c>
      <c r="C32" s="41" t="s">
        <v>20</v>
      </c>
      <c r="D32" s="41" t="s">
        <v>35</v>
      </c>
      <c r="E32" s="41" t="s">
        <v>33</v>
      </c>
      <c r="F32" s="52"/>
      <c r="G32" s="42" t="n">
        <f aca="false">G33</f>
        <v>90000</v>
      </c>
      <c r="H32" s="53"/>
      <c r="I32" s="43" t="e">
        <f aca="false">I33</f>
        <v>#REF!</v>
      </c>
      <c r="J32" s="43"/>
    </row>
    <row r="33" customFormat="false" ht="51" hidden="true" customHeight="true" outlineLevel="0" collapsed="false">
      <c r="A33" s="39" t="s">
        <v>29</v>
      </c>
      <c r="B33" s="40" t="s">
        <v>18</v>
      </c>
      <c r="C33" s="41" t="s">
        <v>20</v>
      </c>
      <c r="D33" s="41" t="s">
        <v>35</v>
      </c>
      <c r="E33" s="41" t="s">
        <v>33</v>
      </c>
      <c r="F33" s="44" t="n">
        <v>100</v>
      </c>
      <c r="G33" s="42" t="n">
        <v>90000</v>
      </c>
      <c r="H33" s="53"/>
      <c r="I33" s="43" t="e">
        <f aca="false">#REF!</f>
        <v>#REF!</v>
      </c>
      <c r="J33" s="43"/>
    </row>
    <row r="34" customFormat="false" ht="21.75" hidden="true" customHeight="true" outlineLevel="0" collapsed="false">
      <c r="A34" s="54" t="s">
        <v>44</v>
      </c>
      <c r="B34" s="55" t="s">
        <v>18</v>
      </c>
      <c r="C34" s="55" t="s">
        <v>20</v>
      </c>
      <c r="D34" s="55" t="s">
        <v>45</v>
      </c>
      <c r="E34" s="41"/>
      <c r="F34" s="44"/>
      <c r="G34" s="56" t="n">
        <f aca="false">G35</f>
        <v>488300</v>
      </c>
      <c r="H34" s="53"/>
      <c r="I34" s="43"/>
      <c r="J34" s="43"/>
    </row>
    <row r="35" customFormat="false" ht="14.45" hidden="true" customHeight="true" outlineLevel="0" collapsed="false">
      <c r="A35" s="39" t="s">
        <v>23</v>
      </c>
      <c r="B35" s="40" t="s">
        <v>18</v>
      </c>
      <c r="C35" s="41" t="s">
        <v>20</v>
      </c>
      <c r="D35" s="41" t="s">
        <v>45</v>
      </c>
      <c r="E35" s="41" t="s">
        <v>24</v>
      </c>
      <c r="F35" s="44"/>
      <c r="G35" s="42" t="n">
        <f aca="false">G36</f>
        <v>488300</v>
      </c>
      <c r="H35" s="53"/>
      <c r="I35" s="43"/>
      <c r="J35" s="43"/>
    </row>
    <row r="36" customFormat="false" ht="30" hidden="true" customHeight="true" outlineLevel="0" collapsed="false">
      <c r="A36" s="39" t="s">
        <v>25</v>
      </c>
      <c r="B36" s="40" t="s">
        <v>18</v>
      </c>
      <c r="C36" s="41" t="s">
        <v>20</v>
      </c>
      <c r="D36" s="41" t="s">
        <v>45</v>
      </c>
      <c r="E36" s="41" t="s">
        <v>26</v>
      </c>
      <c r="F36" s="44"/>
      <c r="G36" s="42" t="n">
        <f aca="false">G37+G39</f>
        <v>488300</v>
      </c>
      <c r="H36" s="53"/>
      <c r="I36" s="43"/>
      <c r="J36" s="43"/>
    </row>
    <row r="37" customFormat="false" ht="22.9" hidden="true" customHeight="true" outlineLevel="0" collapsed="false">
      <c r="A37" s="61" t="s">
        <v>50</v>
      </c>
      <c r="B37" s="40" t="s">
        <v>18</v>
      </c>
      <c r="C37" s="41" t="s">
        <v>20</v>
      </c>
      <c r="D37" s="41" t="s">
        <v>45</v>
      </c>
      <c r="E37" s="40" t="s">
        <v>51</v>
      </c>
      <c r="F37" s="58"/>
      <c r="G37" s="62" t="n">
        <f aca="false">G38</f>
        <v>410100</v>
      </c>
      <c r="H37" s="62"/>
      <c r="I37" s="43"/>
      <c r="J37" s="43"/>
    </row>
    <row r="38" customFormat="false" ht="28.5" hidden="true" customHeight="true" outlineLevel="0" collapsed="false">
      <c r="A38" s="39" t="s">
        <v>43</v>
      </c>
      <c r="B38" s="40" t="s">
        <v>18</v>
      </c>
      <c r="C38" s="41" t="s">
        <v>20</v>
      </c>
      <c r="D38" s="41" t="s">
        <v>45</v>
      </c>
      <c r="E38" s="40" t="s">
        <v>51</v>
      </c>
      <c r="F38" s="58" t="s">
        <v>49</v>
      </c>
      <c r="G38" s="63" t="n">
        <v>410100</v>
      </c>
      <c r="H38" s="63"/>
      <c r="I38" s="43"/>
      <c r="J38" s="43"/>
    </row>
    <row r="39" customFormat="false" ht="29.25" hidden="true" customHeight="true" outlineLevel="0" collapsed="false">
      <c r="A39" s="64" t="s">
        <v>52</v>
      </c>
      <c r="B39" s="40" t="s">
        <v>18</v>
      </c>
      <c r="C39" s="41" t="s">
        <v>20</v>
      </c>
      <c r="D39" s="41" t="s">
        <v>45</v>
      </c>
      <c r="E39" s="41" t="s">
        <v>53</v>
      </c>
      <c r="F39" s="44"/>
      <c r="G39" s="42" t="n">
        <f aca="false">G40</f>
        <v>78200</v>
      </c>
      <c r="H39" s="53"/>
      <c r="I39" s="43"/>
      <c r="J39" s="43"/>
    </row>
    <row r="40" customFormat="false" ht="14.25" hidden="true" customHeight="true" outlineLevel="0" collapsed="false">
      <c r="A40" s="39" t="s">
        <v>54</v>
      </c>
      <c r="B40" s="40" t="s">
        <v>18</v>
      </c>
      <c r="C40" s="41" t="s">
        <v>20</v>
      </c>
      <c r="D40" s="41" t="s">
        <v>45</v>
      </c>
      <c r="E40" s="41" t="s">
        <v>53</v>
      </c>
      <c r="F40" s="44" t="n">
        <v>300</v>
      </c>
      <c r="G40" s="42" t="n">
        <v>78200</v>
      </c>
      <c r="H40" s="53"/>
      <c r="I40" s="43"/>
      <c r="J40" s="43"/>
    </row>
    <row r="41" customFormat="false" ht="14.25" hidden="true" customHeight="true" outlineLevel="0" collapsed="false">
      <c r="A41" s="65" t="s">
        <v>55</v>
      </c>
      <c r="B41" s="66" t="s">
        <v>18</v>
      </c>
      <c r="C41" s="66" t="s">
        <v>56</v>
      </c>
      <c r="D41" s="58"/>
      <c r="E41" s="66"/>
      <c r="F41" s="66"/>
      <c r="G41" s="67" t="n">
        <f aca="false">G42</f>
        <v>224000</v>
      </c>
      <c r="H41" s="67" t="n">
        <f aca="false">H42</f>
        <v>0</v>
      </c>
      <c r="I41" s="43"/>
      <c r="J41" s="43"/>
    </row>
    <row r="42" customFormat="false" ht="14.25" hidden="true" customHeight="true" outlineLevel="0" collapsed="false">
      <c r="A42" s="68" t="s">
        <v>57</v>
      </c>
      <c r="B42" s="69" t="s">
        <v>18</v>
      </c>
      <c r="C42" s="69" t="s">
        <v>56</v>
      </c>
      <c r="D42" s="69" t="s">
        <v>20</v>
      </c>
      <c r="E42" s="69"/>
      <c r="F42" s="69"/>
      <c r="G42" s="37" t="n">
        <f aca="false">G43</f>
        <v>224000</v>
      </c>
      <c r="H42" s="37"/>
      <c r="I42" s="43"/>
      <c r="J42" s="43"/>
    </row>
    <row r="43" customFormat="false" ht="25.5" hidden="true" customHeight="false" outlineLevel="0" collapsed="false">
      <c r="A43" s="70" t="s">
        <v>58</v>
      </c>
      <c r="B43" s="40" t="s">
        <v>18</v>
      </c>
      <c r="C43" s="59" t="s">
        <v>56</v>
      </c>
      <c r="D43" s="59" t="s">
        <v>20</v>
      </c>
      <c r="E43" s="59" t="s">
        <v>59</v>
      </c>
      <c r="F43" s="59"/>
      <c r="G43" s="63" t="n">
        <f aca="false">G44</f>
        <v>224000</v>
      </c>
      <c r="H43" s="63"/>
      <c r="I43" s="43"/>
      <c r="J43" s="43"/>
    </row>
    <row r="44" customFormat="false" ht="38.25" hidden="true" customHeight="false" outlineLevel="0" collapsed="false">
      <c r="A44" s="71" t="s">
        <v>60</v>
      </c>
      <c r="B44" s="40" t="s">
        <v>18</v>
      </c>
      <c r="C44" s="59" t="s">
        <v>56</v>
      </c>
      <c r="D44" s="59" t="s">
        <v>20</v>
      </c>
      <c r="E44" s="59" t="s">
        <v>61</v>
      </c>
      <c r="F44" s="59"/>
      <c r="G44" s="63" t="n">
        <f aca="false">G45</f>
        <v>224000</v>
      </c>
      <c r="H44" s="63"/>
      <c r="I44" s="43"/>
      <c r="J44" s="43"/>
    </row>
    <row r="45" customFormat="false" ht="38.25" hidden="true" customHeight="false" outlineLevel="0" collapsed="false">
      <c r="A45" s="72" t="s">
        <v>62</v>
      </c>
      <c r="B45" s="40" t="s">
        <v>18</v>
      </c>
      <c r="C45" s="59" t="s">
        <v>56</v>
      </c>
      <c r="D45" s="59" t="s">
        <v>20</v>
      </c>
      <c r="E45" s="59" t="s">
        <v>63</v>
      </c>
      <c r="F45" s="59"/>
      <c r="G45" s="63" t="n">
        <f aca="false">G46</f>
        <v>224000</v>
      </c>
      <c r="H45" s="63"/>
      <c r="I45" s="43"/>
      <c r="J45" s="43"/>
    </row>
    <row r="46" customFormat="false" ht="12.75" hidden="true" customHeight="false" outlineLevel="0" collapsed="false">
      <c r="A46" s="71" t="s">
        <v>64</v>
      </c>
      <c r="B46" s="40" t="s">
        <v>18</v>
      </c>
      <c r="C46" s="59" t="s">
        <v>56</v>
      </c>
      <c r="D46" s="59" t="s">
        <v>20</v>
      </c>
      <c r="E46" s="59" t="s">
        <v>63</v>
      </c>
      <c r="F46" s="59" t="s">
        <v>65</v>
      </c>
      <c r="G46" s="63" t="n">
        <v>224000</v>
      </c>
      <c r="H46" s="63"/>
      <c r="I46" s="43"/>
      <c r="J46" s="43"/>
    </row>
    <row r="47" customFormat="false" ht="15.75" hidden="true" customHeight="false" outlineLevel="0" collapsed="false">
      <c r="A47" s="22" t="s">
        <v>66</v>
      </c>
      <c r="B47" s="73" t="s">
        <v>67</v>
      </c>
      <c r="C47" s="24"/>
      <c r="D47" s="24"/>
      <c r="E47" s="24"/>
      <c r="F47" s="24"/>
      <c r="G47" s="27" t="n">
        <f aca="false">G48+G178+G208+G270+G349+G368+G384+G416+G424</f>
        <v>490691193.49</v>
      </c>
      <c r="H47" s="27" t="n">
        <f aca="false">H48+H178+H208+H270+H349+H368+H384+H416+H424</f>
        <v>222722603.52</v>
      </c>
      <c r="I47" s="28" t="e">
        <f aca="false">I48+I178+I208+I349+I368+I384+I416+I424</f>
        <v>#REF!</v>
      </c>
      <c r="J47" s="28" t="e">
        <f aca="false">J48+J178+J208+J349+J368+J384+J416+J424</f>
        <v>#REF!</v>
      </c>
    </row>
    <row r="48" customFormat="false" ht="15" hidden="true" customHeight="false" outlineLevel="0" collapsed="false">
      <c r="A48" s="29" t="s">
        <v>19</v>
      </c>
      <c r="B48" s="74" t="s">
        <v>67</v>
      </c>
      <c r="C48" s="31" t="s">
        <v>20</v>
      </c>
      <c r="D48" s="31"/>
      <c r="E48" s="75"/>
      <c r="F48" s="75"/>
      <c r="G48" s="76" t="n">
        <f aca="false">G49+G75+G81</f>
        <v>214169559.02</v>
      </c>
      <c r="H48" s="76" t="n">
        <f aca="false">H49+H75+H81</f>
        <v>9223259.02</v>
      </c>
      <c r="I48" s="77" t="e">
        <f aca="false">I49+I81+#REF!</f>
        <v>#REF!</v>
      </c>
      <c r="J48" s="77" t="e">
        <f aca="false">J49+J81+#REF!</f>
        <v>#REF!</v>
      </c>
    </row>
    <row r="49" customFormat="false" ht="54" hidden="true" customHeight="false" outlineLevel="0" collapsed="false">
      <c r="A49" s="78" t="s">
        <v>68</v>
      </c>
      <c r="B49" s="35" t="s">
        <v>67</v>
      </c>
      <c r="C49" s="35" t="s">
        <v>20</v>
      </c>
      <c r="D49" s="35" t="s">
        <v>69</v>
      </c>
      <c r="E49" s="35"/>
      <c r="F49" s="35"/>
      <c r="G49" s="37" t="n">
        <f aca="false">G50</f>
        <v>88417100</v>
      </c>
      <c r="H49" s="37"/>
      <c r="I49" s="38" t="e">
        <f aca="false">I50</f>
        <v>#REF!</v>
      </c>
      <c r="J49" s="38"/>
    </row>
    <row r="50" customFormat="false" ht="26.25" hidden="true" customHeight="false" outlineLevel="0" collapsed="false">
      <c r="A50" s="39" t="s">
        <v>70</v>
      </c>
      <c r="B50" s="40" t="s">
        <v>67</v>
      </c>
      <c r="C50" s="41" t="s">
        <v>20</v>
      </c>
      <c r="D50" s="41" t="s">
        <v>69</v>
      </c>
      <c r="E50" s="40" t="s">
        <v>71</v>
      </c>
      <c r="F50" s="35"/>
      <c r="G50" s="63" t="n">
        <f aca="false">G51</f>
        <v>88417100</v>
      </c>
      <c r="H50" s="63"/>
      <c r="I50" s="79" t="e">
        <f aca="false">I51</f>
        <v>#REF!</v>
      </c>
      <c r="J50" s="79"/>
    </row>
    <row r="51" customFormat="false" ht="39" hidden="true" customHeight="false" outlineLevel="0" collapsed="false">
      <c r="A51" s="45" t="s">
        <v>72</v>
      </c>
      <c r="B51" s="40" t="s">
        <v>67</v>
      </c>
      <c r="C51" s="41" t="s">
        <v>20</v>
      </c>
      <c r="D51" s="41" t="s">
        <v>69</v>
      </c>
      <c r="E51" s="40" t="s">
        <v>73</v>
      </c>
      <c r="F51" s="35"/>
      <c r="G51" s="63" t="n">
        <f aca="false">G52</f>
        <v>88417100</v>
      </c>
      <c r="H51" s="63"/>
      <c r="I51" s="79" t="e">
        <f aca="false">I53+I55+I57+I69</f>
        <v>#REF!</v>
      </c>
      <c r="J51" s="79"/>
    </row>
    <row r="52" customFormat="false" ht="38.25" hidden="true" customHeight="false" outlineLevel="0" collapsed="false">
      <c r="A52" s="80" t="s">
        <v>74</v>
      </c>
      <c r="B52" s="40" t="s">
        <v>67</v>
      </c>
      <c r="C52" s="41" t="s">
        <v>20</v>
      </c>
      <c r="D52" s="41" t="s">
        <v>69</v>
      </c>
      <c r="E52" s="40" t="s">
        <v>75</v>
      </c>
      <c r="F52" s="35"/>
      <c r="G52" s="63" t="n">
        <f aca="false">G53+G55+G57+G61+G63+G65+G67+G69+G71+G73</f>
        <v>88417100</v>
      </c>
      <c r="H52" s="63"/>
      <c r="I52" s="79"/>
      <c r="J52" s="79"/>
    </row>
    <row r="53" customFormat="false" ht="26.25" hidden="true" customHeight="false" outlineLevel="0" collapsed="false">
      <c r="A53" s="81" t="s">
        <v>76</v>
      </c>
      <c r="B53" s="40" t="s">
        <v>67</v>
      </c>
      <c r="C53" s="41" t="s">
        <v>20</v>
      </c>
      <c r="D53" s="41" t="s">
        <v>69</v>
      </c>
      <c r="E53" s="82" t="s">
        <v>77</v>
      </c>
      <c r="F53" s="35"/>
      <c r="G53" s="63" t="n">
        <f aca="false">G54</f>
        <v>3186800</v>
      </c>
      <c r="H53" s="63"/>
      <c r="I53" s="79" t="e">
        <f aca="false">I54</f>
        <v>#REF!</v>
      </c>
      <c r="J53" s="79"/>
    </row>
    <row r="54" customFormat="false" ht="63.75" hidden="true" customHeight="false" outlineLevel="0" collapsed="false">
      <c r="A54" s="39" t="s">
        <v>29</v>
      </c>
      <c r="B54" s="40" t="s">
        <v>67</v>
      </c>
      <c r="C54" s="41" t="s">
        <v>20</v>
      </c>
      <c r="D54" s="41" t="s">
        <v>69</v>
      </c>
      <c r="E54" s="82" t="s">
        <v>77</v>
      </c>
      <c r="F54" s="44" t="n">
        <v>100</v>
      </c>
      <c r="G54" s="42" t="n">
        <v>3186800</v>
      </c>
      <c r="H54" s="42"/>
      <c r="I54" s="43" t="e">
        <f aca="false">#REF!</f>
        <v>#REF!</v>
      </c>
      <c r="J54" s="43"/>
    </row>
    <row r="55" customFormat="false" ht="25.5" hidden="true" customHeight="false" outlineLevel="0" collapsed="false">
      <c r="A55" s="39" t="s">
        <v>39</v>
      </c>
      <c r="B55" s="40" t="s">
        <v>67</v>
      </c>
      <c r="C55" s="41" t="s">
        <v>20</v>
      </c>
      <c r="D55" s="41" t="s">
        <v>69</v>
      </c>
      <c r="E55" s="82" t="s">
        <v>78</v>
      </c>
      <c r="F55" s="44"/>
      <c r="G55" s="42" t="n">
        <f aca="false">G56</f>
        <v>82426600</v>
      </c>
      <c r="H55" s="42"/>
      <c r="I55" s="43" t="e">
        <f aca="false">I56</f>
        <v>#REF!</v>
      </c>
      <c r="J55" s="43"/>
    </row>
    <row r="56" customFormat="false" ht="63.75" hidden="true" customHeight="false" outlineLevel="0" collapsed="false">
      <c r="A56" s="39" t="s">
        <v>29</v>
      </c>
      <c r="B56" s="40" t="s">
        <v>67</v>
      </c>
      <c r="C56" s="41" t="s">
        <v>20</v>
      </c>
      <c r="D56" s="41" t="s">
        <v>69</v>
      </c>
      <c r="E56" s="82" t="s">
        <v>78</v>
      </c>
      <c r="F56" s="44" t="n">
        <v>100</v>
      </c>
      <c r="G56" s="42" t="n">
        <f aca="false">82231600+195000</f>
        <v>82426600</v>
      </c>
      <c r="H56" s="42"/>
      <c r="I56" s="43" t="e">
        <f aca="false">#REF!</f>
        <v>#REF!</v>
      </c>
      <c r="J56" s="43"/>
    </row>
    <row r="57" customFormat="false" ht="25.5" hidden="true" customHeight="false" outlineLevel="0" collapsed="false">
      <c r="A57" s="45" t="s">
        <v>41</v>
      </c>
      <c r="B57" s="40" t="s">
        <v>67</v>
      </c>
      <c r="C57" s="41" t="s">
        <v>20</v>
      </c>
      <c r="D57" s="41" t="s">
        <v>69</v>
      </c>
      <c r="E57" s="82" t="s">
        <v>79</v>
      </c>
      <c r="F57" s="44"/>
      <c r="G57" s="42" t="n">
        <f aca="false">G58+G59+G60</f>
        <v>85000</v>
      </c>
      <c r="H57" s="42"/>
      <c r="I57" s="43" t="e">
        <f aca="false">I58+#REF!+#REF!</f>
        <v>#REF!</v>
      </c>
      <c r="J57" s="4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3"/>
      <c r="FS57" s="83"/>
      <c r="FT57" s="83"/>
      <c r="FU57" s="83"/>
      <c r="FV57" s="83"/>
      <c r="FW57" s="83"/>
      <c r="FX57" s="83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  <c r="GU57" s="83"/>
      <c r="GV57" s="83"/>
      <c r="GW57" s="83"/>
      <c r="GX57" s="83"/>
      <c r="GY57" s="83"/>
      <c r="GZ57" s="83"/>
      <c r="HA57" s="83"/>
      <c r="HB57" s="83"/>
      <c r="HC57" s="83"/>
      <c r="HD57" s="83"/>
      <c r="HE57" s="83"/>
      <c r="HF57" s="83"/>
      <c r="HG57" s="83"/>
      <c r="HH57" s="83"/>
      <c r="HI57" s="83"/>
      <c r="HJ57" s="83"/>
      <c r="HK57" s="83"/>
      <c r="HL57" s="83"/>
      <c r="HM57" s="83"/>
      <c r="HN57" s="83"/>
      <c r="HO57" s="83"/>
      <c r="HP57" s="83"/>
      <c r="HQ57" s="83"/>
      <c r="HR57" s="83"/>
      <c r="HS57" s="83"/>
      <c r="HT57" s="83"/>
      <c r="HU57" s="83"/>
      <c r="HV57" s="83"/>
      <c r="HW57" s="83"/>
      <c r="HX57" s="83"/>
      <c r="HY57" s="83"/>
      <c r="HZ57" s="83"/>
      <c r="IA57" s="83"/>
      <c r="IB57" s="83"/>
      <c r="IC57" s="83"/>
      <c r="ID57" s="83"/>
      <c r="IE57" s="83"/>
      <c r="IF57" s="83"/>
      <c r="IG57" s="83"/>
      <c r="IH57" s="83"/>
      <c r="II57" s="83"/>
    </row>
    <row r="58" customFormat="false" ht="63.75" hidden="true" customHeight="false" outlineLevel="0" collapsed="false">
      <c r="A58" s="39" t="s">
        <v>29</v>
      </c>
      <c r="B58" s="40" t="s">
        <v>67</v>
      </c>
      <c r="C58" s="41" t="s">
        <v>20</v>
      </c>
      <c r="D58" s="41" t="s">
        <v>69</v>
      </c>
      <c r="E58" s="82" t="s">
        <v>79</v>
      </c>
      <c r="F58" s="44" t="n">
        <v>100</v>
      </c>
      <c r="G58" s="42" t="n">
        <f aca="false">200000-195000</f>
        <v>5000</v>
      </c>
      <c r="H58" s="42"/>
      <c r="I58" s="43" t="e">
        <f aca="false">#REF!</f>
        <v>#REF!</v>
      </c>
      <c r="J58" s="4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  <c r="FW58" s="83"/>
      <c r="FX58" s="83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  <c r="GU58" s="83"/>
      <c r="GV58" s="83"/>
      <c r="GW58" s="83"/>
      <c r="GX58" s="83"/>
      <c r="GY58" s="83"/>
      <c r="GZ58" s="83"/>
      <c r="HA58" s="83"/>
      <c r="HB58" s="83"/>
      <c r="HC58" s="83"/>
      <c r="HD58" s="83"/>
      <c r="HE58" s="83"/>
      <c r="HF58" s="83"/>
      <c r="HG58" s="83"/>
      <c r="HH58" s="83"/>
      <c r="HI58" s="83"/>
      <c r="HJ58" s="83"/>
      <c r="HK58" s="83"/>
      <c r="HL58" s="83"/>
      <c r="HM58" s="83"/>
      <c r="HN58" s="83"/>
      <c r="HO58" s="83"/>
      <c r="HP58" s="83"/>
      <c r="HQ58" s="83"/>
      <c r="HR58" s="83"/>
      <c r="HS58" s="83"/>
      <c r="HT58" s="83"/>
      <c r="HU58" s="83"/>
      <c r="HV58" s="83"/>
      <c r="HW58" s="83"/>
      <c r="HX58" s="83"/>
      <c r="HY58" s="83"/>
      <c r="HZ58" s="83"/>
      <c r="IA58" s="83"/>
      <c r="IB58" s="83"/>
      <c r="IC58" s="83"/>
      <c r="ID58" s="83"/>
      <c r="IE58" s="83"/>
      <c r="IF58" s="83"/>
      <c r="IG58" s="83"/>
      <c r="IH58" s="83"/>
      <c r="II58" s="83"/>
    </row>
    <row r="59" customFormat="false" ht="25.5" hidden="true" customHeight="true" outlineLevel="0" collapsed="false">
      <c r="A59" s="39" t="s">
        <v>43</v>
      </c>
      <c r="B59" s="40" t="s">
        <v>67</v>
      </c>
      <c r="C59" s="41" t="s">
        <v>20</v>
      </c>
      <c r="D59" s="41" t="s">
        <v>69</v>
      </c>
      <c r="E59" s="82" t="s">
        <v>79</v>
      </c>
      <c r="F59" s="44" t="n">
        <v>200</v>
      </c>
      <c r="G59" s="42" t="n">
        <v>80000</v>
      </c>
      <c r="H59" s="42"/>
      <c r="I59" s="43"/>
      <c r="J59" s="4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  <c r="FW59" s="83"/>
      <c r="FX59" s="83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  <c r="GU59" s="83"/>
      <c r="GV59" s="83"/>
      <c r="GW59" s="83"/>
      <c r="GX59" s="83"/>
      <c r="GY59" s="83"/>
      <c r="GZ59" s="83"/>
      <c r="HA59" s="83"/>
      <c r="HB59" s="83"/>
      <c r="HC59" s="83"/>
      <c r="HD59" s="83"/>
      <c r="HE59" s="83"/>
      <c r="HF59" s="83"/>
      <c r="HG59" s="83"/>
      <c r="HH59" s="83"/>
      <c r="HI59" s="83"/>
      <c r="HJ59" s="83"/>
      <c r="HK59" s="83"/>
      <c r="HL59" s="83"/>
      <c r="HM59" s="83"/>
      <c r="HN59" s="83"/>
      <c r="HO59" s="83"/>
      <c r="HP59" s="83"/>
      <c r="HQ59" s="83"/>
      <c r="HR59" s="83"/>
      <c r="HS59" s="83"/>
      <c r="HT59" s="83"/>
      <c r="HU59" s="83"/>
      <c r="HV59" s="83"/>
      <c r="HW59" s="83"/>
      <c r="HX59" s="83"/>
      <c r="HY59" s="83"/>
      <c r="HZ59" s="83"/>
      <c r="IA59" s="83"/>
      <c r="IB59" s="83"/>
      <c r="IC59" s="83"/>
      <c r="ID59" s="83"/>
      <c r="IE59" s="83"/>
      <c r="IF59" s="83"/>
      <c r="IG59" s="83"/>
      <c r="IH59" s="83"/>
      <c r="II59" s="83"/>
    </row>
    <row r="60" customFormat="false" ht="12.75" hidden="true" customHeight="false" outlineLevel="0" collapsed="false">
      <c r="A60" s="39" t="s">
        <v>118</v>
      </c>
      <c r="B60" s="40" t="s">
        <v>67</v>
      </c>
      <c r="C60" s="41" t="s">
        <v>20</v>
      </c>
      <c r="D60" s="41" t="s">
        <v>69</v>
      </c>
      <c r="E60" s="41" t="s">
        <v>79</v>
      </c>
      <c r="F60" s="136" t="s">
        <v>119</v>
      </c>
      <c r="G60" s="102" t="n">
        <v>0</v>
      </c>
      <c r="H60" s="42"/>
      <c r="I60" s="43"/>
      <c r="J60" s="4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  <c r="FW60" s="83"/>
      <c r="FX60" s="83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  <c r="GU60" s="83"/>
      <c r="GV60" s="83"/>
      <c r="GW60" s="83"/>
      <c r="GX60" s="83"/>
      <c r="GY60" s="83"/>
      <c r="GZ60" s="83"/>
      <c r="HA60" s="83"/>
      <c r="HB60" s="83"/>
      <c r="HC60" s="83"/>
      <c r="HD60" s="83"/>
      <c r="HE60" s="83"/>
      <c r="HF60" s="83"/>
      <c r="HG60" s="83"/>
      <c r="HH60" s="83"/>
      <c r="HI60" s="83"/>
      <c r="HJ60" s="83"/>
      <c r="HK60" s="83"/>
      <c r="HL60" s="83"/>
      <c r="HM60" s="83"/>
      <c r="HN60" s="83"/>
      <c r="HO60" s="83"/>
      <c r="HP60" s="83"/>
      <c r="HQ60" s="83"/>
      <c r="HR60" s="83"/>
      <c r="HS60" s="83"/>
      <c r="HT60" s="83"/>
      <c r="HU60" s="83"/>
      <c r="HV60" s="83"/>
      <c r="HW60" s="83"/>
      <c r="HX60" s="83"/>
      <c r="HY60" s="83"/>
      <c r="HZ60" s="83"/>
      <c r="IA60" s="83"/>
      <c r="IB60" s="83"/>
      <c r="IC60" s="83"/>
      <c r="ID60" s="83"/>
      <c r="IE60" s="83"/>
      <c r="IF60" s="83"/>
      <c r="IG60" s="83"/>
      <c r="IH60" s="83"/>
      <c r="II60" s="83"/>
    </row>
    <row r="61" customFormat="false" ht="38.25" hidden="true" customHeight="false" outlineLevel="0" collapsed="false">
      <c r="A61" s="46" t="s">
        <v>638</v>
      </c>
      <c r="B61" s="40" t="s">
        <v>67</v>
      </c>
      <c r="C61" s="41" t="s">
        <v>20</v>
      </c>
      <c r="D61" s="41" t="s">
        <v>69</v>
      </c>
      <c r="E61" s="82" t="s">
        <v>639</v>
      </c>
      <c r="F61" s="44"/>
      <c r="G61" s="42" t="n">
        <f aca="false">G62</f>
        <v>0</v>
      </c>
      <c r="H61" s="42"/>
      <c r="I61" s="43"/>
      <c r="J61" s="4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  <c r="FW61" s="83"/>
      <c r="FX61" s="83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  <c r="GU61" s="83"/>
      <c r="GV61" s="83"/>
      <c r="GW61" s="83"/>
      <c r="GX61" s="83"/>
      <c r="GY61" s="83"/>
      <c r="GZ61" s="83"/>
      <c r="HA61" s="83"/>
      <c r="HB61" s="83"/>
      <c r="HC61" s="83"/>
      <c r="HD61" s="83"/>
      <c r="HE61" s="83"/>
      <c r="HF61" s="83"/>
      <c r="HG61" s="83"/>
      <c r="HH61" s="83"/>
      <c r="HI61" s="83"/>
      <c r="HJ61" s="83"/>
      <c r="HK61" s="83"/>
      <c r="HL61" s="83"/>
      <c r="HM61" s="83"/>
      <c r="HN61" s="83"/>
      <c r="HO61" s="83"/>
      <c r="HP61" s="83"/>
      <c r="HQ61" s="83"/>
      <c r="HR61" s="83"/>
      <c r="HS61" s="83"/>
      <c r="HT61" s="83"/>
      <c r="HU61" s="83"/>
      <c r="HV61" s="83"/>
      <c r="HW61" s="83"/>
      <c r="HX61" s="83"/>
      <c r="HY61" s="83"/>
      <c r="HZ61" s="83"/>
      <c r="IA61" s="83"/>
      <c r="IB61" s="83"/>
      <c r="IC61" s="83"/>
      <c r="ID61" s="83"/>
      <c r="IE61" s="83"/>
      <c r="IF61" s="83"/>
      <c r="IG61" s="83"/>
      <c r="IH61" s="83"/>
      <c r="II61" s="83"/>
    </row>
    <row r="62" customFormat="false" ht="63.75" hidden="true" customHeight="false" outlineLevel="0" collapsed="false">
      <c r="A62" s="39" t="s">
        <v>29</v>
      </c>
      <c r="B62" s="40" t="s">
        <v>67</v>
      </c>
      <c r="C62" s="41" t="s">
        <v>20</v>
      </c>
      <c r="D62" s="41" t="s">
        <v>69</v>
      </c>
      <c r="E62" s="82" t="s">
        <v>639</v>
      </c>
      <c r="F62" s="44" t="n">
        <v>100</v>
      </c>
      <c r="G62" s="42" t="n">
        <v>0</v>
      </c>
      <c r="H62" s="42"/>
      <c r="I62" s="43"/>
      <c r="J62" s="4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  <c r="HQ62" s="83"/>
      <c r="HR62" s="83"/>
      <c r="HS62" s="83"/>
      <c r="HT62" s="83"/>
      <c r="HU62" s="83"/>
      <c r="HV62" s="83"/>
      <c r="HW62" s="83"/>
      <c r="HX62" s="83"/>
      <c r="HY62" s="83"/>
      <c r="HZ62" s="83"/>
      <c r="IA62" s="83"/>
      <c r="IB62" s="83"/>
      <c r="IC62" s="83"/>
      <c r="ID62" s="83"/>
      <c r="IE62" s="83"/>
      <c r="IF62" s="83"/>
      <c r="IG62" s="83"/>
      <c r="IH62" s="83"/>
      <c r="II62" s="83"/>
    </row>
    <row r="63" customFormat="false" ht="38.45" hidden="true" customHeight="true" outlineLevel="0" collapsed="false">
      <c r="A63" s="39" t="s">
        <v>640</v>
      </c>
      <c r="B63" s="40" t="s">
        <v>67</v>
      </c>
      <c r="C63" s="436" t="s">
        <v>20</v>
      </c>
      <c r="D63" s="436" t="s">
        <v>69</v>
      </c>
      <c r="E63" s="437" t="s">
        <v>641</v>
      </c>
      <c r="F63" s="44"/>
      <c r="G63" s="42" t="n">
        <f aca="false">G64</f>
        <v>519300</v>
      </c>
      <c r="H63" s="42"/>
      <c r="I63" s="43"/>
      <c r="J63" s="4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</row>
    <row r="64" customFormat="false" ht="63.75" hidden="true" customHeight="false" outlineLevel="0" collapsed="false">
      <c r="A64" s="46" t="s">
        <v>29</v>
      </c>
      <c r="B64" s="40" t="s">
        <v>67</v>
      </c>
      <c r="C64" s="436" t="s">
        <v>20</v>
      </c>
      <c r="D64" s="436" t="s">
        <v>69</v>
      </c>
      <c r="E64" s="437" t="s">
        <v>641</v>
      </c>
      <c r="F64" s="44" t="n">
        <v>100</v>
      </c>
      <c r="G64" s="42" t="n">
        <v>519300</v>
      </c>
      <c r="H64" s="42"/>
      <c r="I64" s="43"/>
      <c r="J64" s="4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  <c r="FW64" s="83"/>
      <c r="FX64" s="83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  <c r="GU64" s="83"/>
      <c r="GV64" s="83"/>
      <c r="GW64" s="83"/>
      <c r="GX64" s="83"/>
      <c r="GY64" s="83"/>
      <c r="GZ64" s="83"/>
      <c r="HA64" s="83"/>
      <c r="HB64" s="83"/>
      <c r="HC64" s="83"/>
      <c r="HD64" s="83"/>
      <c r="HE64" s="83"/>
      <c r="HF64" s="83"/>
      <c r="HG64" s="83"/>
      <c r="HH64" s="83"/>
      <c r="HI64" s="83"/>
      <c r="HJ64" s="83"/>
      <c r="HK64" s="83"/>
      <c r="HL64" s="83"/>
      <c r="HM64" s="83"/>
      <c r="HN64" s="83"/>
      <c r="HO64" s="83"/>
      <c r="HP64" s="83"/>
      <c r="HQ64" s="83"/>
      <c r="HR64" s="83"/>
      <c r="HS64" s="83"/>
      <c r="HT64" s="83"/>
      <c r="HU64" s="83"/>
      <c r="HV64" s="83"/>
      <c r="HW64" s="83"/>
      <c r="HX64" s="83"/>
      <c r="HY64" s="83"/>
      <c r="HZ64" s="83"/>
      <c r="IA64" s="83"/>
      <c r="IB64" s="83"/>
      <c r="IC64" s="83"/>
      <c r="ID64" s="83"/>
      <c r="IE64" s="83"/>
      <c r="IF64" s="83"/>
      <c r="IG64" s="83"/>
      <c r="IH64" s="83"/>
      <c r="II64" s="83"/>
    </row>
    <row r="65" customFormat="false" ht="51" hidden="true" customHeight="false" outlineLevel="0" collapsed="false">
      <c r="A65" s="39" t="s">
        <v>642</v>
      </c>
      <c r="B65" s="40" t="s">
        <v>67</v>
      </c>
      <c r="C65" s="436" t="s">
        <v>20</v>
      </c>
      <c r="D65" s="436" t="s">
        <v>69</v>
      </c>
      <c r="E65" s="437" t="s">
        <v>643</v>
      </c>
      <c r="F65" s="44"/>
      <c r="G65" s="42" t="n">
        <f aca="false">G66</f>
        <v>180000</v>
      </c>
      <c r="H65" s="42"/>
      <c r="I65" s="43"/>
      <c r="J65" s="4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  <c r="FW65" s="83"/>
      <c r="FX65" s="83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  <c r="IE65" s="83"/>
      <c r="IF65" s="83"/>
      <c r="IG65" s="83"/>
      <c r="IH65" s="83"/>
      <c r="II65" s="83"/>
    </row>
    <row r="66" customFormat="false" ht="56.45" hidden="true" customHeight="true" outlineLevel="0" collapsed="false">
      <c r="A66" s="46" t="s">
        <v>29</v>
      </c>
      <c r="B66" s="40" t="s">
        <v>67</v>
      </c>
      <c r="C66" s="436" t="s">
        <v>20</v>
      </c>
      <c r="D66" s="436" t="s">
        <v>69</v>
      </c>
      <c r="E66" s="437" t="s">
        <v>643</v>
      </c>
      <c r="F66" s="44" t="n">
        <v>100</v>
      </c>
      <c r="G66" s="42" t="n">
        <v>180000</v>
      </c>
      <c r="H66" s="42"/>
      <c r="I66" s="43"/>
      <c r="J66" s="4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  <c r="IE66" s="83"/>
      <c r="IF66" s="83"/>
      <c r="IG66" s="83"/>
      <c r="IH66" s="83"/>
      <c r="II66" s="83"/>
    </row>
    <row r="67" customFormat="false" ht="38.25" hidden="true" customHeight="false" outlineLevel="0" collapsed="false">
      <c r="A67" s="45" t="s">
        <v>644</v>
      </c>
      <c r="B67" s="40" t="s">
        <v>67</v>
      </c>
      <c r="C67" s="436" t="s">
        <v>20</v>
      </c>
      <c r="D67" s="436" t="s">
        <v>69</v>
      </c>
      <c r="E67" s="437" t="s">
        <v>645</v>
      </c>
      <c r="F67" s="44"/>
      <c r="G67" s="42" t="n">
        <f aca="false">G68</f>
        <v>8300</v>
      </c>
      <c r="H67" s="42"/>
      <c r="I67" s="43"/>
      <c r="J67" s="4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  <c r="FW67" s="83"/>
      <c r="FX67" s="83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  <c r="GU67" s="83"/>
      <c r="GV67" s="83"/>
      <c r="GW67" s="83"/>
      <c r="GX67" s="83"/>
      <c r="GY67" s="83"/>
      <c r="GZ67" s="83"/>
      <c r="HA67" s="83"/>
      <c r="HB67" s="83"/>
      <c r="HC67" s="83"/>
      <c r="HD67" s="83"/>
      <c r="HE67" s="83"/>
      <c r="HF67" s="83"/>
      <c r="HG67" s="83"/>
      <c r="HH67" s="83"/>
      <c r="HI67" s="83"/>
      <c r="HJ67" s="83"/>
      <c r="HK67" s="83"/>
      <c r="HL67" s="83"/>
      <c r="HM67" s="83"/>
      <c r="HN67" s="83"/>
      <c r="HO67" s="83"/>
      <c r="HP67" s="83"/>
      <c r="HQ67" s="83"/>
      <c r="HR67" s="83"/>
      <c r="HS67" s="83"/>
      <c r="HT67" s="83"/>
      <c r="HU67" s="83"/>
      <c r="HV67" s="83"/>
      <c r="HW67" s="83"/>
      <c r="HX67" s="83"/>
      <c r="HY67" s="83"/>
      <c r="HZ67" s="83"/>
      <c r="IA67" s="83"/>
      <c r="IB67" s="83"/>
      <c r="IC67" s="83"/>
      <c r="ID67" s="83"/>
      <c r="IE67" s="83"/>
      <c r="IF67" s="83"/>
      <c r="IG67" s="83"/>
      <c r="IH67" s="83"/>
      <c r="II67" s="83"/>
    </row>
    <row r="68" customFormat="false" ht="25.5" hidden="true" customHeight="false" outlineLevel="0" collapsed="false">
      <c r="A68" s="39" t="s">
        <v>43</v>
      </c>
      <c r="B68" s="40" t="s">
        <v>67</v>
      </c>
      <c r="C68" s="436" t="s">
        <v>20</v>
      </c>
      <c r="D68" s="436" t="s">
        <v>69</v>
      </c>
      <c r="E68" s="437" t="s">
        <v>645</v>
      </c>
      <c r="F68" s="44" t="n">
        <v>200</v>
      </c>
      <c r="G68" s="42" t="n">
        <v>8300</v>
      </c>
      <c r="H68" s="42"/>
      <c r="I68" s="43"/>
      <c r="J68" s="4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  <c r="FW68" s="83"/>
      <c r="FX68" s="83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  <c r="GU68" s="83"/>
      <c r="GV68" s="83"/>
      <c r="GW68" s="83"/>
      <c r="GX68" s="83"/>
      <c r="GY68" s="83"/>
      <c r="GZ68" s="83"/>
      <c r="HA68" s="83"/>
      <c r="HB68" s="83"/>
      <c r="HC68" s="83"/>
      <c r="HD68" s="83"/>
      <c r="HE68" s="83"/>
      <c r="HF68" s="83"/>
      <c r="HG68" s="83"/>
      <c r="HH68" s="83"/>
      <c r="HI68" s="83"/>
      <c r="HJ68" s="83"/>
      <c r="HK68" s="83"/>
      <c r="HL68" s="83"/>
      <c r="HM68" s="83"/>
      <c r="HN68" s="83"/>
      <c r="HO68" s="83"/>
      <c r="HP68" s="83"/>
      <c r="HQ68" s="83"/>
      <c r="HR68" s="83"/>
      <c r="HS68" s="83"/>
      <c r="HT68" s="83"/>
      <c r="HU68" s="83"/>
      <c r="HV68" s="83"/>
      <c r="HW68" s="83"/>
      <c r="HX68" s="83"/>
      <c r="HY68" s="83"/>
      <c r="HZ68" s="83"/>
      <c r="IA68" s="83"/>
      <c r="IB68" s="83"/>
      <c r="IC68" s="83"/>
      <c r="ID68" s="83"/>
      <c r="IE68" s="83"/>
      <c r="IF68" s="83"/>
      <c r="IG68" s="83"/>
      <c r="IH68" s="83"/>
      <c r="II68" s="83"/>
    </row>
    <row r="69" customFormat="false" ht="51" hidden="true" customHeight="false" outlineLevel="0" collapsed="false">
      <c r="A69" s="39" t="s">
        <v>32</v>
      </c>
      <c r="B69" s="40" t="s">
        <v>67</v>
      </c>
      <c r="C69" s="41" t="s">
        <v>20</v>
      </c>
      <c r="D69" s="41" t="s">
        <v>69</v>
      </c>
      <c r="E69" s="82" t="s">
        <v>80</v>
      </c>
      <c r="F69" s="44"/>
      <c r="G69" s="42" t="n">
        <f aca="false">G70</f>
        <v>2000000</v>
      </c>
      <c r="H69" s="42"/>
      <c r="I69" s="43" t="e">
        <f aca="false">I70</f>
        <v>#REF!</v>
      </c>
      <c r="J69" s="4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  <c r="FW69" s="83"/>
      <c r="FX69" s="83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83"/>
      <c r="GN69" s="83"/>
      <c r="GO69" s="83"/>
      <c r="GP69" s="83"/>
      <c r="GQ69" s="83"/>
      <c r="GR69" s="83"/>
      <c r="GS69" s="83"/>
      <c r="GT69" s="83"/>
      <c r="GU69" s="83"/>
      <c r="GV69" s="83"/>
      <c r="GW69" s="83"/>
      <c r="GX69" s="83"/>
      <c r="GY69" s="83"/>
      <c r="GZ69" s="83"/>
      <c r="HA69" s="83"/>
      <c r="HB69" s="83"/>
      <c r="HC69" s="83"/>
      <c r="HD69" s="83"/>
      <c r="HE69" s="83"/>
      <c r="HF69" s="83"/>
      <c r="HG69" s="83"/>
      <c r="HH69" s="83"/>
      <c r="HI69" s="83"/>
      <c r="HJ69" s="83"/>
      <c r="HK69" s="83"/>
      <c r="HL69" s="83"/>
      <c r="HM69" s="83"/>
      <c r="HN69" s="83"/>
      <c r="HO69" s="83"/>
      <c r="HP69" s="83"/>
      <c r="HQ69" s="83"/>
      <c r="HR69" s="83"/>
      <c r="HS69" s="83"/>
      <c r="HT69" s="83"/>
      <c r="HU69" s="83"/>
      <c r="HV69" s="83"/>
      <c r="HW69" s="83"/>
      <c r="HX69" s="83"/>
      <c r="HY69" s="83"/>
      <c r="HZ69" s="83"/>
      <c r="IA69" s="83"/>
      <c r="IB69" s="83"/>
      <c r="IC69" s="83"/>
      <c r="ID69" s="83"/>
      <c r="IE69" s="83"/>
      <c r="IF69" s="83"/>
      <c r="IG69" s="83"/>
      <c r="IH69" s="83"/>
      <c r="II69" s="83"/>
    </row>
    <row r="70" customFormat="false" ht="63.75" hidden="true" customHeight="false" outlineLevel="0" collapsed="false">
      <c r="A70" s="39" t="s">
        <v>29</v>
      </c>
      <c r="B70" s="40" t="s">
        <v>67</v>
      </c>
      <c r="C70" s="41" t="s">
        <v>20</v>
      </c>
      <c r="D70" s="41" t="s">
        <v>69</v>
      </c>
      <c r="E70" s="82" t="s">
        <v>80</v>
      </c>
      <c r="F70" s="44" t="n">
        <v>100</v>
      </c>
      <c r="G70" s="42" t="n">
        <v>2000000</v>
      </c>
      <c r="H70" s="42"/>
      <c r="I70" s="43" t="e">
        <f aca="false">#REF!</f>
        <v>#REF!</v>
      </c>
      <c r="J70" s="4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  <c r="FW70" s="83"/>
      <c r="FX70" s="83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83"/>
      <c r="GN70" s="83"/>
      <c r="GO70" s="83"/>
      <c r="GP70" s="83"/>
      <c r="GQ70" s="83"/>
      <c r="GR70" s="83"/>
      <c r="GS70" s="83"/>
      <c r="GT70" s="83"/>
      <c r="GU70" s="83"/>
      <c r="GV70" s="83"/>
      <c r="GW70" s="83"/>
      <c r="GX70" s="83"/>
      <c r="GY70" s="83"/>
      <c r="GZ70" s="83"/>
      <c r="HA70" s="83"/>
      <c r="HB70" s="83"/>
      <c r="HC70" s="83"/>
      <c r="HD70" s="83"/>
      <c r="HE70" s="83"/>
      <c r="HF70" s="83"/>
      <c r="HG70" s="83"/>
      <c r="HH70" s="83"/>
      <c r="HI70" s="83"/>
      <c r="HJ70" s="83"/>
      <c r="HK70" s="83"/>
      <c r="HL70" s="83"/>
      <c r="HM70" s="83"/>
      <c r="HN70" s="83"/>
      <c r="HO70" s="83"/>
      <c r="HP70" s="83"/>
      <c r="HQ70" s="83"/>
      <c r="HR70" s="83"/>
      <c r="HS70" s="83"/>
      <c r="HT70" s="83"/>
      <c r="HU70" s="83"/>
      <c r="HV70" s="83"/>
      <c r="HW70" s="83"/>
      <c r="HX70" s="83"/>
      <c r="HY70" s="83"/>
      <c r="HZ70" s="83"/>
      <c r="IA70" s="83"/>
      <c r="IB70" s="83"/>
      <c r="IC70" s="83"/>
      <c r="ID70" s="83"/>
      <c r="IE70" s="83"/>
      <c r="IF70" s="83"/>
      <c r="IG70" s="83"/>
      <c r="IH70" s="83"/>
      <c r="II70" s="83"/>
    </row>
    <row r="71" customFormat="false" ht="51" hidden="true" customHeight="false" outlineLevel="0" collapsed="false">
      <c r="A71" s="39" t="s">
        <v>646</v>
      </c>
      <c r="B71" s="40" t="s">
        <v>67</v>
      </c>
      <c r="C71" s="41" t="s">
        <v>20</v>
      </c>
      <c r="D71" s="41" t="s">
        <v>69</v>
      </c>
      <c r="E71" s="82" t="s">
        <v>647</v>
      </c>
      <c r="F71" s="44"/>
      <c r="G71" s="42" t="n">
        <f aca="false">G72</f>
        <v>11100</v>
      </c>
      <c r="H71" s="42"/>
      <c r="I71" s="43"/>
      <c r="J71" s="4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  <c r="FW71" s="83"/>
      <c r="FX71" s="83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83"/>
      <c r="GN71" s="83"/>
      <c r="GO71" s="83"/>
      <c r="GP71" s="83"/>
      <c r="GQ71" s="83"/>
      <c r="GR71" s="83"/>
      <c r="GS71" s="83"/>
      <c r="GT71" s="83"/>
      <c r="GU71" s="83"/>
      <c r="GV71" s="83"/>
      <c r="GW71" s="83"/>
      <c r="GX71" s="83"/>
      <c r="GY71" s="83"/>
      <c r="GZ71" s="83"/>
      <c r="HA71" s="83"/>
      <c r="HB71" s="83"/>
      <c r="HC71" s="83"/>
      <c r="HD71" s="83"/>
      <c r="HE71" s="83"/>
      <c r="HF71" s="83"/>
      <c r="HG71" s="83"/>
      <c r="HH71" s="83"/>
      <c r="HI71" s="83"/>
      <c r="HJ71" s="83"/>
      <c r="HK71" s="83"/>
      <c r="HL71" s="83"/>
      <c r="HM71" s="83"/>
      <c r="HN71" s="83"/>
      <c r="HO71" s="83"/>
      <c r="HP71" s="83"/>
      <c r="HQ71" s="83"/>
      <c r="HR71" s="83"/>
      <c r="HS71" s="83"/>
      <c r="HT71" s="83"/>
      <c r="HU71" s="83"/>
      <c r="HV71" s="83"/>
      <c r="HW71" s="83"/>
      <c r="HX71" s="83"/>
      <c r="HY71" s="83"/>
      <c r="HZ71" s="83"/>
      <c r="IA71" s="83"/>
      <c r="IB71" s="83"/>
      <c r="IC71" s="83"/>
      <c r="ID71" s="83"/>
      <c r="IE71" s="83"/>
      <c r="IF71" s="83"/>
      <c r="IG71" s="83"/>
      <c r="IH71" s="83"/>
      <c r="II71" s="83"/>
    </row>
    <row r="72" customFormat="false" ht="63.75" hidden="true" customHeight="false" outlineLevel="0" collapsed="false">
      <c r="A72" s="39" t="s">
        <v>29</v>
      </c>
      <c r="B72" s="40" t="s">
        <v>67</v>
      </c>
      <c r="C72" s="41" t="s">
        <v>20</v>
      </c>
      <c r="D72" s="41" t="s">
        <v>69</v>
      </c>
      <c r="E72" s="82" t="s">
        <v>647</v>
      </c>
      <c r="F72" s="44" t="n">
        <v>100</v>
      </c>
      <c r="G72" s="42" t="n">
        <v>11100</v>
      </c>
      <c r="H72" s="42"/>
      <c r="I72" s="43"/>
      <c r="J72" s="4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  <c r="FL72" s="83"/>
      <c r="FM72" s="83"/>
      <c r="FN72" s="83"/>
      <c r="FO72" s="83"/>
      <c r="FP72" s="83"/>
      <c r="FQ72" s="83"/>
      <c r="FR72" s="83"/>
      <c r="FS72" s="83"/>
      <c r="FT72" s="83"/>
      <c r="FU72" s="83"/>
      <c r="FV72" s="83"/>
      <c r="FW72" s="83"/>
      <c r="FX72" s="83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83"/>
      <c r="GN72" s="83"/>
      <c r="GO72" s="83"/>
      <c r="GP72" s="83"/>
      <c r="GQ72" s="83"/>
      <c r="GR72" s="83"/>
      <c r="GS72" s="83"/>
      <c r="GT72" s="83"/>
      <c r="GU72" s="83"/>
      <c r="GV72" s="83"/>
      <c r="GW72" s="83"/>
      <c r="GX72" s="83"/>
      <c r="GY72" s="83"/>
      <c r="GZ72" s="83"/>
      <c r="HA72" s="83"/>
      <c r="HB72" s="83"/>
      <c r="HC72" s="83"/>
      <c r="HD72" s="83"/>
      <c r="HE72" s="83"/>
      <c r="HF72" s="83"/>
      <c r="HG72" s="83"/>
      <c r="HH72" s="83"/>
      <c r="HI72" s="83"/>
      <c r="HJ72" s="83"/>
      <c r="HK72" s="83"/>
      <c r="HL72" s="83"/>
      <c r="HM72" s="83"/>
      <c r="HN72" s="83"/>
      <c r="HO72" s="83"/>
      <c r="HP72" s="83"/>
      <c r="HQ72" s="83"/>
      <c r="HR72" s="83"/>
      <c r="HS72" s="83"/>
      <c r="HT72" s="83"/>
      <c r="HU72" s="83"/>
      <c r="HV72" s="83"/>
      <c r="HW72" s="83"/>
      <c r="HX72" s="83"/>
      <c r="HY72" s="83"/>
      <c r="HZ72" s="83"/>
      <c r="IA72" s="83"/>
      <c r="IB72" s="83"/>
      <c r="IC72" s="83"/>
      <c r="ID72" s="83"/>
      <c r="IE72" s="83"/>
      <c r="IF72" s="83"/>
      <c r="IG72" s="83"/>
      <c r="IH72" s="83"/>
      <c r="II72" s="83"/>
    </row>
    <row r="73" customFormat="false" ht="63.75" hidden="true" customHeight="false" outlineLevel="0" collapsed="false">
      <c r="A73" s="84" t="s">
        <v>81</v>
      </c>
      <c r="B73" s="40" t="s">
        <v>67</v>
      </c>
      <c r="C73" s="41" t="s">
        <v>20</v>
      </c>
      <c r="D73" s="41" t="s">
        <v>69</v>
      </c>
      <c r="E73" s="41" t="s">
        <v>82</v>
      </c>
      <c r="F73" s="44"/>
      <c r="G73" s="85" t="n">
        <f aca="false">G74</f>
        <v>0</v>
      </c>
      <c r="H73" s="42"/>
      <c r="I73" s="43"/>
      <c r="J73" s="4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/>
      <c r="EG73" s="83"/>
      <c r="EH73" s="83"/>
      <c r="EI73" s="83"/>
      <c r="EJ73" s="83"/>
      <c r="EK73" s="83"/>
      <c r="EL73" s="83"/>
      <c r="EM73" s="83"/>
      <c r="EN73" s="83"/>
      <c r="EO73" s="83"/>
      <c r="EP73" s="83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83"/>
      <c r="FF73" s="83"/>
      <c r="FG73" s="83"/>
      <c r="FH73" s="83"/>
      <c r="FI73" s="83"/>
      <c r="FJ73" s="83"/>
      <c r="FK73" s="83"/>
      <c r="FL73" s="83"/>
      <c r="FM73" s="83"/>
      <c r="FN73" s="83"/>
      <c r="FO73" s="83"/>
      <c r="FP73" s="83"/>
      <c r="FQ73" s="83"/>
      <c r="FR73" s="83"/>
      <c r="FS73" s="83"/>
      <c r="FT73" s="83"/>
      <c r="FU73" s="83"/>
      <c r="FV73" s="83"/>
      <c r="FW73" s="83"/>
      <c r="FX73" s="83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83"/>
      <c r="GN73" s="83"/>
      <c r="GO73" s="83"/>
      <c r="GP73" s="83"/>
      <c r="GQ73" s="83"/>
      <c r="GR73" s="83"/>
      <c r="GS73" s="83"/>
      <c r="GT73" s="83"/>
      <c r="GU73" s="83"/>
      <c r="GV73" s="83"/>
      <c r="GW73" s="83"/>
      <c r="GX73" s="83"/>
      <c r="GY73" s="83"/>
      <c r="GZ73" s="83"/>
      <c r="HA73" s="83"/>
      <c r="HB73" s="83"/>
      <c r="HC73" s="83"/>
      <c r="HD73" s="83"/>
      <c r="HE73" s="83"/>
      <c r="HF73" s="83"/>
      <c r="HG73" s="83"/>
      <c r="HH73" s="83"/>
      <c r="HI73" s="83"/>
      <c r="HJ73" s="83"/>
      <c r="HK73" s="83"/>
      <c r="HL73" s="83"/>
      <c r="HM73" s="83"/>
      <c r="HN73" s="83"/>
      <c r="HO73" s="83"/>
      <c r="HP73" s="83"/>
      <c r="HQ73" s="83"/>
      <c r="HR73" s="83"/>
      <c r="HS73" s="83"/>
      <c r="HT73" s="83"/>
      <c r="HU73" s="83"/>
      <c r="HV73" s="83"/>
      <c r="HW73" s="83"/>
      <c r="HX73" s="83"/>
      <c r="HY73" s="83"/>
      <c r="HZ73" s="83"/>
      <c r="IA73" s="83"/>
      <c r="IB73" s="83"/>
      <c r="IC73" s="83"/>
      <c r="ID73" s="83"/>
      <c r="IE73" s="83"/>
      <c r="IF73" s="83"/>
      <c r="IG73" s="83"/>
      <c r="IH73" s="83"/>
      <c r="II73" s="83"/>
    </row>
    <row r="74" customFormat="false" ht="63.75" hidden="true" customHeight="false" outlineLevel="0" collapsed="false">
      <c r="A74" s="39" t="s">
        <v>29</v>
      </c>
      <c r="B74" s="40" t="s">
        <v>67</v>
      </c>
      <c r="C74" s="41" t="s">
        <v>20</v>
      </c>
      <c r="D74" s="41" t="s">
        <v>69</v>
      </c>
      <c r="E74" s="41" t="s">
        <v>82</v>
      </c>
      <c r="F74" s="44" t="n">
        <v>100</v>
      </c>
      <c r="G74" s="85"/>
      <c r="H74" s="42"/>
      <c r="I74" s="43"/>
      <c r="J74" s="4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83"/>
      <c r="FF74" s="83"/>
      <c r="FG74" s="83"/>
      <c r="FH74" s="83"/>
      <c r="FI74" s="83"/>
      <c r="FJ74" s="83"/>
      <c r="FK74" s="83"/>
      <c r="FL74" s="83"/>
      <c r="FM74" s="83"/>
      <c r="FN74" s="83"/>
      <c r="FO74" s="83"/>
      <c r="FP74" s="83"/>
      <c r="FQ74" s="83"/>
      <c r="FR74" s="83"/>
      <c r="FS74" s="83"/>
      <c r="FT74" s="83"/>
      <c r="FU74" s="83"/>
      <c r="FV74" s="83"/>
      <c r="FW74" s="83"/>
      <c r="FX74" s="83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83"/>
      <c r="GN74" s="83"/>
      <c r="GO74" s="83"/>
      <c r="GP74" s="83"/>
      <c r="GQ74" s="83"/>
      <c r="GR74" s="83"/>
      <c r="GS74" s="83"/>
      <c r="GT74" s="83"/>
      <c r="GU74" s="83"/>
      <c r="GV74" s="83"/>
      <c r="GW74" s="83"/>
      <c r="GX74" s="83"/>
      <c r="GY74" s="83"/>
      <c r="GZ74" s="83"/>
      <c r="HA74" s="83"/>
      <c r="HB74" s="83"/>
      <c r="HC74" s="83"/>
      <c r="HD74" s="83"/>
      <c r="HE74" s="83"/>
      <c r="HF74" s="83"/>
      <c r="HG74" s="83"/>
      <c r="HH74" s="83"/>
      <c r="HI74" s="83"/>
      <c r="HJ74" s="83"/>
      <c r="HK74" s="83"/>
      <c r="HL74" s="83"/>
      <c r="HM74" s="83"/>
      <c r="HN74" s="83"/>
      <c r="HO74" s="83"/>
      <c r="HP74" s="83"/>
      <c r="HQ74" s="83"/>
      <c r="HR74" s="83"/>
      <c r="HS74" s="83"/>
      <c r="HT74" s="83"/>
      <c r="HU74" s="83"/>
      <c r="HV74" s="83"/>
      <c r="HW74" s="83"/>
      <c r="HX74" s="83"/>
      <c r="HY74" s="83"/>
      <c r="HZ74" s="83"/>
      <c r="IA74" s="83"/>
      <c r="IB74" s="83"/>
      <c r="IC74" s="83"/>
      <c r="ID74" s="83"/>
      <c r="IE74" s="83"/>
      <c r="IF74" s="83"/>
      <c r="IG74" s="83"/>
      <c r="IH74" s="83"/>
      <c r="II74" s="83"/>
    </row>
    <row r="75" customFormat="false" ht="13.5" hidden="true" customHeight="false" outlineLevel="0" collapsed="false">
      <c r="A75" s="86" t="s">
        <v>83</v>
      </c>
      <c r="B75" s="55" t="s">
        <v>67</v>
      </c>
      <c r="C75" s="55" t="s">
        <v>20</v>
      </c>
      <c r="D75" s="55" t="s">
        <v>84</v>
      </c>
      <c r="E75" s="82"/>
      <c r="F75" s="44"/>
      <c r="G75" s="56" t="n">
        <f aca="false">G76</f>
        <v>9200.02</v>
      </c>
      <c r="H75" s="56" t="n">
        <f aca="false">H76</f>
        <v>9200.02</v>
      </c>
      <c r="I75" s="43"/>
      <c r="J75" s="4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  <c r="FK75" s="83"/>
      <c r="FL75" s="83"/>
      <c r="FM75" s="83"/>
      <c r="FN75" s="83"/>
      <c r="FO75" s="83"/>
      <c r="FP75" s="83"/>
      <c r="FQ75" s="83"/>
      <c r="FR75" s="83"/>
      <c r="FS75" s="83"/>
      <c r="FT75" s="83"/>
      <c r="FU75" s="83"/>
      <c r="FV75" s="83"/>
      <c r="FW75" s="83"/>
      <c r="FX75" s="83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83"/>
      <c r="GN75" s="83"/>
      <c r="GO75" s="83"/>
      <c r="GP75" s="83"/>
      <c r="GQ75" s="83"/>
      <c r="GR75" s="83"/>
      <c r="GS75" s="83"/>
      <c r="GT75" s="83"/>
      <c r="GU75" s="83"/>
      <c r="GV75" s="83"/>
      <c r="GW75" s="83"/>
      <c r="GX75" s="83"/>
      <c r="GY75" s="83"/>
      <c r="GZ75" s="83"/>
      <c r="HA75" s="83"/>
      <c r="HB75" s="83"/>
      <c r="HC75" s="83"/>
      <c r="HD75" s="83"/>
      <c r="HE75" s="83"/>
      <c r="HF75" s="83"/>
      <c r="HG75" s="83"/>
      <c r="HH75" s="83"/>
      <c r="HI75" s="83"/>
      <c r="HJ75" s="83"/>
      <c r="HK75" s="83"/>
      <c r="HL75" s="83"/>
      <c r="HM75" s="83"/>
      <c r="HN75" s="83"/>
      <c r="HO75" s="83"/>
      <c r="HP75" s="83"/>
      <c r="HQ75" s="83"/>
      <c r="HR75" s="83"/>
      <c r="HS75" s="83"/>
      <c r="HT75" s="83"/>
      <c r="HU75" s="83"/>
      <c r="HV75" s="83"/>
      <c r="HW75" s="83"/>
      <c r="HX75" s="83"/>
      <c r="HY75" s="83"/>
      <c r="HZ75" s="83"/>
      <c r="IA75" s="83"/>
      <c r="IB75" s="83"/>
      <c r="IC75" s="83"/>
      <c r="ID75" s="83"/>
      <c r="IE75" s="83"/>
      <c r="IF75" s="83"/>
      <c r="IG75" s="83"/>
      <c r="IH75" s="83"/>
      <c r="II75" s="83"/>
    </row>
    <row r="76" customFormat="false" ht="25.5" hidden="true" customHeight="false" outlineLevel="0" collapsed="false">
      <c r="A76" s="39" t="s">
        <v>70</v>
      </c>
      <c r="B76" s="40" t="s">
        <v>67</v>
      </c>
      <c r="C76" s="41" t="s">
        <v>20</v>
      </c>
      <c r="D76" s="87" t="s">
        <v>84</v>
      </c>
      <c r="E76" s="40" t="s">
        <v>71</v>
      </c>
      <c r="F76" s="44"/>
      <c r="G76" s="42" t="n">
        <f aca="false">G77</f>
        <v>9200.02</v>
      </c>
      <c r="H76" s="42" t="n">
        <f aca="false">H77</f>
        <v>9200.02</v>
      </c>
      <c r="I76" s="43"/>
      <c r="J76" s="4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83"/>
      <c r="FF76" s="83"/>
      <c r="FG76" s="83"/>
      <c r="FH76" s="83"/>
      <c r="FI76" s="83"/>
      <c r="FJ76" s="83"/>
      <c r="FK76" s="83"/>
      <c r="FL76" s="83"/>
      <c r="FM76" s="83"/>
      <c r="FN76" s="83"/>
      <c r="FO76" s="83"/>
      <c r="FP76" s="83"/>
      <c r="FQ76" s="83"/>
      <c r="FR76" s="83"/>
      <c r="FS76" s="83"/>
      <c r="FT76" s="83"/>
      <c r="FU76" s="83"/>
      <c r="FV76" s="83"/>
      <c r="FW76" s="83"/>
      <c r="FX76" s="83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83"/>
      <c r="GN76" s="83"/>
      <c r="GO76" s="83"/>
      <c r="GP76" s="83"/>
      <c r="GQ76" s="83"/>
      <c r="GR76" s="83"/>
      <c r="GS76" s="83"/>
      <c r="GT76" s="83"/>
      <c r="GU76" s="83"/>
      <c r="GV76" s="83"/>
      <c r="GW76" s="83"/>
      <c r="GX76" s="83"/>
      <c r="GY76" s="83"/>
      <c r="GZ76" s="83"/>
      <c r="HA76" s="83"/>
      <c r="HB76" s="83"/>
      <c r="HC76" s="83"/>
      <c r="HD76" s="83"/>
      <c r="HE76" s="83"/>
      <c r="HF76" s="83"/>
      <c r="HG76" s="83"/>
      <c r="HH76" s="83"/>
      <c r="HI76" s="83"/>
      <c r="HJ76" s="83"/>
      <c r="HK76" s="83"/>
      <c r="HL76" s="83"/>
      <c r="HM76" s="83"/>
      <c r="HN76" s="83"/>
      <c r="HO76" s="83"/>
      <c r="HP76" s="83"/>
      <c r="HQ76" s="83"/>
      <c r="HR76" s="83"/>
      <c r="HS76" s="83"/>
      <c r="HT76" s="83"/>
      <c r="HU76" s="83"/>
      <c r="HV76" s="83"/>
      <c r="HW76" s="83"/>
      <c r="HX76" s="83"/>
      <c r="HY76" s="83"/>
      <c r="HZ76" s="83"/>
      <c r="IA76" s="83"/>
      <c r="IB76" s="83"/>
      <c r="IC76" s="83"/>
      <c r="ID76" s="83"/>
      <c r="IE76" s="83"/>
      <c r="IF76" s="83"/>
      <c r="IG76" s="83"/>
      <c r="IH76" s="83"/>
      <c r="II76" s="83"/>
    </row>
    <row r="77" customFormat="false" ht="38.25" hidden="true" customHeight="false" outlineLevel="0" collapsed="false">
      <c r="A77" s="45" t="s">
        <v>72</v>
      </c>
      <c r="B77" s="40" t="s">
        <v>67</v>
      </c>
      <c r="C77" s="41" t="s">
        <v>20</v>
      </c>
      <c r="D77" s="87" t="s">
        <v>84</v>
      </c>
      <c r="E77" s="40" t="s">
        <v>73</v>
      </c>
      <c r="F77" s="44"/>
      <c r="G77" s="42" t="n">
        <f aca="false">G78</f>
        <v>9200.02</v>
      </c>
      <c r="H77" s="42" t="n">
        <f aca="false">H78</f>
        <v>9200.02</v>
      </c>
      <c r="I77" s="43"/>
      <c r="J77" s="4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  <c r="FF77" s="83"/>
      <c r="FG77" s="83"/>
      <c r="FH77" s="83"/>
      <c r="FI77" s="83"/>
      <c r="FJ77" s="83"/>
      <c r="FK77" s="83"/>
      <c r="FL77" s="83"/>
      <c r="FM77" s="83"/>
      <c r="FN77" s="83"/>
      <c r="FO77" s="83"/>
      <c r="FP77" s="83"/>
      <c r="FQ77" s="83"/>
      <c r="FR77" s="83"/>
      <c r="FS77" s="83"/>
      <c r="FT77" s="83"/>
      <c r="FU77" s="83"/>
      <c r="FV77" s="83"/>
      <c r="FW77" s="83"/>
      <c r="FX77" s="83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83"/>
      <c r="GN77" s="83"/>
      <c r="GO77" s="83"/>
      <c r="GP77" s="83"/>
      <c r="GQ77" s="83"/>
      <c r="GR77" s="83"/>
      <c r="GS77" s="83"/>
      <c r="GT77" s="83"/>
      <c r="GU77" s="83"/>
      <c r="GV77" s="83"/>
      <c r="GW77" s="83"/>
      <c r="GX77" s="83"/>
      <c r="GY77" s="83"/>
      <c r="GZ77" s="83"/>
      <c r="HA77" s="83"/>
      <c r="HB77" s="83"/>
      <c r="HC77" s="83"/>
      <c r="HD77" s="83"/>
      <c r="HE77" s="83"/>
      <c r="HF77" s="83"/>
      <c r="HG77" s="83"/>
      <c r="HH77" s="83"/>
      <c r="HI77" s="83"/>
      <c r="HJ77" s="83"/>
      <c r="HK77" s="83"/>
      <c r="HL77" s="83"/>
      <c r="HM77" s="83"/>
      <c r="HN77" s="83"/>
      <c r="HO77" s="83"/>
      <c r="HP77" s="83"/>
      <c r="HQ77" s="83"/>
      <c r="HR77" s="83"/>
      <c r="HS77" s="83"/>
      <c r="HT77" s="83"/>
      <c r="HU77" s="83"/>
      <c r="HV77" s="83"/>
      <c r="HW77" s="83"/>
      <c r="HX77" s="83"/>
      <c r="HY77" s="83"/>
      <c r="HZ77" s="83"/>
      <c r="IA77" s="83"/>
      <c r="IB77" s="83"/>
      <c r="IC77" s="83"/>
      <c r="ID77" s="83"/>
      <c r="IE77" s="83"/>
      <c r="IF77" s="83"/>
      <c r="IG77" s="83"/>
      <c r="IH77" s="83"/>
      <c r="II77" s="83"/>
    </row>
    <row r="78" customFormat="false" ht="38.25" hidden="true" customHeight="false" outlineLevel="0" collapsed="false">
      <c r="A78" s="80" t="s">
        <v>74</v>
      </c>
      <c r="B78" s="40" t="s">
        <v>67</v>
      </c>
      <c r="C78" s="41" t="s">
        <v>20</v>
      </c>
      <c r="D78" s="87" t="s">
        <v>84</v>
      </c>
      <c r="E78" s="40" t="s">
        <v>75</v>
      </c>
      <c r="F78" s="44"/>
      <c r="G78" s="42" t="n">
        <f aca="false">G79</f>
        <v>9200.02</v>
      </c>
      <c r="H78" s="42" t="n">
        <f aca="false">H79</f>
        <v>9200.02</v>
      </c>
      <c r="I78" s="43"/>
      <c r="J78" s="4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/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83"/>
      <c r="EB78" s="83"/>
      <c r="EC78" s="83"/>
      <c r="ED78" s="83"/>
      <c r="EE78" s="83"/>
      <c r="EF78" s="83"/>
      <c r="EG78" s="83"/>
      <c r="EH78" s="83"/>
      <c r="EI78" s="83"/>
      <c r="EJ78" s="83"/>
      <c r="EK78" s="83"/>
      <c r="EL78" s="83"/>
      <c r="EM78" s="83"/>
      <c r="EN78" s="83"/>
      <c r="EO78" s="83"/>
      <c r="EP78" s="83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83"/>
      <c r="FF78" s="83"/>
      <c r="FG78" s="83"/>
      <c r="FH78" s="83"/>
      <c r="FI78" s="83"/>
      <c r="FJ78" s="83"/>
      <c r="FK78" s="83"/>
      <c r="FL78" s="83"/>
      <c r="FM78" s="83"/>
      <c r="FN78" s="83"/>
      <c r="FO78" s="83"/>
      <c r="FP78" s="83"/>
      <c r="FQ78" s="83"/>
      <c r="FR78" s="83"/>
      <c r="FS78" s="83"/>
      <c r="FT78" s="83"/>
      <c r="FU78" s="83"/>
      <c r="FV78" s="83"/>
      <c r="FW78" s="83"/>
      <c r="FX78" s="83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83"/>
      <c r="GN78" s="83"/>
      <c r="GO78" s="83"/>
      <c r="GP78" s="83"/>
      <c r="GQ78" s="83"/>
      <c r="GR78" s="83"/>
      <c r="GS78" s="83"/>
      <c r="GT78" s="83"/>
      <c r="GU78" s="83"/>
      <c r="GV78" s="83"/>
      <c r="GW78" s="83"/>
      <c r="GX78" s="83"/>
      <c r="GY78" s="83"/>
      <c r="GZ78" s="83"/>
      <c r="HA78" s="83"/>
      <c r="HB78" s="83"/>
      <c r="HC78" s="83"/>
      <c r="HD78" s="83"/>
      <c r="HE78" s="83"/>
      <c r="HF78" s="83"/>
      <c r="HG78" s="83"/>
      <c r="HH78" s="83"/>
      <c r="HI78" s="83"/>
      <c r="HJ78" s="83"/>
      <c r="HK78" s="83"/>
      <c r="HL78" s="83"/>
      <c r="HM78" s="83"/>
      <c r="HN78" s="83"/>
      <c r="HO78" s="83"/>
      <c r="HP78" s="83"/>
      <c r="HQ78" s="83"/>
      <c r="HR78" s="83"/>
      <c r="HS78" s="83"/>
      <c r="HT78" s="83"/>
      <c r="HU78" s="83"/>
      <c r="HV78" s="83"/>
      <c r="HW78" s="83"/>
      <c r="HX78" s="83"/>
      <c r="HY78" s="83"/>
      <c r="HZ78" s="83"/>
      <c r="IA78" s="83"/>
      <c r="IB78" s="83"/>
      <c r="IC78" s="83"/>
      <c r="ID78" s="83"/>
      <c r="IE78" s="83"/>
      <c r="IF78" s="83"/>
      <c r="IG78" s="83"/>
      <c r="IH78" s="83"/>
      <c r="II78" s="83"/>
    </row>
    <row r="79" customFormat="false" ht="38.25" hidden="true" customHeight="false" outlineLevel="0" collapsed="false">
      <c r="A79" s="39" t="s">
        <v>85</v>
      </c>
      <c r="B79" s="40" t="s">
        <v>67</v>
      </c>
      <c r="C79" s="41" t="s">
        <v>20</v>
      </c>
      <c r="D79" s="87" t="s">
        <v>84</v>
      </c>
      <c r="E79" s="82" t="s">
        <v>86</v>
      </c>
      <c r="F79" s="44"/>
      <c r="G79" s="42" t="n">
        <f aca="false">G80</f>
        <v>9200.02</v>
      </c>
      <c r="H79" s="42" t="n">
        <f aca="false">H80</f>
        <v>9200.02</v>
      </c>
      <c r="I79" s="43"/>
      <c r="J79" s="4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/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  <c r="FK79" s="83"/>
      <c r="FL79" s="83"/>
      <c r="FM79" s="83"/>
      <c r="FN79" s="83"/>
      <c r="FO79" s="83"/>
      <c r="FP79" s="83"/>
      <c r="FQ79" s="83"/>
      <c r="FR79" s="83"/>
      <c r="FS79" s="83"/>
      <c r="FT79" s="83"/>
      <c r="FU79" s="83"/>
      <c r="FV79" s="83"/>
      <c r="FW79" s="83"/>
      <c r="FX79" s="83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83"/>
      <c r="GN79" s="83"/>
      <c r="GO79" s="83"/>
      <c r="GP79" s="83"/>
      <c r="GQ79" s="83"/>
      <c r="GR79" s="83"/>
      <c r="GS79" s="83"/>
      <c r="GT79" s="83"/>
      <c r="GU79" s="83"/>
      <c r="GV79" s="83"/>
      <c r="GW79" s="83"/>
      <c r="GX79" s="83"/>
      <c r="GY79" s="83"/>
      <c r="GZ79" s="83"/>
      <c r="HA79" s="83"/>
      <c r="HB79" s="83"/>
      <c r="HC79" s="83"/>
      <c r="HD79" s="83"/>
      <c r="HE79" s="83"/>
      <c r="HF79" s="83"/>
      <c r="HG79" s="83"/>
      <c r="HH79" s="83"/>
      <c r="HI79" s="83"/>
      <c r="HJ79" s="83"/>
      <c r="HK79" s="83"/>
      <c r="HL79" s="83"/>
      <c r="HM79" s="83"/>
      <c r="HN79" s="83"/>
      <c r="HO79" s="83"/>
      <c r="HP79" s="83"/>
      <c r="HQ79" s="83"/>
      <c r="HR79" s="83"/>
      <c r="HS79" s="83"/>
      <c r="HT79" s="83"/>
      <c r="HU79" s="83"/>
      <c r="HV79" s="83"/>
      <c r="HW79" s="83"/>
      <c r="HX79" s="83"/>
      <c r="HY79" s="83"/>
      <c r="HZ79" s="83"/>
      <c r="IA79" s="83"/>
      <c r="IB79" s="83"/>
      <c r="IC79" s="83"/>
      <c r="ID79" s="83"/>
      <c r="IE79" s="83"/>
      <c r="IF79" s="83"/>
      <c r="IG79" s="83"/>
      <c r="IH79" s="83"/>
      <c r="II79" s="83"/>
    </row>
    <row r="80" customFormat="false" ht="25.5" hidden="true" customHeight="false" outlineLevel="0" collapsed="false">
      <c r="A80" s="39" t="s">
        <v>43</v>
      </c>
      <c r="B80" s="40" t="s">
        <v>67</v>
      </c>
      <c r="C80" s="41" t="s">
        <v>20</v>
      </c>
      <c r="D80" s="87" t="s">
        <v>84</v>
      </c>
      <c r="E80" s="82" t="s">
        <v>86</v>
      </c>
      <c r="F80" s="44" t="n">
        <v>200</v>
      </c>
      <c r="G80" s="42" t="n">
        <v>9200.02</v>
      </c>
      <c r="H80" s="42" t="n">
        <f aca="false">G80</f>
        <v>9200.02</v>
      </c>
      <c r="I80" s="43"/>
      <c r="J80" s="4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  <c r="FF80" s="83"/>
      <c r="FG80" s="83"/>
      <c r="FH80" s="83"/>
      <c r="FI80" s="83"/>
      <c r="FJ80" s="83"/>
      <c r="FK80" s="83"/>
      <c r="FL80" s="83"/>
      <c r="FM80" s="83"/>
      <c r="FN80" s="83"/>
      <c r="FO80" s="83"/>
      <c r="FP80" s="83"/>
      <c r="FQ80" s="83"/>
      <c r="FR80" s="83"/>
      <c r="FS80" s="83"/>
      <c r="FT80" s="83"/>
      <c r="FU80" s="83"/>
      <c r="FV80" s="83"/>
      <c r="FW80" s="83"/>
      <c r="FX80" s="83"/>
      <c r="FY80" s="83"/>
      <c r="FZ80" s="83"/>
      <c r="GA80" s="83"/>
      <c r="GB80" s="83"/>
      <c r="GC80" s="83"/>
      <c r="GD80" s="83"/>
      <c r="GE80" s="83"/>
      <c r="GF80" s="83"/>
      <c r="GG80" s="83"/>
      <c r="GH80" s="83"/>
      <c r="GI80" s="83"/>
      <c r="GJ80" s="83"/>
      <c r="GK80" s="83"/>
      <c r="GL80" s="83"/>
      <c r="GM80" s="83"/>
      <c r="GN80" s="83"/>
      <c r="GO80" s="83"/>
      <c r="GP80" s="83"/>
      <c r="GQ80" s="83"/>
      <c r="GR80" s="83"/>
      <c r="GS80" s="83"/>
      <c r="GT80" s="83"/>
      <c r="GU80" s="83"/>
      <c r="GV80" s="83"/>
      <c r="GW80" s="83"/>
      <c r="GX80" s="83"/>
      <c r="GY80" s="83"/>
      <c r="GZ80" s="83"/>
      <c r="HA80" s="83"/>
      <c r="HB80" s="83"/>
      <c r="HC80" s="83"/>
      <c r="HD80" s="83"/>
      <c r="HE80" s="83"/>
      <c r="HF80" s="83"/>
      <c r="HG80" s="83"/>
      <c r="HH80" s="83"/>
      <c r="HI80" s="83"/>
      <c r="HJ80" s="83"/>
      <c r="HK80" s="83"/>
      <c r="HL80" s="83"/>
      <c r="HM80" s="83"/>
      <c r="HN80" s="83"/>
      <c r="HO80" s="83"/>
      <c r="HP80" s="83"/>
      <c r="HQ80" s="83"/>
      <c r="HR80" s="83"/>
      <c r="HS80" s="83"/>
      <c r="HT80" s="83"/>
      <c r="HU80" s="83"/>
      <c r="HV80" s="83"/>
      <c r="HW80" s="83"/>
      <c r="HX80" s="83"/>
      <c r="HY80" s="83"/>
      <c r="HZ80" s="83"/>
      <c r="IA80" s="83"/>
      <c r="IB80" s="83"/>
      <c r="IC80" s="83"/>
      <c r="ID80" s="83"/>
      <c r="IE80" s="83"/>
      <c r="IF80" s="83"/>
      <c r="IG80" s="83"/>
      <c r="IH80" s="83"/>
      <c r="II80" s="83"/>
    </row>
    <row r="81" customFormat="false" ht="19.5" hidden="true" customHeight="true" outlineLevel="0" collapsed="false">
      <c r="A81" s="54" t="s">
        <v>44</v>
      </c>
      <c r="B81" s="55" t="s">
        <v>67</v>
      </c>
      <c r="C81" s="55" t="s">
        <v>20</v>
      </c>
      <c r="D81" s="55" t="s">
        <v>45</v>
      </c>
      <c r="E81" s="55"/>
      <c r="F81" s="88"/>
      <c r="G81" s="56" t="n">
        <f aca="false">G86+G91+G102+G168+G82+G172</f>
        <v>125743259</v>
      </c>
      <c r="H81" s="56" t="n">
        <f aca="false">H86+H91+H102+H168+H82</f>
        <v>9214059</v>
      </c>
      <c r="I81" s="89" t="e">
        <f aca="false">I86+I102+#REF!</f>
        <v>#REF!</v>
      </c>
      <c r="J81" s="89" t="e">
        <f aca="false">J86+J102+#REF!</f>
        <v>#REF!</v>
      </c>
    </row>
    <row r="82" customFormat="false" ht="33" hidden="true" customHeight="true" outlineLevel="0" collapsed="false">
      <c r="A82" s="70" t="s">
        <v>58</v>
      </c>
      <c r="B82" s="40" t="s">
        <v>67</v>
      </c>
      <c r="C82" s="59" t="s">
        <v>20</v>
      </c>
      <c r="D82" s="59" t="s">
        <v>45</v>
      </c>
      <c r="E82" s="59" t="s">
        <v>59</v>
      </c>
      <c r="F82" s="88"/>
      <c r="G82" s="42" t="n">
        <f aca="false">G83</f>
        <v>60000</v>
      </c>
      <c r="H82" s="56"/>
      <c r="I82" s="89"/>
      <c r="J82" s="89"/>
    </row>
    <row r="83" customFormat="false" ht="39" hidden="true" customHeight="false" outlineLevel="0" collapsed="false">
      <c r="A83" s="71" t="s">
        <v>60</v>
      </c>
      <c r="B83" s="40" t="s">
        <v>67</v>
      </c>
      <c r="C83" s="59" t="s">
        <v>20</v>
      </c>
      <c r="D83" s="59" t="s">
        <v>45</v>
      </c>
      <c r="E83" s="59" t="s">
        <v>61</v>
      </c>
      <c r="F83" s="88"/>
      <c r="G83" s="42" t="n">
        <f aca="false">G84</f>
        <v>60000</v>
      </c>
      <c r="H83" s="56"/>
      <c r="I83" s="89"/>
      <c r="J83" s="89"/>
    </row>
    <row r="84" customFormat="false" ht="38.25" hidden="true" customHeight="false" outlineLevel="0" collapsed="false">
      <c r="A84" s="90" t="s">
        <v>87</v>
      </c>
      <c r="B84" s="40" t="s">
        <v>67</v>
      </c>
      <c r="C84" s="59" t="s">
        <v>20</v>
      </c>
      <c r="D84" s="59" t="s">
        <v>45</v>
      </c>
      <c r="E84" s="59" t="s">
        <v>88</v>
      </c>
      <c r="F84" s="59"/>
      <c r="G84" s="63" t="n">
        <f aca="false">G85</f>
        <v>60000</v>
      </c>
      <c r="H84" s="63"/>
      <c r="I84" s="79" t="e">
        <f aca="false">I85</f>
        <v>#REF!</v>
      </c>
      <c r="J84" s="79"/>
    </row>
    <row r="85" customFormat="false" ht="12.75" hidden="true" customHeight="false" outlineLevel="0" collapsed="false">
      <c r="A85" s="39" t="s">
        <v>54</v>
      </c>
      <c r="B85" s="40" t="s">
        <v>67</v>
      </c>
      <c r="C85" s="59" t="s">
        <v>20</v>
      </c>
      <c r="D85" s="59" t="s">
        <v>45</v>
      </c>
      <c r="E85" s="59" t="s">
        <v>88</v>
      </c>
      <c r="F85" s="59" t="s">
        <v>65</v>
      </c>
      <c r="G85" s="91" t="n">
        <v>60000</v>
      </c>
      <c r="H85" s="91"/>
      <c r="I85" s="92" t="e">
        <f aca="false">#REF!</f>
        <v>#REF!</v>
      </c>
      <c r="J85" s="92"/>
    </row>
    <row r="86" customFormat="false" ht="25.5" hidden="true" customHeight="false" outlineLevel="0" collapsed="false">
      <c r="A86" s="39" t="s">
        <v>89</v>
      </c>
      <c r="B86" s="40" t="s">
        <v>67</v>
      </c>
      <c r="C86" s="58" t="s">
        <v>20</v>
      </c>
      <c r="D86" s="58" t="s">
        <v>45</v>
      </c>
      <c r="E86" s="93" t="s">
        <v>90</v>
      </c>
      <c r="F86" s="58"/>
      <c r="G86" s="62" t="n">
        <f aca="false">G87</f>
        <v>3299500</v>
      </c>
      <c r="H86" s="62"/>
      <c r="I86" s="94" t="e">
        <f aca="false">I87</f>
        <v>#REF!</v>
      </c>
      <c r="J86" s="94"/>
    </row>
    <row r="87" customFormat="false" ht="25.5" hidden="true" customHeight="false" outlineLevel="0" collapsed="false">
      <c r="A87" s="46" t="s">
        <v>91</v>
      </c>
      <c r="B87" s="40" t="s">
        <v>67</v>
      </c>
      <c r="C87" s="58" t="s">
        <v>20</v>
      </c>
      <c r="D87" s="58" t="s">
        <v>45</v>
      </c>
      <c r="E87" s="93" t="s">
        <v>92</v>
      </c>
      <c r="F87" s="58"/>
      <c r="G87" s="62" t="n">
        <f aca="false">G88</f>
        <v>3299500</v>
      </c>
      <c r="H87" s="62"/>
      <c r="I87" s="94" t="e">
        <f aca="false">#REF!+I89+#REF!</f>
        <v>#REF!</v>
      </c>
      <c r="J87" s="94"/>
    </row>
    <row r="88" customFormat="false" ht="38.25" hidden="true" customHeight="false" outlineLevel="0" collapsed="false">
      <c r="A88" s="46" t="s">
        <v>93</v>
      </c>
      <c r="B88" s="40" t="s">
        <v>67</v>
      </c>
      <c r="C88" s="58" t="s">
        <v>20</v>
      </c>
      <c r="D88" s="58" t="s">
        <v>45</v>
      </c>
      <c r="E88" s="93" t="s">
        <v>94</v>
      </c>
      <c r="F88" s="58"/>
      <c r="G88" s="62" t="n">
        <f aca="false">G89</f>
        <v>3299500</v>
      </c>
      <c r="H88" s="62"/>
      <c r="I88" s="94"/>
      <c r="J88" s="94"/>
    </row>
    <row r="89" customFormat="false" ht="30.75" hidden="true" customHeight="true" outlineLevel="0" collapsed="false">
      <c r="A89" s="95" t="s">
        <v>95</v>
      </c>
      <c r="B89" s="40" t="s">
        <v>67</v>
      </c>
      <c r="C89" s="58" t="s">
        <v>20</v>
      </c>
      <c r="D89" s="58" t="s">
        <v>45</v>
      </c>
      <c r="E89" s="93" t="s">
        <v>96</v>
      </c>
      <c r="F89" s="58"/>
      <c r="G89" s="62" t="n">
        <f aca="false">G90</f>
        <v>3299500</v>
      </c>
      <c r="H89" s="62"/>
      <c r="I89" s="94" t="e">
        <f aca="false">I90</f>
        <v>#REF!</v>
      </c>
      <c r="J89" s="94"/>
    </row>
    <row r="90" customFormat="false" ht="25.5" hidden="true" customHeight="false" outlineLevel="0" collapsed="false">
      <c r="A90" s="39" t="s">
        <v>43</v>
      </c>
      <c r="B90" s="40" t="s">
        <v>67</v>
      </c>
      <c r="C90" s="96" t="s">
        <v>20</v>
      </c>
      <c r="D90" s="96" t="s">
        <v>45</v>
      </c>
      <c r="E90" s="93" t="s">
        <v>96</v>
      </c>
      <c r="F90" s="58" t="s">
        <v>49</v>
      </c>
      <c r="G90" s="62" t="n">
        <f aca="false">3283500+16000</f>
        <v>3299500</v>
      </c>
      <c r="H90" s="42"/>
      <c r="I90" s="43" t="e">
        <f aca="false">#REF!</f>
        <v>#REF!</v>
      </c>
      <c r="J90" s="43"/>
    </row>
    <row r="91" customFormat="false" ht="38.25" hidden="true" customHeight="false" outlineLevel="0" collapsed="false">
      <c r="A91" s="97" t="s">
        <v>97</v>
      </c>
      <c r="B91" s="40" t="s">
        <v>67</v>
      </c>
      <c r="C91" s="58" t="s">
        <v>20</v>
      </c>
      <c r="D91" s="58" t="s">
        <v>45</v>
      </c>
      <c r="E91" s="58" t="s">
        <v>98</v>
      </c>
      <c r="F91" s="58"/>
      <c r="G91" s="62" t="n">
        <f aca="false">G92+G96</f>
        <v>20700</v>
      </c>
      <c r="H91" s="62"/>
      <c r="I91" s="94"/>
      <c r="J91" s="94"/>
    </row>
    <row r="92" customFormat="false" ht="25.5" hidden="true" customHeight="false" outlineLevel="0" collapsed="false">
      <c r="A92" s="97" t="s">
        <v>99</v>
      </c>
      <c r="B92" s="40" t="s">
        <v>67</v>
      </c>
      <c r="C92" s="58" t="s">
        <v>20</v>
      </c>
      <c r="D92" s="58" t="s">
        <v>45</v>
      </c>
      <c r="E92" s="98" t="s">
        <v>100</v>
      </c>
      <c r="F92" s="58"/>
      <c r="G92" s="62" t="n">
        <f aca="false">G93</f>
        <v>20700</v>
      </c>
      <c r="H92" s="62"/>
      <c r="I92" s="94"/>
      <c r="J92" s="94"/>
    </row>
    <row r="93" customFormat="false" ht="25.5" hidden="true" customHeight="false" outlineLevel="0" collapsed="false">
      <c r="A93" s="80" t="s">
        <v>101</v>
      </c>
      <c r="B93" s="40" t="s">
        <v>67</v>
      </c>
      <c r="C93" s="58" t="s">
        <v>20</v>
      </c>
      <c r="D93" s="58" t="s">
        <v>45</v>
      </c>
      <c r="E93" s="98" t="s">
        <v>102</v>
      </c>
      <c r="F93" s="58"/>
      <c r="G93" s="62" t="n">
        <f aca="false">G94</f>
        <v>20700</v>
      </c>
      <c r="H93" s="62"/>
      <c r="I93" s="94"/>
      <c r="J93" s="94"/>
    </row>
    <row r="94" customFormat="false" ht="25.5" hidden="true" customHeight="false" outlineLevel="0" collapsed="false">
      <c r="A94" s="64" t="s">
        <v>103</v>
      </c>
      <c r="B94" s="40" t="s">
        <v>67</v>
      </c>
      <c r="C94" s="58" t="s">
        <v>20</v>
      </c>
      <c r="D94" s="58" t="s">
        <v>45</v>
      </c>
      <c r="E94" s="59" t="s">
        <v>104</v>
      </c>
      <c r="F94" s="44"/>
      <c r="G94" s="42" t="n">
        <f aca="false">G95</f>
        <v>20700</v>
      </c>
      <c r="H94" s="62"/>
      <c r="I94" s="94"/>
      <c r="J94" s="94"/>
    </row>
    <row r="95" customFormat="false" ht="12.75" hidden="true" customHeight="false" outlineLevel="0" collapsed="false">
      <c r="A95" s="39" t="s">
        <v>54</v>
      </c>
      <c r="B95" s="40" t="s">
        <v>67</v>
      </c>
      <c r="C95" s="58" t="s">
        <v>20</v>
      </c>
      <c r="D95" s="58" t="s">
        <v>45</v>
      </c>
      <c r="E95" s="59" t="s">
        <v>104</v>
      </c>
      <c r="F95" s="44" t="n">
        <v>300</v>
      </c>
      <c r="G95" s="42" t="n">
        <v>20700</v>
      </c>
      <c r="H95" s="62"/>
      <c r="I95" s="94"/>
      <c r="J95" s="94"/>
    </row>
    <row r="96" customFormat="false" ht="38.25" hidden="true" customHeight="false" outlineLevel="0" collapsed="false">
      <c r="A96" s="39" t="s">
        <v>105</v>
      </c>
      <c r="B96" s="40" t="s">
        <v>67</v>
      </c>
      <c r="C96" s="58" t="s">
        <v>20</v>
      </c>
      <c r="D96" s="58" t="s">
        <v>45</v>
      </c>
      <c r="E96" s="98" t="s">
        <v>106</v>
      </c>
      <c r="F96" s="44"/>
      <c r="G96" s="42" t="n">
        <f aca="false">G97</f>
        <v>0</v>
      </c>
      <c r="H96" s="62"/>
      <c r="I96" s="94"/>
      <c r="J96" s="94"/>
    </row>
    <row r="97" customFormat="false" ht="51" hidden="true" customHeight="false" outlineLevel="0" collapsed="false">
      <c r="A97" s="39" t="s">
        <v>107</v>
      </c>
      <c r="B97" s="40" t="s">
        <v>67</v>
      </c>
      <c r="C97" s="58" t="s">
        <v>20</v>
      </c>
      <c r="D97" s="58" t="s">
        <v>45</v>
      </c>
      <c r="E97" s="98" t="s">
        <v>108</v>
      </c>
      <c r="F97" s="44"/>
      <c r="G97" s="42" t="n">
        <f aca="false">G98+G100</f>
        <v>0</v>
      </c>
      <c r="H97" s="62"/>
      <c r="I97" s="94"/>
      <c r="J97" s="94"/>
    </row>
    <row r="98" customFormat="false" ht="51" hidden="true" customHeight="false" outlineLevel="0" collapsed="false">
      <c r="A98" s="39" t="s">
        <v>109</v>
      </c>
      <c r="B98" s="40" t="s">
        <v>67</v>
      </c>
      <c r="C98" s="41" t="s">
        <v>20</v>
      </c>
      <c r="D98" s="41" t="s">
        <v>45</v>
      </c>
      <c r="E98" s="98" t="s">
        <v>110</v>
      </c>
      <c r="F98" s="44"/>
      <c r="G98" s="42" t="n">
        <f aca="false">G99</f>
        <v>0</v>
      </c>
      <c r="H98" s="62"/>
      <c r="I98" s="94"/>
      <c r="J98" s="94"/>
    </row>
    <row r="99" customFormat="false" ht="25.5" hidden="true" customHeight="false" outlineLevel="0" collapsed="false">
      <c r="A99" s="39" t="s">
        <v>43</v>
      </c>
      <c r="B99" s="40" t="s">
        <v>67</v>
      </c>
      <c r="C99" s="41" t="s">
        <v>20</v>
      </c>
      <c r="D99" s="41" t="s">
        <v>45</v>
      </c>
      <c r="E99" s="98" t="s">
        <v>110</v>
      </c>
      <c r="F99" s="44" t="n">
        <v>200</v>
      </c>
      <c r="G99" s="42"/>
      <c r="H99" s="62"/>
      <c r="I99" s="94"/>
      <c r="J99" s="94"/>
    </row>
    <row r="100" customFormat="false" ht="25.5" hidden="true" customHeight="false" outlineLevel="0" collapsed="false">
      <c r="A100" s="39" t="s">
        <v>648</v>
      </c>
      <c r="B100" s="40" t="s">
        <v>67</v>
      </c>
      <c r="C100" s="41" t="s">
        <v>20</v>
      </c>
      <c r="D100" s="41" t="s">
        <v>45</v>
      </c>
      <c r="E100" s="98" t="s">
        <v>649</v>
      </c>
      <c r="F100" s="44"/>
      <c r="G100" s="42" t="n">
        <f aca="false">G101</f>
        <v>0</v>
      </c>
      <c r="H100" s="62"/>
      <c r="I100" s="94"/>
      <c r="J100" s="94"/>
    </row>
    <row r="101" customFormat="false" ht="25.5" hidden="true" customHeight="false" outlineLevel="0" collapsed="false">
      <c r="A101" s="39" t="s">
        <v>43</v>
      </c>
      <c r="B101" s="40" t="s">
        <v>67</v>
      </c>
      <c r="C101" s="41" t="s">
        <v>20</v>
      </c>
      <c r="D101" s="41" t="s">
        <v>45</v>
      </c>
      <c r="E101" s="98" t="s">
        <v>649</v>
      </c>
      <c r="F101" s="44" t="n">
        <v>200</v>
      </c>
      <c r="G101" s="42" t="n">
        <v>0</v>
      </c>
      <c r="H101" s="62"/>
      <c r="I101" s="94"/>
      <c r="J101" s="94"/>
    </row>
    <row r="102" customFormat="false" ht="33.75" hidden="true" customHeight="true" outlineLevel="0" collapsed="false">
      <c r="A102" s="39" t="s">
        <v>70</v>
      </c>
      <c r="B102" s="40" t="s">
        <v>67</v>
      </c>
      <c r="C102" s="41" t="s">
        <v>20</v>
      </c>
      <c r="D102" s="41" t="s">
        <v>45</v>
      </c>
      <c r="E102" s="40" t="s">
        <v>71</v>
      </c>
      <c r="F102" s="88"/>
      <c r="G102" s="42" t="n">
        <f aca="false">G103+G126+G163</f>
        <v>122228059</v>
      </c>
      <c r="H102" s="42" t="n">
        <f aca="false">H103+H126+H163</f>
        <v>9214059</v>
      </c>
      <c r="I102" s="43" t="e">
        <f aca="false">I103+I126+I163</f>
        <v>#REF!</v>
      </c>
      <c r="J102" s="43" t="e">
        <f aca="false">J103+J126+J163</f>
        <v>#REF!</v>
      </c>
    </row>
    <row r="103" customFormat="false" ht="39" hidden="true" customHeight="false" outlineLevel="0" collapsed="false">
      <c r="A103" s="45" t="s">
        <v>72</v>
      </c>
      <c r="B103" s="40" t="s">
        <v>67</v>
      </c>
      <c r="C103" s="41" t="s">
        <v>20</v>
      </c>
      <c r="D103" s="41" t="s">
        <v>45</v>
      </c>
      <c r="E103" s="40" t="s">
        <v>73</v>
      </c>
      <c r="F103" s="88"/>
      <c r="G103" s="42" t="n">
        <f aca="false">G104</f>
        <v>11918503</v>
      </c>
      <c r="H103" s="42" t="n">
        <f aca="false">H104</f>
        <v>8769003</v>
      </c>
      <c r="I103" s="43" t="e">
        <f aca="false">#REF!+#REF!+I118+I120</f>
        <v>#REF!</v>
      </c>
      <c r="J103" s="43" t="e">
        <f aca="false">#REF!+#REF!+J118+J120</f>
        <v>#REF!</v>
      </c>
    </row>
    <row r="104" customFormat="false" ht="45" hidden="true" customHeight="true" outlineLevel="0" collapsed="false">
      <c r="A104" s="80" t="s">
        <v>74</v>
      </c>
      <c r="B104" s="40" t="s">
        <v>67</v>
      </c>
      <c r="C104" s="41" t="s">
        <v>20</v>
      </c>
      <c r="D104" s="41" t="s">
        <v>45</v>
      </c>
      <c r="E104" s="40" t="s">
        <v>75</v>
      </c>
      <c r="F104" s="88"/>
      <c r="G104" s="42" t="n">
        <f aca="false">G105+G108+G110+G112+G115+G118+G120+G123</f>
        <v>11918503</v>
      </c>
      <c r="H104" s="42" t="n">
        <f aca="false">H105+H108+H110+H112+H115+H118+H120+H123</f>
        <v>8769003</v>
      </c>
      <c r="I104" s="43"/>
      <c r="J104" s="43"/>
    </row>
    <row r="105" customFormat="false" ht="12.75" hidden="true" customHeight="false" outlineLevel="0" collapsed="false">
      <c r="A105" s="39" t="s">
        <v>111</v>
      </c>
      <c r="B105" s="40" t="s">
        <v>67</v>
      </c>
      <c r="C105" s="41" t="s">
        <v>20</v>
      </c>
      <c r="D105" s="41" t="s">
        <v>45</v>
      </c>
      <c r="E105" s="41" t="s">
        <v>112</v>
      </c>
      <c r="F105" s="44"/>
      <c r="G105" s="42" t="n">
        <f aca="false">G106+G107</f>
        <v>2780000</v>
      </c>
      <c r="H105" s="42"/>
      <c r="I105" s="43"/>
      <c r="J105" s="43"/>
    </row>
    <row r="106" customFormat="false" ht="63.75" hidden="true" customHeight="false" outlineLevel="0" collapsed="false">
      <c r="A106" s="39" t="s">
        <v>29</v>
      </c>
      <c r="B106" s="40" t="s">
        <v>67</v>
      </c>
      <c r="C106" s="41" t="s">
        <v>20</v>
      </c>
      <c r="D106" s="41" t="s">
        <v>45</v>
      </c>
      <c r="E106" s="40" t="s">
        <v>113</v>
      </c>
      <c r="F106" s="44" t="n">
        <v>100</v>
      </c>
      <c r="G106" s="62" t="n">
        <v>90000</v>
      </c>
      <c r="H106" s="42"/>
      <c r="I106" s="43"/>
      <c r="J106" s="43"/>
    </row>
    <row r="107" customFormat="false" ht="25.5" hidden="true" customHeight="false" outlineLevel="0" collapsed="false">
      <c r="A107" s="39" t="s">
        <v>43</v>
      </c>
      <c r="B107" s="40" t="s">
        <v>67</v>
      </c>
      <c r="C107" s="41" t="s">
        <v>20</v>
      </c>
      <c r="D107" s="41" t="s">
        <v>45</v>
      </c>
      <c r="E107" s="41" t="s">
        <v>112</v>
      </c>
      <c r="F107" s="44" t="n">
        <v>200</v>
      </c>
      <c r="G107" s="42" t="n">
        <f aca="false">1840000+850000</f>
        <v>2690000</v>
      </c>
      <c r="H107" s="42"/>
      <c r="I107" s="43"/>
      <c r="J107" s="43"/>
    </row>
    <row r="108" customFormat="false" ht="28.9" hidden="true" customHeight="true" outlineLevel="0" collapsed="false">
      <c r="A108" s="64" t="s">
        <v>114</v>
      </c>
      <c r="B108" s="40" t="s">
        <v>67</v>
      </c>
      <c r="C108" s="41" t="s">
        <v>20</v>
      </c>
      <c r="D108" s="41" t="s">
        <v>45</v>
      </c>
      <c r="E108" s="41" t="s">
        <v>115</v>
      </c>
      <c r="F108" s="44"/>
      <c r="G108" s="42" t="n">
        <f aca="false">G109</f>
        <v>285800</v>
      </c>
      <c r="H108" s="42"/>
      <c r="I108" s="43"/>
      <c r="J108" s="43"/>
    </row>
    <row r="109" customFormat="false" ht="25.5" hidden="true" customHeight="false" outlineLevel="0" collapsed="false">
      <c r="A109" s="39" t="s">
        <v>43</v>
      </c>
      <c r="B109" s="40" t="s">
        <v>67</v>
      </c>
      <c r="C109" s="41" t="s">
        <v>20</v>
      </c>
      <c r="D109" s="41" t="s">
        <v>45</v>
      </c>
      <c r="E109" s="41" t="s">
        <v>115</v>
      </c>
      <c r="F109" s="44" t="n">
        <v>200</v>
      </c>
      <c r="G109" s="42" t="n">
        <v>285800</v>
      </c>
      <c r="H109" s="42"/>
      <c r="I109" s="43"/>
      <c r="J109" s="43"/>
    </row>
    <row r="110" customFormat="false" ht="25.5" hidden="true" customHeight="false" outlineLevel="0" collapsed="false">
      <c r="A110" s="64" t="s">
        <v>116</v>
      </c>
      <c r="B110" s="40" t="s">
        <v>67</v>
      </c>
      <c r="C110" s="41" t="s">
        <v>20</v>
      </c>
      <c r="D110" s="41" t="s">
        <v>45</v>
      </c>
      <c r="E110" s="41" t="s">
        <v>117</v>
      </c>
      <c r="F110" s="44"/>
      <c r="G110" s="42" t="n">
        <f aca="false">G111</f>
        <v>83700</v>
      </c>
      <c r="H110" s="42"/>
      <c r="I110" s="43"/>
      <c r="J110" s="43"/>
    </row>
    <row r="111" customFormat="false" ht="12.75" hidden="true" customHeight="false" outlineLevel="0" collapsed="false">
      <c r="A111" s="39" t="s">
        <v>118</v>
      </c>
      <c r="B111" s="40" t="s">
        <v>67</v>
      </c>
      <c r="C111" s="41" t="s">
        <v>20</v>
      </c>
      <c r="D111" s="41" t="s">
        <v>45</v>
      </c>
      <c r="E111" s="41" t="s">
        <v>117</v>
      </c>
      <c r="F111" s="44" t="s">
        <v>119</v>
      </c>
      <c r="G111" s="42" t="n">
        <v>83700</v>
      </c>
      <c r="H111" s="42"/>
      <c r="I111" s="43"/>
      <c r="J111" s="43"/>
    </row>
    <row r="112" customFormat="false" ht="64.15" hidden="true" customHeight="true" outlineLevel="0" collapsed="false">
      <c r="A112" s="39" t="s">
        <v>120</v>
      </c>
      <c r="B112" s="40" t="s">
        <v>67</v>
      </c>
      <c r="C112" s="41" t="s">
        <v>20</v>
      </c>
      <c r="D112" s="41" t="s">
        <v>45</v>
      </c>
      <c r="E112" s="93" t="s">
        <v>121</v>
      </c>
      <c r="F112" s="41"/>
      <c r="G112" s="42" t="n">
        <f aca="false">G113+G114</f>
        <v>4870000</v>
      </c>
      <c r="H112" s="42" t="n">
        <f aca="false">H113+H114</f>
        <v>4870000</v>
      </c>
      <c r="I112" s="43"/>
      <c r="J112" s="43"/>
    </row>
    <row r="113" customFormat="false" ht="52.5" hidden="true" customHeight="true" outlineLevel="0" collapsed="false">
      <c r="A113" s="39" t="s">
        <v>29</v>
      </c>
      <c r="B113" s="40" t="s">
        <v>67</v>
      </c>
      <c r="C113" s="41" t="s">
        <v>20</v>
      </c>
      <c r="D113" s="41" t="s">
        <v>45</v>
      </c>
      <c r="E113" s="93" t="s">
        <v>121</v>
      </c>
      <c r="F113" s="44" t="n">
        <v>100</v>
      </c>
      <c r="G113" s="42" t="n">
        <v>4463600</v>
      </c>
      <c r="H113" s="42" t="n">
        <f aca="false">G113</f>
        <v>4463600</v>
      </c>
      <c r="I113" s="43"/>
      <c r="J113" s="43"/>
    </row>
    <row r="114" customFormat="false" ht="25.5" hidden="true" customHeight="false" outlineLevel="0" collapsed="false">
      <c r="A114" s="39" t="s">
        <v>43</v>
      </c>
      <c r="B114" s="40" t="s">
        <v>67</v>
      </c>
      <c r="C114" s="41" t="s">
        <v>20</v>
      </c>
      <c r="D114" s="41" t="s">
        <v>45</v>
      </c>
      <c r="E114" s="93" t="s">
        <v>121</v>
      </c>
      <c r="F114" s="44" t="n">
        <v>200</v>
      </c>
      <c r="G114" s="42" t="n">
        <v>406400</v>
      </c>
      <c r="H114" s="42" t="n">
        <f aca="false">G114</f>
        <v>406400</v>
      </c>
      <c r="I114" s="43"/>
      <c r="J114" s="43"/>
    </row>
    <row r="115" customFormat="false" ht="76.5" hidden="true" customHeight="false" outlineLevel="0" collapsed="false">
      <c r="A115" s="39" t="s">
        <v>122</v>
      </c>
      <c r="B115" s="40" t="s">
        <v>67</v>
      </c>
      <c r="C115" s="41" t="s">
        <v>20</v>
      </c>
      <c r="D115" s="41" t="s">
        <v>45</v>
      </c>
      <c r="E115" s="93" t="s">
        <v>123</v>
      </c>
      <c r="F115" s="41"/>
      <c r="G115" s="42" t="n">
        <f aca="false">G116+G117</f>
        <v>832600</v>
      </c>
      <c r="H115" s="42" t="n">
        <f aca="false">H116+H117</f>
        <v>832600</v>
      </c>
      <c r="I115" s="43"/>
      <c r="J115" s="43"/>
    </row>
    <row r="116" customFormat="false" ht="53.25" hidden="true" customHeight="true" outlineLevel="0" collapsed="false">
      <c r="A116" s="39" t="s">
        <v>29</v>
      </c>
      <c r="B116" s="40" t="s">
        <v>67</v>
      </c>
      <c r="C116" s="41" t="s">
        <v>20</v>
      </c>
      <c r="D116" s="41" t="s">
        <v>45</v>
      </c>
      <c r="E116" s="93" t="s">
        <v>123</v>
      </c>
      <c r="F116" s="44" t="n">
        <v>100</v>
      </c>
      <c r="G116" s="42" t="n">
        <v>774600</v>
      </c>
      <c r="H116" s="42" t="n">
        <f aca="false">G116</f>
        <v>774600</v>
      </c>
      <c r="I116" s="43"/>
      <c r="J116" s="43"/>
    </row>
    <row r="117" customFormat="false" ht="25.5" hidden="true" customHeight="false" outlineLevel="0" collapsed="false">
      <c r="A117" s="39" t="s">
        <v>43</v>
      </c>
      <c r="B117" s="40" t="s">
        <v>67</v>
      </c>
      <c r="C117" s="41" t="s">
        <v>20</v>
      </c>
      <c r="D117" s="41" t="s">
        <v>45</v>
      </c>
      <c r="E117" s="93" t="s">
        <v>123</v>
      </c>
      <c r="F117" s="58" t="s">
        <v>49</v>
      </c>
      <c r="G117" s="91" t="n">
        <v>58000</v>
      </c>
      <c r="H117" s="91" t="n">
        <f aca="false">G117</f>
        <v>58000</v>
      </c>
      <c r="I117" s="43"/>
      <c r="J117" s="43"/>
    </row>
    <row r="118" customFormat="false" ht="93.75" hidden="true" customHeight="true" outlineLevel="0" collapsed="false">
      <c r="A118" s="39" t="s">
        <v>124</v>
      </c>
      <c r="B118" s="40" t="s">
        <v>67</v>
      </c>
      <c r="C118" s="41" t="s">
        <v>20</v>
      </c>
      <c r="D118" s="41" t="s">
        <v>45</v>
      </c>
      <c r="E118" s="41" t="s">
        <v>125</v>
      </c>
      <c r="F118" s="44"/>
      <c r="G118" s="42" t="n">
        <f aca="false">G119</f>
        <v>6000</v>
      </c>
      <c r="H118" s="42" t="n">
        <f aca="false">H119</f>
        <v>6000</v>
      </c>
      <c r="I118" s="43" t="e">
        <f aca="false">I119</f>
        <v>#REF!</v>
      </c>
      <c r="J118" s="43" t="e">
        <f aca="false">J119</f>
        <v>#REF!</v>
      </c>
    </row>
    <row r="119" customFormat="false" ht="25.5" hidden="true" customHeight="false" outlineLevel="0" collapsed="false">
      <c r="A119" s="39" t="s">
        <v>43</v>
      </c>
      <c r="B119" s="40" t="s">
        <v>67</v>
      </c>
      <c r="C119" s="41" t="s">
        <v>20</v>
      </c>
      <c r="D119" s="41" t="s">
        <v>45</v>
      </c>
      <c r="E119" s="41" t="s">
        <v>125</v>
      </c>
      <c r="F119" s="44" t="n">
        <v>200</v>
      </c>
      <c r="G119" s="42" t="n">
        <v>6000</v>
      </c>
      <c r="H119" s="42" t="n">
        <f aca="false">G119</f>
        <v>6000</v>
      </c>
      <c r="I119" s="43" t="e">
        <f aca="false">#REF!</f>
        <v>#REF!</v>
      </c>
      <c r="J119" s="43" t="e">
        <f aca="false">#REF!</f>
        <v>#REF!</v>
      </c>
    </row>
    <row r="120" customFormat="false" ht="25.5" hidden="true" customHeight="false" outlineLevel="0" collapsed="false">
      <c r="A120" s="39" t="s">
        <v>126</v>
      </c>
      <c r="B120" s="40" t="s">
        <v>67</v>
      </c>
      <c r="C120" s="41" t="s">
        <v>20</v>
      </c>
      <c r="D120" s="41" t="s">
        <v>45</v>
      </c>
      <c r="E120" s="41" t="s">
        <v>127</v>
      </c>
      <c r="F120" s="44"/>
      <c r="G120" s="42" t="n">
        <f aca="false">G121+G122</f>
        <v>1112403</v>
      </c>
      <c r="H120" s="42" t="n">
        <f aca="false">H121+H122</f>
        <v>1112403</v>
      </c>
      <c r="I120" s="43" t="e">
        <f aca="false">I121+#REF!</f>
        <v>#REF!</v>
      </c>
      <c r="J120" s="43" t="e">
        <f aca="false">J121+#REF!</f>
        <v>#REF!</v>
      </c>
    </row>
    <row r="121" customFormat="false" ht="63.75" hidden="true" customHeight="false" outlineLevel="0" collapsed="false">
      <c r="A121" s="39" t="s">
        <v>29</v>
      </c>
      <c r="B121" s="40" t="s">
        <v>67</v>
      </c>
      <c r="C121" s="41" t="s">
        <v>20</v>
      </c>
      <c r="D121" s="41" t="s">
        <v>45</v>
      </c>
      <c r="E121" s="41" t="s">
        <v>128</v>
      </c>
      <c r="F121" s="44" t="n">
        <v>100</v>
      </c>
      <c r="G121" s="42" t="n">
        <v>980500</v>
      </c>
      <c r="H121" s="42" t="n">
        <f aca="false">G121</f>
        <v>980500</v>
      </c>
      <c r="I121" s="43" t="e">
        <f aca="false">#REF!</f>
        <v>#REF!</v>
      </c>
      <c r="J121" s="43" t="e">
        <f aca="false">#REF!</f>
        <v>#REF!</v>
      </c>
    </row>
    <row r="122" customFormat="false" ht="25.5" hidden="true" customHeight="false" outlineLevel="0" collapsed="false">
      <c r="A122" s="39" t="s">
        <v>43</v>
      </c>
      <c r="B122" s="40" t="s">
        <v>67</v>
      </c>
      <c r="C122" s="41" t="s">
        <v>20</v>
      </c>
      <c r="D122" s="41" t="s">
        <v>45</v>
      </c>
      <c r="E122" s="41" t="s">
        <v>128</v>
      </c>
      <c r="F122" s="44" t="n">
        <v>200</v>
      </c>
      <c r="G122" s="42" t="n">
        <v>131903</v>
      </c>
      <c r="H122" s="42" t="n">
        <f aca="false">G122</f>
        <v>131903</v>
      </c>
      <c r="I122" s="43"/>
      <c r="J122" s="43"/>
    </row>
    <row r="123" customFormat="false" ht="38.25" hidden="true" customHeight="false" outlineLevel="0" collapsed="false">
      <c r="A123" s="39" t="s">
        <v>129</v>
      </c>
      <c r="B123" s="40" t="s">
        <v>67</v>
      </c>
      <c r="C123" s="41" t="s">
        <v>20</v>
      </c>
      <c r="D123" s="41" t="s">
        <v>45</v>
      </c>
      <c r="E123" s="93" t="s">
        <v>130</v>
      </c>
      <c r="F123" s="41"/>
      <c r="G123" s="42" t="n">
        <f aca="false">G124+G125</f>
        <v>1948000</v>
      </c>
      <c r="H123" s="42" t="n">
        <f aca="false">H124+H125</f>
        <v>1948000</v>
      </c>
      <c r="I123" s="43"/>
      <c r="J123" s="43"/>
    </row>
    <row r="124" customFormat="false" ht="63.75" hidden="true" customHeight="false" outlineLevel="0" collapsed="false">
      <c r="A124" s="39" t="s">
        <v>29</v>
      </c>
      <c r="B124" s="40" t="s">
        <v>67</v>
      </c>
      <c r="C124" s="41" t="s">
        <v>20</v>
      </c>
      <c r="D124" s="41" t="s">
        <v>45</v>
      </c>
      <c r="E124" s="93" t="s">
        <v>130</v>
      </c>
      <c r="F124" s="44" t="n">
        <v>100</v>
      </c>
      <c r="G124" s="42" t="n">
        <v>1695500</v>
      </c>
      <c r="H124" s="42" t="n">
        <f aca="false">G124</f>
        <v>1695500</v>
      </c>
      <c r="I124" s="43"/>
      <c r="J124" s="43"/>
    </row>
    <row r="125" customFormat="false" ht="25.5" hidden="true" customHeight="false" outlineLevel="0" collapsed="false">
      <c r="A125" s="39" t="s">
        <v>43</v>
      </c>
      <c r="B125" s="40" t="s">
        <v>67</v>
      </c>
      <c r="C125" s="41" t="s">
        <v>20</v>
      </c>
      <c r="D125" s="41" t="s">
        <v>45</v>
      </c>
      <c r="E125" s="93" t="s">
        <v>130</v>
      </c>
      <c r="F125" s="44" t="n">
        <v>200</v>
      </c>
      <c r="G125" s="42" t="n">
        <v>252500</v>
      </c>
      <c r="H125" s="42" t="n">
        <f aca="false">G125</f>
        <v>252500</v>
      </c>
      <c r="I125" s="43"/>
      <c r="J125" s="43"/>
    </row>
    <row r="126" customFormat="false" ht="37.9" hidden="true" customHeight="true" outlineLevel="0" collapsed="false">
      <c r="A126" s="71" t="s">
        <v>131</v>
      </c>
      <c r="B126" s="40" t="s">
        <v>67</v>
      </c>
      <c r="C126" s="41" t="s">
        <v>20</v>
      </c>
      <c r="D126" s="41" t="s">
        <v>45</v>
      </c>
      <c r="E126" s="59" t="s">
        <v>132</v>
      </c>
      <c r="F126" s="99"/>
      <c r="G126" s="62" t="n">
        <f aca="false">G127+G135+G142+G147+G156</f>
        <v>109924556</v>
      </c>
      <c r="H126" s="62" t="n">
        <f aca="false">H127+H135+H142+H147+H156</f>
        <v>445056</v>
      </c>
      <c r="I126" s="94" t="e">
        <f aca="false">I130+I138+I145+I150+I159+#REF!+#REF!+I128</f>
        <v>#REF!</v>
      </c>
      <c r="J126" s="94" t="e">
        <f aca="false">J130+J138+J145+J150+J159+#REF!+#REF!+J128</f>
        <v>#REF!</v>
      </c>
    </row>
    <row r="127" customFormat="false" ht="25.5" hidden="true" customHeight="false" outlineLevel="0" collapsed="false">
      <c r="A127" s="61" t="s">
        <v>133</v>
      </c>
      <c r="B127" s="40" t="s">
        <v>67</v>
      </c>
      <c r="C127" s="41" t="s">
        <v>20</v>
      </c>
      <c r="D127" s="41" t="s">
        <v>45</v>
      </c>
      <c r="E127" s="59" t="s">
        <v>134</v>
      </c>
      <c r="F127" s="99"/>
      <c r="G127" s="62" t="n">
        <f aca="false">G128+G130+G133</f>
        <v>4667100</v>
      </c>
      <c r="H127" s="62"/>
      <c r="I127" s="94"/>
      <c r="J127" s="94"/>
    </row>
    <row r="128" customFormat="false" ht="51" hidden="true" customHeight="false" outlineLevel="0" collapsed="false">
      <c r="A128" s="39" t="s">
        <v>32</v>
      </c>
      <c r="B128" s="40" t="s">
        <v>67</v>
      </c>
      <c r="C128" s="47" t="s">
        <v>20</v>
      </c>
      <c r="D128" s="47" t="s">
        <v>45</v>
      </c>
      <c r="E128" s="100" t="s">
        <v>135</v>
      </c>
      <c r="F128" s="101"/>
      <c r="G128" s="102" t="n">
        <f aca="false">G129</f>
        <v>96000</v>
      </c>
      <c r="H128" s="102"/>
      <c r="I128" s="103" t="e">
        <f aca="false">I129+#REF!</f>
        <v>#REF!</v>
      </c>
      <c r="J128" s="94"/>
    </row>
    <row r="129" customFormat="false" ht="63.75" hidden="true" customHeight="false" outlineLevel="0" collapsed="false">
      <c r="A129" s="39" t="s">
        <v>29</v>
      </c>
      <c r="B129" s="40" t="s">
        <v>67</v>
      </c>
      <c r="C129" s="47" t="s">
        <v>20</v>
      </c>
      <c r="D129" s="47" t="s">
        <v>45</v>
      </c>
      <c r="E129" s="100" t="s">
        <v>135</v>
      </c>
      <c r="F129" s="104" t="n">
        <v>100</v>
      </c>
      <c r="G129" s="102" t="n">
        <v>96000</v>
      </c>
      <c r="H129" s="102"/>
      <c r="I129" s="103" t="e">
        <f aca="false">#REF!</f>
        <v>#REF!</v>
      </c>
      <c r="J129" s="94"/>
    </row>
    <row r="130" customFormat="false" ht="38.25" hidden="true" customHeight="false" outlineLevel="0" collapsed="false">
      <c r="A130" s="39" t="s">
        <v>136</v>
      </c>
      <c r="B130" s="40" t="s">
        <v>67</v>
      </c>
      <c r="C130" s="41" t="s">
        <v>20</v>
      </c>
      <c r="D130" s="41" t="s">
        <v>45</v>
      </c>
      <c r="E130" s="59" t="s">
        <v>137</v>
      </c>
      <c r="F130" s="44"/>
      <c r="G130" s="42" t="n">
        <f aca="false">G131+G132</f>
        <v>4571100</v>
      </c>
      <c r="H130" s="42"/>
      <c r="I130" s="43" t="e">
        <f aca="false">I131+I132+#REF!</f>
        <v>#REF!</v>
      </c>
      <c r="J130" s="43"/>
    </row>
    <row r="131" customFormat="false" ht="63.75" hidden="true" customHeight="false" outlineLevel="0" collapsed="false">
      <c r="A131" s="39" t="s">
        <v>29</v>
      </c>
      <c r="B131" s="40" t="s">
        <v>67</v>
      </c>
      <c r="C131" s="41" t="s">
        <v>20</v>
      </c>
      <c r="D131" s="41" t="s">
        <v>45</v>
      </c>
      <c r="E131" s="59" t="s">
        <v>137</v>
      </c>
      <c r="F131" s="44" t="n">
        <v>100</v>
      </c>
      <c r="G131" s="42" t="n">
        <v>4202600</v>
      </c>
      <c r="H131" s="42"/>
      <c r="I131" s="43" t="e">
        <f aca="false">#REF!</f>
        <v>#REF!</v>
      </c>
      <c r="J131" s="43"/>
    </row>
    <row r="132" customFormat="false" ht="25.5" hidden="true" customHeight="false" outlineLevel="0" collapsed="false">
      <c r="A132" s="39" t="s">
        <v>43</v>
      </c>
      <c r="B132" s="40" t="s">
        <v>67</v>
      </c>
      <c r="C132" s="41" t="s">
        <v>20</v>
      </c>
      <c r="D132" s="41" t="s">
        <v>45</v>
      </c>
      <c r="E132" s="59" t="s">
        <v>137</v>
      </c>
      <c r="F132" s="44" t="n">
        <v>200</v>
      </c>
      <c r="G132" s="42" t="n">
        <v>368500</v>
      </c>
      <c r="H132" s="42"/>
      <c r="I132" s="43" t="e">
        <f aca="false">#REF!</f>
        <v>#REF!</v>
      </c>
      <c r="J132" s="43"/>
    </row>
    <row r="133" customFormat="false" ht="51" hidden="true" customHeight="false" outlineLevel="0" collapsed="false">
      <c r="A133" s="39" t="s">
        <v>650</v>
      </c>
      <c r="B133" s="40" t="s">
        <v>67</v>
      </c>
      <c r="C133" s="41" t="s">
        <v>20</v>
      </c>
      <c r="D133" s="41" t="s">
        <v>45</v>
      </c>
      <c r="E133" s="59" t="s">
        <v>651</v>
      </c>
      <c r="F133" s="44"/>
      <c r="G133" s="42" t="n">
        <f aca="false">G134</f>
        <v>0</v>
      </c>
      <c r="H133" s="42"/>
      <c r="I133" s="43"/>
      <c r="J133" s="43"/>
    </row>
    <row r="134" customFormat="false" ht="63.75" hidden="true" customHeight="false" outlineLevel="0" collapsed="false">
      <c r="A134" s="39" t="s">
        <v>29</v>
      </c>
      <c r="B134" s="40" t="s">
        <v>67</v>
      </c>
      <c r="C134" s="41" t="s">
        <v>20</v>
      </c>
      <c r="D134" s="41" t="s">
        <v>45</v>
      </c>
      <c r="E134" s="59" t="s">
        <v>651</v>
      </c>
      <c r="F134" s="44" t="n">
        <v>100</v>
      </c>
      <c r="G134" s="42" t="n">
        <v>0</v>
      </c>
      <c r="H134" s="42"/>
      <c r="I134" s="43"/>
      <c r="J134" s="43"/>
    </row>
    <row r="135" customFormat="false" ht="38.25" hidden="true" customHeight="false" outlineLevel="0" collapsed="false">
      <c r="A135" s="61" t="s">
        <v>138</v>
      </c>
      <c r="B135" s="40" t="s">
        <v>67</v>
      </c>
      <c r="C135" s="41" t="s">
        <v>20</v>
      </c>
      <c r="D135" s="41" t="s">
        <v>45</v>
      </c>
      <c r="E135" s="59" t="s">
        <v>139</v>
      </c>
      <c r="F135" s="44"/>
      <c r="G135" s="42" t="n">
        <f aca="false">G136+G138</f>
        <v>4340400</v>
      </c>
      <c r="H135" s="42"/>
      <c r="I135" s="43"/>
      <c r="J135" s="43"/>
    </row>
    <row r="136" customFormat="false" ht="51" hidden="true" customHeight="false" outlineLevel="0" collapsed="false">
      <c r="A136" s="39" t="s">
        <v>32</v>
      </c>
      <c r="B136" s="40" t="s">
        <v>67</v>
      </c>
      <c r="C136" s="47" t="s">
        <v>20</v>
      </c>
      <c r="D136" s="47" t="s">
        <v>45</v>
      </c>
      <c r="E136" s="100" t="s">
        <v>140</v>
      </c>
      <c r="F136" s="101"/>
      <c r="G136" s="102" t="n">
        <f aca="false">G137</f>
        <v>30000</v>
      </c>
      <c r="H136" s="42"/>
      <c r="I136" s="43"/>
      <c r="J136" s="43"/>
    </row>
    <row r="137" customFormat="false" ht="53.25" hidden="true" customHeight="true" outlineLevel="0" collapsed="false">
      <c r="A137" s="39" t="s">
        <v>29</v>
      </c>
      <c r="B137" s="40" t="s">
        <v>67</v>
      </c>
      <c r="C137" s="47" t="s">
        <v>20</v>
      </c>
      <c r="D137" s="47" t="s">
        <v>45</v>
      </c>
      <c r="E137" s="100" t="s">
        <v>140</v>
      </c>
      <c r="F137" s="104" t="n">
        <v>100</v>
      </c>
      <c r="G137" s="102" t="n">
        <v>30000</v>
      </c>
      <c r="H137" s="42"/>
      <c r="I137" s="43"/>
      <c r="J137" s="43"/>
    </row>
    <row r="138" customFormat="false" ht="12.75" hidden="true" customHeight="false" outlineLevel="0" collapsed="false">
      <c r="A138" s="45" t="s">
        <v>141</v>
      </c>
      <c r="B138" s="40" t="s">
        <v>67</v>
      </c>
      <c r="C138" s="41" t="s">
        <v>20</v>
      </c>
      <c r="D138" s="41" t="s">
        <v>45</v>
      </c>
      <c r="E138" s="59" t="s">
        <v>142</v>
      </c>
      <c r="F138" s="58"/>
      <c r="G138" s="42" t="n">
        <f aca="false">G139+G140+G141</f>
        <v>4310400</v>
      </c>
      <c r="H138" s="42"/>
      <c r="I138" s="43" t="e">
        <f aca="false">I139+I140+I141</f>
        <v>#REF!</v>
      </c>
      <c r="J138" s="43"/>
    </row>
    <row r="139" customFormat="false" ht="57" hidden="true" customHeight="true" outlineLevel="0" collapsed="false">
      <c r="A139" s="39" t="s">
        <v>29</v>
      </c>
      <c r="B139" s="40" t="s">
        <v>67</v>
      </c>
      <c r="C139" s="96" t="s">
        <v>20</v>
      </c>
      <c r="D139" s="96" t="s">
        <v>45</v>
      </c>
      <c r="E139" s="59" t="s">
        <v>142</v>
      </c>
      <c r="F139" s="96" t="n">
        <v>100</v>
      </c>
      <c r="G139" s="62" t="n">
        <v>3640400</v>
      </c>
      <c r="H139" s="42"/>
      <c r="I139" s="43" t="e">
        <f aca="false">#REF!</f>
        <v>#REF!</v>
      </c>
      <c r="J139" s="43"/>
    </row>
    <row r="140" customFormat="false" ht="25.5" hidden="true" customHeight="false" outlineLevel="0" collapsed="false">
      <c r="A140" s="39" t="s">
        <v>43</v>
      </c>
      <c r="B140" s="40" t="s">
        <v>67</v>
      </c>
      <c r="C140" s="58" t="s">
        <v>20</v>
      </c>
      <c r="D140" s="58" t="s">
        <v>45</v>
      </c>
      <c r="E140" s="59" t="s">
        <v>142</v>
      </c>
      <c r="F140" s="58" t="n">
        <v>200</v>
      </c>
      <c r="G140" s="62" t="n">
        <v>669700</v>
      </c>
      <c r="H140" s="62"/>
      <c r="I140" s="94" t="e">
        <f aca="false">#REF!</f>
        <v>#REF!</v>
      </c>
      <c r="J140" s="94"/>
    </row>
    <row r="141" customFormat="false" ht="12.75" hidden="true" customHeight="false" outlineLevel="0" collapsed="false">
      <c r="A141" s="39" t="s">
        <v>118</v>
      </c>
      <c r="B141" s="40" t="s">
        <v>67</v>
      </c>
      <c r="C141" s="41" t="s">
        <v>20</v>
      </c>
      <c r="D141" s="44" t="n">
        <v>13</v>
      </c>
      <c r="E141" s="59" t="s">
        <v>142</v>
      </c>
      <c r="F141" s="96" t="s">
        <v>119</v>
      </c>
      <c r="G141" s="62" t="n">
        <v>300</v>
      </c>
      <c r="H141" s="62"/>
      <c r="I141" s="94" t="e">
        <f aca="false">#REF!</f>
        <v>#REF!</v>
      </c>
      <c r="J141" s="94"/>
    </row>
    <row r="142" customFormat="false" ht="26.25" hidden="true" customHeight="true" outlineLevel="0" collapsed="false">
      <c r="A142" s="61" t="s">
        <v>145</v>
      </c>
      <c r="B142" s="40" t="s">
        <v>67</v>
      </c>
      <c r="C142" s="41" t="s">
        <v>20</v>
      </c>
      <c r="D142" s="44" t="n">
        <v>13</v>
      </c>
      <c r="E142" s="59" t="s">
        <v>146</v>
      </c>
      <c r="F142" s="96"/>
      <c r="G142" s="62" t="n">
        <f aca="false">G143+G145</f>
        <v>9874700</v>
      </c>
      <c r="H142" s="62"/>
      <c r="I142" s="94"/>
      <c r="J142" s="94"/>
    </row>
    <row r="143" customFormat="false" ht="49.5" hidden="true" customHeight="true" outlineLevel="0" collapsed="false">
      <c r="A143" s="39" t="s">
        <v>32</v>
      </c>
      <c r="B143" s="40" t="s">
        <v>67</v>
      </c>
      <c r="C143" s="47" t="s">
        <v>20</v>
      </c>
      <c r="D143" s="47" t="s">
        <v>45</v>
      </c>
      <c r="E143" s="100" t="s">
        <v>147</v>
      </c>
      <c r="F143" s="101"/>
      <c r="G143" s="102" t="n">
        <f aca="false">G144</f>
        <v>140000</v>
      </c>
      <c r="H143" s="62"/>
      <c r="I143" s="94"/>
      <c r="J143" s="94"/>
    </row>
    <row r="144" customFormat="false" ht="29.25" hidden="true" customHeight="true" outlineLevel="0" collapsed="false">
      <c r="A144" s="106" t="s">
        <v>148</v>
      </c>
      <c r="B144" s="40" t="s">
        <v>67</v>
      </c>
      <c r="C144" s="47" t="s">
        <v>20</v>
      </c>
      <c r="D144" s="47" t="s">
        <v>45</v>
      </c>
      <c r="E144" s="100" t="s">
        <v>147</v>
      </c>
      <c r="F144" s="104" t="n">
        <v>600</v>
      </c>
      <c r="G144" s="102" t="n">
        <v>140000</v>
      </c>
      <c r="H144" s="102"/>
      <c r="I144" s="94"/>
      <c r="J144" s="94"/>
    </row>
    <row r="145" customFormat="false" ht="12.75" hidden="true" customHeight="false" outlineLevel="0" collapsed="false">
      <c r="A145" s="45" t="s">
        <v>149</v>
      </c>
      <c r="B145" s="40" t="s">
        <v>67</v>
      </c>
      <c r="C145" s="41" t="s">
        <v>20</v>
      </c>
      <c r="D145" s="41" t="s">
        <v>45</v>
      </c>
      <c r="E145" s="59" t="s">
        <v>150</v>
      </c>
      <c r="F145" s="44"/>
      <c r="G145" s="42" t="n">
        <f aca="false">G146</f>
        <v>9734700</v>
      </c>
      <c r="H145" s="42"/>
      <c r="I145" s="43" t="e">
        <f aca="false">I146</f>
        <v>#REF!</v>
      </c>
      <c r="J145" s="43"/>
    </row>
    <row r="146" customFormat="false" ht="25.5" hidden="true" customHeight="false" outlineLevel="0" collapsed="false">
      <c r="A146" s="39" t="s">
        <v>148</v>
      </c>
      <c r="B146" s="40" t="s">
        <v>67</v>
      </c>
      <c r="C146" s="96" t="s">
        <v>20</v>
      </c>
      <c r="D146" s="96" t="s">
        <v>45</v>
      </c>
      <c r="E146" s="59" t="s">
        <v>150</v>
      </c>
      <c r="F146" s="96" t="s">
        <v>151</v>
      </c>
      <c r="G146" s="42" t="n">
        <v>9734700</v>
      </c>
      <c r="H146" s="42"/>
      <c r="I146" s="43" t="e">
        <f aca="false">#REF!</f>
        <v>#REF!</v>
      </c>
      <c r="J146" s="43"/>
    </row>
    <row r="147" customFormat="false" ht="27" hidden="true" customHeight="true" outlineLevel="0" collapsed="false">
      <c r="A147" s="71" t="s">
        <v>152</v>
      </c>
      <c r="B147" s="40" t="s">
        <v>67</v>
      </c>
      <c r="C147" s="41" t="s">
        <v>20</v>
      </c>
      <c r="D147" s="44" t="n">
        <v>13</v>
      </c>
      <c r="E147" s="59" t="s">
        <v>153</v>
      </c>
      <c r="F147" s="96"/>
      <c r="G147" s="62" t="n">
        <f aca="false">G148+G150+G152+G154</f>
        <v>45783156</v>
      </c>
      <c r="H147" s="62" t="n">
        <f aca="false">H150+H152+H154</f>
        <v>445056</v>
      </c>
      <c r="I147" s="94"/>
      <c r="J147" s="94"/>
    </row>
    <row r="148" customFormat="false" ht="51" hidden="true" customHeight="false" outlineLevel="0" collapsed="false">
      <c r="A148" s="39" t="s">
        <v>32</v>
      </c>
      <c r="B148" s="40" t="s">
        <v>67</v>
      </c>
      <c r="C148" s="47" t="s">
        <v>20</v>
      </c>
      <c r="D148" s="47" t="s">
        <v>45</v>
      </c>
      <c r="E148" s="100" t="s">
        <v>154</v>
      </c>
      <c r="F148" s="101"/>
      <c r="G148" s="102" t="n">
        <f aca="false">G149</f>
        <v>1054000</v>
      </c>
      <c r="H148" s="62"/>
      <c r="I148" s="94"/>
      <c r="J148" s="94"/>
    </row>
    <row r="149" customFormat="false" ht="25.5" hidden="true" customHeight="false" outlineLevel="0" collapsed="false">
      <c r="A149" s="106" t="s">
        <v>148</v>
      </c>
      <c r="B149" s="40" t="s">
        <v>67</v>
      </c>
      <c r="C149" s="47" t="s">
        <v>20</v>
      </c>
      <c r="D149" s="47" t="s">
        <v>45</v>
      </c>
      <c r="E149" s="100" t="s">
        <v>154</v>
      </c>
      <c r="F149" s="104" t="n">
        <v>600</v>
      </c>
      <c r="G149" s="102" t="n">
        <v>1054000</v>
      </c>
      <c r="H149" s="62"/>
      <c r="I149" s="94"/>
      <c r="J149" s="94"/>
    </row>
    <row r="150" customFormat="false" ht="38.25" hidden="true" customHeight="false" outlineLevel="0" collapsed="false">
      <c r="A150" s="45" t="s">
        <v>155</v>
      </c>
      <c r="B150" s="40" t="s">
        <v>67</v>
      </c>
      <c r="C150" s="41" t="s">
        <v>20</v>
      </c>
      <c r="D150" s="44" t="n">
        <v>13</v>
      </c>
      <c r="E150" s="59" t="s">
        <v>156</v>
      </c>
      <c r="F150" s="96"/>
      <c r="G150" s="62" t="n">
        <f aca="false">G151</f>
        <v>44284100</v>
      </c>
      <c r="H150" s="62"/>
      <c r="I150" s="94" t="e">
        <f aca="false">I151</f>
        <v>#REF!</v>
      </c>
      <c r="J150" s="94"/>
    </row>
    <row r="151" customFormat="false" ht="25.5" hidden="true" customHeight="false" outlineLevel="0" collapsed="false">
      <c r="A151" s="106" t="s">
        <v>148</v>
      </c>
      <c r="B151" s="40" t="s">
        <v>67</v>
      </c>
      <c r="C151" s="41" t="s">
        <v>20</v>
      </c>
      <c r="D151" s="44" t="n">
        <v>13</v>
      </c>
      <c r="E151" s="59" t="s">
        <v>156</v>
      </c>
      <c r="F151" s="58" t="s">
        <v>151</v>
      </c>
      <c r="G151" s="62" t="n">
        <v>44284100</v>
      </c>
      <c r="H151" s="62"/>
      <c r="I151" s="94" t="e">
        <f aca="false">#REF!</f>
        <v>#REF!</v>
      </c>
      <c r="J151" s="94"/>
    </row>
    <row r="152" customFormat="false" ht="64.9" hidden="true" customHeight="true" outlineLevel="0" collapsed="false">
      <c r="A152" s="45" t="s">
        <v>159</v>
      </c>
      <c r="B152" s="40" t="s">
        <v>67</v>
      </c>
      <c r="C152" s="41" t="s">
        <v>20</v>
      </c>
      <c r="D152" s="41" t="s">
        <v>45</v>
      </c>
      <c r="E152" s="59" t="s">
        <v>160</v>
      </c>
      <c r="F152" s="41"/>
      <c r="G152" s="63" t="n">
        <f aca="false">G153</f>
        <v>246400</v>
      </c>
      <c r="H152" s="63" t="n">
        <f aca="false">H153</f>
        <v>246400</v>
      </c>
      <c r="I152" s="94"/>
      <c r="J152" s="94"/>
    </row>
    <row r="153" customFormat="false" ht="25.5" hidden="true" customHeight="false" outlineLevel="0" collapsed="false">
      <c r="A153" s="106" t="s">
        <v>148</v>
      </c>
      <c r="B153" s="40" t="s">
        <v>67</v>
      </c>
      <c r="C153" s="41" t="s">
        <v>20</v>
      </c>
      <c r="D153" s="41" t="s">
        <v>45</v>
      </c>
      <c r="E153" s="59" t="s">
        <v>160</v>
      </c>
      <c r="F153" s="96" t="s">
        <v>151</v>
      </c>
      <c r="G153" s="63" t="n">
        <v>246400</v>
      </c>
      <c r="H153" s="63" t="n">
        <f aca="false">G153</f>
        <v>246400</v>
      </c>
      <c r="I153" s="94"/>
      <c r="J153" s="94"/>
    </row>
    <row r="154" customFormat="false" ht="108.6" hidden="true" customHeight="true" outlineLevel="0" collapsed="false">
      <c r="A154" s="107" t="s">
        <v>161</v>
      </c>
      <c r="B154" s="40" t="s">
        <v>67</v>
      </c>
      <c r="C154" s="41" t="s">
        <v>20</v>
      </c>
      <c r="D154" s="41" t="s">
        <v>45</v>
      </c>
      <c r="E154" s="59" t="s">
        <v>162</v>
      </c>
      <c r="F154" s="55"/>
      <c r="G154" s="63" t="n">
        <f aca="false">G155</f>
        <v>198656</v>
      </c>
      <c r="H154" s="63" t="n">
        <f aca="false">H155</f>
        <v>198656</v>
      </c>
      <c r="I154" s="94"/>
      <c r="J154" s="94"/>
    </row>
    <row r="155" customFormat="false" ht="25.5" hidden="true" customHeight="false" outlineLevel="0" collapsed="false">
      <c r="A155" s="106" t="s">
        <v>148</v>
      </c>
      <c r="B155" s="40" t="s">
        <v>67</v>
      </c>
      <c r="C155" s="41" t="s">
        <v>20</v>
      </c>
      <c r="D155" s="41" t="s">
        <v>45</v>
      </c>
      <c r="E155" s="59" t="s">
        <v>162</v>
      </c>
      <c r="F155" s="96" t="s">
        <v>151</v>
      </c>
      <c r="G155" s="62" t="n">
        <v>198656</v>
      </c>
      <c r="H155" s="42" t="n">
        <f aca="false">G155</f>
        <v>198656</v>
      </c>
      <c r="I155" s="94"/>
      <c r="J155" s="94"/>
    </row>
    <row r="156" customFormat="false" ht="38.25" hidden="true" customHeight="false" outlineLevel="0" collapsed="false">
      <c r="A156" s="61" t="s">
        <v>165</v>
      </c>
      <c r="B156" s="40" t="s">
        <v>67</v>
      </c>
      <c r="C156" s="41" t="s">
        <v>20</v>
      </c>
      <c r="D156" s="44" t="n">
        <v>13</v>
      </c>
      <c r="E156" s="59" t="s">
        <v>166</v>
      </c>
      <c r="F156" s="58"/>
      <c r="G156" s="62" t="n">
        <f aca="false">G157+G159</f>
        <v>45259200</v>
      </c>
      <c r="H156" s="62"/>
      <c r="I156" s="94"/>
      <c r="J156" s="94"/>
    </row>
    <row r="157" customFormat="false" ht="51" hidden="true" customHeight="false" outlineLevel="0" collapsed="false">
      <c r="A157" s="39" t="s">
        <v>32</v>
      </c>
      <c r="B157" s="40" t="s">
        <v>67</v>
      </c>
      <c r="C157" s="47" t="s">
        <v>20</v>
      </c>
      <c r="D157" s="47" t="s">
        <v>45</v>
      </c>
      <c r="E157" s="100" t="s">
        <v>167</v>
      </c>
      <c r="F157" s="101"/>
      <c r="G157" s="102" t="n">
        <f aca="false">G158</f>
        <v>470000</v>
      </c>
      <c r="H157" s="62"/>
      <c r="I157" s="94"/>
      <c r="J157" s="94"/>
    </row>
    <row r="158" customFormat="false" ht="53.25" hidden="true" customHeight="true" outlineLevel="0" collapsed="false">
      <c r="A158" s="39" t="s">
        <v>29</v>
      </c>
      <c r="B158" s="40" t="s">
        <v>67</v>
      </c>
      <c r="C158" s="47" t="s">
        <v>20</v>
      </c>
      <c r="D158" s="47" t="s">
        <v>45</v>
      </c>
      <c r="E158" s="100" t="s">
        <v>167</v>
      </c>
      <c r="F158" s="104" t="n">
        <v>100</v>
      </c>
      <c r="G158" s="102" t="n">
        <v>470000</v>
      </c>
      <c r="H158" s="62"/>
      <c r="I158" s="94"/>
      <c r="J158" s="94"/>
    </row>
    <row r="159" customFormat="false" ht="29.25" hidden="true" customHeight="true" outlineLevel="0" collapsed="false">
      <c r="A159" s="109" t="s">
        <v>168</v>
      </c>
      <c r="B159" s="40" t="s">
        <v>67</v>
      </c>
      <c r="C159" s="96" t="s">
        <v>20</v>
      </c>
      <c r="D159" s="96" t="s">
        <v>45</v>
      </c>
      <c r="E159" s="59" t="s">
        <v>169</v>
      </c>
      <c r="F159" s="58"/>
      <c r="G159" s="62" t="n">
        <f aca="false">G160+G161+G162</f>
        <v>44789200</v>
      </c>
      <c r="H159" s="62"/>
      <c r="I159" s="110" t="e">
        <f aca="false">I160+I161</f>
        <v>#REF!</v>
      </c>
      <c r="J159" s="94"/>
    </row>
    <row r="160" customFormat="false" ht="57" hidden="true" customHeight="true" outlineLevel="0" collapsed="false">
      <c r="A160" s="111" t="s">
        <v>29</v>
      </c>
      <c r="B160" s="40" t="s">
        <v>67</v>
      </c>
      <c r="C160" s="96" t="s">
        <v>20</v>
      </c>
      <c r="D160" s="96" t="s">
        <v>45</v>
      </c>
      <c r="E160" s="59" t="s">
        <v>169</v>
      </c>
      <c r="F160" s="96" t="n">
        <v>100</v>
      </c>
      <c r="G160" s="42" t="n">
        <v>24684200</v>
      </c>
      <c r="H160" s="62"/>
      <c r="I160" s="112" t="e">
        <f aca="false">#REF!</f>
        <v>#REF!</v>
      </c>
      <c r="J160" s="94"/>
    </row>
    <row r="161" customFormat="false" ht="25.5" hidden="true" customHeight="false" outlineLevel="0" collapsed="false">
      <c r="A161" s="39" t="s">
        <v>43</v>
      </c>
      <c r="B161" s="40" t="s">
        <v>67</v>
      </c>
      <c r="C161" s="58" t="s">
        <v>20</v>
      </c>
      <c r="D161" s="58" t="s">
        <v>45</v>
      </c>
      <c r="E161" s="59" t="s">
        <v>169</v>
      </c>
      <c r="F161" s="58" t="n">
        <v>200</v>
      </c>
      <c r="G161" s="113" t="n">
        <v>17470500</v>
      </c>
      <c r="H161" s="113"/>
      <c r="I161" s="114" t="e">
        <f aca="false">#REF!</f>
        <v>#REF!</v>
      </c>
      <c r="J161" s="94"/>
    </row>
    <row r="162" customFormat="false" ht="12.75" hidden="true" customHeight="false" outlineLevel="0" collapsed="false">
      <c r="A162" s="39" t="s">
        <v>118</v>
      </c>
      <c r="B162" s="40" t="s">
        <v>67</v>
      </c>
      <c r="C162" s="41" t="s">
        <v>20</v>
      </c>
      <c r="D162" s="44" t="n">
        <v>13</v>
      </c>
      <c r="E162" s="59" t="s">
        <v>169</v>
      </c>
      <c r="F162" s="44" t="s">
        <v>119</v>
      </c>
      <c r="G162" s="115" t="n">
        <v>2634500</v>
      </c>
      <c r="H162" s="62"/>
      <c r="I162" s="116"/>
      <c r="J162" s="94"/>
    </row>
    <row r="163" customFormat="false" ht="31.5" hidden="true" customHeight="true" outlineLevel="0" collapsed="false">
      <c r="A163" s="117" t="s">
        <v>170</v>
      </c>
      <c r="B163" s="40" t="s">
        <v>67</v>
      </c>
      <c r="C163" s="41" t="s">
        <v>20</v>
      </c>
      <c r="D163" s="41" t="s">
        <v>45</v>
      </c>
      <c r="E163" s="59" t="s">
        <v>171</v>
      </c>
      <c r="F163" s="96"/>
      <c r="G163" s="62" t="n">
        <f aca="false">G164</f>
        <v>385000</v>
      </c>
      <c r="H163" s="62"/>
      <c r="I163" s="94" t="e">
        <f aca="false">I165</f>
        <v>#REF!</v>
      </c>
      <c r="J163" s="94"/>
    </row>
    <row r="164" customFormat="false" ht="22.9" hidden="true" customHeight="true" outlineLevel="0" collapsed="false">
      <c r="A164" s="118" t="s">
        <v>172</v>
      </c>
      <c r="B164" s="40" t="s">
        <v>67</v>
      </c>
      <c r="C164" s="41" t="s">
        <v>20</v>
      </c>
      <c r="D164" s="41" t="s">
        <v>45</v>
      </c>
      <c r="E164" s="59" t="s">
        <v>173</v>
      </c>
      <c r="F164" s="96"/>
      <c r="G164" s="62" t="n">
        <f aca="false">G165</f>
        <v>385000</v>
      </c>
      <c r="H164" s="62"/>
      <c r="I164" s="94"/>
      <c r="J164" s="94"/>
    </row>
    <row r="165" customFormat="false" ht="25.5" hidden="true" customHeight="false" outlineLevel="0" collapsed="false">
      <c r="A165" s="45" t="s">
        <v>46</v>
      </c>
      <c r="B165" s="40" t="s">
        <v>67</v>
      </c>
      <c r="C165" s="58" t="s">
        <v>20</v>
      </c>
      <c r="D165" s="58" t="s">
        <v>45</v>
      </c>
      <c r="E165" s="59" t="s">
        <v>174</v>
      </c>
      <c r="F165" s="58"/>
      <c r="G165" s="62" t="n">
        <f aca="false">G166+G167</f>
        <v>385000</v>
      </c>
      <c r="H165" s="62"/>
      <c r="I165" s="94" t="e">
        <f aca="false">I166+I167</f>
        <v>#REF!</v>
      </c>
      <c r="J165" s="94"/>
    </row>
    <row r="166" customFormat="false" ht="54" hidden="true" customHeight="true" outlineLevel="0" collapsed="false">
      <c r="A166" s="39" t="s">
        <v>29</v>
      </c>
      <c r="B166" s="40" t="s">
        <v>67</v>
      </c>
      <c r="C166" s="58" t="s">
        <v>20</v>
      </c>
      <c r="D166" s="58" t="s">
        <v>45</v>
      </c>
      <c r="E166" s="59" t="s">
        <v>174</v>
      </c>
      <c r="F166" s="58" t="s">
        <v>48</v>
      </c>
      <c r="G166" s="62" t="n">
        <v>165000</v>
      </c>
      <c r="H166" s="62"/>
      <c r="I166" s="119" t="e">
        <f aca="false">#REF!</f>
        <v>#REF!</v>
      </c>
      <c r="J166" s="94"/>
    </row>
    <row r="167" customFormat="false" ht="25.5" hidden="true" customHeight="false" outlineLevel="0" collapsed="false">
      <c r="A167" s="39" t="s">
        <v>43</v>
      </c>
      <c r="B167" s="40" t="s">
        <v>67</v>
      </c>
      <c r="C167" s="58" t="s">
        <v>20</v>
      </c>
      <c r="D167" s="58" t="s">
        <v>45</v>
      </c>
      <c r="E167" s="59" t="s">
        <v>174</v>
      </c>
      <c r="F167" s="58" t="s">
        <v>49</v>
      </c>
      <c r="G167" s="62" t="n">
        <v>220000</v>
      </c>
      <c r="H167" s="62"/>
      <c r="I167" s="94" t="e">
        <f aca="false">#REF!</f>
        <v>#REF!</v>
      </c>
      <c r="J167" s="94"/>
    </row>
    <row r="168" customFormat="false" ht="25.5" hidden="true" customHeight="false" outlineLevel="0" collapsed="false">
      <c r="A168" s="97" t="s">
        <v>175</v>
      </c>
      <c r="B168" s="40" t="s">
        <v>67</v>
      </c>
      <c r="C168" s="58" t="s">
        <v>20</v>
      </c>
      <c r="D168" s="58" t="s">
        <v>45</v>
      </c>
      <c r="E168" s="58" t="s">
        <v>176</v>
      </c>
      <c r="F168" s="58"/>
      <c r="G168" s="62" t="n">
        <f aca="false">G169</f>
        <v>60000</v>
      </c>
      <c r="H168" s="62"/>
      <c r="I168" s="94"/>
      <c r="J168" s="94"/>
    </row>
    <row r="169" customFormat="false" ht="38.25" hidden="true" customHeight="false" outlineLevel="0" collapsed="false">
      <c r="A169" s="80" t="s">
        <v>177</v>
      </c>
      <c r="B169" s="40" t="s">
        <v>67</v>
      </c>
      <c r="C169" s="58" t="s">
        <v>20</v>
      </c>
      <c r="D169" s="58" t="s">
        <v>45</v>
      </c>
      <c r="E169" s="98" t="s">
        <v>178</v>
      </c>
      <c r="F169" s="58"/>
      <c r="G169" s="62" t="n">
        <f aca="false">G170</f>
        <v>60000</v>
      </c>
      <c r="H169" s="62"/>
      <c r="I169" s="94"/>
      <c r="J169" s="94"/>
    </row>
    <row r="170" customFormat="false" ht="25.5" hidden="true" customHeight="false" outlineLevel="0" collapsed="false">
      <c r="A170" s="64" t="s">
        <v>652</v>
      </c>
      <c r="B170" s="40" t="s">
        <v>67</v>
      </c>
      <c r="C170" s="58" t="s">
        <v>20</v>
      </c>
      <c r="D170" s="58" t="s">
        <v>45</v>
      </c>
      <c r="E170" s="59" t="s">
        <v>180</v>
      </c>
      <c r="F170" s="44"/>
      <c r="G170" s="42" t="n">
        <f aca="false">G171</f>
        <v>60000</v>
      </c>
      <c r="H170" s="62"/>
      <c r="I170" s="94"/>
      <c r="J170" s="94"/>
    </row>
    <row r="171" customFormat="false" ht="12.75" hidden="true" customHeight="false" outlineLevel="0" collapsed="false">
      <c r="A171" s="39" t="s">
        <v>54</v>
      </c>
      <c r="B171" s="40" t="s">
        <v>67</v>
      </c>
      <c r="C171" s="58" t="s">
        <v>20</v>
      </c>
      <c r="D171" s="58" t="s">
        <v>45</v>
      </c>
      <c r="E171" s="59" t="s">
        <v>180</v>
      </c>
      <c r="F171" s="44" t="n">
        <v>300</v>
      </c>
      <c r="G171" s="42" t="n">
        <v>60000</v>
      </c>
      <c r="H171" s="62"/>
      <c r="I171" s="94"/>
      <c r="J171" s="94"/>
    </row>
    <row r="172" customFormat="false" ht="12.75" hidden="true" customHeight="false" outlineLevel="0" collapsed="false">
      <c r="A172" s="120" t="s">
        <v>23</v>
      </c>
      <c r="B172" s="40" t="s">
        <v>67</v>
      </c>
      <c r="C172" s="41" t="s">
        <v>20</v>
      </c>
      <c r="D172" s="41" t="s">
        <v>45</v>
      </c>
      <c r="E172" s="41" t="s">
        <v>24</v>
      </c>
      <c r="F172" s="44"/>
      <c r="G172" s="42" t="n">
        <f aca="false">G173</f>
        <v>75000</v>
      </c>
      <c r="H172" s="62"/>
      <c r="I172" s="94"/>
      <c r="J172" s="94"/>
    </row>
    <row r="173" customFormat="false" ht="12.75" hidden="true" customHeight="false" outlineLevel="0" collapsed="false">
      <c r="A173" s="121" t="s">
        <v>181</v>
      </c>
      <c r="B173" s="40" t="s">
        <v>67</v>
      </c>
      <c r="C173" s="41" t="s">
        <v>20</v>
      </c>
      <c r="D173" s="41" t="s">
        <v>45</v>
      </c>
      <c r="E173" s="41" t="s">
        <v>182</v>
      </c>
      <c r="F173" s="44"/>
      <c r="G173" s="42" t="n">
        <f aca="false">G174+G176</f>
        <v>75000</v>
      </c>
      <c r="H173" s="62"/>
      <c r="I173" s="94"/>
      <c r="J173" s="94"/>
    </row>
    <row r="174" customFormat="false" ht="12.75" hidden="true" customHeight="false" outlineLevel="0" collapsed="false">
      <c r="A174" s="438" t="s">
        <v>653</v>
      </c>
      <c r="B174" s="40" t="s">
        <v>67</v>
      </c>
      <c r="C174" s="47" t="s">
        <v>20</v>
      </c>
      <c r="D174" s="59" t="s">
        <v>45</v>
      </c>
      <c r="E174" s="47" t="s">
        <v>654</v>
      </c>
      <c r="F174" s="48"/>
      <c r="G174" s="229" t="n">
        <f aca="false">G175</f>
        <v>0</v>
      </c>
      <c r="H174" s="62"/>
      <c r="I174" s="94"/>
      <c r="J174" s="94"/>
    </row>
    <row r="175" customFormat="false" ht="12.75" hidden="true" customHeight="false" outlineLevel="0" collapsed="false">
      <c r="A175" s="438" t="s">
        <v>118</v>
      </c>
      <c r="B175" s="40" t="s">
        <v>67</v>
      </c>
      <c r="C175" s="47" t="s">
        <v>20</v>
      </c>
      <c r="D175" s="59" t="s">
        <v>45</v>
      </c>
      <c r="E175" s="47" t="s">
        <v>654</v>
      </c>
      <c r="F175" s="48" t="n">
        <v>800</v>
      </c>
      <c r="G175" s="229"/>
      <c r="H175" s="62"/>
      <c r="I175" s="94"/>
      <c r="J175" s="94"/>
    </row>
    <row r="176" customFormat="false" ht="25.5" hidden="true" customHeight="false" outlineLevel="0" collapsed="false">
      <c r="A176" s="64" t="s">
        <v>183</v>
      </c>
      <c r="B176" s="40" t="s">
        <v>67</v>
      </c>
      <c r="C176" s="41" t="s">
        <v>20</v>
      </c>
      <c r="D176" s="41" t="s">
        <v>45</v>
      </c>
      <c r="E176" s="41" t="s">
        <v>184</v>
      </c>
      <c r="F176" s="44"/>
      <c r="G176" s="42" t="n">
        <f aca="false">G177</f>
        <v>75000</v>
      </c>
      <c r="H176" s="62"/>
      <c r="I176" s="94"/>
      <c r="J176" s="94"/>
    </row>
    <row r="177" customFormat="false" ht="12.75" hidden="true" customHeight="false" outlineLevel="0" collapsed="false">
      <c r="A177" s="39" t="s">
        <v>54</v>
      </c>
      <c r="B177" s="40" t="s">
        <v>67</v>
      </c>
      <c r="C177" s="41" t="s">
        <v>20</v>
      </c>
      <c r="D177" s="41" t="s">
        <v>45</v>
      </c>
      <c r="E177" s="41" t="s">
        <v>184</v>
      </c>
      <c r="F177" s="44" t="n">
        <v>300</v>
      </c>
      <c r="G177" s="42" t="n">
        <v>75000</v>
      </c>
      <c r="H177" s="62"/>
      <c r="I177" s="94"/>
      <c r="J177" s="94"/>
    </row>
    <row r="178" customFormat="false" ht="28.5" hidden="true" customHeight="false" outlineLevel="0" collapsed="false">
      <c r="A178" s="122" t="s">
        <v>185</v>
      </c>
      <c r="B178" s="123" t="s">
        <v>67</v>
      </c>
      <c r="C178" s="123" t="s">
        <v>35</v>
      </c>
      <c r="D178" s="123"/>
      <c r="E178" s="124"/>
      <c r="F178" s="123"/>
      <c r="G178" s="125" t="n">
        <f aca="false">G179+G186</f>
        <v>6597987</v>
      </c>
      <c r="H178" s="125" t="n">
        <f aca="false">H179+H186</f>
        <v>1876987</v>
      </c>
      <c r="I178" s="126" t="e">
        <f aca="false">I179+I186</f>
        <v>#REF!</v>
      </c>
      <c r="J178" s="126" t="e">
        <f aca="false">J179+J186</f>
        <v>#REF!</v>
      </c>
    </row>
    <row r="179" customFormat="false" ht="13.5" hidden="true" customHeight="false" outlineLevel="0" collapsed="false">
      <c r="A179" s="49" t="s">
        <v>186</v>
      </c>
      <c r="B179" s="50" t="s">
        <v>67</v>
      </c>
      <c r="C179" s="50" t="s">
        <v>35</v>
      </c>
      <c r="D179" s="50" t="s">
        <v>69</v>
      </c>
      <c r="E179" s="93"/>
      <c r="F179" s="58"/>
      <c r="G179" s="127" t="n">
        <f aca="false">G180</f>
        <v>1876987</v>
      </c>
      <c r="H179" s="127" t="n">
        <f aca="false">H180</f>
        <v>1876987</v>
      </c>
      <c r="I179" s="128" t="e">
        <f aca="false">I180</f>
        <v>#REF!</v>
      </c>
      <c r="J179" s="128" t="e">
        <f aca="false">J180</f>
        <v>#REF!</v>
      </c>
    </row>
    <row r="180" customFormat="false" ht="27.75" hidden="true" customHeight="true" outlineLevel="0" collapsed="false">
      <c r="A180" s="39" t="s">
        <v>70</v>
      </c>
      <c r="B180" s="40" t="s">
        <v>67</v>
      </c>
      <c r="C180" s="58" t="s">
        <v>35</v>
      </c>
      <c r="D180" s="58" t="s">
        <v>69</v>
      </c>
      <c r="E180" s="93" t="s">
        <v>71</v>
      </c>
      <c r="F180" s="58"/>
      <c r="G180" s="62" t="n">
        <f aca="false">G181</f>
        <v>1876987</v>
      </c>
      <c r="H180" s="62" t="n">
        <f aca="false">H181</f>
        <v>1876987</v>
      </c>
      <c r="I180" s="94" t="e">
        <f aca="false">I181</f>
        <v>#REF!</v>
      </c>
      <c r="J180" s="94" t="e">
        <f aca="false">J181</f>
        <v>#REF!</v>
      </c>
      <c r="K180" s="83"/>
      <c r="L180" s="83"/>
      <c r="M180" s="51"/>
      <c r="N180" s="83"/>
      <c r="O180" s="83"/>
      <c r="P180" s="83"/>
      <c r="Q180" s="51"/>
      <c r="R180" s="83"/>
      <c r="S180" s="83"/>
      <c r="T180" s="83"/>
      <c r="U180" s="51"/>
      <c r="V180" s="83"/>
      <c r="W180" s="83"/>
      <c r="X180" s="83"/>
      <c r="Y180" s="51"/>
      <c r="Z180" s="83"/>
      <c r="AA180" s="83"/>
      <c r="AB180" s="83"/>
      <c r="AC180" s="51"/>
      <c r="AD180" s="83"/>
      <c r="AE180" s="83"/>
      <c r="AF180" s="83"/>
      <c r="AG180" s="51"/>
      <c r="AH180" s="83"/>
      <c r="AI180" s="83"/>
      <c r="AJ180" s="83"/>
      <c r="AK180" s="51"/>
      <c r="AL180" s="83"/>
      <c r="AM180" s="83"/>
      <c r="AN180" s="83"/>
      <c r="AO180" s="51"/>
      <c r="AP180" s="83"/>
      <c r="AQ180" s="83"/>
      <c r="AR180" s="83"/>
      <c r="AS180" s="51"/>
      <c r="AT180" s="83"/>
      <c r="AU180" s="83"/>
      <c r="AV180" s="83"/>
      <c r="AW180" s="51"/>
      <c r="AX180" s="83"/>
      <c r="AY180" s="83"/>
      <c r="AZ180" s="83"/>
      <c r="BA180" s="51"/>
      <c r="BB180" s="83"/>
      <c r="BC180" s="83"/>
      <c r="BD180" s="83"/>
      <c r="BE180" s="51"/>
      <c r="BF180" s="83"/>
      <c r="BG180" s="83"/>
      <c r="BH180" s="83"/>
      <c r="BI180" s="51"/>
      <c r="BJ180" s="83"/>
      <c r="BK180" s="83"/>
      <c r="BL180" s="83"/>
      <c r="BM180" s="51"/>
      <c r="BN180" s="83"/>
      <c r="BO180" s="83"/>
      <c r="BP180" s="83"/>
      <c r="BQ180" s="51"/>
      <c r="BR180" s="83"/>
      <c r="BS180" s="83"/>
      <c r="BT180" s="83"/>
      <c r="BU180" s="51"/>
      <c r="BV180" s="83"/>
      <c r="BW180" s="83"/>
      <c r="BX180" s="83"/>
      <c r="BY180" s="51"/>
      <c r="BZ180" s="83"/>
      <c r="CA180" s="83"/>
      <c r="CB180" s="83"/>
      <c r="CC180" s="51"/>
      <c r="CD180" s="83"/>
      <c r="CE180" s="83"/>
      <c r="CF180" s="83"/>
      <c r="CG180" s="51"/>
      <c r="CH180" s="83"/>
      <c r="CI180" s="83"/>
      <c r="CJ180" s="83"/>
      <c r="CK180" s="51"/>
      <c r="CL180" s="83"/>
      <c r="CM180" s="83"/>
      <c r="CN180" s="83"/>
      <c r="CO180" s="51"/>
      <c r="CP180" s="83"/>
      <c r="CQ180" s="83"/>
      <c r="CR180" s="83"/>
      <c r="CS180" s="51"/>
      <c r="CT180" s="83"/>
      <c r="CU180" s="83"/>
      <c r="CV180" s="83"/>
      <c r="CW180" s="51"/>
      <c r="CX180" s="83"/>
      <c r="CY180" s="83"/>
      <c r="CZ180" s="83"/>
      <c r="DA180" s="51"/>
      <c r="DB180" s="83"/>
      <c r="DC180" s="83"/>
      <c r="DD180" s="83"/>
      <c r="DE180" s="51"/>
      <c r="DF180" s="83"/>
      <c r="DG180" s="83"/>
      <c r="DH180" s="83"/>
      <c r="DI180" s="51"/>
      <c r="DJ180" s="83"/>
      <c r="DK180" s="83"/>
      <c r="DL180" s="83"/>
      <c r="DM180" s="51"/>
      <c r="DN180" s="83"/>
      <c r="DO180" s="83"/>
      <c r="DP180" s="83"/>
      <c r="DQ180" s="51"/>
      <c r="DR180" s="83"/>
      <c r="DS180" s="83"/>
      <c r="DT180" s="83"/>
      <c r="DU180" s="51"/>
      <c r="DV180" s="83"/>
      <c r="DW180" s="83"/>
      <c r="DX180" s="83"/>
      <c r="DY180" s="51"/>
      <c r="DZ180" s="83"/>
      <c r="EA180" s="83"/>
      <c r="EB180" s="83"/>
      <c r="EC180" s="51"/>
      <c r="ED180" s="83"/>
      <c r="EE180" s="83"/>
      <c r="EF180" s="83"/>
      <c r="EG180" s="51"/>
      <c r="EH180" s="83"/>
      <c r="EI180" s="83"/>
      <c r="EJ180" s="83"/>
      <c r="EK180" s="51"/>
      <c r="EL180" s="83"/>
      <c r="EM180" s="83"/>
      <c r="EN180" s="83"/>
      <c r="EO180" s="51"/>
      <c r="EP180" s="83"/>
      <c r="EQ180" s="83"/>
      <c r="ER180" s="83"/>
      <c r="ES180" s="51"/>
      <c r="ET180" s="83"/>
      <c r="EU180" s="83"/>
      <c r="EV180" s="83"/>
      <c r="EW180" s="51"/>
      <c r="EX180" s="83"/>
      <c r="EY180" s="83"/>
      <c r="EZ180" s="83"/>
      <c r="FA180" s="51"/>
      <c r="FB180" s="83"/>
      <c r="FC180" s="83"/>
      <c r="FD180" s="83"/>
      <c r="FE180" s="51"/>
      <c r="FF180" s="83"/>
      <c r="FG180" s="83"/>
      <c r="FH180" s="83"/>
      <c r="FI180" s="51"/>
      <c r="FJ180" s="83"/>
      <c r="FK180" s="83"/>
      <c r="FL180" s="83"/>
      <c r="FM180" s="51"/>
      <c r="FN180" s="83"/>
      <c r="FO180" s="83"/>
      <c r="FP180" s="83"/>
      <c r="FQ180" s="51"/>
      <c r="FR180" s="83"/>
      <c r="FS180" s="83"/>
      <c r="FT180" s="83"/>
      <c r="FU180" s="51"/>
      <c r="FV180" s="83"/>
      <c r="FW180" s="83"/>
      <c r="FX180" s="83"/>
      <c r="FY180" s="51"/>
      <c r="FZ180" s="83"/>
      <c r="GA180" s="83"/>
      <c r="GB180" s="83"/>
      <c r="GC180" s="51"/>
      <c r="GD180" s="83"/>
      <c r="GE180" s="83"/>
      <c r="GF180" s="83"/>
      <c r="GG180" s="51"/>
      <c r="GH180" s="83"/>
      <c r="GI180" s="83"/>
      <c r="GJ180" s="83"/>
      <c r="GK180" s="51"/>
      <c r="GL180" s="83"/>
      <c r="GM180" s="83"/>
      <c r="GN180" s="83"/>
      <c r="GO180" s="51"/>
      <c r="GP180" s="83"/>
      <c r="GQ180" s="83"/>
      <c r="GR180" s="83"/>
      <c r="GS180" s="51"/>
      <c r="GT180" s="83"/>
      <c r="GU180" s="83"/>
      <c r="GV180" s="83"/>
      <c r="GW180" s="51"/>
      <c r="GX180" s="83"/>
      <c r="GY180" s="83"/>
      <c r="GZ180" s="83"/>
      <c r="HA180" s="51"/>
      <c r="HB180" s="83"/>
      <c r="HC180" s="83"/>
      <c r="HD180" s="83"/>
      <c r="HE180" s="51"/>
      <c r="HF180" s="83"/>
      <c r="HG180" s="83"/>
      <c r="HH180" s="83"/>
      <c r="HI180" s="51"/>
      <c r="HJ180" s="83"/>
      <c r="HK180" s="83"/>
      <c r="HL180" s="83"/>
      <c r="HM180" s="51"/>
      <c r="HN180" s="83"/>
      <c r="HO180" s="83"/>
      <c r="HP180" s="83"/>
      <c r="HQ180" s="51"/>
      <c r="HR180" s="83"/>
      <c r="HS180" s="83"/>
      <c r="HT180" s="83"/>
      <c r="HU180" s="51"/>
      <c r="HV180" s="83"/>
      <c r="HW180" s="83"/>
      <c r="HX180" s="83"/>
      <c r="HY180" s="51"/>
      <c r="HZ180" s="83"/>
      <c r="IA180" s="83"/>
      <c r="IB180" s="83"/>
      <c r="IC180" s="51"/>
      <c r="ID180" s="83"/>
      <c r="IE180" s="83"/>
      <c r="IF180" s="83"/>
      <c r="IG180" s="51"/>
      <c r="IH180" s="83"/>
      <c r="II180" s="83"/>
    </row>
    <row r="181" customFormat="false" ht="41.25" hidden="true" customHeight="true" outlineLevel="0" collapsed="false">
      <c r="A181" s="45" t="s">
        <v>72</v>
      </c>
      <c r="B181" s="40" t="s">
        <v>67</v>
      </c>
      <c r="C181" s="58" t="s">
        <v>35</v>
      </c>
      <c r="D181" s="58" t="s">
        <v>69</v>
      </c>
      <c r="E181" s="93" t="s">
        <v>73</v>
      </c>
      <c r="F181" s="58"/>
      <c r="G181" s="62" t="n">
        <f aca="false">G182</f>
        <v>1876987</v>
      </c>
      <c r="H181" s="62" t="n">
        <f aca="false">H182</f>
        <v>1876987</v>
      </c>
      <c r="I181" s="94" t="e">
        <f aca="false">I183</f>
        <v>#REF!</v>
      </c>
      <c r="J181" s="94" t="e">
        <f aca="false">J183</f>
        <v>#REF!</v>
      </c>
      <c r="K181" s="83"/>
      <c r="L181" s="83"/>
      <c r="M181" s="51"/>
      <c r="N181" s="83"/>
      <c r="O181" s="83"/>
      <c r="P181" s="83"/>
      <c r="Q181" s="51"/>
      <c r="R181" s="83"/>
      <c r="S181" s="83"/>
      <c r="T181" s="83"/>
      <c r="U181" s="51"/>
      <c r="V181" s="83"/>
      <c r="W181" s="83"/>
      <c r="X181" s="83"/>
      <c r="Y181" s="51"/>
      <c r="Z181" s="83"/>
      <c r="AA181" s="83"/>
      <c r="AB181" s="83"/>
      <c r="AC181" s="51"/>
      <c r="AD181" s="83"/>
      <c r="AE181" s="83"/>
      <c r="AF181" s="83"/>
      <c r="AG181" s="51"/>
      <c r="AH181" s="83"/>
      <c r="AI181" s="83"/>
      <c r="AJ181" s="83"/>
      <c r="AK181" s="51"/>
      <c r="AL181" s="83"/>
      <c r="AM181" s="83"/>
      <c r="AN181" s="83"/>
      <c r="AO181" s="51"/>
      <c r="AP181" s="83"/>
      <c r="AQ181" s="83"/>
      <c r="AR181" s="83"/>
      <c r="AS181" s="51"/>
      <c r="AT181" s="83"/>
      <c r="AU181" s="83"/>
      <c r="AV181" s="83"/>
      <c r="AW181" s="51"/>
      <c r="AX181" s="83"/>
      <c r="AY181" s="83"/>
      <c r="AZ181" s="83"/>
      <c r="BA181" s="51"/>
      <c r="BB181" s="83"/>
      <c r="BC181" s="83"/>
      <c r="BD181" s="83"/>
      <c r="BE181" s="51"/>
      <c r="BF181" s="83"/>
      <c r="BG181" s="83"/>
      <c r="BH181" s="83"/>
      <c r="BI181" s="51"/>
      <c r="BJ181" s="83"/>
      <c r="BK181" s="83"/>
      <c r="BL181" s="83"/>
      <c r="BM181" s="51"/>
      <c r="BN181" s="83"/>
      <c r="BO181" s="83"/>
      <c r="BP181" s="83"/>
      <c r="BQ181" s="51"/>
      <c r="BR181" s="83"/>
      <c r="BS181" s="83"/>
      <c r="BT181" s="83"/>
      <c r="BU181" s="51"/>
      <c r="BV181" s="83"/>
      <c r="BW181" s="83"/>
      <c r="BX181" s="83"/>
      <c r="BY181" s="51"/>
      <c r="BZ181" s="83"/>
      <c r="CA181" s="83"/>
      <c r="CB181" s="83"/>
      <c r="CC181" s="51"/>
      <c r="CD181" s="83"/>
      <c r="CE181" s="83"/>
      <c r="CF181" s="83"/>
      <c r="CG181" s="51"/>
      <c r="CH181" s="83"/>
      <c r="CI181" s="83"/>
      <c r="CJ181" s="83"/>
      <c r="CK181" s="51"/>
      <c r="CL181" s="83"/>
      <c r="CM181" s="83"/>
      <c r="CN181" s="83"/>
      <c r="CO181" s="51"/>
      <c r="CP181" s="83"/>
      <c r="CQ181" s="83"/>
      <c r="CR181" s="83"/>
      <c r="CS181" s="51"/>
      <c r="CT181" s="83"/>
      <c r="CU181" s="83"/>
      <c r="CV181" s="83"/>
      <c r="CW181" s="51"/>
      <c r="CX181" s="83"/>
      <c r="CY181" s="83"/>
      <c r="CZ181" s="83"/>
      <c r="DA181" s="51"/>
      <c r="DB181" s="83"/>
      <c r="DC181" s="83"/>
      <c r="DD181" s="83"/>
      <c r="DE181" s="51"/>
      <c r="DF181" s="83"/>
      <c r="DG181" s="83"/>
      <c r="DH181" s="83"/>
      <c r="DI181" s="51"/>
      <c r="DJ181" s="83"/>
      <c r="DK181" s="83"/>
      <c r="DL181" s="83"/>
      <c r="DM181" s="51"/>
      <c r="DN181" s="83"/>
      <c r="DO181" s="83"/>
      <c r="DP181" s="83"/>
      <c r="DQ181" s="51"/>
      <c r="DR181" s="83"/>
      <c r="DS181" s="83"/>
      <c r="DT181" s="83"/>
      <c r="DU181" s="51"/>
      <c r="DV181" s="83"/>
      <c r="DW181" s="83"/>
      <c r="DX181" s="83"/>
      <c r="DY181" s="51"/>
      <c r="DZ181" s="83"/>
      <c r="EA181" s="83"/>
      <c r="EB181" s="83"/>
      <c r="EC181" s="51"/>
      <c r="ED181" s="83"/>
      <c r="EE181" s="83"/>
      <c r="EF181" s="83"/>
      <c r="EG181" s="51"/>
      <c r="EH181" s="83"/>
      <c r="EI181" s="83"/>
      <c r="EJ181" s="83"/>
      <c r="EK181" s="51"/>
      <c r="EL181" s="83"/>
      <c r="EM181" s="83"/>
      <c r="EN181" s="83"/>
      <c r="EO181" s="51"/>
      <c r="EP181" s="83"/>
      <c r="EQ181" s="83"/>
      <c r="ER181" s="83"/>
      <c r="ES181" s="51"/>
      <c r="ET181" s="83"/>
      <c r="EU181" s="83"/>
      <c r="EV181" s="83"/>
      <c r="EW181" s="51"/>
      <c r="EX181" s="83"/>
      <c r="EY181" s="83"/>
      <c r="EZ181" s="83"/>
      <c r="FA181" s="51"/>
      <c r="FB181" s="83"/>
      <c r="FC181" s="83"/>
      <c r="FD181" s="83"/>
      <c r="FE181" s="51"/>
      <c r="FF181" s="83"/>
      <c r="FG181" s="83"/>
      <c r="FH181" s="83"/>
      <c r="FI181" s="51"/>
      <c r="FJ181" s="83"/>
      <c r="FK181" s="83"/>
      <c r="FL181" s="83"/>
      <c r="FM181" s="51"/>
      <c r="FN181" s="83"/>
      <c r="FO181" s="83"/>
      <c r="FP181" s="83"/>
      <c r="FQ181" s="51"/>
      <c r="FR181" s="83"/>
      <c r="FS181" s="83"/>
      <c r="FT181" s="83"/>
      <c r="FU181" s="51"/>
      <c r="FV181" s="83"/>
      <c r="FW181" s="83"/>
      <c r="FX181" s="83"/>
      <c r="FY181" s="51"/>
      <c r="FZ181" s="83"/>
      <c r="GA181" s="83"/>
      <c r="GB181" s="83"/>
      <c r="GC181" s="51"/>
      <c r="GD181" s="83"/>
      <c r="GE181" s="83"/>
      <c r="GF181" s="83"/>
      <c r="GG181" s="51"/>
      <c r="GH181" s="83"/>
      <c r="GI181" s="83"/>
      <c r="GJ181" s="83"/>
      <c r="GK181" s="51"/>
      <c r="GL181" s="83"/>
      <c r="GM181" s="83"/>
      <c r="GN181" s="83"/>
      <c r="GO181" s="51"/>
      <c r="GP181" s="83"/>
      <c r="GQ181" s="83"/>
      <c r="GR181" s="83"/>
      <c r="GS181" s="51"/>
      <c r="GT181" s="83"/>
      <c r="GU181" s="83"/>
      <c r="GV181" s="83"/>
      <c r="GW181" s="51"/>
      <c r="GX181" s="83"/>
      <c r="GY181" s="83"/>
      <c r="GZ181" s="83"/>
      <c r="HA181" s="51"/>
      <c r="HB181" s="83"/>
      <c r="HC181" s="83"/>
      <c r="HD181" s="83"/>
      <c r="HE181" s="51"/>
      <c r="HF181" s="83"/>
      <c r="HG181" s="83"/>
      <c r="HH181" s="83"/>
      <c r="HI181" s="51"/>
      <c r="HJ181" s="83"/>
      <c r="HK181" s="83"/>
      <c r="HL181" s="83"/>
      <c r="HM181" s="51"/>
      <c r="HN181" s="83"/>
      <c r="HO181" s="83"/>
      <c r="HP181" s="83"/>
      <c r="HQ181" s="51"/>
      <c r="HR181" s="83"/>
      <c r="HS181" s="83"/>
      <c r="HT181" s="83"/>
      <c r="HU181" s="51"/>
      <c r="HV181" s="83"/>
      <c r="HW181" s="83"/>
      <c r="HX181" s="83"/>
      <c r="HY181" s="51"/>
      <c r="HZ181" s="83"/>
      <c r="IA181" s="83"/>
      <c r="IB181" s="83"/>
      <c r="IC181" s="51"/>
      <c r="ID181" s="83"/>
      <c r="IE181" s="83"/>
      <c r="IF181" s="83"/>
      <c r="IG181" s="51"/>
      <c r="IH181" s="83"/>
      <c r="II181" s="83"/>
    </row>
    <row r="182" customFormat="false" ht="43.15" hidden="true" customHeight="true" outlineLevel="0" collapsed="false">
      <c r="A182" s="80" t="s">
        <v>74</v>
      </c>
      <c r="B182" s="40" t="s">
        <v>67</v>
      </c>
      <c r="C182" s="58" t="s">
        <v>35</v>
      </c>
      <c r="D182" s="58" t="s">
        <v>69</v>
      </c>
      <c r="E182" s="93" t="s">
        <v>75</v>
      </c>
      <c r="F182" s="58"/>
      <c r="G182" s="62" t="n">
        <f aca="false">G183</f>
        <v>1876987</v>
      </c>
      <c r="H182" s="62" t="n">
        <f aca="false">H183</f>
        <v>1876987</v>
      </c>
      <c r="I182" s="94"/>
      <c r="J182" s="94"/>
      <c r="K182" s="83"/>
      <c r="L182" s="83"/>
      <c r="M182" s="51"/>
      <c r="N182" s="83"/>
      <c r="O182" s="83"/>
      <c r="P182" s="83"/>
      <c r="Q182" s="51"/>
      <c r="R182" s="83"/>
      <c r="S182" s="83"/>
      <c r="T182" s="83"/>
      <c r="U182" s="51"/>
      <c r="V182" s="83"/>
      <c r="W182" s="83"/>
      <c r="X182" s="83"/>
      <c r="Y182" s="51"/>
      <c r="Z182" s="83"/>
      <c r="AA182" s="83"/>
      <c r="AB182" s="83"/>
      <c r="AC182" s="51"/>
      <c r="AD182" s="83"/>
      <c r="AE182" s="83"/>
      <c r="AF182" s="83"/>
      <c r="AG182" s="51"/>
      <c r="AH182" s="83"/>
      <c r="AI182" s="83"/>
      <c r="AJ182" s="83"/>
      <c r="AK182" s="51"/>
      <c r="AL182" s="83"/>
      <c r="AM182" s="83"/>
      <c r="AN182" s="83"/>
      <c r="AO182" s="51"/>
      <c r="AP182" s="83"/>
      <c r="AQ182" s="83"/>
      <c r="AR182" s="83"/>
      <c r="AS182" s="51"/>
      <c r="AT182" s="83"/>
      <c r="AU182" s="83"/>
      <c r="AV182" s="83"/>
      <c r="AW182" s="51"/>
      <c r="AX182" s="83"/>
      <c r="AY182" s="83"/>
      <c r="AZ182" s="83"/>
      <c r="BA182" s="51"/>
      <c r="BB182" s="83"/>
      <c r="BC182" s="83"/>
      <c r="BD182" s="83"/>
      <c r="BE182" s="51"/>
      <c r="BF182" s="83"/>
      <c r="BG182" s="83"/>
      <c r="BH182" s="83"/>
      <c r="BI182" s="51"/>
      <c r="BJ182" s="83"/>
      <c r="BK182" s="83"/>
      <c r="BL182" s="83"/>
      <c r="BM182" s="51"/>
      <c r="BN182" s="83"/>
      <c r="BO182" s="83"/>
      <c r="BP182" s="83"/>
      <c r="BQ182" s="51"/>
      <c r="BR182" s="83"/>
      <c r="BS182" s="83"/>
      <c r="BT182" s="83"/>
      <c r="BU182" s="51"/>
      <c r="BV182" s="83"/>
      <c r="BW182" s="83"/>
      <c r="BX182" s="83"/>
      <c r="BY182" s="51"/>
      <c r="BZ182" s="83"/>
      <c r="CA182" s="83"/>
      <c r="CB182" s="83"/>
      <c r="CC182" s="51"/>
      <c r="CD182" s="83"/>
      <c r="CE182" s="83"/>
      <c r="CF182" s="83"/>
      <c r="CG182" s="51"/>
      <c r="CH182" s="83"/>
      <c r="CI182" s="83"/>
      <c r="CJ182" s="83"/>
      <c r="CK182" s="51"/>
      <c r="CL182" s="83"/>
      <c r="CM182" s="83"/>
      <c r="CN182" s="83"/>
      <c r="CO182" s="51"/>
      <c r="CP182" s="83"/>
      <c r="CQ182" s="83"/>
      <c r="CR182" s="83"/>
      <c r="CS182" s="51"/>
      <c r="CT182" s="83"/>
      <c r="CU182" s="83"/>
      <c r="CV182" s="83"/>
      <c r="CW182" s="51"/>
      <c r="CX182" s="83"/>
      <c r="CY182" s="83"/>
      <c r="CZ182" s="83"/>
      <c r="DA182" s="51"/>
      <c r="DB182" s="83"/>
      <c r="DC182" s="83"/>
      <c r="DD182" s="83"/>
      <c r="DE182" s="51"/>
      <c r="DF182" s="83"/>
      <c r="DG182" s="83"/>
      <c r="DH182" s="83"/>
      <c r="DI182" s="51"/>
      <c r="DJ182" s="83"/>
      <c r="DK182" s="83"/>
      <c r="DL182" s="83"/>
      <c r="DM182" s="51"/>
      <c r="DN182" s="83"/>
      <c r="DO182" s="83"/>
      <c r="DP182" s="83"/>
      <c r="DQ182" s="51"/>
      <c r="DR182" s="83"/>
      <c r="DS182" s="83"/>
      <c r="DT182" s="83"/>
      <c r="DU182" s="51"/>
      <c r="DV182" s="83"/>
      <c r="DW182" s="83"/>
      <c r="DX182" s="83"/>
      <c r="DY182" s="51"/>
      <c r="DZ182" s="83"/>
      <c r="EA182" s="83"/>
      <c r="EB182" s="83"/>
      <c r="EC182" s="51"/>
      <c r="ED182" s="83"/>
      <c r="EE182" s="83"/>
      <c r="EF182" s="83"/>
      <c r="EG182" s="51"/>
      <c r="EH182" s="83"/>
      <c r="EI182" s="83"/>
      <c r="EJ182" s="83"/>
      <c r="EK182" s="51"/>
      <c r="EL182" s="83"/>
      <c r="EM182" s="83"/>
      <c r="EN182" s="83"/>
      <c r="EO182" s="51"/>
      <c r="EP182" s="83"/>
      <c r="EQ182" s="83"/>
      <c r="ER182" s="83"/>
      <c r="ES182" s="51"/>
      <c r="ET182" s="83"/>
      <c r="EU182" s="83"/>
      <c r="EV182" s="83"/>
      <c r="EW182" s="51"/>
      <c r="EX182" s="83"/>
      <c r="EY182" s="83"/>
      <c r="EZ182" s="83"/>
      <c r="FA182" s="51"/>
      <c r="FB182" s="83"/>
      <c r="FC182" s="83"/>
      <c r="FD182" s="83"/>
      <c r="FE182" s="51"/>
      <c r="FF182" s="83"/>
      <c r="FG182" s="83"/>
      <c r="FH182" s="83"/>
      <c r="FI182" s="51"/>
      <c r="FJ182" s="83"/>
      <c r="FK182" s="83"/>
      <c r="FL182" s="83"/>
      <c r="FM182" s="51"/>
      <c r="FN182" s="83"/>
      <c r="FO182" s="83"/>
      <c r="FP182" s="83"/>
      <c r="FQ182" s="51"/>
      <c r="FR182" s="83"/>
      <c r="FS182" s="83"/>
      <c r="FT182" s="83"/>
      <c r="FU182" s="51"/>
      <c r="FV182" s="83"/>
      <c r="FW182" s="83"/>
      <c r="FX182" s="83"/>
      <c r="FY182" s="51"/>
      <c r="FZ182" s="83"/>
      <c r="GA182" s="83"/>
      <c r="GB182" s="83"/>
      <c r="GC182" s="51"/>
      <c r="GD182" s="83"/>
      <c r="GE182" s="83"/>
      <c r="GF182" s="83"/>
      <c r="GG182" s="51"/>
      <c r="GH182" s="83"/>
      <c r="GI182" s="83"/>
      <c r="GJ182" s="83"/>
      <c r="GK182" s="51"/>
      <c r="GL182" s="83"/>
      <c r="GM182" s="83"/>
      <c r="GN182" s="83"/>
      <c r="GO182" s="51"/>
      <c r="GP182" s="83"/>
      <c r="GQ182" s="83"/>
      <c r="GR182" s="83"/>
      <c r="GS182" s="51"/>
      <c r="GT182" s="83"/>
      <c r="GU182" s="83"/>
      <c r="GV182" s="83"/>
      <c r="GW182" s="51"/>
      <c r="GX182" s="83"/>
      <c r="GY182" s="83"/>
      <c r="GZ182" s="83"/>
      <c r="HA182" s="51"/>
      <c r="HB182" s="83"/>
      <c r="HC182" s="83"/>
      <c r="HD182" s="83"/>
      <c r="HE182" s="51"/>
      <c r="HF182" s="83"/>
      <c r="HG182" s="83"/>
      <c r="HH182" s="83"/>
      <c r="HI182" s="51"/>
      <c r="HJ182" s="83"/>
      <c r="HK182" s="83"/>
      <c r="HL182" s="83"/>
      <c r="HM182" s="51"/>
      <c r="HN182" s="83"/>
      <c r="HO182" s="83"/>
      <c r="HP182" s="83"/>
      <c r="HQ182" s="51"/>
      <c r="HR182" s="83"/>
      <c r="HS182" s="83"/>
      <c r="HT182" s="83"/>
      <c r="HU182" s="51"/>
      <c r="HV182" s="83"/>
      <c r="HW182" s="83"/>
      <c r="HX182" s="83"/>
      <c r="HY182" s="51"/>
      <c r="HZ182" s="83"/>
      <c r="IA182" s="83"/>
      <c r="IB182" s="83"/>
      <c r="IC182" s="51"/>
      <c r="ID182" s="83"/>
      <c r="IE182" s="83"/>
      <c r="IF182" s="83"/>
      <c r="IG182" s="51"/>
      <c r="IH182" s="83"/>
      <c r="II182" s="83"/>
    </row>
    <row r="183" customFormat="false" ht="79.15" hidden="true" customHeight="true" outlineLevel="0" collapsed="false">
      <c r="A183" s="129" t="s">
        <v>187</v>
      </c>
      <c r="B183" s="40" t="s">
        <v>67</v>
      </c>
      <c r="C183" s="58" t="s">
        <v>35</v>
      </c>
      <c r="D183" s="58" t="s">
        <v>69</v>
      </c>
      <c r="E183" s="93" t="s">
        <v>188</v>
      </c>
      <c r="F183" s="58"/>
      <c r="G183" s="62" t="n">
        <f aca="false">G184+G185</f>
        <v>1876987</v>
      </c>
      <c r="H183" s="62" t="n">
        <f aca="false">H184+H185</f>
        <v>1876987</v>
      </c>
      <c r="I183" s="94" t="e">
        <f aca="false">I184+I185</f>
        <v>#REF!</v>
      </c>
      <c r="J183" s="94" t="e">
        <f aca="false">J184+J185</f>
        <v>#REF!</v>
      </c>
      <c r="K183" s="83"/>
      <c r="L183" s="83"/>
      <c r="M183" s="51"/>
      <c r="N183" s="83"/>
      <c r="O183" s="83"/>
      <c r="P183" s="83"/>
      <c r="Q183" s="51"/>
      <c r="R183" s="83"/>
      <c r="S183" s="83"/>
      <c r="T183" s="83"/>
      <c r="U183" s="51"/>
      <c r="V183" s="83"/>
      <c r="W183" s="83"/>
      <c r="X183" s="83"/>
      <c r="Y183" s="51"/>
      <c r="Z183" s="83"/>
      <c r="AA183" s="83"/>
      <c r="AB183" s="83"/>
      <c r="AC183" s="51"/>
      <c r="AD183" s="83"/>
      <c r="AE183" s="83"/>
      <c r="AF183" s="83"/>
      <c r="AG183" s="51"/>
      <c r="AH183" s="83"/>
      <c r="AI183" s="83"/>
      <c r="AJ183" s="83"/>
      <c r="AK183" s="51"/>
      <c r="AL183" s="83"/>
      <c r="AM183" s="83"/>
      <c r="AN183" s="83"/>
      <c r="AO183" s="51"/>
      <c r="AP183" s="83"/>
      <c r="AQ183" s="83"/>
      <c r="AR183" s="83"/>
      <c r="AS183" s="51"/>
      <c r="AT183" s="83"/>
      <c r="AU183" s="83"/>
      <c r="AV183" s="83"/>
      <c r="AW183" s="51"/>
      <c r="AX183" s="83"/>
      <c r="AY183" s="83"/>
      <c r="AZ183" s="83"/>
      <c r="BA183" s="51"/>
      <c r="BB183" s="83"/>
      <c r="BC183" s="83"/>
      <c r="BD183" s="83"/>
      <c r="BE183" s="51"/>
      <c r="BF183" s="83"/>
      <c r="BG183" s="83"/>
      <c r="BH183" s="83"/>
      <c r="BI183" s="51"/>
      <c r="BJ183" s="83"/>
      <c r="BK183" s="83"/>
      <c r="BL183" s="83"/>
      <c r="BM183" s="51"/>
      <c r="BN183" s="83"/>
      <c r="BO183" s="83"/>
      <c r="BP183" s="83"/>
      <c r="BQ183" s="51"/>
      <c r="BR183" s="83"/>
      <c r="BS183" s="83"/>
      <c r="BT183" s="83"/>
      <c r="BU183" s="51"/>
      <c r="BV183" s="83"/>
      <c r="BW183" s="83"/>
      <c r="BX183" s="83"/>
      <c r="BY183" s="51"/>
      <c r="BZ183" s="83"/>
      <c r="CA183" s="83"/>
      <c r="CB183" s="83"/>
      <c r="CC183" s="51"/>
      <c r="CD183" s="83"/>
      <c r="CE183" s="83"/>
      <c r="CF183" s="83"/>
      <c r="CG183" s="51"/>
      <c r="CH183" s="83"/>
      <c r="CI183" s="83"/>
      <c r="CJ183" s="83"/>
      <c r="CK183" s="51"/>
      <c r="CL183" s="83"/>
      <c r="CM183" s="83"/>
      <c r="CN183" s="83"/>
      <c r="CO183" s="51"/>
      <c r="CP183" s="83"/>
      <c r="CQ183" s="83"/>
      <c r="CR183" s="83"/>
      <c r="CS183" s="51"/>
      <c r="CT183" s="83"/>
      <c r="CU183" s="83"/>
      <c r="CV183" s="83"/>
      <c r="CW183" s="51"/>
      <c r="CX183" s="83"/>
      <c r="CY183" s="83"/>
      <c r="CZ183" s="83"/>
      <c r="DA183" s="51"/>
      <c r="DB183" s="83"/>
      <c r="DC183" s="83"/>
      <c r="DD183" s="83"/>
      <c r="DE183" s="51"/>
      <c r="DF183" s="83"/>
      <c r="DG183" s="83"/>
      <c r="DH183" s="83"/>
      <c r="DI183" s="51"/>
      <c r="DJ183" s="83"/>
      <c r="DK183" s="83"/>
      <c r="DL183" s="83"/>
      <c r="DM183" s="51"/>
      <c r="DN183" s="83"/>
      <c r="DO183" s="83"/>
      <c r="DP183" s="83"/>
      <c r="DQ183" s="51"/>
      <c r="DR183" s="83"/>
      <c r="DS183" s="83"/>
      <c r="DT183" s="83"/>
      <c r="DU183" s="51"/>
      <c r="DV183" s="83"/>
      <c r="DW183" s="83"/>
      <c r="DX183" s="83"/>
      <c r="DY183" s="51"/>
      <c r="DZ183" s="83"/>
      <c r="EA183" s="83"/>
      <c r="EB183" s="83"/>
      <c r="EC183" s="51"/>
      <c r="ED183" s="83"/>
      <c r="EE183" s="83"/>
      <c r="EF183" s="83"/>
      <c r="EG183" s="51"/>
      <c r="EH183" s="83"/>
      <c r="EI183" s="83"/>
      <c r="EJ183" s="83"/>
      <c r="EK183" s="51"/>
      <c r="EL183" s="83"/>
      <c r="EM183" s="83"/>
      <c r="EN183" s="83"/>
      <c r="EO183" s="51"/>
      <c r="EP183" s="83"/>
      <c r="EQ183" s="83"/>
      <c r="ER183" s="83"/>
      <c r="ES183" s="51"/>
      <c r="ET183" s="83"/>
      <c r="EU183" s="83"/>
      <c r="EV183" s="83"/>
      <c r="EW183" s="51"/>
      <c r="EX183" s="83"/>
      <c r="EY183" s="83"/>
      <c r="EZ183" s="83"/>
      <c r="FA183" s="51"/>
      <c r="FB183" s="83"/>
      <c r="FC183" s="83"/>
      <c r="FD183" s="83"/>
      <c r="FE183" s="51"/>
      <c r="FF183" s="83"/>
      <c r="FG183" s="83"/>
      <c r="FH183" s="83"/>
      <c r="FI183" s="51"/>
      <c r="FJ183" s="83"/>
      <c r="FK183" s="83"/>
      <c r="FL183" s="83"/>
      <c r="FM183" s="51"/>
      <c r="FN183" s="83"/>
      <c r="FO183" s="83"/>
      <c r="FP183" s="83"/>
      <c r="FQ183" s="51"/>
      <c r="FR183" s="83"/>
      <c r="FS183" s="83"/>
      <c r="FT183" s="83"/>
      <c r="FU183" s="51"/>
      <c r="FV183" s="83"/>
      <c r="FW183" s="83"/>
      <c r="FX183" s="83"/>
      <c r="FY183" s="51"/>
      <c r="FZ183" s="83"/>
      <c r="GA183" s="83"/>
      <c r="GB183" s="83"/>
      <c r="GC183" s="51"/>
      <c r="GD183" s="83"/>
      <c r="GE183" s="83"/>
      <c r="GF183" s="83"/>
      <c r="GG183" s="51"/>
      <c r="GH183" s="83"/>
      <c r="GI183" s="83"/>
      <c r="GJ183" s="83"/>
      <c r="GK183" s="51"/>
      <c r="GL183" s="83"/>
      <c r="GM183" s="83"/>
      <c r="GN183" s="83"/>
      <c r="GO183" s="51"/>
      <c r="GP183" s="83"/>
      <c r="GQ183" s="83"/>
      <c r="GR183" s="83"/>
      <c r="GS183" s="51"/>
      <c r="GT183" s="83"/>
      <c r="GU183" s="83"/>
      <c r="GV183" s="83"/>
      <c r="GW183" s="51"/>
      <c r="GX183" s="83"/>
      <c r="GY183" s="83"/>
      <c r="GZ183" s="83"/>
      <c r="HA183" s="51"/>
      <c r="HB183" s="83"/>
      <c r="HC183" s="83"/>
      <c r="HD183" s="83"/>
      <c r="HE183" s="51"/>
      <c r="HF183" s="83"/>
      <c r="HG183" s="83"/>
      <c r="HH183" s="83"/>
      <c r="HI183" s="51"/>
      <c r="HJ183" s="83"/>
      <c r="HK183" s="83"/>
      <c r="HL183" s="83"/>
      <c r="HM183" s="51"/>
      <c r="HN183" s="83"/>
      <c r="HO183" s="83"/>
      <c r="HP183" s="83"/>
      <c r="HQ183" s="51"/>
      <c r="HR183" s="83"/>
      <c r="HS183" s="83"/>
      <c r="HT183" s="83"/>
      <c r="HU183" s="51"/>
      <c r="HV183" s="83"/>
      <c r="HW183" s="83"/>
      <c r="HX183" s="83"/>
      <c r="HY183" s="51"/>
      <c r="HZ183" s="83"/>
      <c r="IA183" s="83"/>
      <c r="IB183" s="83"/>
      <c r="IC183" s="51"/>
      <c r="ID183" s="83"/>
      <c r="IE183" s="83"/>
      <c r="IF183" s="83"/>
      <c r="IG183" s="51"/>
      <c r="IH183" s="83"/>
      <c r="II183" s="83"/>
    </row>
    <row r="184" customFormat="false" ht="51" hidden="true" customHeight="true" outlineLevel="0" collapsed="false">
      <c r="A184" s="39" t="s">
        <v>29</v>
      </c>
      <c r="B184" s="40" t="s">
        <v>67</v>
      </c>
      <c r="C184" s="58" t="s">
        <v>35</v>
      </c>
      <c r="D184" s="58" t="s">
        <v>69</v>
      </c>
      <c r="E184" s="93" t="s">
        <v>188</v>
      </c>
      <c r="F184" s="58" t="s">
        <v>48</v>
      </c>
      <c r="G184" s="62" t="n">
        <v>1639400</v>
      </c>
      <c r="H184" s="62" t="n">
        <f aca="false">G184</f>
        <v>1639400</v>
      </c>
      <c r="I184" s="94" t="e">
        <f aca="false">#REF!</f>
        <v>#REF!</v>
      </c>
      <c r="J184" s="94" t="e">
        <f aca="false">#REF!</f>
        <v>#REF!</v>
      </c>
      <c r="K184" s="83"/>
      <c r="L184" s="83"/>
      <c r="M184" s="51"/>
      <c r="N184" s="83"/>
      <c r="O184" s="83"/>
      <c r="P184" s="83"/>
      <c r="Q184" s="51"/>
      <c r="R184" s="83"/>
      <c r="S184" s="83"/>
      <c r="T184" s="83"/>
      <c r="U184" s="51"/>
      <c r="V184" s="83"/>
      <c r="W184" s="83"/>
      <c r="X184" s="83"/>
      <c r="Y184" s="51"/>
      <c r="Z184" s="83"/>
      <c r="AA184" s="83"/>
      <c r="AB184" s="83"/>
      <c r="AC184" s="51"/>
      <c r="AD184" s="83"/>
      <c r="AE184" s="83"/>
      <c r="AF184" s="83"/>
      <c r="AG184" s="51"/>
      <c r="AH184" s="83"/>
      <c r="AI184" s="83"/>
      <c r="AJ184" s="83"/>
      <c r="AK184" s="51"/>
      <c r="AL184" s="83"/>
      <c r="AM184" s="83"/>
      <c r="AN184" s="83"/>
      <c r="AO184" s="51"/>
      <c r="AP184" s="83"/>
      <c r="AQ184" s="83"/>
      <c r="AR184" s="83"/>
      <c r="AS184" s="51"/>
      <c r="AT184" s="83"/>
      <c r="AU184" s="83"/>
      <c r="AV184" s="83"/>
      <c r="AW184" s="51"/>
      <c r="AX184" s="83"/>
      <c r="AY184" s="83"/>
      <c r="AZ184" s="83"/>
      <c r="BA184" s="51"/>
      <c r="BB184" s="83"/>
      <c r="BC184" s="83"/>
      <c r="BD184" s="83"/>
      <c r="BE184" s="51"/>
      <c r="BF184" s="83"/>
      <c r="BG184" s="83"/>
      <c r="BH184" s="83"/>
      <c r="BI184" s="51"/>
      <c r="BJ184" s="83"/>
      <c r="BK184" s="83"/>
      <c r="BL184" s="83"/>
      <c r="BM184" s="51"/>
      <c r="BN184" s="83"/>
      <c r="BO184" s="83"/>
      <c r="BP184" s="83"/>
      <c r="BQ184" s="51"/>
      <c r="BR184" s="83"/>
      <c r="BS184" s="83"/>
      <c r="BT184" s="83"/>
      <c r="BU184" s="51"/>
      <c r="BV184" s="83"/>
      <c r="BW184" s="83"/>
      <c r="BX184" s="83"/>
      <c r="BY184" s="51"/>
      <c r="BZ184" s="83"/>
      <c r="CA184" s="83"/>
      <c r="CB184" s="83"/>
      <c r="CC184" s="51"/>
      <c r="CD184" s="83"/>
      <c r="CE184" s="83"/>
      <c r="CF184" s="83"/>
      <c r="CG184" s="51"/>
      <c r="CH184" s="83"/>
      <c r="CI184" s="83"/>
      <c r="CJ184" s="83"/>
      <c r="CK184" s="51"/>
      <c r="CL184" s="83"/>
      <c r="CM184" s="83"/>
      <c r="CN184" s="83"/>
      <c r="CO184" s="51"/>
      <c r="CP184" s="83"/>
      <c r="CQ184" s="83"/>
      <c r="CR184" s="83"/>
      <c r="CS184" s="51"/>
      <c r="CT184" s="83"/>
      <c r="CU184" s="83"/>
      <c r="CV184" s="83"/>
      <c r="CW184" s="51"/>
      <c r="CX184" s="83"/>
      <c r="CY184" s="83"/>
      <c r="CZ184" s="83"/>
      <c r="DA184" s="51"/>
      <c r="DB184" s="83"/>
      <c r="DC184" s="83"/>
      <c r="DD184" s="83"/>
      <c r="DE184" s="51"/>
      <c r="DF184" s="83"/>
      <c r="DG184" s="83"/>
      <c r="DH184" s="83"/>
      <c r="DI184" s="51"/>
      <c r="DJ184" s="83"/>
      <c r="DK184" s="83"/>
      <c r="DL184" s="83"/>
      <c r="DM184" s="51"/>
      <c r="DN184" s="83"/>
      <c r="DO184" s="83"/>
      <c r="DP184" s="83"/>
      <c r="DQ184" s="51"/>
      <c r="DR184" s="83"/>
      <c r="DS184" s="83"/>
      <c r="DT184" s="83"/>
      <c r="DU184" s="51"/>
      <c r="DV184" s="83"/>
      <c r="DW184" s="83"/>
      <c r="DX184" s="83"/>
      <c r="DY184" s="51"/>
      <c r="DZ184" s="83"/>
      <c r="EA184" s="83"/>
      <c r="EB184" s="83"/>
      <c r="EC184" s="51"/>
      <c r="ED184" s="83"/>
      <c r="EE184" s="83"/>
      <c r="EF184" s="83"/>
      <c r="EG184" s="51"/>
      <c r="EH184" s="83"/>
      <c r="EI184" s="83"/>
      <c r="EJ184" s="83"/>
      <c r="EK184" s="51"/>
      <c r="EL184" s="83"/>
      <c r="EM184" s="83"/>
      <c r="EN184" s="83"/>
      <c r="EO184" s="51"/>
      <c r="EP184" s="83"/>
      <c r="EQ184" s="83"/>
      <c r="ER184" s="83"/>
      <c r="ES184" s="51"/>
      <c r="ET184" s="83"/>
      <c r="EU184" s="83"/>
      <c r="EV184" s="83"/>
      <c r="EW184" s="51"/>
      <c r="EX184" s="83"/>
      <c r="EY184" s="83"/>
      <c r="EZ184" s="83"/>
      <c r="FA184" s="51"/>
      <c r="FB184" s="83"/>
      <c r="FC184" s="83"/>
      <c r="FD184" s="83"/>
      <c r="FE184" s="51"/>
      <c r="FF184" s="83"/>
      <c r="FG184" s="83"/>
      <c r="FH184" s="83"/>
      <c r="FI184" s="51"/>
      <c r="FJ184" s="83"/>
      <c r="FK184" s="83"/>
      <c r="FL184" s="83"/>
      <c r="FM184" s="51"/>
      <c r="FN184" s="83"/>
      <c r="FO184" s="83"/>
      <c r="FP184" s="83"/>
      <c r="FQ184" s="51"/>
      <c r="FR184" s="83"/>
      <c r="FS184" s="83"/>
      <c r="FT184" s="83"/>
      <c r="FU184" s="51"/>
      <c r="FV184" s="83"/>
      <c r="FW184" s="83"/>
      <c r="FX184" s="83"/>
      <c r="FY184" s="51"/>
      <c r="FZ184" s="83"/>
      <c r="GA184" s="83"/>
      <c r="GB184" s="83"/>
      <c r="GC184" s="51"/>
      <c r="GD184" s="83"/>
      <c r="GE184" s="83"/>
      <c r="GF184" s="83"/>
      <c r="GG184" s="51"/>
      <c r="GH184" s="83"/>
      <c r="GI184" s="83"/>
      <c r="GJ184" s="83"/>
      <c r="GK184" s="51"/>
      <c r="GL184" s="83"/>
      <c r="GM184" s="83"/>
      <c r="GN184" s="83"/>
      <c r="GO184" s="51"/>
      <c r="GP184" s="83"/>
      <c r="GQ184" s="83"/>
      <c r="GR184" s="83"/>
      <c r="GS184" s="51"/>
      <c r="GT184" s="83"/>
      <c r="GU184" s="83"/>
      <c r="GV184" s="83"/>
      <c r="GW184" s="51"/>
      <c r="GX184" s="83"/>
      <c r="GY184" s="83"/>
      <c r="GZ184" s="83"/>
      <c r="HA184" s="51"/>
      <c r="HB184" s="83"/>
      <c r="HC184" s="83"/>
      <c r="HD184" s="83"/>
      <c r="HE184" s="51"/>
      <c r="HF184" s="83"/>
      <c r="HG184" s="83"/>
      <c r="HH184" s="83"/>
      <c r="HI184" s="51"/>
      <c r="HJ184" s="83"/>
      <c r="HK184" s="83"/>
      <c r="HL184" s="83"/>
      <c r="HM184" s="51"/>
      <c r="HN184" s="83"/>
      <c r="HO184" s="83"/>
      <c r="HP184" s="83"/>
      <c r="HQ184" s="51"/>
      <c r="HR184" s="83"/>
      <c r="HS184" s="83"/>
      <c r="HT184" s="83"/>
      <c r="HU184" s="51"/>
      <c r="HV184" s="83"/>
      <c r="HW184" s="83"/>
      <c r="HX184" s="83"/>
      <c r="HY184" s="51"/>
      <c r="HZ184" s="83"/>
      <c r="IA184" s="83"/>
      <c r="IB184" s="83"/>
      <c r="IC184" s="51"/>
      <c r="ID184" s="83"/>
      <c r="IE184" s="83"/>
      <c r="IF184" s="83"/>
      <c r="IG184" s="51"/>
      <c r="IH184" s="83"/>
      <c r="II184" s="83"/>
    </row>
    <row r="185" customFormat="false" ht="25.5" hidden="true" customHeight="false" outlineLevel="0" collapsed="false">
      <c r="A185" s="39" t="s">
        <v>43</v>
      </c>
      <c r="B185" s="40" t="s">
        <v>67</v>
      </c>
      <c r="C185" s="96" t="s">
        <v>35</v>
      </c>
      <c r="D185" s="96" t="s">
        <v>69</v>
      </c>
      <c r="E185" s="93" t="s">
        <v>188</v>
      </c>
      <c r="F185" s="96" t="s">
        <v>49</v>
      </c>
      <c r="G185" s="62" t="n">
        <v>237587</v>
      </c>
      <c r="H185" s="62" t="n">
        <f aca="false">G185</f>
        <v>237587</v>
      </c>
      <c r="I185" s="94" t="e">
        <f aca="false">#REF!</f>
        <v>#REF!</v>
      </c>
      <c r="J185" s="94" t="e">
        <f aca="false">#REF!</f>
        <v>#REF!</v>
      </c>
    </row>
    <row r="186" s="130" customFormat="true" ht="40.5" hidden="true" customHeight="false" outlineLevel="0" collapsed="false">
      <c r="A186" s="49" t="s">
        <v>189</v>
      </c>
      <c r="B186" s="50" t="s">
        <v>67</v>
      </c>
      <c r="C186" s="50" t="s">
        <v>35</v>
      </c>
      <c r="D186" s="50" t="s">
        <v>190</v>
      </c>
      <c r="E186" s="50" t="s">
        <v>36</v>
      </c>
      <c r="F186" s="50"/>
      <c r="G186" s="127" t="n">
        <f aca="false">G187</f>
        <v>4721000</v>
      </c>
      <c r="H186" s="127" t="n">
        <f aca="false">H187</f>
        <v>0</v>
      </c>
      <c r="I186" s="128" t="e">
        <f aca="false">I187</f>
        <v>#REF!</v>
      </c>
      <c r="J186" s="128"/>
    </row>
    <row r="187" s="134" customFormat="true" ht="25.5" hidden="true" customHeight="false" outlineLevel="0" collapsed="false">
      <c r="A187" s="39" t="s">
        <v>70</v>
      </c>
      <c r="B187" s="40" t="s">
        <v>67</v>
      </c>
      <c r="C187" s="96" t="s">
        <v>35</v>
      </c>
      <c r="D187" s="96" t="s">
        <v>190</v>
      </c>
      <c r="E187" s="131" t="s">
        <v>71</v>
      </c>
      <c r="F187" s="131"/>
      <c r="G187" s="132" t="n">
        <f aca="false">G188+G194</f>
        <v>4721000</v>
      </c>
      <c r="H187" s="132"/>
      <c r="I187" s="133" t="e">
        <f aca="false">I188</f>
        <v>#REF!</v>
      </c>
      <c r="J187" s="133"/>
    </row>
    <row r="188" s="134" customFormat="true" ht="38.25" hidden="true" customHeight="false" outlineLevel="0" collapsed="false">
      <c r="A188" s="45" t="s">
        <v>72</v>
      </c>
      <c r="B188" s="40" t="s">
        <v>67</v>
      </c>
      <c r="C188" s="96" t="s">
        <v>35</v>
      </c>
      <c r="D188" s="96" t="s">
        <v>190</v>
      </c>
      <c r="E188" s="131" t="s">
        <v>73</v>
      </c>
      <c r="F188" s="131"/>
      <c r="G188" s="132" t="n">
        <f aca="false">G189</f>
        <v>1379600</v>
      </c>
      <c r="H188" s="132"/>
      <c r="I188" s="133" t="e">
        <f aca="false">I190</f>
        <v>#REF!</v>
      </c>
      <c r="J188" s="133"/>
    </row>
    <row r="189" s="134" customFormat="true" ht="38.25" hidden="true" customHeight="false" outlineLevel="0" collapsed="false">
      <c r="A189" s="80" t="s">
        <v>74</v>
      </c>
      <c r="B189" s="40" t="s">
        <v>67</v>
      </c>
      <c r="C189" s="58" t="s">
        <v>35</v>
      </c>
      <c r="D189" s="58" t="s">
        <v>190</v>
      </c>
      <c r="E189" s="93" t="s">
        <v>75</v>
      </c>
      <c r="F189" s="131"/>
      <c r="G189" s="132" t="n">
        <f aca="false">G190+G192</f>
        <v>1379600</v>
      </c>
      <c r="H189" s="132"/>
      <c r="I189" s="133"/>
      <c r="J189" s="133"/>
    </row>
    <row r="190" s="134" customFormat="true" ht="42.6" hidden="true" customHeight="true" outlineLevel="0" collapsed="false">
      <c r="A190" s="97" t="s">
        <v>191</v>
      </c>
      <c r="B190" s="40" t="s">
        <v>67</v>
      </c>
      <c r="C190" s="96" t="s">
        <v>35</v>
      </c>
      <c r="D190" s="96" t="s">
        <v>190</v>
      </c>
      <c r="E190" s="131" t="s">
        <v>192</v>
      </c>
      <c r="F190" s="131"/>
      <c r="G190" s="132" t="n">
        <f aca="false">G191</f>
        <v>791000</v>
      </c>
      <c r="H190" s="132"/>
      <c r="I190" s="133" t="e">
        <f aca="false">I191</f>
        <v>#REF!</v>
      </c>
      <c r="J190" s="133"/>
    </row>
    <row r="191" s="130" customFormat="true" ht="25.5" hidden="true" customHeight="false" outlineLevel="0" collapsed="false">
      <c r="A191" s="39" t="s">
        <v>43</v>
      </c>
      <c r="B191" s="40" t="s">
        <v>67</v>
      </c>
      <c r="C191" s="96" t="s">
        <v>35</v>
      </c>
      <c r="D191" s="96" t="s">
        <v>190</v>
      </c>
      <c r="E191" s="131" t="s">
        <v>192</v>
      </c>
      <c r="F191" s="96" t="s">
        <v>49</v>
      </c>
      <c r="G191" s="42" t="n">
        <v>791000</v>
      </c>
      <c r="H191" s="42"/>
      <c r="I191" s="43" t="e">
        <f aca="false">#REF!</f>
        <v>#REF!</v>
      </c>
      <c r="J191" s="43"/>
    </row>
    <row r="192" s="130" customFormat="true" ht="51" hidden="true" customHeight="false" outlineLevel="0" collapsed="false">
      <c r="A192" s="135" t="s">
        <v>655</v>
      </c>
      <c r="B192" s="40" t="s">
        <v>67</v>
      </c>
      <c r="C192" s="136" t="s">
        <v>35</v>
      </c>
      <c r="D192" s="136" t="s">
        <v>190</v>
      </c>
      <c r="E192" s="131" t="s">
        <v>194</v>
      </c>
      <c r="F192" s="137"/>
      <c r="G192" s="102" t="n">
        <f aca="false">G193</f>
        <v>588600</v>
      </c>
      <c r="H192" s="42"/>
      <c r="I192" s="43"/>
      <c r="J192" s="43"/>
    </row>
    <row r="193" s="130" customFormat="true" ht="25.5" hidden="true" customHeight="false" outlineLevel="0" collapsed="false">
      <c r="A193" s="46" t="s">
        <v>43</v>
      </c>
      <c r="B193" s="40" t="s">
        <v>67</v>
      </c>
      <c r="C193" s="136" t="s">
        <v>35</v>
      </c>
      <c r="D193" s="136" t="s">
        <v>190</v>
      </c>
      <c r="E193" s="131" t="s">
        <v>194</v>
      </c>
      <c r="F193" s="136" t="s">
        <v>49</v>
      </c>
      <c r="G193" s="102" t="n">
        <v>588600</v>
      </c>
      <c r="H193" s="42"/>
      <c r="I193" s="43"/>
      <c r="J193" s="43"/>
    </row>
    <row r="194" s="130" customFormat="true" ht="45" hidden="true" customHeight="true" outlineLevel="0" collapsed="false">
      <c r="A194" s="71" t="s">
        <v>131</v>
      </c>
      <c r="B194" s="40" t="s">
        <v>67</v>
      </c>
      <c r="C194" s="96" t="s">
        <v>35</v>
      </c>
      <c r="D194" s="96" t="s">
        <v>190</v>
      </c>
      <c r="E194" s="131" t="s">
        <v>132</v>
      </c>
      <c r="F194" s="96"/>
      <c r="G194" s="115" t="n">
        <f aca="false">G195</f>
        <v>3341400</v>
      </c>
      <c r="H194" s="42"/>
      <c r="I194" s="43"/>
      <c r="J194" s="43"/>
    </row>
    <row r="195" s="130" customFormat="true" ht="29.45" hidden="true" customHeight="true" outlineLevel="0" collapsed="false">
      <c r="A195" s="61" t="s">
        <v>197</v>
      </c>
      <c r="B195" s="40" t="s">
        <v>67</v>
      </c>
      <c r="C195" s="96" t="s">
        <v>35</v>
      </c>
      <c r="D195" s="96" t="s">
        <v>190</v>
      </c>
      <c r="E195" s="138" t="s">
        <v>198</v>
      </c>
      <c r="F195" s="96"/>
      <c r="G195" s="115" t="n">
        <f aca="false">G196+G198+G200+G202+G204+G206</f>
        <v>3341400</v>
      </c>
      <c r="H195" s="42"/>
      <c r="I195" s="43"/>
      <c r="J195" s="43"/>
    </row>
    <row r="196" s="130" customFormat="true" ht="51" hidden="true" customHeight="false" outlineLevel="0" collapsed="false">
      <c r="A196" s="39" t="s">
        <v>32</v>
      </c>
      <c r="B196" s="40" t="s">
        <v>67</v>
      </c>
      <c r="C196" s="96" t="s">
        <v>35</v>
      </c>
      <c r="D196" s="96" t="s">
        <v>190</v>
      </c>
      <c r="E196" s="139" t="s">
        <v>199</v>
      </c>
      <c r="F196" s="140"/>
      <c r="G196" s="102" t="n">
        <f aca="false">G197</f>
        <v>34300</v>
      </c>
      <c r="H196" s="42"/>
      <c r="I196" s="43"/>
      <c r="J196" s="43"/>
    </row>
    <row r="197" s="130" customFormat="true" ht="25.5" hidden="true" customHeight="false" outlineLevel="0" collapsed="false">
      <c r="A197" s="106" t="s">
        <v>148</v>
      </c>
      <c r="B197" s="40" t="s">
        <v>67</v>
      </c>
      <c r="C197" s="96" t="s">
        <v>35</v>
      </c>
      <c r="D197" s="96" t="s">
        <v>190</v>
      </c>
      <c r="E197" s="139" t="s">
        <v>199</v>
      </c>
      <c r="F197" s="104" t="n">
        <v>600</v>
      </c>
      <c r="G197" s="102" t="n">
        <v>34300</v>
      </c>
      <c r="H197" s="42"/>
      <c r="I197" s="43"/>
      <c r="J197" s="43"/>
    </row>
    <row r="198" s="130" customFormat="true" ht="51" hidden="true" customHeight="false" outlineLevel="0" collapsed="false">
      <c r="A198" s="39" t="s">
        <v>656</v>
      </c>
      <c r="B198" s="40" t="s">
        <v>67</v>
      </c>
      <c r="C198" s="96" t="s">
        <v>35</v>
      </c>
      <c r="D198" s="96" t="s">
        <v>190</v>
      </c>
      <c r="E198" s="139" t="s">
        <v>657</v>
      </c>
      <c r="F198" s="104"/>
      <c r="G198" s="102" t="n">
        <f aca="false">G199</f>
        <v>0</v>
      </c>
      <c r="H198" s="42"/>
      <c r="I198" s="43"/>
      <c r="J198" s="43"/>
    </row>
    <row r="199" s="130" customFormat="true" ht="25.5" hidden="true" customHeight="false" outlineLevel="0" collapsed="false">
      <c r="A199" s="106" t="s">
        <v>148</v>
      </c>
      <c r="B199" s="40" t="s">
        <v>67</v>
      </c>
      <c r="C199" s="96" t="s">
        <v>35</v>
      </c>
      <c r="D199" s="96" t="s">
        <v>190</v>
      </c>
      <c r="E199" s="139" t="s">
        <v>657</v>
      </c>
      <c r="F199" s="104" t="n">
        <v>600</v>
      </c>
      <c r="G199" s="102" t="n">
        <v>0</v>
      </c>
      <c r="H199" s="42"/>
      <c r="I199" s="43"/>
      <c r="J199" s="43"/>
    </row>
    <row r="200" s="130" customFormat="true" ht="51" hidden="true" customHeight="false" outlineLevel="0" collapsed="false">
      <c r="A200" s="39" t="s">
        <v>646</v>
      </c>
      <c r="B200" s="40" t="s">
        <v>67</v>
      </c>
      <c r="C200" s="96" t="s">
        <v>35</v>
      </c>
      <c r="D200" s="96" t="s">
        <v>190</v>
      </c>
      <c r="E200" s="139" t="s">
        <v>658</v>
      </c>
      <c r="F200" s="104"/>
      <c r="G200" s="102" t="n">
        <f aca="false">G201</f>
        <v>58200</v>
      </c>
      <c r="H200" s="42"/>
      <c r="I200" s="43"/>
      <c r="J200" s="43"/>
    </row>
    <row r="201" s="130" customFormat="true" ht="25.5" hidden="true" customHeight="false" outlineLevel="0" collapsed="false">
      <c r="A201" s="106" t="s">
        <v>148</v>
      </c>
      <c r="B201" s="40" t="s">
        <v>67</v>
      </c>
      <c r="C201" s="96" t="s">
        <v>35</v>
      </c>
      <c r="D201" s="96" t="s">
        <v>190</v>
      </c>
      <c r="E201" s="139" t="s">
        <v>658</v>
      </c>
      <c r="F201" s="104" t="n">
        <v>600</v>
      </c>
      <c r="G201" s="102" t="n">
        <v>58200</v>
      </c>
      <c r="H201" s="42"/>
      <c r="I201" s="43"/>
      <c r="J201" s="43"/>
    </row>
    <row r="202" s="130" customFormat="true" ht="12.75" hidden="true" customHeight="false" outlineLevel="0" collapsed="false">
      <c r="A202" s="39" t="s">
        <v>659</v>
      </c>
      <c r="B202" s="40" t="s">
        <v>67</v>
      </c>
      <c r="C202" s="96" t="s">
        <v>35</v>
      </c>
      <c r="D202" s="96" t="s">
        <v>190</v>
      </c>
      <c r="E202" s="59" t="s">
        <v>660</v>
      </c>
      <c r="F202" s="96"/>
      <c r="G202" s="115" t="n">
        <f aca="false">G203</f>
        <v>0</v>
      </c>
      <c r="H202" s="42"/>
      <c r="I202" s="43"/>
      <c r="J202" s="43"/>
    </row>
    <row r="203" s="130" customFormat="true" ht="25.5" hidden="true" customHeight="false" outlineLevel="0" collapsed="false">
      <c r="A203" s="39" t="s">
        <v>148</v>
      </c>
      <c r="B203" s="40" t="s">
        <v>67</v>
      </c>
      <c r="C203" s="96" t="s">
        <v>35</v>
      </c>
      <c r="D203" s="96" t="s">
        <v>190</v>
      </c>
      <c r="E203" s="59" t="s">
        <v>660</v>
      </c>
      <c r="F203" s="96" t="s">
        <v>151</v>
      </c>
      <c r="G203" s="113"/>
      <c r="H203" s="42"/>
      <c r="I203" s="43"/>
      <c r="J203" s="43"/>
    </row>
    <row r="204" s="130" customFormat="true" ht="29.25" hidden="true" customHeight="true" outlineLevel="0" collapsed="false">
      <c r="A204" s="39" t="s">
        <v>661</v>
      </c>
      <c r="B204" s="40" t="s">
        <v>67</v>
      </c>
      <c r="C204" s="96" t="s">
        <v>35</v>
      </c>
      <c r="D204" s="96" t="s">
        <v>190</v>
      </c>
      <c r="E204" s="59" t="s">
        <v>662</v>
      </c>
      <c r="F204" s="96"/>
      <c r="G204" s="115" t="n">
        <f aca="false">G205</f>
        <v>2040400</v>
      </c>
      <c r="H204" s="42"/>
      <c r="I204" s="43"/>
      <c r="J204" s="43"/>
    </row>
    <row r="205" s="130" customFormat="true" ht="25.5" hidden="true" customHeight="false" outlineLevel="0" collapsed="false">
      <c r="A205" s="39" t="s">
        <v>148</v>
      </c>
      <c r="B205" s="40" t="s">
        <v>67</v>
      </c>
      <c r="C205" s="96" t="s">
        <v>35</v>
      </c>
      <c r="D205" s="96" t="s">
        <v>190</v>
      </c>
      <c r="E205" s="59" t="s">
        <v>662</v>
      </c>
      <c r="F205" s="96" t="s">
        <v>151</v>
      </c>
      <c r="G205" s="113" t="n">
        <f aca="false">2040310+90</f>
        <v>2040400</v>
      </c>
      <c r="H205" s="42"/>
      <c r="I205" s="43"/>
      <c r="J205" s="43"/>
    </row>
    <row r="206" s="130" customFormat="true" ht="38.25" hidden="true" customHeight="false" outlineLevel="0" collapsed="false">
      <c r="A206" s="39" t="s">
        <v>200</v>
      </c>
      <c r="B206" s="40" t="s">
        <v>67</v>
      </c>
      <c r="C206" s="96" t="s">
        <v>35</v>
      </c>
      <c r="D206" s="96" t="s">
        <v>190</v>
      </c>
      <c r="E206" s="59" t="s">
        <v>201</v>
      </c>
      <c r="F206" s="96"/>
      <c r="G206" s="115" t="n">
        <f aca="false">G207</f>
        <v>1208500</v>
      </c>
      <c r="H206" s="42"/>
      <c r="I206" s="43"/>
      <c r="J206" s="43"/>
    </row>
    <row r="207" s="130" customFormat="true" ht="25.5" hidden="true" customHeight="false" outlineLevel="0" collapsed="false">
      <c r="A207" s="39" t="s">
        <v>148</v>
      </c>
      <c r="B207" s="40" t="s">
        <v>67</v>
      </c>
      <c r="C207" s="96" t="s">
        <v>35</v>
      </c>
      <c r="D207" s="96" t="s">
        <v>190</v>
      </c>
      <c r="E207" s="59" t="s">
        <v>201</v>
      </c>
      <c r="F207" s="96" t="s">
        <v>151</v>
      </c>
      <c r="G207" s="113" t="n">
        <v>1208500</v>
      </c>
      <c r="H207" s="42"/>
      <c r="I207" s="43"/>
      <c r="J207" s="43"/>
    </row>
    <row r="208" customFormat="false" ht="15.75" hidden="true" customHeight="false" outlineLevel="0" collapsed="false">
      <c r="A208" s="145" t="s">
        <v>204</v>
      </c>
      <c r="B208" s="146" t="s">
        <v>67</v>
      </c>
      <c r="C208" s="146" t="s">
        <v>69</v>
      </c>
      <c r="D208" s="147"/>
      <c r="E208" s="66"/>
      <c r="F208" s="148"/>
      <c r="G208" s="149" t="n">
        <f aca="false">G209+G221+G233+G244</f>
        <v>24349092.25</v>
      </c>
      <c r="H208" s="149" t="n">
        <f aca="false">H209+H221+H233+H244</f>
        <v>109392.25</v>
      </c>
      <c r="I208" s="150" t="e">
        <f aca="false">I209+I244+I233</f>
        <v>#REF!</v>
      </c>
      <c r="J208" s="150" t="e">
        <f aca="false">J209+J244+J233</f>
        <v>#REF!</v>
      </c>
    </row>
    <row r="209" customFormat="false" ht="13.5" hidden="true" customHeight="false" outlineLevel="0" collapsed="false">
      <c r="A209" s="151" t="s">
        <v>205</v>
      </c>
      <c r="B209" s="55" t="s">
        <v>67</v>
      </c>
      <c r="C209" s="55" t="s">
        <v>69</v>
      </c>
      <c r="D209" s="55" t="s">
        <v>206</v>
      </c>
      <c r="E209" s="55"/>
      <c r="F209" s="55"/>
      <c r="G209" s="127" t="n">
        <f aca="false">G210</f>
        <v>9006100</v>
      </c>
      <c r="H209" s="127" t="n">
        <f aca="false">H210</f>
        <v>0</v>
      </c>
      <c r="I209" s="128" t="e">
        <f aca="false">I210</f>
        <v>#REF!</v>
      </c>
      <c r="J209" s="128" t="e">
        <f aca="false">J210</f>
        <v>#REF!</v>
      </c>
    </row>
    <row r="210" customFormat="false" ht="26.25" hidden="true" customHeight="false" outlineLevel="0" collapsed="false">
      <c r="A210" s="70" t="s">
        <v>207</v>
      </c>
      <c r="B210" s="40" t="s">
        <v>67</v>
      </c>
      <c r="C210" s="58" t="s">
        <v>69</v>
      </c>
      <c r="D210" s="58" t="s">
        <v>206</v>
      </c>
      <c r="E210" s="58" t="s">
        <v>208</v>
      </c>
      <c r="F210" s="55"/>
      <c r="G210" s="62" t="n">
        <f aca="false">G211</f>
        <v>9006100</v>
      </c>
      <c r="H210" s="62" t="n">
        <f aca="false">H211</f>
        <v>0</v>
      </c>
      <c r="I210" s="94" t="e">
        <f aca="false">I211</f>
        <v>#REF!</v>
      </c>
      <c r="J210" s="94" t="e">
        <f aca="false">J211</f>
        <v>#REF!</v>
      </c>
    </row>
    <row r="211" customFormat="false" ht="51.75" hidden="true" customHeight="false" outlineLevel="0" collapsed="false">
      <c r="A211" s="45" t="s">
        <v>209</v>
      </c>
      <c r="B211" s="40" t="s">
        <v>67</v>
      </c>
      <c r="C211" s="58" t="s">
        <v>69</v>
      </c>
      <c r="D211" s="58" t="s">
        <v>206</v>
      </c>
      <c r="E211" s="58" t="s">
        <v>210</v>
      </c>
      <c r="F211" s="55"/>
      <c r="G211" s="62" t="n">
        <f aca="false">G212</f>
        <v>9006100</v>
      </c>
      <c r="H211" s="62" t="n">
        <f aca="false">H212</f>
        <v>0</v>
      </c>
      <c r="I211" s="94" t="e">
        <f aca="false">I213+I217</f>
        <v>#REF!</v>
      </c>
      <c r="J211" s="94" t="e">
        <f aca="false">J213+J217</f>
        <v>#REF!</v>
      </c>
    </row>
    <row r="212" customFormat="false" ht="40.9" hidden="true" customHeight="true" outlineLevel="0" collapsed="false">
      <c r="A212" s="152" t="s">
        <v>211</v>
      </c>
      <c r="B212" s="40" t="s">
        <v>67</v>
      </c>
      <c r="C212" s="58" t="s">
        <v>69</v>
      </c>
      <c r="D212" s="58" t="s">
        <v>206</v>
      </c>
      <c r="E212" s="58" t="s">
        <v>212</v>
      </c>
      <c r="F212" s="55"/>
      <c r="G212" s="62" t="n">
        <f aca="false">G213+G215+G217+G219</f>
        <v>9006100</v>
      </c>
      <c r="H212" s="62" t="n">
        <f aca="false">H217+H219</f>
        <v>0</v>
      </c>
      <c r="I212" s="94"/>
      <c r="J212" s="94"/>
    </row>
    <row r="213" customFormat="false" ht="51" hidden="true" customHeight="false" outlineLevel="0" collapsed="false">
      <c r="A213" s="95" t="s">
        <v>663</v>
      </c>
      <c r="B213" s="40" t="s">
        <v>67</v>
      </c>
      <c r="C213" s="58" t="s">
        <v>69</v>
      </c>
      <c r="D213" s="58" t="s">
        <v>206</v>
      </c>
      <c r="E213" s="58" t="s">
        <v>664</v>
      </c>
      <c r="F213" s="55"/>
      <c r="G213" s="62" t="n">
        <f aca="false">G214</f>
        <v>0</v>
      </c>
      <c r="H213" s="62"/>
      <c r="I213" s="94" t="e">
        <f aca="false">I214</f>
        <v>#REF!</v>
      </c>
      <c r="J213" s="94"/>
    </row>
    <row r="214" customFormat="false" ht="12.75" hidden="true" customHeight="false" outlineLevel="0" collapsed="false">
      <c r="A214" s="71" t="s">
        <v>118</v>
      </c>
      <c r="B214" s="40" t="s">
        <v>67</v>
      </c>
      <c r="C214" s="58" t="s">
        <v>69</v>
      </c>
      <c r="D214" s="58" t="s">
        <v>206</v>
      </c>
      <c r="E214" s="58" t="s">
        <v>664</v>
      </c>
      <c r="F214" s="58" t="s">
        <v>119</v>
      </c>
      <c r="G214" s="62" t="n">
        <v>0</v>
      </c>
      <c r="H214" s="62"/>
      <c r="I214" s="94" t="e">
        <f aca="false">#REF!</f>
        <v>#REF!</v>
      </c>
      <c r="J214" s="94"/>
    </row>
    <row r="215" customFormat="false" ht="63.75" hidden="true" customHeight="false" outlineLevel="0" collapsed="false">
      <c r="A215" s="95" t="s">
        <v>213</v>
      </c>
      <c r="B215" s="40" t="s">
        <v>67</v>
      </c>
      <c r="C215" s="58" t="s">
        <v>69</v>
      </c>
      <c r="D215" s="58" t="s">
        <v>206</v>
      </c>
      <c r="E215" s="58" t="s">
        <v>214</v>
      </c>
      <c r="F215" s="55"/>
      <c r="G215" s="62" t="n">
        <f aca="false">G216</f>
        <v>9006100</v>
      </c>
      <c r="H215" s="62"/>
      <c r="I215" s="94"/>
      <c r="J215" s="94"/>
    </row>
    <row r="216" customFormat="false" ht="12.75" hidden="true" customHeight="false" outlineLevel="0" collapsed="false">
      <c r="A216" s="71" t="s">
        <v>118</v>
      </c>
      <c r="B216" s="40" t="s">
        <v>67</v>
      </c>
      <c r="C216" s="58" t="s">
        <v>69</v>
      </c>
      <c r="D216" s="58" t="s">
        <v>206</v>
      </c>
      <c r="E216" s="58" t="s">
        <v>214</v>
      </c>
      <c r="F216" s="58" t="s">
        <v>119</v>
      </c>
      <c r="G216" s="62" t="n">
        <v>9006100</v>
      </c>
      <c r="H216" s="62"/>
      <c r="I216" s="94"/>
      <c r="J216" s="94"/>
    </row>
    <row r="217" customFormat="false" ht="78" hidden="true" customHeight="true" outlineLevel="0" collapsed="false">
      <c r="A217" s="39" t="s">
        <v>370</v>
      </c>
      <c r="B217" s="40" t="s">
        <v>67</v>
      </c>
      <c r="C217" s="58" t="s">
        <v>69</v>
      </c>
      <c r="D217" s="58" t="s">
        <v>206</v>
      </c>
      <c r="E217" s="58" t="s">
        <v>371</v>
      </c>
      <c r="F217" s="58"/>
      <c r="G217" s="62" t="n">
        <f aca="false">G218</f>
        <v>0</v>
      </c>
      <c r="H217" s="62" t="n">
        <f aca="false">H218</f>
        <v>0</v>
      </c>
      <c r="I217" s="94" t="e">
        <f aca="false">I218</f>
        <v>#REF!</v>
      </c>
      <c r="J217" s="94" t="e">
        <f aca="false">J218</f>
        <v>#REF!</v>
      </c>
    </row>
    <row r="218" customFormat="false" ht="12.75" hidden="true" customHeight="false" outlineLevel="0" collapsed="false">
      <c r="A218" s="71" t="s">
        <v>118</v>
      </c>
      <c r="B218" s="40" t="s">
        <v>67</v>
      </c>
      <c r="C218" s="58" t="s">
        <v>69</v>
      </c>
      <c r="D218" s="58" t="s">
        <v>206</v>
      </c>
      <c r="E218" s="58" t="s">
        <v>371</v>
      </c>
      <c r="F218" s="187" t="n">
        <v>800</v>
      </c>
      <c r="G218" s="62"/>
      <c r="H218" s="62" t="n">
        <f aca="false">G218</f>
        <v>0</v>
      </c>
      <c r="I218" s="94" t="e">
        <f aca="false">#REF!</f>
        <v>#REF!</v>
      </c>
      <c r="J218" s="94" t="e">
        <f aca="false">#REF!</f>
        <v>#REF!</v>
      </c>
    </row>
    <row r="219" customFormat="false" ht="63.75" hidden="true" customHeight="false" outlineLevel="0" collapsed="false">
      <c r="A219" s="45" t="s">
        <v>665</v>
      </c>
      <c r="B219" s="40" t="s">
        <v>67</v>
      </c>
      <c r="C219" s="58" t="s">
        <v>69</v>
      </c>
      <c r="D219" s="58" t="s">
        <v>206</v>
      </c>
      <c r="E219" s="58" t="s">
        <v>666</v>
      </c>
      <c r="F219" s="58"/>
      <c r="G219" s="62" t="n">
        <f aca="false">G220</f>
        <v>0</v>
      </c>
      <c r="H219" s="62" t="n">
        <f aca="false">H220</f>
        <v>0</v>
      </c>
      <c r="I219" s="94"/>
      <c r="J219" s="94"/>
    </row>
    <row r="220" customFormat="false" ht="12.75" hidden="true" customHeight="false" outlineLevel="0" collapsed="false">
      <c r="A220" s="71" t="s">
        <v>118</v>
      </c>
      <c r="B220" s="40" t="s">
        <v>67</v>
      </c>
      <c r="C220" s="58" t="s">
        <v>69</v>
      </c>
      <c r="D220" s="58" t="s">
        <v>206</v>
      </c>
      <c r="E220" s="58" t="s">
        <v>666</v>
      </c>
      <c r="F220" s="187" t="n">
        <v>800</v>
      </c>
      <c r="G220" s="62"/>
      <c r="H220" s="62" t="n">
        <f aca="false">G220</f>
        <v>0</v>
      </c>
      <c r="I220" s="94"/>
      <c r="J220" s="94"/>
    </row>
    <row r="221" customFormat="false" ht="20.25" hidden="true" customHeight="true" outlineLevel="0" collapsed="false">
      <c r="A221" s="153" t="s">
        <v>215</v>
      </c>
      <c r="B221" s="55" t="s">
        <v>67</v>
      </c>
      <c r="C221" s="55" t="s">
        <v>69</v>
      </c>
      <c r="D221" s="55" t="s">
        <v>190</v>
      </c>
      <c r="E221" s="40"/>
      <c r="F221" s="44"/>
      <c r="G221" s="154" t="n">
        <f aca="false">G222</f>
        <v>8932800</v>
      </c>
      <c r="H221" s="154" t="n">
        <f aca="false">H222</f>
        <v>0</v>
      </c>
      <c r="I221" s="94"/>
      <c r="J221" s="94"/>
    </row>
    <row r="222" customFormat="false" ht="25.5" hidden="true" customHeight="false" outlineLevel="0" collapsed="false">
      <c r="A222" s="70" t="s">
        <v>207</v>
      </c>
      <c r="B222" s="155" t="s">
        <v>67</v>
      </c>
      <c r="C222" s="96" t="s">
        <v>69</v>
      </c>
      <c r="D222" s="96" t="s">
        <v>190</v>
      </c>
      <c r="E222" s="155" t="s">
        <v>208</v>
      </c>
      <c r="F222" s="44"/>
      <c r="G222" s="42" t="n">
        <f aca="false">G223</f>
        <v>8932800</v>
      </c>
      <c r="H222" s="62" t="n">
        <f aca="false">H223</f>
        <v>0</v>
      </c>
      <c r="I222" s="94"/>
      <c r="J222" s="94"/>
    </row>
    <row r="223" customFormat="false" ht="25.5" hidden="true" customHeight="false" outlineLevel="0" collapsed="false">
      <c r="A223" s="70" t="s">
        <v>216</v>
      </c>
      <c r="B223" s="155" t="s">
        <v>67</v>
      </c>
      <c r="C223" s="96" t="s">
        <v>69</v>
      </c>
      <c r="D223" s="96" t="s">
        <v>190</v>
      </c>
      <c r="E223" s="155" t="s">
        <v>217</v>
      </c>
      <c r="F223" s="44"/>
      <c r="G223" s="42" t="n">
        <f aca="false">G224</f>
        <v>8932800</v>
      </c>
      <c r="H223" s="62" t="n">
        <f aca="false">H224</f>
        <v>0</v>
      </c>
      <c r="I223" s="94"/>
      <c r="J223" s="94"/>
    </row>
    <row r="224" customFormat="false" ht="42" hidden="true" customHeight="true" outlineLevel="0" collapsed="false">
      <c r="A224" s="39" t="s">
        <v>218</v>
      </c>
      <c r="B224" s="155" t="s">
        <v>67</v>
      </c>
      <c r="C224" s="96" t="s">
        <v>69</v>
      </c>
      <c r="D224" s="96" t="s">
        <v>190</v>
      </c>
      <c r="E224" s="155" t="s">
        <v>219</v>
      </c>
      <c r="F224" s="44"/>
      <c r="G224" s="42" t="n">
        <f aca="false">G225+G229+G231+G227</f>
        <v>8932800</v>
      </c>
      <c r="H224" s="62" t="n">
        <f aca="false">H229</f>
        <v>0</v>
      </c>
      <c r="I224" s="94"/>
      <c r="J224" s="94"/>
    </row>
    <row r="225" customFormat="false" ht="25.5" hidden="true" customHeight="false" outlineLevel="0" collapsed="false">
      <c r="A225" s="39" t="s">
        <v>220</v>
      </c>
      <c r="B225" s="155" t="s">
        <v>67</v>
      </c>
      <c r="C225" s="96" t="s">
        <v>69</v>
      </c>
      <c r="D225" s="96" t="s">
        <v>190</v>
      </c>
      <c r="E225" s="155" t="s">
        <v>221</v>
      </c>
      <c r="F225" s="44"/>
      <c r="G225" s="42" t="n">
        <f aca="false">G226</f>
        <v>5000000</v>
      </c>
      <c r="H225" s="62"/>
      <c r="I225" s="94"/>
      <c r="J225" s="94"/>
    </row>
    <row r="226" customFormat="false" ht="25.5" hidden="true" customHeight="false" outlineLevel="0" collapsed="false">
      <c r="A226" s="39" t="s">
        <v>43</v>
      </c>
      <c r="B226" s="155" t="s">
        <v>67</v>
      </c>
      <c r="C226" s="96" t="s">
        <v>69</v>
      </c>
      <c r="D226" s="96" t="s">
        <v>190</v>
      </c>
      <c r="E226" s="155" t="s">
        <v>221</v>
      </c>
      <c r="F226" s="44" t="n">
        <v>200</v>
      </c>
      <c r="G226" s="42" t="n">
        <v>5000000</v>
      </c>
      <c r="H226" s="62"/>
      <c r="I226" s="94"/>
      <c r="J226" s="94"/>
    </row>
    <row r="227" customFormat="false" ht="89.25" hidden="true" customHeight="false" outlineLevel="0" collapsed="false">
      <c r="A227" s="39" t="s">
        <v>222</v>
      </c>
      <c r="B227" s="155" t="s">
        <v>67</v>
      </c>
      <c r="C227" s="96" t="s">
        <v>69</v>
      </c>
      <c r="D227" s="96" t="s">
        <v>190</v>
      </c>
      <c r="E227" s="155" t="s">
        <v>223</v>
      </c>
      <c r="F227" s="44"/>
      <c r="G227" s="42" t="n">
        <f aca="false">G228</f>
        <v>0</v>
      </c>
      <c r="H227" s="62"/>
      <c r="I227" s="94"/>
      <c r="J227" s="94"/>
    </row>
    <row r="228" customFormat="false" ht="15.75" hidden="true" customHeight="true" outlineLevel="0" collapsed="false">
      <c r="A228" s="39" t="s">
        <v>224</v>
      </c>
      <c r="B228" s="155" t="s">
        <v>67</v>
      </c>
      <c r="C228" s="96" t="s">
        <v>69</v>
      </c>
      <c r="D228" s="96" t="s">
        <v>190</v>
      </c>
      <c r="E228" s="155" t="s">
        <v>223</v>
      </c>
      <c r="F228" s="44" t="n">
        <v>500</v>
      </c>
      <c r="G228" s="42" t="n">
        <v>0</v>
      </c>
      <c r="H228" s="62"/>
      <c r="I228" s="94"/>
      <c r="J228" s="94"/>
    </row>
    <row r="229" customFormat="false" ht="51" hidden="true" customHeight="false" outlineLevel="0" collapsed="false">
      <c r="A229" s="39" t="s">
        <v>667</v>
      </c>
      <c r="B229" s="155" t="s">
        <v>67</v>
      </c>
      <c r="C229" s="96" t="s">
        <v>69</v>
      </c>
      <c r="D229" s="96" t="s">
        <v>190</v>
      </c>
      <c r="E229" s="155" t="s">
        <v>668</v>
      </c>
      <c r="F229" s="44"/>
      <c r="G229" s="42" t="n">
        <f aca="false">G230</f>
        <v>0</v>
      </c>
      <c r="H229" s="62" t="n">
        <f aca="false">H230</f>
        <v>0</v>
      </c>
      <c r="I229" s="94"/>
      <c r="J229" s="94"/>
    </row>
    <row r="230" customFormat="false" ht="25.5" hidden="true" customHeight="false" outlineLevel="0" collapsed="false">
      <c r="A230" s="39" t="s">
        <v>43</v>
      </c>
      <c r="B230" s="155" t="s">
        <v>67</v>
      </c>
      <c r="C230" s="96" t="s">
        <v>69</v>
      </c>
      <c r="D230" s="96" t="s">
        <v>190</v>
      </c>
      <c r="E230" s="155" t="s">
        <v>668</v>
      </c>
      <c r="F230" s="44" t="n">
        <v>200</v>
      </c>
      <c r="G230" s="42" t="n">
        <v>0</v>
      </c>
      <c r="H230" s="62" t="n">
        <f aca="false">G230</f>
        <v>0</v>
      </c>
      <c r="I230" s="94"/>
      <c r="J230" s="94"/>
    </row>
    <row r="231" customFormat="false" ht="70.15" hidden="true" customHeight="true" outlineLevel="0" collapsed="false">
      <c r="A231" s="39" t="s">
        <v>225</v>
      </c>
      <c r="B231" s="155" t="s">
        <v>67</v>
      </c>
      <c r="C231" s="96" t="s">
        <v>69</v>
      </c>
      <c r="D231" s="96" t="s">
        <v>190</v>
      </c>
      <c r="E231" s="155" t="s">
        <v>226</v>
      </c>
      <c r="F231" s="44"/>
      <c r="G231" s="42" t="n">
        <f aca="false">G232</f>
        <v>3932800</v>
      </c>
      <c r="H231" s="62"/>
      <c r="I231" s="94"/>
      <c r="J231" s="94"/>
    </row>
    <row r="232" customFormat="false" ht="25.5" hidden="true" customHeight="false" outlineLevel="0" collapsed="false">
      <c r="A232" s="39" t="s">
        <v>43</v>
      </c>
      <c r="B232" s="155" t="s">
        <v>67</v>
      </c>
      <c r="C232" s="96" t="s">
        <v>69</v>
      </c>
      <c r="D232" s="96" t="s">
        <v>190</v>
      </c>
      <c r="E232" s="155" t="s">
        <v>226</v>
      </c>
      <c r="F232" s="44" t="n">
        <v>200</v>
      </c>
      <c r="G232" s="42" t="n">
        <v>3932800</v>
      </c>
      <c r="H232" s="62"/>
      <c r="I232" s="94"/>
      <c r="J232" s="94"/>
    </row>
    <row r="233" customFormat="false" ht="13.5" hidden="true" customHeight="false" outlineLevel="0" collapsed="false">
      <c r="A233" s="34" t="s">
        <v>227</v>
      </c>
      <c r="B233" s="35" t="s">
        <v>67</v>
      </c>
      <c r="C233" s="69" t="s">
        <v>69</v>
      </c>
      <c r="D233" s="69" t="s">
        <v>56</v>
      </c>
      <c r="E233" s="58"/>
      <c r="F233" s="58"/>
      <c r="G233" s="127" t="n">
        <f aca="false">G234+G239</f>
        <v>14893.25</v>
      </c>
      <c r="H233" s="127" t="n">
        <f aca="false">H239</f>
        <v>14093.25</v>
      </c>
      <c r="I233" s="128" t="e">
        <f aca="false">I239</f>
        <v>#REF!</v>
      </c>
      <c r="J233" s="128" t="e">
        <f aca="false">J239</f>
        <v>#REF!</v>
      </c>
    </row>
    <row r="234" customFormat="false" ht="26.25" hidden="true" customHeight="false" outlineLevel="0" collapsed="false">
      <c r="A234" s="39" t="s">
        <v>89</v>
      </c>
      <c r="B234" s="40" t="s">
        <v>67</v>
      </c>
      <c r="C234" s="59" t="s">
        <v>69</v>
      </c>
      <c r="D234" s="59" t="s">
        <v>56</v>
      </c>
      <c r="E234" s="93" t="s">
        <v>90</v>
      </c>
      <c r="F234" s="58"/>
      <c r="G234" s="62" t="n">
        <f aca="false">G235</f>
        <v>800</v>
      </c>
      <c r="H234" s="127"/>
      <c r="I234" s="128"/>
      <c r="J234" s="128"/>
    </row>
    <row r="235" customFormat="false" ht="26.25" hidden="true" customHeight="false" outlineLevel="0" collapsed="false">
      <c r="A235" s="46" t="s">
        <v>91</v>
      </c>
      <c r="B235" s="40" t="s">
        <v>67</v>
      </c>
      <c r="C235" s="59" t="s">
        <v>69</v>
      </c>
      <c r="D235" s="59" t="s">
        <v>56</v>
      </c>
      <c r="E235" s="93" t="s">
        <v>92</v>
      </c>
      <c r="F235" s="58"/>
      <c r="G235" s="62" t="n">
        <f aca="false">G236</f>
        <v>800</v>
      </c>
      <c r="H235" s="127"/>
      <c r="I235" s="128"/>
      <c r="J235" s="128"/>
    </row>
    <row r="236" customFormat="false" ht="39" hidden="true" customHeight="false" outlineLevel="0" collapsed="false">
      <c r="A236" s="46" t="s">
        <v>93</v>
      </c>
      <c r="B236" s="40" t="s">
        <v>67</v>
      </c>
      <c r="C236" s="59" t="s">
        <v>69</v>
      </c>
      <c r="D236" s="59" t="s">
        <v>56</v>
      </c>
      <c r="E236" s="93" t="s">
        <v>94</v>
      </c>
      <c r="F236" s="58"/>
      <c r="G236" s="62" t="n">
        <f aca="false">G237</f>
        <v>800</v>
      </c>
      <c r="H236" s="127"/>
      <c r="I236" s="128"/>
      <c r="J236" s="128"/>
    </row>
    <row r="237" customFormat="false" ht="51" hidden="true" customHeight="false" outlineLevel="0" collapsed="false">
      <c r="A237" s="95" t="s">
        <v>228</v>
      </c>
      <c r="B237" s="40" t="s">
        <v>67</v>
      </c>
      <c r="C237" s="59" t="s">
        <v>69</v>
      </c>
      <c r="D237" s="59" t="s">
        <v>56</v>
      </c>
      <c r="E237" s="93" t="s">
        <v>229</v>
      </c>
      <c r="F237" s="58"/>
      <c r="G237" s="156" t="n">
        <f aca="false">G238</f>
        <v>800</v>
      </c>
      <c r="H237" s="127"/>
      <c r="I237" s="128"/>
      <c r="J237" s="128"/>
    </row>
    <row r="238" customFormat="false" ht="26.25" hidden="true" customHeight="false" outlineLevel="0" collapsed="false">
      <c r="A238" s="39" t="s">
        <v>43</v>
      </c>
      <c r="B238" s="40" t="s">
        <v>67</v>
      </c>
      <c r="C238" s="59" t="s">
        <v>69</v>
      </c>
      <c r="D238" s="59" t="s">
        <v>56</v>
      </c>
      <c r="E238" s="93" t="s">
        <v>229</v>
      </c>
      <c r="F238" s="58" t="s">
        <v>49</v>
      </c>
      <c r="G238" s="157" t="n">
        <v>800</v>
      </c>
      <c r="H238" s="127"/>
      <c r="I238" s="128"/>
      <c r="J238" s="128"/>
    </row>
    <row r="239" customFormat="false" ht="25.5" hidden="true" customHeight="false" outlineLevel="0" collapsed="false">
      <c r="A239" s="39" t="s">
        <v>70</v>
      </c>
      <c r="B239" s="40" t="s">
        <v>67</v>
      </c>
      <c r="C239" s="59" t="s">
        <v>69</v>
      </c>
      <c r="D239" s="59" t="s">
        <v>56</v>
      </c>
      <c r="E239" s="93" t="s">
        <v>71</v>
      </c>
      <c r="F239" s="58"/>
      <c r="G239" s="62" t="n">
        <f aca="false">G240</f>
        <v>14093.25</v>
      </c>
      <c r="H239" s="62" t="n">
        <f aca="false">H240</f>
        <v>14093.25</v>
      </c>
      <c r="I239" s="94" t="e">
        <f aca="false">I240</f>
        <v>#REF!</v>
      </c>
      <c r="J239" s="94" t="e">
        <f aca="false">J240</f>
        <v>#REF!</v>
      </c>
    </row>
    <row r="240" customFormat="false" ht="38.25" hidden="true" customHeight="false" outlineLevel="0" collapsed="false">
      <c r="A240" s="45" t="s">
        <v>72</v>
      </c>
      <c r="B240" s="40" t="s">
        <v>67</v>
      </c>
      <c r="C240" s="59" t="s">
        <v>69</v>
      </c>
      <c r="D240" s="59" t="s">
        <v>56</v>
      </c>
      <c r="E240" s="93" t="s">
        <v>73</v>
      </c>
      <c r="F240" s="58"/>
      <c r="G240" s="62" t="n">
        <f aca="false">G241</f>
        <v>14093.25</v>
      </c>
      <c r="H240" s="62" t="n">
        <f aca="false">H241</f>
        <v>14093.25</v>
      </c>
      <c r="I240" s="94" t="e">
        <f aca="false">I242</f>
        <v>#REF!</v>
      </c>
      <c r="J240" s="94" t="e">
        <f aca="false">J242</f>
        <v>#REF!</v>
      </c>
    </row>
    <row r="241" customFormat="false" ht="42" hidden="true" customHeight="true" outlineLevel="0" collapsed="false">
      <c r="A241" s="80" t="s">
        <v>74</v>
      </c>
      <c r="B241" s="40" t="s">
        <v>67</v>
      </c>
      <c r="C241" s="59" t="s">
        <v>69</v>
      </c>
      <c r="D241" s="59" t="s">
        <v>56</v>
      </c>
      <c r="E241" s="93" t="s">
        <v>75</v>
      </c>
      <c r="F241" s="58"/>
      <c r="G241" s="62" t="n">
        <f aca="false">G242</f>
        <v>14093.25</v>
      </c>
      <c r="H241" s="62" t="n">
        <f aca="false">H242</f>
        <v>14093.25</v>
      </c>
      <c r="I241" s="94"/>
      <c r="J241" s="94"/>
    </row>
    <row r="242" customFormat="false" ht="42" hidden="true" customHeight="true" outlineLevel="0" collapsed="false">
      <c r="A242" s="71" t="s">
        <v>230</v>
      </c>
      <c r="B242" s="40" t="s">
        <v>67</v>
      </c>
      <c r="C242" s="59" t="s">
        <v>69</v>
      </c>
      <c r="D242" s="59" t="s">
        <v>56</v>
      </c>
      <c r="E242" s="93" t="s">
        <v>231</v>
      </c>
      <c r="F242" s="58"/>
      <c r="G242" s="62" t="n">
        <f aca="false">G243</f>
        <v>14093.25</v>
      </c>
      <c r="H242" s="62" t="n">
        <f aca="false">H243</f>
        <v>14093.25</v>
      </c>
      <c r="I242" s="94" t="e">
        <f aca="false">I243</f>
        <v>#REF!</v>
      </c>
      <c r="J242" s="94" t="e">
        <f aca="false">J243</f>
        <v>#REF!</v>
      </c>
    </row>
    <row r="243" customFormat="false" ht="25.5" hidden="true" customHeight="false" outlineLevel="0" collapsed="false">
      <c r="A243" s="39" t="s">
        <v>43</v>
      </c>
      <c r="B243" s="40" t="s">
        <v>67</v>
      </c>
      <c r="C243" s="59" t="s">
        <v>69</v>
      </c>
      <c r="D243" s="59" t="s">
        <v>56</v>
      </c>
      <c r="E243" s="93" t="s">
        <v>231</v>
      </c>
      <c r="F243" s="58" t="s">
        <v>49</v>
      </c>
      <c r="G243" s="62" t="n">
        <v>14093.25</v>
      </c>
      <c r="H243" s="62" t="n">
        <f aca="false">G243</f>
        <v>14093.25</v>
      </c>
      <c r="I243" s="94" t="e">
        <f aca="false">#REF!</f>
        <v>#REF!</v>
      </c>
      <c r="J243" s="94" t="e">
        <f aca="false">#REF!</f>
        <v>#REF!</v>
      </c>
    </row>
    <row r="244" customFormat="false" ht="17.25" hidden="true" customHeight="true" outlineLevel="0" collapsed="false">
      <c r="A244" s="153" t="s">
        <v>232</v>
      </c>
      <c r="B244" s="55" t="s">
        <v>67</v>
      </c>
      <c r="C244" s="55" t="s">
        <v>69</v>
      </c>
      <c r="D244" s="55" t="s">
        <v>233</v>
      </c>
      <c r="E244" s="55"/>
      <c r="F244" s="55"/>
      <c r="G244" s="127" t="n">
        <f aca="false">G245+G256</f>
        <v>6395299</v>
      </c>
      <c r="H244" s="127" t="n">
        <f aca="false">H245+H256</f>
        <v>95299</v>
      </c>
      <c r="I244" s="128" t="e">
        <f aca="false">I245+I256</f>
        <v>#REF!</v>
      </c>
      <c r="J244" s="128" t="e">
        <f aca="false">J245+J256</f>
        <v>#REF!</v>
      </c>
    </row>
    <row r="245" customFormat="false" ht="55.5" hidden="true" customHeight="true" outlineLevel="0" collapsed="false">
      <c r="A245" s="118" t="s">
        <v>669</v>
      </c>
      <c r="B245" s="40" t="s">
        <v>67</v>
      </c>
      <c r="C245" s="59" t="s">
        <v>69</v>
      </c>
      <c r="D245" s="59" t="s">
        <v>233</v>
      </c>
      <c r="E245" s="59" t="s">
        <v>235</v>
      </c>
      <c r="F245" s="59"/>
      <c r="G245" s="62" t="n">
        <f aca="false">G246+G250</f>
        <v>1400000</v>
      </c>
      <c r="H245" s="62" t="n">
        <f aca="false">H246+H250</f>
        <v>0</v>
      </c>
      <c r="I245" s="94" t="e">
        <f aca="false">I246+I250</f>
        <v>#REF!</v>
      </c>
      <c r="J245" s="94"/>
    </row>
    <row r="246" customFormat="false" ht="25.5" hidden="true" customHeight="false" outlineLevel="0" collapsed="false">
      <c r="A246" s="118" t="s">
        <v>236</v>
      </c>
      <c r="B246" s="40" t="s">
        <v>67</v>
      </c>
      <c r="C246" s="59" t="s">
        <v>69</v>
      </c>
      <c r="D246" s="59" t="s">
        <v>233</v>
      </c>
      <c r="E246" s="59" t="s">
        <v>237</v>
      </c>
      <c r="F246" s="59"/>
      <c r="G246" s="62" t="n">
        <f aca="false">G247</f>
        <v>1000000</v>
      </c>
      <c r="H246" s="62" t="n">
        <f aca="false">H247</f>
        <v>0</v>
      </c>
      <c r="I246" s="94" t="e">
        <f aca="false">#REF!+I248</f>
        <v>#REF!</v>
      </c>
      <c r="J246" s="94"/>
    </row>
    <row r="247" customFormat="false" ht="38.25" hidden="true" customHeight="false" outlineLevel="0" collapsed="false">
      <c r="A247" s="118" t="s">
        <v>238</v>
      </c>
      <c r="B247" s="40" t="s">
        <v>67</v>
      </c>
      <c r="C247" s="59" t="s">
        <v>69</v>
      </c>
      <c r="D247" s="59" t="s">
        <v>233</v>
      </c>
      <c r="E247" s="59" t="s">
        <v>239</v>
      </c>
      <c r="F247" s="59"/>
      <c r="G247" s="62" t="n">
        <f aca="false">G248</f>
        <v>1000000</v>
      </c>
      <c r="H247" s="62" t="n">
        <f aca="false">H248</f>
        <v>0</v>
      </c>
      <c r="I247" s="94"/>
      <c r="J247" s="94"/>
    </row>
    <row r="248" customFormat="false" ht="38.25" hidden="true" customHeight="false" outlineLevel="0" collapsed="false">
      <c r="A248" s="95" t="s">
        <v>240</v>
      </c>
      <c r="B248" s="40" t="s">
        <v>67</v>
      </c>
      <c r="C248" s="59" t="s">
        <v>69</v>
      </c>
      <c r="D248" s="59" t="s">
        <v>233</v>
      </c>
      <c r="E248" s="59" t="s">
        <v>241</v>
      </c>
      <c r="F248" s="59"/>
      <c r="G248" s="62" t="n">
        <f aca="false">G249</f>
        <v>1000000</v>
      </c>
      <c r="H248" s="62"/>
      <c r="I248" s="94" t="e">
        <f aca="false">I249</f>
        <v>#REF!</v>
      </c>
      <c r="J248" s="94"/>
    </row>
    <row r="249" customFormat="false" ht="12.75" hidden="true" customHeight="false" outlineLevel="0" collapsed="false">
      <c r="A249" s="158" t="s">
        <v>118</v>
      </c>
      <c r="B249" s="40" t="s">
        <v>67</v>
      </c>
      <c r="C249" s="59" t="s">
        <v>69</v>
      </c>
      <c r="D249" s="59" t="s">
        <v>233</v>
      </c>
      <c r="E249" s="59" t="s">
        <v>241</v>
      </c>
      <c r="F249" s="59" t="n">
        <v>800</v>
      </c>
      <c r="G249" s="62" t="n">
        <v>1000000</v>
      </c>
      <c r="H249" s="62"/>
      <c r="I249" s="94" t="e">
        <f aca="false">#REF!</f>
        <v>#REF!</v>
      </c>
      <c r="J249" s="94"/>
    </row>
    <row r="250" customFormat="false" ht="25.5" hidden="true" customHeight="false" outlineLevel="0" collapsed="false">
      <c r="A250" s="158" t="s">
        <v>670</v>
      </c>
      <c r="B250" s="40" t="s">
        <v>67</v>
      </c>
      <c r="C250" s="59" t="s">
        <v>69</v>
      </c>
      <c r="D250" s="59" t="s">
        <v>233</v>
      </c>
      <c r="E250" s="59" t="s">
        <v>243</v>
      </c>
      <c r="F250" s="59"/>
      <c r="G250" s="63" t="n">
        <f aca="false">G251</f>
        <v>400000</v>
      </c>
      <c r="H250" s="63"/>
      <c r="I250" s="79" t="e">
        <f aca="false">#REF!+I252</f>
        <v>#REF!</v>
      </c>
      <c r="J250" s="79"/>
    </row>
    <row r="251" customFormat="false" ht="41.25" hidden="true" customHeight="true" outlineLevel="0" collapsed="false">
      <c r="A251" s="118" t="s">
        <v>671</v>
      </c>
      <c r="B251" s="40" t="s">
        <v>67</v>
      </c>
      <c r="C251" s="59" t="s">
        <v>69</v>
      </c>
      <c r="D251" s="59" t="s">
        <v>233</v>
      </c>
      <c r="E251" s="59" t="s">
        <v>245</v>
      </c>
      <c r="F251" s="59"/>
      <c r="G251" s="62" t="n">
        <f aca="false">G252+G254</f>
        <v>400000</v>
      </c>
      <c r="H251" s="62"/>
      <c r="I251" s="94"/>
      <c r="J251" s="94"/>
    </row>
    <row r="252" customFormat="false" ht="51" hidden="true" customHeight="false" outlineLevel="0" collapsed="false">
      <c r="A252" s="95" t="s">
        <v>246</v>
      </c>
      <c r="B252" s="40" t="s">
        <v>67</v>
      </c>
      <c r="C252" s="139" t="s">
        <v>69</v>
      </c>
      <c r="D252" s="139" t="s">
        <v>233</v>
      </c>
      <c r="E252" s="41" t="s">
        <v>247</v>
      </c>
      <c r="F252" s="139"/>
      <c r="G252" s="102" t="n">
        <f aca="false">G253</f>
        <v>200000</v>
      </c>
      <c r="H252" s="62"/>
      <c r="I252" s="94" t="e">
        <f aca="false">I253</f>
        <v>#REF!</v>
      </c>
      <c r="J252" s="94"/>
    </row>
    <row r="253" customFormat="false" ht="25.5" hidden="true" customHeight="false" outlineLevel="0" collapsed="false">
      <c r="A253" s="106" t="s">
        <v>148</v>
      </c>
      <c r="B253" s="40" t="s">
        <v>67</v>
      </c>
      <c r="C253" s="139" t="s">
        <v>69</v>
      </c>
      <c r="D253" s="139" t="s">
        <v>233</v>
      </c>
      <c r="E253" s="41" t="s">
        <v>247</v>
      </c>
      <c r="F253" s="139" t="s">
        <v>151</v>
      </c>
      <c r="G253" s="102" t="n">
        <f aca="false">400000-200000</f>
        <v>200000</v>
      </c>
      <c r="H253" s="63"/>
      <c r="I253" s="79" t="e">
        <f aca="false">#REF!</f>
        <v>#REF!</v>
      </c>
      <c r="J253" s="79"/>
    </row>
    <row r="254" customFormat="false" ht="25.5" hidden="true" customHeight="false" outlineLevel="0" collapsed="false">
      <c r="A254" s="95" t="s">
        <v>248</v>
      </c>
      <c r="B254" s="40" t="s">
        <v>67</v>
      </c>
      <c r="C254" s="139" t="s">
        <v>69</v>
      </c>
      <c r="D254" s="139" t="s">
        <v>233</v>
      </c>
      <c r="E254" s="41" t="s">
        <v>249</v>
      </c>
      <c r="F254" s="139"/>
      <c r="G254" s="102" t="n">
        <f aca="false">G255</f>
        <v>200000</v>
      </c>
      <c r="H254" s="63"/>
      <c r="I254" s="79"/>
      <c r="J254" s="79"/>
    </row>
    <row r="255" customFormat="false" ht="25.5" hidden="true" customHeight="false" outlineLevel="0" collapsed="false">
      <c r="A255" s="106" t="s">
        <v>148</v>
      </c>
      <c r="B255" s="40" t="s">
        <v>67</v>
      </c>
      <c r="C255" s="139" t="s">
        <v>69</v>
      </c>
      <c r="D255" s="139" t="s">
        <v>233</v>
      </c>
      <c r="E255" s="41" t="s">
        <v>249</v>
      </c>
      <c r="F255" s="139" t="s">
        <v>151</v>
      </c>
      <c r="G255" s="102" t="n">
        <v>200000</v>
      </c>
      <c r="H255" s="63"/>
      <c r="I255" s="79"/>
      <c r="J255" s="79"/>
    </row>
    <row r="256" customFormat="false" ht="32.25" hidden="true" customHeight="true" outlineLevel="0" collapsed="false">
      <c r="A256" s="39" t="s">
        <v>70</v>
      </c>
      <c r="B256" s="40" t="s">
        <v>67</v>
      </c>
      <c r="C256" s="59" t="s">
        <v>69</v>
      </c>
      <c r="D256" s="59" t="s">
        <v>233</v>
      </c>
      <c r="E256" s="93" t="s">
        <v>71</v>
      </c>
      <c r="F256" s="55"/>
      <c r="G256" s="62" t="n">
        <f aca="false">G257</f>
        <v>4995299</v>
      </c>
      <c r="H256" s="62" t="n">
        <f aca="false">H257</f>
        <v>95299</v>
      </c>
      <c r="I256" s="94" t="e">
        <f aca="false">I257</f>
        <v>#REF!</v>
      </c>
      <c r="J256" s="94" t="e">
        <f aca="false">J257</f>
        <v>#REF!</v>
      </c>
    </row>
    <row r="257" customFormat="false" ht="40.5" hidden="true" customHeight="true" outlineLevel="0" collapsed="false">
      <c r="A257" s="45" t="s">
        <v>72</v>
      </c>
      <c r="B257" s="40" t="s">
        <v>67</v>
      </c>
      <c r="C257" s="59" t="s">
        <v>69</v>
      </c>
      <c r="D257" s="59" t="s">
        <v>233</v>
      </c>
      <c r="E257" s="93" t="s">
        <v>73</v>
      </c>
      <c r="F257" s="55"/>
      <c r="G257" s="62" t="n">
        <f aca="false">G258</f>
        <v>4995299</v>
      </c>
      <c r="H257" s="62" t="n">
        <f aca="false">H258</f>
        <v>95299</v>
      </c>
      <c r="I257" s="94" t="e">
        <f aca="false">I265</f>
        <v>#REF!</v>
      </c>
      <c r="J257" s="94" t="e">
        <f aca="false">J265</f>
        <v>#REF!</v>
      </c>
    </row>
    <row r="258" customFormat="false" ht="40.5" hidden="true" customHeight="true" outlineLevel="0" collapsed="false">
      <c r="A258" s="80" t="s">
        <v>74</v>
      </c>
      <c r="B258" s="40" t="s">
        <v>67</v>
      </c>
      <c r="C258" s="59" t="s">
        <v>69</v>
      </c>
      <c r="D258" s="59" t="s">
        <v>233</v>
      </c>
      <c r="E258" s="93" t="s">
        <v>75</v>
      </c>
      <c r="F258" s="55"/>
      <c r="G258" s="62" t="n">
        <f aca="false">G259+G261+G263+G265+G267</f>
        <v>4995299</v>
      </c>
      <c r="H258" s="62" t="n">
        <f aca="false">H259+H261+H263+H265+H267</f>
        <v>95299</v>
      </c>
      <c r="I258" s="94"/>
      <c r="J258" s="94"/>
    </row>
    <row r="259" customFormat="false" ht="30" hidden="true" customHeight="true" outlineLevel="0" collapsed="false">
      <c r="A259" s="80" t="s">
        <v>673</v>
      </c>
      <c r="B259" s="40" t="s">
        <v>67</v>
      </c>
      <c r="C259" s="59" t="s">
        <v>69</v>
      </c>
      <c r="D259" s="59" t="s">
        <v>233</v>
      </c>
      <c r="E259" s="93" t="s">
        <v>674</v>
      </c>
      <c r="F259" s="55"/>
      <c r="G259" s="62" t="n">
        <f aca="false">G260</f>
        <v>3000000</v>
      </c>
      <c r="H259" s="62"/>
      <c r="I259" s="94"/>
      <c r="J259" s="94"/>
    </row>
    <row r="260" customFormat="false" ht="28.5" hidden="true" customHeight="true" outlineLevel="0" collapsed="false">
      <c r="A260" s="39" t="s">
        <v>43</v>
      </c>
      <c r="B260" s="40" t="s">
        <v>67</v>
      </c>
      <c r="C260" s="59" t="s">
        <v>69</v>
      </c>
      <c r="D260" s="59" t="s">
        <v>233</v>
      </c>
      <c r="E260" s="93" t="s">
        <v>674</v>
      </c>
      <c r="F260" s="59" t="s">
        <v>49</v>
      </c>
      <c r="G260" s="62" t="n">
        <v>3000000</v>
      </c>
      <c r="H260" s="62"/>
      <c r="I260" s="94"/>
      <c r="J260" s="94"/>
    </row>
    <row r="261" customFormat="false" ht="25.5" hidden="true" customHeight="true" outlineLevel="0" collapsed="false">
      <c r="A261" s="135" t="s">
        <v>675</v>
      </c>
      <c r="B261" s="40" t="s">
        <v>67</v>
      </c>
      <c r="C261" s="59" t="s">
        <v>69</v>
      </c>
      <c r="D261" s="59" t="s">
        <v>233</v>
      </c>
      <c r="E261" s="93" t="s">
        <v>676</v>
      </c>
      <c r="F261" s="55"/>
      <c r="G261" s="62" t="n">
        <f aca="false">G262</f>
        <v>1900000</v>
      </c>
      <c r="H261" s="62"/>
      <c r="I261" s="94"/>
      <c r="J261" s="94"/>
    </row>
    <row r="262" customFormat="false" ht="26.25" hidden="true" customHeight="true" outlineLevel="0" collapsed="false">
      <c r="A262" s="39" t="s">
        <v>43</v>
      </c>
      <c r="B262" s="40" t="s">
        <v>67</v>
      </c>
      <c r="C262" s="59" t="s">
        <v>69</v>
      </c>
      <c r="D262" s="59" t="s">
        <v>233</v>
      </c>
      <c r="E262" s="93" t="s">
        <v>676</v>
      </c>
      <c r="F262" s="59" t="s">
        <v>49</v>
      </c>
      <c r="G262" s="62" t="n">
        <v>1900000</v>
      </c>
      <c r="H262" s="62"/>
      <c r="I262" s="94"/>
      <c r="J262" s="94"/>
    </row>
    <row r="263" customFormat="false" ht="76.5" hidden="true" customHeight="false" outlineLevel="0" collapsed="false">
      <c r="A263" s="162" t="s">
        <v>258</v>
      </c>
      <c r="B263" s="40" t="s">
        <v>67</v>
      </c>
      <c r="C263" s="59" t="s">
        <v>69</v>
      </c>
      <c r="D263" s="59" t="s">
        <v>233</v>
      </c>
      <c r="E263" s="41" t="s">
        <v>259</v>
      </c>
      <c r="F263" s="55"/>
      <c r="G263" s="62" t="n">
        <f aca="false">G264</f>
        <v>0</v>
      </c>
      <c r="H263" s="62"/>
      <c r="I263" s="94"/>
      <c r="J263" s="94"/>
    </row>
    <row r="264" customFormat="false" ht="25.5" hidden="true" customHeight="false" outlineLevel="0" collapsed="false">
      <c r="A264" s="39" t="s">
        <v>43</v>
      </c>
      <c r="B264" s="40" t="s">
        <v>67</v>
      </c>
      <c r="C264" s="59" t="s">
        <v>69</v>
      </c>
      <c r="D264" s="59" t="s">
        <v>233</v>
      </c>
      <c r="E264" s="41" t="s">
        <v>259</v>
      </c>
      <c r="F264" s="59" t="s">
        <v>49</v>
      </c>
      <c r="G264" s="62" t="n">
        <v>0</v>
      </c>
      <c r="H264" s="62"/>
      <c r="I264" s="94"/>
      <c r="J264" s="94"/>
    </row>
    <row r="265" customFormat="false" ht="67.5" hidden="true" customHeight="true" outlineLevel="0" collapsed="false">
      <c r="A265" s="163" t="s">
        <v>260</v>
      </c>
      <c r="B265" s="40" t="s">
        <v>67</v>
      </c>
      <c r="C265" s="59" t="s">
        <v>69</v>
      </c>
      <c r="D265" s="59" t="s">
        <v>233</v>
      </c>
      <c r="E265" s="93" t="s">
        <v>261</v>
      </c>
      <c r="F265" s="55"/>
      <c r="G265" s="62" t="n">
        <f aca="false">G266</f>
        <v>36899</v>
      </c>
      <c r="H265" s="62" t="n">
        <f aca="false">H266</f>
        <v>36899</v>
      </c>
      <c r="I265" s="94" t="e">
        <f aca="false">I266</f>
        <v>#REF!</v>
      </c>
      <c r="J265" s="94" t="e">
        <f aca="false">J266</f>
        <v>#REF!</v>
      </c>
    </row>
    <row r="266" customFormat="false" ht="52.5" hidden="true" customHeight="true" outlineLevel="0" collapsed="false">
      <c r="A266" s="39" t="s">
        <v>29</v>
      </c>
      <c r="B266" s="40" t="s">
        <v>67</v>
      </c>
      <c r="C266" s="59" t="s">
        <v>69</v>
      </c>
      <c r="D266" s="59" t="s">
        <v>233</v>
      </c>
      <c r="E266" s="93" t="s">
        <v>261</v>
      </c>
      <c r="F266" s="44" t="n">
        <v>100</v>
      </c>
      <c r="G266" s="62" t="n">
        <v>36899</v>
      </c>
      <c r="H266" s="62" t="n">
        <f aca="false">G266</f>
        <v>36899</v>
      </c>
      <c r="I266" s="94" t="e">
        <f aca="false">#REF!</f>
        <v>#REF!</v>
      </c>
      <c r="J266" s="94" t="e">
        <f aca="false">#REF!</f>
        <v>#REF!</v>
      </c>
    </row>
    <row r="267" customFormat="false" ht="58.15" hidden="true" customHeight="true" outlineLevel="0" collapsed="false">
      <c r="A267" s="164" t="s">
        <v>262</v>
      </c>
      <c r="B267" s="40" t="s">
        <v>67</v>
      </c>
      <c r="C267" s="59" t="s">
        <v>69</v>
      </c>
      <c r="D267" s="59" t="s">
        <v>233</v>
      </c>
      <c r="E267" s="93" t="s">
        <v>263</v>
      </c>
      <c r="F267" s="55"/>
      <c r="G267" s="62" t="n">
        <f aca="false">G268+G269</f>
        <v>58400</v>
      </c>
      <c r="H267" s="62" t="n">
        <f aca="false">H268+H269</f>
        <v>58400</v>
      </c>
      <c r="I267" s="94"/>
      <c r="J267" s="94"/>
    </row>
    <row r="268" customFormat="false" ht="49.9" hidden="true" customHeight="true" outlineLevel="0" collapsed="false">
      <c r="A268" s="39" t="s">
        <v>29</v>
      </c>
      <c r="B268" s="40" t="s">
        <v>67</v>
      </c>
      <c r="C268" s="59" t="s">
        <v>69</v>
      </c>
      <c r="D268" s="59" t="s">
        <v>233</v>
      </c>
      <c r="E268" s="93" t="s">
        <v>263</v>
      </c>
      <c r="F268" s="44" t="n">
        <v>100</v>
      </c>
      <c r="G268" s="62" t="n">
        <v>58400</v>
      </c>
      <c r="H268" s="62" t="n">
        <f aca="false">G268</f>
        <v>58400</v>
      </c>
      <c r="I268" s="94"/>
      <c r="J268" s="94"/>
    </row>
    <row r="269" customFormat="false" ht="25.5" hidden="true" customHeight="false" outlineLevel="0" collapsed="false">
      <c r="A269" s="39" t="s">
        <v>43</v>
      </c>
      <c r="B269" s="40" t="s">
        <v>67</v>
      </c>
      <c r="C269" s="59" t="s">
        <v>69</v>
      </c>
      <c r="D269" s="59" t="s">
        <v>233</v>
      </c>
      <c r="E269" s="93" t="s">
        <v>263</v>
      </c>
      <c r="F269" s="59" t="s">
        <v>49</v>
      </c>
      <c r="G269" s="62" t="n">
        <v>0</v>
      </c>
      <c r="H269" s="62" t="n">
        <f aca="false">G269</f>
        <v>0</v>
      </c>
      <c r="I269" s="94"/>
      <c r="J269" s="94"/>
    </row>
    <row r="270" customFormat="false" ht="14.25" hidden="true" customHeight="false" outlineLevel="0" collapsed="false">
      <c r="A270" s="122" t="s">
        <v>264</v>
      </c>
      <c r="B270" s="165" t="s">
        <v>67</v>
      </c>
      <c r="C270" s="165" t="s">
        <v>84</v>
      </c>
      <c r="D270" s="123"/>
      <c r="E270" s="166"/>
      <c r="F270" s="166"/>
      <c r="G270" s="76" t="n">
        <f aca="false">G299+G271+G339+G333</f>
        <v>78332840.37</v>
      </c>
      <c r="H270" s="76" t="n">
        <f aca="false">H299+H271+H339</f>
        <v>57245738.67</v>
      </c>
      <c r="I270" s="77"/>
      <c r="J270" s="77"/>
    </row>
    <row r="271" customFormat="false" ht="15" hidden="true" customHeight="false" outlineLevel="0" collapsed="false">
      <c r="A271" s="153" t="s">
        <v>265</v>
      </c>
      <c r="B271" s="35" t="s">
        <v>67</v>
      </c>
      <c r="C271" s="69" t="s">
        <v>84</v>
      </c>
      <c r="D271" s="69" t="s">
        <v>20</v>
      </c>
      <c r="E271" s="40"/>
      <c r="F271" s="44"/>
      <c r="G271" s="154" t="n">
        <f aca="false">G272</f>
        <v>7606605.55</v>
      </c>
      <c r="H271" s="154" t="n">
        <f aca="false">H272</f>
        <v>1083605.55</v>
      </c>
      <c r="I271" s="77"/>
      <c r="J271" s="77"/>
    </row>
    <row r="272" customFormat="false" ht="25.5" hidden="true" customHeight="false" outlineLevel="0" collapsed="false">
      <c r="A272" s="120" t="s">
        <v>266</v>
      </c>
      <c r="B272" s="155" t="s">
        <v>67</v>
      </c>
      <c r="C272" s="96" t="s">
        <v>84</v>
      </c>
      <c r="D272" s="96" t="s">
        <v>20</v>
      </c>
      <c r="E272" s="40" t="s">
        <v>267</v>
      </c>
      <c r="F272" s="44"/>
      <c r="G272" s="42" t="n">
        <f aca="false">G273</f>
        <v>7606605.55</v>
      </c>
      <c r="H272" s="42" t="n">
        <f aca="false">H273</f>
        <v>1083605.55</v>
      </c>
      <c r="I272" s="77"/>
      <c r="J272" s="77"/>
      <c r="K272" s="167"/>
    </row>
    <row r="273" customFormat="false" ht="25.5" hidden="true" customHeight="false" outlineLevel="0" collapsed="false">
      <c r="A273" s="39" t="s">
        <v>268</v>
      </c>
      <c r="B273" s="155" t="s">
        <v>67</v>
      </c>
      <c r="C273" s="96" t="s">
        <v>84</v>
      </c>
      <c r="D273" s="96" t="s">
        <v>20</v>
      </c>
      <c r="E273" s="40" t="s">
        <v>269</v>
      </c>
      <c r="F273" s="44"/>
      <c r="G273" s="42" t="n">
        <f aca="false">G274</f>
        <v>7606605.55</v>
      </c>
      <c r="H273" s="42" t="n">
        <f aca="false">H274</f>
        <v>1083605.55</v>
      </c>
      <c r="I273" s="77"/>
      <c r="J273" s="77"/>
    </row>
    <row r="274" customFormat="false" ht="38.25" hidden="true" customHeight="false" outlineLevel="0" collapsed="false">
      <c r="A274" s="39" t="s">
        <v>270</v>
      </c>
      <c r="B274" s="155" t="s">
        <v>67</v>
      </c>
      <c r="C274" s="96" t="s">
        <v>84</v>
      </c>
      <c r="D274" s="96" t="s">
        <v>20</v>
      </c>
      <c r="E274" s="40" t="s">
        <v>271</v>
      </c>
      <c r="F274" s="44"/>
      <c r="G274" s="168" t="n">
        <f aca="false">G275+G277+G279+G281+G283+G285+G287+G289+G291+G293+G295+G297</f>
        <v>7606605.55</v>
      </c>
      <c r="H274" s="42" t="n">
        <f aca="false">H295</f>
        <v>1083605.55</v>
      </c>
      <c r="I274" s="77"/>
      <c r="J274" s="77"/>
    </row>
    <row r="275" customFormat="false" ht="38.25" hidden="true" customHeight="false" outlineLevel="0" collapsed="false">
      <c r="A275" s="39" t="s">
        <v>272</v>
      </c>
      <c r="B275" s="155" t="s">
        <v>67</v>
      </c>
      <c r="C275" s="96" t="s">
        <v>84</v>
      </c>
      <c r="D275" s="96" t="s">
        <v>20</v>
      </c>
      <c r="E275" s="40" t="s">
        <v>273</v>
      </c>
      <c r="F275" s="44"/>
      <c r="G275" s="42" t="n">
        <f aca="false">G276</f>
        <v>2415800</v>
      </c>
      <c r="H275" s="76"/>
      <c r="I275" s="77"/>
      <c r="J275" s="77"/>
    </row>
    <row r="276" customFormat="false" ht="25.5" hidden="true" customHeight="false" outlineLevel="0" collapsed="false">
      <c r="A276" s="39" t="s">
        <v>43</v>
      </c>
      <c r="B276" s="155" t="s">
        <v>67</v>
      </c>
      <c r="C276" s="96" t="s">
        <v>84</v>
      </c>
      <c r="D276" s="96" t="s">
        <v>20</v>
      </c>
      <c r="E276" s="40" t="s">
        <v>273</v>
      </c>
      <c r="F276" s="44" t="n">
        <v>200</v>
      </c>
      <c r="G276" s="42" t="n">
        <v>2415800</v>
      </c>
      <c r="H276" s="76"/>
      <c r="I276" s="77"/>
      <c r="J276" s="77"/>
    </row>
    <row r="277" customFormat="false" ht="38.25" hidden="true" customHeight="false" outlineLevel="0" collapsed="false">
      <c r="A277" s="39" t="s">
        <v>274</v>
      </c>
      <c r="B277" s="155" t="s">
        <v>67</v>
      </c>
      <c r="C277" s="96" t="s">
        <v>84</v>
      </c>
      <c r="D277" s="96" t="s">
        <v>20</v>
      </c>
      <c r="E277" s="40" t="s">
        <v>275</v>
      </c>
      <c r="F277" s="44"/>
      <c r="G277" s="42" t="n">
        <f aca="false">G278</f>
        <v>272300</v>
      </c>
      <c r="H277" s="76"/>
      <c r="I277" s="77"/>
      <c r="J277" s="77"/>
    </row>
    <row r="278" customFormat="false" ht="25.5" hidden="true" customHeight="false" outlineLevel="0" collapsed="false">
      <c r="A278" s="39" t="s">
        <v>43</v>
      </c>
      <c r="B278" s="155" t="s">
        <v>67</v>
      </c>
      <c r="C278" s="96" t="s">
        <v>84</v>
      </c>
      <c r="D278" s="96" t="s">
        <v>20</v>
      </c>
      <c r="E278" s="40" t="s">
        <v>275</v>
      </c>
      <c r="F278" s="44" t="n">
        <v>200</v>
      </c>
      <c r="G278" s="42" t="n">
        <v>272300</v>
      </c>
      <c r="H278" s="76"/>
      <c r="I278" s="77"/>
      <c r="J278" s="77"/>
    </row>
    <row r="279" customFormat="false" ht="25.5" hidden="true" customHeight="false" outlineLevel="0" collapsed="false">
      <c r="A279" s="45" t="s">
        <v>677</v>
      </c>
      <c r="B279" s="155" t="s">
        <v>67</v>
      </c>
      <c r="C279" s="96" t="s">
        <v>84</v>
      </c>
      <c r="D279" s="96" t="s">
        <v>20</v>
      </c>
      <c r="E279" s="40" t="s">
        <v>678</v>
      </c>
      <c r="F279" s="44"/>
      <c r="G279" s="42" t="n">
        <f aca="false">G280</f>
        <v>0</v>
      </c>
      <c r="H279" s="76"/>
      <c r="I279" s="77"/>
      <c r="J279" s="77"/>
    </row>
    <row r="280" customFormat="false" ht="25.5" hidden="true" customHeight="false" outlineLevel="0" collapsed="false">
      <c r="A280" s="39" t="s">
        <v>43</v>
      </c>
      <c r="B280" s="155" t="s">
        <v>67</v>
      </c>
      <c r="C280" s="96" t="s">
        <v>84</v>
      </c>
      <c r="D280" s="96" t="s">
        <v>20</v>
      </c>
      <c r="E280" s="40" t="s">
        <v>678</v>
      </c>
      <c r="F280" s="44" t="n">
        <v>200</v>
      </c>
      <c r="G280" s="42"/>
      <c r="H280" s="76"/>
      <c r="I280" s="77"/>
      <c r="J280" s="77"/>
    </row>
    <row r="281" customFormat="false" ht="38.25" hidden="true" customHeight="false" outlineLevel="0" collapsed="false">
      <c r="A281" s="45" t="s">
        <v>276</v>
      </c>
      <c r="B281" s="155" t="s">
        <v>67</v>
      </c>
      <c r="C281" s="96" t="s">
        <v>84</v>
      </c>
      <c r="D281" s="96" t="s">
        <v>20</v>
      </c>
      <c r="E281" s="40" t="s">
        <v>277</v>
      </c>
      <c r="F281" s="44"/>
      <c r="G281" s="42" t="n">
        <f aca="false">G282</f>
        <v>500000</v>
      </c>
      <c r="H281" s="76"/>
      <c r="I281" s="77"/>
      <c r="J281" s="77"/>
    </row>
    <row r="282" customFormat="false" ht="25.5" hidden="true" customHeight="false" outlineLevel="0" collapsed="false">
      <c r="A282" s="39" t="s">
        <v>43</v>
      </c>
      <c r="B282" s="155" t="s">
        <v>67</v>
      </c>
      <c r="C282" s="96" t="s">
        <v>84</v>
      </c>
      <c r="D282" s="96" t="s">
        <v>20</v>
      </c>
      <c r="E282" s="40" t="s">
        <v>277</v>
      </c>
      <c r="F282" s="44" t="n">
        <v>200</v>
      </c>
      <c r="G282" s="42" t="n">
        <v>500000</v>
      </c>
      <c r="H282" s="76"/>
      <c r="I282" s="77"/>
      <c r="J282" s="77"/>
    </row>
    <row r="283" customFormat="false" ht="25.5" hidden="true" customHeight="false" outlineLevel="0" collapsed="false">
      <c r="A283" s="135" t="s">
        <v>679</v>
      </c>
      <c r="B283" s="155" t="s">
        <v>67</v>
      </c>
      <c r="C283" s="96" t="s">
        <v>84</v>
      </c>
      <c r="D283" s="96" t="s">
        <v>20</v>
      </c>
      <c r="E283" s="40" t="s">
        <v>279</v>
      </c>
      <c r="F283" s="44"/>
      <c r="G283" s="42" t="n">
        <f aca="false">G284</f>
        <v>1860000</v>
      </c>
      <c r="H283" s="76"/>
      <c r="I283" s="77"/>
      <c r="J283" s="77"/>
    </row>
    <row r="284" customFormat="false" ht="25.5" hidden="true" customHeight="false" outlineLevel="0" collapsed="false">
      <c r="A284" s="39" t="s">
        <v>43</v>
      </c>
      <c r="B284" s="155" t="s">
        <v>67</v>
      </c>
      <c r="C284" s="96" t="s">
        <v>84</v>
      </c>
      <c r="D284" s="96" t="s">
        <v>20</v>
      </c>
      <c r="E284" s="40" t="s">
        <v>279</v>
      </c>
      <c r="F284" s="44" t="n">
        <v>200</v>
      </c>
      <c r="G284" s="42" t="n">
        <v>1860000</v>
      </c>
      <c r="H284" s="76"/>
      <c r="I284" s="77"/>
      <c r="J284" s="77"/>
    </row>
    <row r="285" customFormat="false" ht="38.25" hidden="true" customHeight="false" outlineLevel="0" collapsed="false">
      <c r="A285" s="162" t="s">
        <v>280</v>
      </c>
      <c r="B285" s="155" t="s">
        <v>67</v>
      </c>
      <c r="C285" s="96" t="s">
        <v>84</v>
      </c>
      <c r="D285" s="96" t="s">
        <v>20</v>
      </c>
      <c r="E285" s="41" t="s">
        <v>281</v>
      </c>
      <c r="F285" s="44"/>
      <c r="G285" s="42" t="n">
        <f aca="false">G286</f>
        <v>0</v>
      </c>
      <c r="H285" s="76"/>
      <c r="I285" s="77"/>
      <c r="J285" s="77"/>
    </row>
    <row r="286" customFormat="false" ht="25.5" hidden="true" customHeight="false" outlineLevel="0" collapsed="false">
      <c r="A286" s="39" t="s">
        <v>43</v>
      </c>
      <c r="B286" s="155" t="s">
        <v>67</v>
      </c>
      <c r="C286" s="96" t="s">
        <v>84</v>
      </c>
      <c r="D286" s="96" t="s">
        <v>20</v>
      </c>
      <c r="E286" s="41" t="s">
        <v>281</v>
      </c>
      <c r="F286" s="44" t="n">
        <v>200</v>
      </c>
      <c r="G286" s="42"/>
      <c r="H286" s="76"/>
      <c r="I286" s="77"/>
      <c r="J286" s="77"/>
    </row>
    <row r="287" customFormat="false" ht="38.25" hidden="true" customHeight="false" outlineLevel="0" collapsed="false">
      <c r="A287" s="162" t="s">
        <v>680</v>
      </c>
      <c r="B287" s="155" t="s">
        <v>67</v>
      </c>
      <c r="C287" s="96" t="s">
        <v>84</v>
      </c>
      <c r="D287" s="96" t="s">
        <v>20</v>
      </c>
      <c r="E287" s="41" t="s">
        <v>681</v>
      </c>
      <c r="F287" s="44"/>
      <c r="G287" s="42" t="n">
        <f aca="false">G288</f>
        <v>0</v>
      </c>
      <c r="H287" s="76"/>
      <c r="I287" s="77"/>
      <c r="J287" s="77"/>
    </row>
    <row r="288" customFormat="false" ht="25.5" hidden="true" customHeight="false" outlineLevel="0" collapsed="false">
      <c r="A288" s="39" t="s">
        <v>43</v>
      </c>
      <c r="B288" s="155" t="s">
        <v>67</v>
      </c>
      <c r="C288" s="96" t="s">
        <v>84</v>
      </c>
      <c r="D288" s="96" t="s">
        <v>20</v>
      </c>
      <c r="E288" s="41" t="s">
        <v>681</v>
      </c>
      <c r="F288" s="44" t="n">
        <v>200</v>
      </c>
      <c r="G288" s="42"/>
      <c r="H288" s="76"/>
      <c r="I288" s="77"/>
      <c r="J288" s="77"/>
    </row>
    <row r="289" customFormat="false" ht="38.25" hidden="true" customHeight="false" outlineLevel="0" collapsed="false">
      <c r="A289" s="162" t="s">
        <v>682</v>
      </c>
      <c r="B289" s="155" t="s">
        <v>67</v>
      </c>
      <c r="C289" s="96" t="s">
        <v>84</v>
      </c>
      <c r="D289" s="96" t="s">
        <v>20</v>
      </c>
      <c r="E289" s="41" t="s">
        <v>683</v>
      </c>
      <c r="F289" s="44"/>
      <c r="G289" s="42" t="n">
        <f aca="false">G290</f>
        <v>0</v>
      </c>
      <c r="H289" s="76"/>
      <c r="I289" s="77"/>
      <c r="J289" s="77"/>
    </row>
    <row r="290" customFormat="false" ht="25.5" hidden="true" customHeight="false" outlineLevel="0" collapsed="false">
      <c r="A290" s="39" t="s">
        <v>43</v>
      </c>
      <c r="B290" s="155" t="s">
        <v>67</v>
      </c>
      <c r="C290" s="96" t="s">
        <v>84</v>
      </c>
      <c r="D290" s="96" t="s">
        <v>20</v>
      </c>
      <c r="E290" s="41" t="s">
        <v>683</v>
      </c>
      <c r="F290" s="44" t="n">
        <v>200</v>
      </c>
      <c r="G290" s="42"/>
      <c r="H290" s="76"/>
      <c r="I290" s="77"/>
      <c r="J290" s="77"/>
    </row>
    <row r="291" customFormat="false" ht="51" hidden="true" customHeight="false" outlineLevel="0" collapsed="false">
      <c r="A291" s="39" t="s">
        <v>282</v>
      </c>
      <c r="B291" s="155" t="s">
        <v>67</v>
      </c>
      <c r="C291" s="96" t="s">
        <v>84</v>
      </c>
      <c r="D291" s="96" t="s">
        <v>20</v>
      </c>
      <c r="E291" s="41" t="s">
        <v>283</v>
      </c>
      <c r="F291" s="44"/>
      <c r="G291" s="42" t="n">
        <f aca="false">G292</f>
        <v>0</v>
      </c>
      <c r="H291" s="76"/>
      <c r="I291" s="77"/>
      <c r="J291" s="77"/>
    </row>
    <row r="292" customFormat="false" ht="14.25" hidden="true" customHeight="false" outlineLevel="0" collapsed="false">
      <c r="A292" s="39" t="s">
        <v>54</v>
      </c>
      <c r="B292" s="40" t="s">
        <v>67</v>
      </c>
      <c r="C292" s="96" t="s">
        <v>84</v>
      </c>
      <c r="D292" s="96" t="s">
        <v>20</v>
      </c>
      <c r="E292" s="41" t="s">
        <v>283</v>
      </c>
      <c r="F292" s="44" t="n">
        <v>300</v>
      </c>
      <c r="G292" s="42" t="n">
        <v>0</v>
      </c>
      <c r="H292" s="76"/>
      <c r="I292" s="77"/>
      <c r="J292" s="77"/>
    </row>
    <row r="293" customFormat="false" ht="51" hidden="true" customHeight="false" outlineLevel="0" collapsed="false">
      <c r="A293" s="39" t="s">
        <v>284</v>
      </c>
      <c r="B293" s="155" t="s">
        <v>67</v>
      </c>
      <c r="C293" s="96" t="s">
        <v>84</v>
      </c>
      <c r="D293" s="96" t="s">
        <v>20</v>
      </c>
      <c r="E293" s="41" t="s">
        <v>285</v>
      </c>
      <c r="F293" s="44"/>
      <c r="G293" s="42" t="n">
        <f aca="false">G294</f>
        <v>0</v>
      </c>
      <c r="H293" s="76"/>
      <c r="I293" s="77"/>
      <c r="J293" s="77"/>
    </row>
    <row r="294" customFormat="false" ht="14.25" hidden="true" customHeight="false" outlineLevel="0" collapsed="false">
      <c r="A294" s="39" t="s">
        <v>54</v>
      </c>
      <c r="B294" s="40" t="s">
        <v>67</v>
      </c>
      <c r="C294" s="96" t="s">
        <v>84</v>
      </c>
      <c r="D294" s="96" t="s">
        <v>20</v>
      </c>
      <c r="E294" s="41" t="s">
        <v>285</v>
      </c>
      <c r="F294" s="44" t="n">
        <v>300</v>
      </c>
      <c r="G294" s="42" t="n">
        <v>0</v>
      </c>
      <c r="H294" s="76"/>
      <c r="I294" s="77"/>
      <c r="J294" s="77"/>
    </row>
    <row r="295" customFormat="false" ht="38.25" hidden="true" customHeight="false" outlineLevel="0" collapsed="false">
      <c r="A295" s="80" t="s">
        <v>289</v>
      </c>
      <c r="B295" s="155" t="s">
        <v>67</v>
      </c>
      <c r="C295" s="96" t="s">
        <v>84</v>
      </c>
      <c r="D295" s="96" t="s">
        <v>20</v>
      </c>
      <c r="E295" s="40" t="s">
        <v>290</v>
      </c>
      <c r="F295" s="59"/>
      <c r="G295" s="42" t="n">
        <f aca="false">G296</f>
        <v>1083605.55</v>
      </c>
      <c r="H295" s="42" t="n">
        <f aca="false">H296</f>
        <v>1083605.55</v>
      </c>
      <c r="I295" s="77"/>
      <c r="J295" s="77"/>
    </row>
    <row r="296" customFormat="false" ht="25.5" hidden="true" customHeight="false" outlineLevel="0" collapsed="false">
      <c r="A296" s="39" t="s">
        <v>43</v>
      </c>
      <c r="B296" s="155" t="s">
        <v>67</v>
      </c>
      <c r="C296" s="96" t="s">
        <v>84</v>
      </c>
      <c r="D296" s="96" t="s">
        <v>20</v>
      </c>
      <c r="E296" s="40" t="s">
        <v>290</v>
      </c>
      <c r="F296" s="171" t="s">
        <v>49</v>
      </c>
      <c r="G296" s="42" t="n">
        <v>1083605.55</v>
      </c>
      <c r="H296" s="63" t="n">
        <f aca="false">G296</f>
        <v>1083605.55</v>
      </c>
      <c r="I296" s="77"/>
      <c r="J296" s="77"/>
    </row>
    <row r="297" customFormat="false" ht="25.5" hidden="true" customHeight="false" outlineLevel="0" collapsed="false">
      <c r="A297" s="39" t="s">
        <v>291</v>
      </c>
      <c r="B297" s="155" t="s">
        <v>67</v>
      </c>
      <c r="C297" s="96" t="s">
        <v>84</v>
      </c>
      <c r="D297" s="96" t="s">
        <v>20</v>
      </c>
      <c r="E297" s="40" t="s">
        <v>292</v>
      </c>
      <c r="F297" s="44"/>
      <c r="G297" s="42" t="n">
        <f aca="false">G298</f>
        <v>1474900</v>
      </c>
      <c r="H297" s="76"/>
      <c r="I297" s="77"/>
      <c r="J297" s="77"/>
    </row>
    <row r="298" customFormat="false" ht="25.5" hidden="true" customHeight="false" outlineLevel="0" collapsed="false">
      <c r="A298" s="39" t="s">
        <v>43</v>
      </c>
      <c r="B298" s="155" t="s">
        <v>67</v>
      </c>
      <c r="C298" s="96" t="s">
        <v>84</v>
      </c>
      <c r="D298" s="96" t="s">
        <v>20</v>
      </c>
      <c r="E298" s="40" t="s">
        <v>292</v>
      </c>
      <c r="F298" s="44" t="n">
        <v>200</v>
      </c>
      <c r="G298" s="42" t="n">
        <v>1474900</v>
      </c>
      <c r="H298" s="76"/>
      <c r="I298" s="77"/>
      <c r="J298" s="77"/>
    </row>
    <row r="299" customFormat="false" ht="13.5" hidden="true" customHeight="false" outlineLevel="0" collapsed="false">
      <c r="A299" s="49" t="s">
        <v>299</v>
      </c>
      <c r="B299" s="69" t="s">
        <v>67</v>
      </c>
      <c r="C299" s="69" t="s">
        <v>84</v>
      </c>
      <c r="D299" s="55" t="s">
        <v>22</v>
      </c>
      <c r="E299" s="50"/>
      <c r="F299" s="50"/>
      <c r="G299" s="37" t="n">
        <f aca="false">G300</f>
        <v>18259000.78</v>
      </c>
      <c r="H299" s="37" t="n">
        <f aca="false">H300</f>
        <v>3852300.78</v>
      </c>
      <c r="I299" s="38"/>
      <c r="J299" s="38"/>
    </row>
    <row r="300" customFormat="false" ht="25.5" hidden="true" customHeight="true" outlineLevel="0" collapsed="false">
      <c r="A300" s="120" t="s">
        <v>266</v>
      </c>
      <c r="B300" s="40" t="s">
        <v>67</v>
      </c>
      <c r="C300" s="96" t="s">
        <v>84</v>
      </c>
      <c r="D300" s="96" t="s">
        <v>22</v>
      </c>
      <c r="E300" s="40" t="s">
        <v>267</v>
      </c>
      <c r="F300" s="44"/>
      <c r="G300" s="42" t="n">
        <f aca="false">G301+G307+G311+G317+G325</f>
        <v>18259000.78</v>
      </c>
      <c r="H300" s="42" t="n">
        <f aca="false">H301+H317</f>
        <v>3852300.78</v>
      </c>
      <c r="I300" s="94"/>
      <c r="J300" s="94"/>
    </row>
    <row r="301" customFormat="false" ht="25.5" hidden="true" customHeight="false" outlineLevel="0" collapsed="false">
      <c r="A301" s="39" t="s">
        <v>268</v>
      </c>
      <c r="B301" s="155" t="s">
        <v>67</v>
      </c>
      <c r="C301" s="96" t="s">
        <v>84</v>
      </c>
      <c r="D301" s="96" t="s">
        <v>22</v>
      </c>
      <c r="E301" s="40" t="s">
        <v>269</v>
      </c>
      <c r="F301" s="44"/>
      <c r="G301" s="42" t="n">
        <f aca="false">G302</f>
        <v>4753600</v>
      </c>
      <c r="H301" s="76"/>
      <c r="I301" s="77"/>
      <c r="J301" s="77"/>
    </row>
    <row r="302" customFormat="false" ht="38.25" hidden="true" customHeight="false" outlineLevel="0" collapsed="false">
      <c r="A302" s="39" t="s">
        <v>270</v>
      </c>
      <c r="B302" s="40" t="s">
        <v>67</v>
      </c>
      <c r="C302" s="96" t="s">
        <v>84</v>
      </c>
      <c r="D302" s="96" t="s">
        <v>22</v>
      </c>
      <c r="E302" s="40" t="s">
        <v>271</v>
      </c>
      <c r="F302" s="44"/>
      <c r="G302" s="42" t="n">
        <f aca="false">G303+G305</f>
        <v>4753600</v>
      </c>
      <c r="H302" s="62"/>
      <c r="I302" s="94"/>
      <c r="J302" s="94"/>
    </row>
    <row r="303" customFormat="false" ht="37.5" hidden="true" customHeight="true" outlineLevel="0" collapsed="false">
      <c r="A303" s="39" t="s">
        <v>684</v>
      </c>
      <c r="B303" s="40" t="s">
        <v>67</v>
      </c>
      <c r="C303" s="96" t="s">
        <v>84</v>
      </c>
      <c r="D303" s="96" t="s">
        <v>22</v>
      </c>
      <c r="E303" s="40" t="s">
        <v>685</v>
      </c>
      <c r="F303" s="44"/>
      <c r="G303" s="42" t="n">
        <f aca="false">G304</f>
        <v>4753600</v>
      </c>
      <c r="H303" s="62"/>
      <c r="I303" s="94"/>
      <c r="J303" s="94"/>
      <c r="K303" s="167"/>
    </row>
    <row r="304" customFormat="false" ht="27" hidden="true" customHeight="true" outlineLevel="0" collapsed="false">
      <c r="A304" s="39" t="s">
        <v>43</v>
      </c>
      <c r="B304" s="40" t="s">
        <v>67</v>
      </c>
      <c r="C304" s="96" t="s">
        <v>84</v>
      </c>
      <c r="D304" s="96" t="s">
        <v>22</v>
      </c>
      <c r="E304" s="40" t="s">
        <v>685</v>
      </c>
      <c r="F304" s="44" t="n">
        <v>200</v>
      </c>
      <c r="G304" s="42" t="n">
        <v>4753600</v>
      </c>
      <c r="H304" s="62"/>
      <c r="I304" s="94"/>
      <c r="J304" s="94"/>
    </row>
    <row r="305" customFormat="false" ht="38.25" hidden="true" customHeight="false" outlineLevel="0" collapsed="false">
      <c r="A305" s="162" t="s">
        <v>680</v>
      </c>
      <c r="B305" s="155" t="s">
        <v>67</v>
      </c>
      <c r="C305" s="96" t="s">
        <v>84</v>
      </c>
      <c r="D305" s="96" t="s">
        <v>22</v>
      </c>
      <c r="E305" s="41" t="s">
        <v>681</v>
      </c>
      <c r="F305" s="44"/>
      <c r="G305" s="42" t="n">
        <f aca="false">G306</f>
        <v>0</v>
      </c>
      <c r="H305" s="62"/>
      <c r="I305" s="94"/>
      <c r="J305" s="94"/>
    </row>
    <row r="306" customFormat="false" ht="25.5" hidden="true" customHeight="false" outlineLevel="0" collapsed="false">
      <c r="A306" s="39" t="s">
        <v>43</v>
      </c>
      <c r="B306" s="155" t="s">
        <v>67</v>
      </c>
      <c r="C306" s="96" t="s">
        <v>84</v>
      </c>
      <c r="D306" s="96" t="s">
        <v>22</v>
      </c>
      <c r="E306" s="41" t="s">
        <v>681</v>
      </c>
      <c r="F306" s="44" t="n">
        <v>200</v>
      </c>
      <c r="G306" s="42" t="n">
        <v>0</v>
      </c>
      <c r="H306" s="62"/>
      <c r="I306" s="94"/>
      <c r="J306" s="94"/>
    </row>
    <row r="307" customFormat="false" ht="25.5" hidden="true" customHeight="false" outlineLevel="0" collapsed="false">
      <c r="A307" s="39" t="s">
        <v>686</v>
      </c>
      <c r="B307" s="155" t="s">
        <v>67</v>
      </c>
      <c r="C307" s="96" t="s">
        <v>84</v>
      </c>
      <c r="D307" s="96" t="s">
        <v>22</v>
      </c>
      <c r="E307" s="41" t="s">
        <v>301</v>
      </c>
      <c r="F307" s="44"/>
      <c r="G307" s="42" t="n">
        <f aca="false">G308</f>
        <v>0</v>
      </c>
      <c r="H307" s="62"/>
      <c r="I307" s="94"/>
      <c r="J307" s="94"/>
    </row>
    <row r="308" customFormat="false" ht="51" hidden="true" customHeight="false" outlineLevel="0" collapsed="false">
      <c r="A308" s="376" t="s">
        <v>687</v>
      </c>
      <c r="B308" s="155" t="s">
        <v>67</v>
      </c>
      <c r="C308" s="96" t="s">
        <v>84</v>
      </c>
      <c r="D308" s="96" t="s">
        <v>22</v>
      </c>
      <c r="E308" s="40" t="s">
        <v>688</v>
      </c>
      <c r="F308" s="44"/>
      <c r="G308" s="42" t="n">
        <f aca="false">G309</f>
        <v>0</v>
      </c>
      <c r="H308" s="62"/>
      <c r="I308" s="94"/>
      <c r="J308" s="94"/>
    </row>
    <row r="309" customFormat="false" ht="76.5" hidden="true" customHeight="false" outlineLevel="0" collapsed="false">
      <c r="A309" s="377" t="s">
        <v>689</v>
      </c>
      <c r="B309" s="155" t="s">
        <v>67</v>
      </c>
      <c r="C309" s="96" t="s">
        <v>84</v>
      </c>
      <c r="D309" s="96" t="s">
        <v>22</v>
      </c>
      <c r="E309" s="40" t="s">
        <v>690</v>
      </c>
      <c r="F309" s="44"/>
      <c r="G309" s="42" t="n">
        <f aca="false">G310</f>
        <v>0</v>
      </c>
      <c r="H309" s="62"/>
      <c r="I309" s="94"/>
      <c r="J309" s="94"/>
    </row>
    <row r="310" customFormat="false" ht="12.75" hidden="true" customHeight="false" outlineLevel="0" collapsed="false">
      <c r="A310" s="174" t="s">
        <v>118</v>
      </c>
      <c r="B310" s="155" t="s">
        <v>67</v>
      </c>
      <c r="C310" s="96" t="s">
        <v>84</v>
      </c>
      <c r="D310" s="96" t="s">
        <v>22</v>
      </c>
      <c r="E310" s="40" t="s">
        <v>690</v>
      </c>
      <c r="F310" s="44" t="n">
        <v>800</v>
      </c>
      <c r="G310" s="42" t="n">
        <v>0</v>
      </c>
      <c r="H310" s="62"/>
      <c r="I310" s="94"/>
      <c r="J310" s="94"/>
    </row>
    <row r="311" customFormat="false" ht="25.5" hidden="true" customHeight="false" outlineLevel="0" collapsed="false">
      <c r="A311" s="376" t="s">
        <v>318</v>
      </c>
      <c r="B311" s="40" t="s">
        <v>67</v>
      </c>
      <c r="C311" s="96" t="s">
        <v>84</v>
      </c>
      <c r="D311" s="96" t="s">
        <v>22</v>
      </c>
      <c r="E311" s="40" t="s">
        <v>319</v>
      </c>
      <c r="F311" s="44"/>
      <c r="G311" s="42" t="n">
        <f aca="false">G312</f>
        <v>0</v>
      </c>
      <c r="H311" s="62"/>
      <c r="I311" s="94"/>
      <c r="J311" s="94"/>
    </row>
    <row r="312" customFormat="false" ht="25.5" hidden="true" customHeight="false" outlineLevel="0" collapsed="false">
      <c r="A312" s="376" t="s">
        <v>691</v>
      </c>
      <c r="B312" s="40" t="s">
        <v>67</v>
      </c>
      <c r="C312" s="96" t="s">
        <v>84</v>
      </c>
      <c r="D312" s="96" t="s">
        <v>22</v>
      </c>
      <c r="E312" s="40" t="s">
        <v>692</v>
      </c>
      <c r="F312" s="44"/>
      <c r="G312" s="42" t="n">
        <f aca="false">G313+G315</f>
        <v>0</v>
      </c>
      <c r="H312" s="62"/>
      <c r="I312" s="94"/>
      <c r="J312" s="94"/>
    </row>
    <row r="313" customFormat="false" ht="38.25" hidden="true" customHeight="false" outlineLevel="0" collapsed="false">
      <c r="A313" s="377" t="s">
        <v>693</v>
      </c>
      <c r="B313" s="40" t="s">
        <v>67</v>
      </c>
      <c r="C313" s="96" t="s">
        <v>84</v>
      </c>
      <c r="D313" s="96" t="s">
        <v>22</v>
      </c>
      <c r="E313" s="41" t="s">
        <v>694</v>
      </c>
      <c r="F313" s="44"/>
      <c r="G313" s="42" t="n">
        <f aca="false">G314</f>
        <v>0</v>
      </c>
      <c r="H313" s="62"/>
      <c r="I313" s="94"/>
      <c r="J313" s="94"/>
    </row>
    <row r="314" customFormat="false" ht="25.5" hidden="true" customHeight="false" outlineLevel="0" collapsed="false">
      <c r="A314" s="45" t="s">
        <v>43</v>
      </c>
      <c r="B314" s="40" t="s">
        <v>67</v>
      </c>
      <c r="C314" s="96" t="s">
        <v>84</v>
      </c>
      <c r="D314" s="96" t="s">
        <v>22</v>
      </c>
      <c r="E314" s="41" t="s">
        <v>694</v>
      </c>
      <c r="F314" s="44" t="n">
        <v>200</v>
      </c>
      <c r="G314" s="42" t="n">
        <v>0</v>
      </c>
      <c r="H314" s="62"/>
      <c r="I314" s="94"/>
      <c r="J314" s="94"/>
    </row>
    <row r="315" customFormat="false" ht="38.25" hidden="true" customHeight="false" outlineLevel="0" collapsed="false">
      <c r="A315" s="377" t="s">
        <v>695</v>
      </c>
      <c r="B315" s="40" t="s">
        <v>67</v>
      </c>
      <c r="C315" s="96" t="s">
        <v>84</v>
      </c>
      <c r="D315" s="96" t="s">
        <v>22</v>
      </c>
      <c r="E315" s="41" t="s">
        <v>696</v>
      </c>
      <c r="F315" s="44"/>
      <c r="G315" s="42" t="n">
        <f aca="false">G316</f>
        <v>0</v>
      </c>
      <c r="H315" s="62"/>
      <c r="I315" s="94"/>
      <c r="J315" s="94"/>
    </row>
    <row r="316" customFormat="false" ht="25.5" hidden="true" customHeight="false" outlineLevel="0" collapsed="false">
      <c r="A316" s="175" t="s">
        <v>288</v>
      </c>
      <c r="B316" s="40" t="s">
        <v>67</v>
      </c>
      <c r="C316" s="96" t="s">
        <v>84</v>
      </c>
      <c r="D316" s="96" t="s">
        <v>22</v>
      </c>
      <c r="E316" s="41" t="s">
        <v>696</v>
      </c>
      <c r="F316" s="44" t="n">
        <v>400</v>
      </c>
      <c r="G316" s="42" t="n">
        <v>0</v>
      </c>
      <c r="H316" s="62"/>
      <c r="I316" s="94"/>
      <c r="J316" s="94"/>
    </row>
    <row r="317" customFormat="false" ht="38.25" hidden="true" customHeight="false" outlineLevel="0" collapsed="false">
      <c r="A317" s="39" t="s">
        <v>300</v>
      </c>
      <c r="B317" s="155" t="s">
        <v>67</v>
      </c>
      <c r="C317" s="96" t="s">
        <v>84</v>
      </c>
      <c r="D317" s="96" t="s">
        <v>22</v>
      </c>
      <c r="E317" s="40" t="s">
        <v>301</v>
      </c>
      <c r="F317" s="44"/>
      <c r="G317" s="42" t="n">
        <f aca="false">G318</f>
        <v>13505400.78</v>
      </c>
      <c r="H317" s="63" t="n">
        <f aca="false">H318</f>
        <v>3852300.78</v>
      </c>
      <c r="I317" s="38"/>
      <c r="J317" s="38"/>
    </row>
    <row r="318" customFormat="false" ht="51" hidden="true" customHeight="false" outlineLevel="0" collapsed="false">
      <c r="A318" s="39" t="s">
        <v>302</v>
      </c>
      <c r="B318" s="155" t="s">
        <v>67</v>
      </c>
      <c r="C318" s="96" t="s">
        <v>84</v>
      </c>
      <c r="D318" s="96" t="s">
        <v>22</v>
      </c>
      <c r="E318" s="40" t="s">
        <v>303</v>
      </c>
      <c r="F318" s="44"/>
      <c r="G318" s="42" t="n">
        <f aca="false">G319+G321+G331+G323+G329</f>
        <v>13505400.78</v>
      </c>
      <c r="H318" s="63" t="n">
        <f aca="false">H319+H321+H323+H329+H331</f>
        <v>3852300.78</v>
      </c>
      <c r="I318" s="38"/>
      <c r="J318" s="38"/>
    </row>
    <row r="319" customFormat="false" ht="38.25" hidden="true" customHeight="false" outlineLevel="0" collapsed="false">
      <c r="A319" s="39" t="s">
        <v>304</v>
      </c>
      <c r="B319" s="155" t="s">
        <v>67</v>
      </c>
      <c r="C319" s="96" t="s">
        <v>84</v>
      </c>
      <c r="D319" s="96" t="s">
        <v>22</v>
      </c>
      <c r="E319" s="40" t="s">
        <v>305</v>
      </c>
      <c r="F319" s="44"/>
      <c r="G319" s="42" t="n">
        <f aca="false">G320</f>
        <v>7169800</v>
      </c>
      <c r="H319" s="37"/>
      <c r="I319" s="38"/>
      <c r="J319" s="38"/>
    </row>
    <row r="320" customFormat="false" ht="25.5" hidden="true" customHeight="false" outlineLevel="0" collapsed="false">
      <c r="A320" s="39" t="s">
        <v>43</v>
      </c>
      <c r="B320" s="155" t="s">
        <v>67</v>
      </c>
      <c r="C320" s="96" t="s">
        <v>84</v>
      </c>
      <c r="D320" s="96" t="s">
        <v>22</v>
      </c>
      <c r="E320" s="40" t="s">
        <v>305</v>
      </c>
      <c r="F320" s="44" t="n">
        <v>200</v>
      </c>
      <c r="G320" s="42" t="n">
        <v>7169800</v>
      </c>
      <c r="H320" s="37"/>
      <c r="I320" s="38"/>
      <c r="J320" s="38"/>
    </row>
    <row r="321" customFormat="false" ht="34.15" hidden="true" customHeight="true" outlineLevel="0" collapsed="false">
      <c r="A321" s="439" t="s">
        <v>697</v>
      </c>
      <c r="B321" s="155" t="s">
        <v>67</v>
      </c>
      <c r="C321" s="96" t="s">
        <v>84</v>
      </c>
      <c r="D321" s="96" t="s">
        <v>22</v>
      </c>
      <c r="E321" s="40" t="s">
        <v>698</v>
      </c>
      <c r="F321" s="44"/>
      <c r="G321" s="42" t="n">
        <f aca="false">G322</f>
        <v>750000</v>
      </c>
      <c r="H321" s="37"/>
      <c r="I321" s="38"/>
      <c r="J321" s="38"/>
    </row>
    <row r="322" customFormat="false" ht="25.5" hidden="true" customHeight="false" outlineLevel="0" collapsed="false">
      <c r="A322" s="39" t="s">
        <v>43</v>
      </c>
      <c r="B322" s="155" t="s">
        <v>67</v>
      </c>
      <c r="C322" s="96" t="s">
        <v>84</v>
      </c>
      <c r="D322" s="96" t="s">
        <v>22</v>
      </c>
      <c r="E322" s="40" t="s">
        <v>698</v>
      </c>
      <c r="F322" s="44" t="n">
        <v>200</v>
      </c>
      <c r="G322" s="42" t="n">
        <v>750000</v>
      </c>
      <c r="H322" s="37"/>
      <c r="I322" s="38"/>
      <c r="J322" s="38"/>
    </row>
    <row r="323" customFormat="false" ht="38.25" hidden="true" customHeight="false" outlineLevel="0" collapsed="false">
      <c r="A323" s="39" t="s">
        <v>699</v>
      </c>
      <c r="B323" s="155" t="s">
        <v>67</v>
      </c>
      <c r="C323" s="96" t="s">
        <v>84</v>
      </c>
      <c r="D323" s="96" t="s">
        <v>22</v>
      </c>
      <c r="E323" s="40" t="s">
        <v>700</v>
      </c>
      <c r="F323" s="44"/>
      <c r="G323" s="42" t="n">
        <f aca="false">G324</f>
        <v>240000</v>
      </c>
      <c r="H323" s="37"/>
      <c r="I323" s="38"/>
      <c r="J323" s="38"/>
    </row>
    <row r="324" customFormat="false" ht="25.5" hidden="true" customHeight="false" outlineLevel="0" collapsed="false">
      <c r="A324" s="39" t="s">
        <v>43</v>
      </c>
      <c r="B324" s="155" t="s">
        <v>67</v>
      </c>
      <c r="C324" s="96" t="s">
        <v>84</v>
      </c>
      <c r="D324" s="96" t="s">
        <v>22</v>
      </c>
      <c r="E324" s="40" t="s">
        <v>700</v>
      </c>
      <c r="F324" s="44" t="n">
        <v>200</v>
      </c>
      <c r="G324" s="42" t="n">
        <v>240000</v>
      </c>
      <c r="H324" s="37"/>
      <c r="I324" s="38"/>
      <c r="J324" s="38"/>
    </row>
    <row r="325" customFormat="false" ht="54" hidden="true" customHeight="true" outlineLevel="0" collapsed="false">
      <c r="A325" s="39" t="s">
        <v>701</v>
      </c>
      <c r="B325" s="155" t="s">
        <v>67</v>
      </c>
      <c r="C325" s="96" t="s">
        <v>84</v>
      </c>
      <c r="D325" s="96" t="s">
        <v>22</v>
      </c>
      <c r="E325" s="40" t="s">
        <v>702</v>
      </c>
      <c r="F325" s="44"/>
      <c r="G325" s="42" t="n">
        <f aca="false">G326</f>
        <v>0</v>
      </c>
      <c r="H325" s="37"/>
      <c r="I325" s="38"/>
      <c r="J325" s="38"/>
    </row>
    <row r="326" customFormat="false" ht="63" hidden="true" customHeight="true" outlineLevel="0" collapsed="false">
      <c r="A326" s="39" t="s">
        <v>703</v>
      </c>
      <c r="B326" s="155" t="s">
        <v>67</v>
      </c>
      <c r="C326" s="96" t="s">
        <v>84</v>
      </c>
      <c r="D326" s="96" t="s">
        <v>22</v>
      </c>
      <c r="E326" s="40" t="s">
        <v>704</v>
      </c>
      <c r="F326" s="44"/>
      <c r="G326" s="42" t="n">
        <f aca="false">G327</f>
        <v>0</v>
      </c>
      <c r="H326" s="37"/>
      <c r="I326" s="38"/>
      <c r="J326" s="38"/>
    </row>
    <row r="327" customFormat="false" ht="64.5" hidden="true" customHeight="false" outlineLevel="0" collapsed="false">
      <c r="A327" s="71" t="s">
        <v>705</v>
      </c>
      <c r="B327" s="155" t="s">
        <v>67</v>
      </c>
      <c r="C327" s="96" t="s">
        <v>84</v>
      </c>
      <c r="D327" s="96" t="s">
        <v>22</v>
      </c>
      <c r="E327" s="40" t="s">
        <v>706</v>
      </c>
      <c r="F327" s="44"/>
      <c r="G327" s="42" t="n">
        <f aca="false">G328</f>
        <v>0</v>
      </c>
      <c r="H327" s="37"/>
      <c r="I327" s="38"/>
      <c r="J327" s="38"/>
    </row>
    <row r="328" customFormat="false" ht="13.5" hidden="true" customHeight="false" outlineLevel="0" collapsed="false">
      <c r="A328" s="39" t="s">
        <v>224</v>
      </c>
      <c r="B328" s="155" t="s">
        <v>67</v>
      </c>
      <c r="C328" s="96" t="s">
        <v>84</v>
      </c>
      <c r="D328" s="96" t="s">
        <v>22</v>
      </c>
      <c r="E328" s="40" t="s">
        <v>706</v>
      </c>
      <c r="F328" s="44" t="n">
        <v>500</v>
      </c>
      <c r="G328" s="42"/>
      <c r="H328" s="37"/>
      <c r="I328" s="38"/>
      <c r="J328" s="38"/>
    </row>
    <row r="329" customFormat="false" ht="51" hidden="true" customHeight="false" outlineLevel="0" collapsed="false">
      <c r="A329" s="39" t="s">
        <v>707</v>
      </c>
      <c r="B329" s="155" t="s">
        <v>67</v>
      </c>
      <c r="C329" s="96" t="s">
        <v>84</v>
      </c>
      <c r="D329" s="96" t="s">
        <v>22</v>
      </c>
      <c r="E329" s="40" t="s">
        <v>708</v>
      </c>
      <c r="F329" s="44"/>
      <c r="G329" s="42" t="n">
        <f aca="false">G330</f>
        <v>3852300.78</v>
      </c>
      <c r="H329" s="63" t="n">
        <f aca="false">H330</f>
        <v>3852300.78</v>
      </c>
      <c r="I329" s="38"/>
      <c r="J329" s="38"/>
    </row>
    <row r="330" customFormat="false" ht="25.5" hidden="true" customHeight="false" outlineLevel="0" collapsed="false">
      <c r="A330" s="39" t="s">
        <v>43</v>
      </c>
      <c r="B330" s="155" t="s">
        <v>67</v>
      </c>
      <c r="C330" s="96" t="s">
        <v>84</v>
      </c>
      <c r="D330" s="96" t="s">
        <v>22</v>
      </c>
      <c r="E330" s="40" t="s">
        <v>708</v>
      </c>
      <c r="F330" s="44" t="n">
        <v>200</v>
      </c>
      <c r="G330" s="42" t="n">
        <v>3852300.78</v>
      </c>
      <c r="H330" s="63" t="n">
        <f aca="false">G330</f>
        <v>3852300.78</v>
      </c>
      <c r="I330" s="38"/>
      <c r="J330" s="38"/>
    </row>
    <row r="331" customFormat="false" ht="63.75" hidden="true" customHeight="false" outlineLevel="0" collapsed="false">
      <c r="A331" s="39" t="s">
        <v>709</v>
      </c>
      <c r="B331" s="155" t="s">
        <v>67</v>
      </c>
      <c r="C331" s="96" t="s">
        <v>84</v>
      </c>
      <c r="D331" s="96" t="s">
        <v>22</v>
      </c>
      <c r="E331" s="40" t="s">
        <v>710</v>
      </c>
      <c r="F331" s="44"/>
      <c r="G331" s="42" t="n">
        <f aca="false">G332</f>
        <v>1493300</v>
      </c>
      <c r="H331" s="37"/>
      <c r="I331" s="38"/>
      <c r="J331" s="38"/>
    </row>
    <row r="332" customFormat="false" ht="25.5" hidden="true" customHeight="false" outlineLevel="0" collapsed="false">
      <c r="A332" s="39" t="s">
        <v>43</v>
      </c>
      <c r="B332" s="155" t="s">
        <v>67</v>
      </c>
      <c r="C332" s="96" t="s">
        <v>84</v>
      </c>
      <c r="D332" s="96" t="s">
        <v>22</v>
      </c>
      <c r="E332" s="40" t="s">
        <v>710</v>
      </c>
      <c r="F332" s="44" t="n">
        <v>200</v>
      </c>
      <c r="G332" s="42" t="n">
        <v>1493300</v>
      </c>
      <c r="H332" s="37"/>
      <c r="I332" s="38"/>
      <c r="J332" s="38"/>
    </row>
    <row r="333" customFormat="false" ht="20.25" hidden="true" customHeight="true" outlineLevel="0" collapsed="false">
      <c r="A333" s="49" t="s">
        <v>306</v>
      </c>
      <c r="B333" s="172" t="s">
        <v>67</v>
      </c>
      <c r="C333" s="50" t="s">
        <v>84</v>
      </c>
      <c r="D333" s="50" t="s">
        <v>35</v>
      </c>
      <c r="E333" s="35"/>
      <c r="F333" s="88"/>
      <c r="G333" s="56" t="n">
        <f aca="false">G336</f>
        <v>0</v>
      </c>
      <c r="H333" s="37"/>
      <c r="I333" s="38"/>
      <c r="J333" s="38"/>
    </row>
    <row r="334" customFormat="false" ht="30.75" hidden="true" customHeight="true" outlineLevel="0" collapsed="false">
      <c r="A334" s="39" t="s">
        <v>266</v>
      </c>
      <c r="B334" s="155" t="s">
        <v>67</v>
      </c>
      <c r="C334" s="96" t="s">
        <v>84</v>
      </c>
      <c r="D334" s="96" t="s">
        <v>35</v>
      </c>
      <c r="E334" s="40" t="s">
        <v>267</v>
      </c>
      <c r="F334" s="44"/>
      <c r="G334" s="42" t="n">
        <f aca="false">G335</f>
        <v>0</v>
      </c>
      <c r="H334" s="37"/>
      <c r="I334" s="38"/>
      <c r="J334" s="38"/>
    </row>
    <row r="335" customFormat="false" ht="52.5" hidden="true" customHeight="true" outlineLevel="0" collapsed="false">
      <c r="A335" s="39" t="s">
        <v>711</v>
      </c>
      <c r="B335" s="155" t="s">
        <v>67</v>
      </c>
      <c r="C335" s="96" t="s">
        <v>84</v>
      </c>
      <c r="D335" s="96" t="s">
        <v>35</v>
      </c>
      <c r="E335" s="40" t="s">
        <v>712</v>
      </c>
      <c r="F335" s="44"/>
      <c r="G335" s="42" t="n">
        <f aca="false">G336</f>
        <v>0</v>
      </c>
      <c r="H335" s="37"/>
      <c r="I335" s="38"/>
      <c r="J335" s="38"/>
    </row>
    <row r="336" customFormat="false" ht="39.75" hidden="true" customHeight="true" outlineLevel="0" collapsed="false">
      <c r="A336" s="39" t="s">
        <v>311</v>
      </c>
      <c r="B336" s="155" t="s">
        <v>67</v>
      </c>
      <c r="C336" s="96" t="s">
        <v>84</v>
      </c>
      <c r="D336" s="96" t="s">
        <v>35</v>
      </c>
      <c r="E336" s="40" t="s">
        <v>713</v>
      </c>
      <c r="F336" s="44"/>
      <c r="G336" s="42" t="n">
        <f aca="false">G337</f>
        <v>0</v>
      </c>
      <c r="H336" s="37"/>
      <c r="I336" s="38"/>
      <c r="J336" s="38"/>
    </row>
    <row r="337" customFormat="false" ht="63.75" hidden="true" customHeight="false" outlineLevel="0" collapsed="false">
      <c r="A337" s="39" t="s">
        <v>313</v>
      </c>
      <c r="B337" s="155" t="s">
        <v>67</v>
      </c>
      <c r="C337" s="96" t="s">
        <v>84</v>
      </c>
      <c r="D337" s="96" t="s">
        <v>35</v>
      </c>
      <c r="E337" s="40" t="s">
        <v>714</v>
      </c>
      <c r="F337" s="44"/>
      <c r="G337" s="42" t="n">
        <f aca="false">G338</f>
        <v>0</v>
      </c>
      <c r="H337" s="37"/>
      <c r="I337" s="38"/>
      <c r="J337" s="38"/>
    </row>
    <row r="338" customFormat="false" ht="13.5" hidden="true" customHeight="false" outlineLevel="0" collapsed="false">
      <c r="A338" s="39" t="s">
        <v>224</v>
      </c>
      <c r="B338" s="155" t="s">
        <v>67</v>
      </c>
      <c r="C338" s="96" t="s">
        <v>84</v>
      </c>
      <c r="D338" s="96" t="s">
        <v>35</v>
      </c>
      <c r="E338" s="40" t="s">
        <v>714</v>
      </c>
      <c r="F338" s="44" t="n">
        <v>500</v>
      </c>
      <c r="G338" s="42"/>
      <c r="H338" s="37"/>
      <c r="I338" s="38"/>
      <c r="J338" s="38"/>
    </row>
    <row r="339" customFormat="false" ht="27" hidden="true" customHeight="false" outlineLevel="0" collapsed="false">
      <c r="A339" s="49" t="s">
        <v>317</v>
      </c>
      <c r="B339" s="69" t="s">
        <v>67</v>
      </c>
      <c r="C339" s="173" t="s">
        <v>84</v>
      </c>
      <c r="D339" s="173" t="s">
        <v>84</v>
      </c>
      <c r="E339" s="41"/>
      <c r="F339" s="44"/>
      <c r="G339" s="56" t="n">
        <f aca="false">G340</f>
        <v>52467234.04</v>
      </c>
      <c r="H339" s="56" t="n">
        <f aca="false">H340</f>
        <v>52309832.34</v>
      </c>
      <c r="I339" s="38"/>
      <c r="J339" s="38"/>
    </row>
    <row r="340" customFormat="false" ht="26.25" hidden="true" customHeight="false" outlineLevel="0" collapsed="false">
      <c r="A340" s="120" t="s">
        <v>266</v>
      </c>
      <c r="B340" s="155" t="s">
        <v>67</v>
      </c>
      <c r="C340" s="136" t="s">
        <v>84</v>
      </c>
      <c r="D340" s="136" t="s">
        <v>84</v>
      </c>
      <c r="E340" s="41" t="s">
        <v>267</v>
      </c>
      <c r="F340" s="44"/>
      <c r="G340" s="42" t="n">
        <f aca="false">G341+G345</f>
        <v>52467234.04</v>
      </c>
      <c r="H340" s="42" t="n">
        <f aca="false">H341+H345</f>
        <v>52309832.34</v>
      </c>
      <c r="I340" s="38"/>
      <c r="J340" s="38"/>
    </row>
    <row r="341" customFormat="false" ht="26.25" hidden="true" customHeight="false" outlineLevel="0" collapsed="false">
      <c r="A341" s="39" t="s">
        <v>686</v>
      </c>
      <c r="B341" s="155" t="s">
        <v>67</v>
      </c>
      <c r="C341" s="136" t="s">
        <v>84</v>
      </c>
      <c r="D341" s="136" t="s">
        <v>84</v>
      </c>
      <c r="E341" s="41" t="s">
        <v>301</v>
      </c>
      <c r="F341" s="44"/>
      <c r="G341" s="42" t="n">
        <f aca="false">G342</f>
        <v>0</v>
      </c>
      <c r="H341" s="37"/>
      <c r="I341" s="38"/>
      <c r="J341" s="38"/>
    </row>
    <row r="342" customFormat="false" ht="51.75" hidden="true" customHeight="false" outlineLevel="0" collapsed="false">
      <c r="A342" s="376" t="s">
        <v>687</v>
      </c>
      <c r="B342" s="155" t="s">
        <v>67</v>
      </c>
      <c r="C342" s="96" t="s">
        <v>84</v>
      </c>
      <c r="D342" s="96" t="s">
        <v>84</v>
      </c>
      <c r="E342" s="40" t="s">
        <v>688</v>
      </c>
      <c r="F342" s="44"/>
      <c r="G342" s="42" t="n">
        <f aca="false">G343</f>
        <v>0</v>
      </c>
      <c r="H342" s="37"/>
      <c r="I342" s="38"/>
      <c r="J342" s="38"/>
    </row>
    <row r="343" customFormat="false" ht="77.25" hidden="true" customHeight="false" outlineLevel="0" collapsed="false">
      <c r="A343" s="377" t="s">
        <v>689</v>
      </c>
      <c r="B343" s="155" t="s">
        <v>67</v>
      </c>
      <c r="C343" s="96" t="s">
        <v>84</v>
      </c>
      <c r="D343" s="96" t="s">
        <v>84</v>
      </c>
      <c r="E343" s="40" t="s">
        <v>690</v>
      </c>
      <c r="F343" s="44"/>
      <c r="G343" s="42" t="n">
        <f aca="false">G344</f>
        <v>0</v>
      </c>
      <c r="H343" s="37"/>
      <c r="I343" s="38"/>
      <c r="J343" s="38"/>
    </row>
    <row r="344" customFormat="false" ht="13.5" hidden="true" customHeight="false" outlineLevel="0" collapsed="false">
      <c r="A344" s="174" t="s">
        <v>118</v>
      </c>
      <c r="B344" s="155" t="s">
        <v>67</v>
      </c>
      <c r="C344" s="96" t="s">
        <v>84</v>
      </c>
      <c r="D344" s="96" t="s">
        <v>84</v>
      </c>
      <c r="E344" s="40" t="s">
        <v>690</v>
      </c>
      <c r="F344" s="44" t="n">
        <v>800</v>
      </c>
      <c r="G344" s="42" t="n">
        <v>0</v>
      </c>
      <c r="H344" s="37"/>
      <c r="I344" s="38"/>
      <c r="J344" s="38"/>
    </row>
    <row r="345" customFormat="false" ht="26.25" hidden="true" customHeight="false" outlineLevel="0" collapsed="false">
      <c r="A345" s="174" t="s">
        <v>318</v>
      </c>
      <c r="B345" s="155" t="s">
        <v>67</v>
      </c>
      <c r="C345" s="96" t="s">
        <v>84</v>
      </c>
      <c r="D345" s="96" t="s">
        <v>84</v>
      </c>
      <c r="E345" s="40" t="s">
        <v>319</v>
      </c>
      <c r="F345" s="44"/>
      <c r="G345" s="42" t="n">
        <f aca="false">G346</f>
        <v>52467234.04</v>
      </c>
      <c r="H345" s="102" t="n">
        <f aca="false">H346</f>
        <v>52309832.34</v>
      </c>
      <c r="I345" s="38"/>
      <c r="J345" s="38"/>
    </row>
    <row r="346" customFormat="false" ht="13.5" hidden="true" customHeight="false" outlineLevel="0" collapsed="false">
      <c r="A346" s="174" t="s">
        <v>320</v>
      </c>
      <c r="B346" s="155" t="s">
        <v>67</v>
      </c>
      <c r="C346" s="96" t="s">
        <v>84</v>
      </c>
      <c r="D346" s="96" t="s">
        <v>84</v>
      </c>
      <c r="E346" s="40" t="s">
        <v>321</v>
      </c>
      <c r="F346" s="44"/>
      <c r="G346" s="42" t="n">
        <f aca="false">G347</f>
        <v>52467234.04</v>
      </c>
      <c r="H346" s="102" t="n">
        <f aca="false">H347</f>
        <v>52309832.34</v>
      </c>
      <c r="I346" s="38"/>
      <c r="J346" s="38"/>
    </row>
    <row r="347" customFormat="false" ht="26.25" hidden="true" customHeight="false" outlineLevel="0" collapsed="false">
      <c r="A347" s="175" t="s">
        <v>322</v>
      </c>
      <c r="B347" s="155" t="s">
        <v>67</v>
      </c>
      <c r="C347" s="176" t="s">
        <v>84</v>
      </c>
      <c r="D347" s="176" t="s">
        <v>84</v>
      </c>
      <c r="E347" s="40" t="s">
        <v>323</v>
      </c>
      <c r="F347" s="177"/>
      <c r="G347" s="42" t="n">
        <f aca="false">G348</f>
        <v>52467234.04</v>
      </c>
      <c r="H347" s="102" t="n">
        <f aca="false">H348</f>
        <v>52309832.34</v>
      </c>
      <c r="I347" s="38"/>
      <c r="J347" s="38"/>
    </row>
    <row r="348" customFormat="false" ht="26.25" hidden="true" customHeight="false" outlineLevel="0" collapsed="false">
      <c r="A348" s="175" t="s">
        <v>288</v>
      </c>
      <c r="B348" s="155" t="s">
        <v>67</v>
      </c>
      <c r="C348" s="176" t="s">
        <v>84</v>
      </c>
      <c r="D348" s="176" t="s">
        <v>84</v>
      </c>
      <c r="E348" s="40" t="s">
        <v>323</v>
      </c>
      <c r="F348" s="177" t="n">
        <v>400</v>
      </c>
      <c r="G348" s="42" t="n">
        <f aca="false">52467232.34+1.7</f>
        <v>52467234.04</v>
      </c>
      <c r="H348" s="102" t="n">
        <v>52309832.34</v>
      </c>
      <c r="I348" s="38"/>
      <c r="J348" s="38"/>
    </row>
    <row r="349" customFormat="false" ht="14.25" hidden="true" customHeight="false" outlineLevel="0" collapsed="false">
      <c r="A349" s="122" t="s">
        <v>326</v>
      </c>
      <c r="B349" s="165" t="s">
        <v>67</v>
      </c>
      <c r="C349" s="165" t="s">
        <v>327</v>
      </c>
      <c r="D349" s="123"/>
      <c r="E349" s="166"/>
      <c r="F349" s="166"/>
      <c r="G349" s="76" t="n">
        <f aca="false">G355+G350</f>
        <v>105361490.85</v>
      </c>
      <c r="H349" s="76" t="n">
        <f aca="false">H355+H350</f>
        <v>101505702.58</v>
      </c>
      <c r="I349" s="77" t="e">
        <f aca="false">I355</f>
        <v>#REF!</v>
      </c>
      <c r="J349" s="77"/>
    </row>
    <row r="350" customFormat="false" ht="27" hidden="true" customHeight="false" outlineLevel="0" collapsed="false">
      <c r="A350" s="49" t="s">
        <v>328</v>
      </c>
      <c r="B350" s="69" t="s">
        <v>67</v>
      </c>
      <c r="C350" s="69" t="s">
        <v>327</v>
      </c>
      <c r="D350" s="55" t="s">
        <v>35</v>
      </c>
      <c r="E350" s="50"/>
      <c r="F350" s="50"/>
      <c r="G350" s="37" t="n">
        <f aca="false">G351</f>
        <v>102999190.85</v>
      </c>
      <c r="H350" s="37" t="n">
        <f aca="false">H351</f>
        <v>101505702.58</v>
      </c>
      <c r="I350" s="77"/>
      <c r="J350" s="77"/>
    </row>
    <row r="351" customFormat="false" ht="25.5" hidden="true" customHeight="false" outlineLevel="0" collapsed="false">
      <c r="A351" s="39" t="s">
        <v>329</v>
      </c>
      <c r="B351" s="40" t="s">
        <v>67</v>
      </c>
      <c r="C351" s="59" t="s">
        <v>327</v>
      </c>
      <c r="D351" s="58" t="s">
        <v>35</v>
      </c>
      <c r="E351" s="96" t="s">
        <v>330</v>
      </c>
      <c r="F351" s="166"/>
      <c r="G351" s="63" t="n">
        <f aca="false">G352</f>
        <v>102999190.85</v>
      </c>
      <c r="H351" s="63" t="n">
        <f aca="false">H352</f>
        <v>101505702.58</v>
      </c>
      <c r="I351" s="77"/>
      <c r="J351" s="77"/>
    </row>
    <row r="352" customFormat="false" ht="14.25" hidden="true" customHeight="false" outlineLevel="0" collapsed="false">
      <c r="A352" s="118" t="s">
        <v>331</v>
      </c>
      <c r="B352" s="40" t="s">
        <v>67</v>
      </c>
      <c r="C352" s="59" t="s">
        <v>327</v>
      </c>
      <c r="D352" s="58" t="s">
        <v>35</v>
      </c>
      <c r="E352" s="96" t="s">
        <v>332</v>
      </c>
      <c r="F352" s="166"/>
      <c r="G352" s="63" t="n">
        <f aca="false">G353</f>
        <v>102999190.85</v>
      </c>
      <c r="H352" s="63" t="n">
        <f aca="false">H353</f>
        <v>101505702.58</v>
      </c>
      <c r="I352" s="77"/>
      <c r="J352" s="77"/>
    </row>
    <row r="353" customFormat="false" ht="38.25" hidden="true" customHeight="false" outlineLevel="0" collapsed="false">
      <c r="A353" s="39" t="s">
        <v>333</v>
      </c>
      <c r="B353" s="40" t="s">
        <v>67</v>
      </c>
      <c r="C353" s="59" t="s">
        <v>327</v>
      </c>
      <c r="D353" s="58" t="s">
        <v>35</v>
      </c>
      <c r="E353" s="96" t="s">
        <v>334</v>
      </c>
      <c r="F353" s="166"/>
      <c r="G353" s="63" t="n">
        <f aca="false">G354</f>
        <v>102999190.85</v>
      </c>
      <c r="H353" s="63" t="n">
        <f aca="false">H354</f>
        <v>101505702.58</v>
      </c>
      <c r="I353" s="77"/>
      <c r="J353" s="77"/>
    </row>
    <row r="354" customFormat="false" ht="25.5" hidden="true" customHeight="false" outlineLevel="0" collapsed="false">
      <c r="A354" s="39" t="s">
        <v>43</v>
      </c>
      <c r="B354" s="40" t="s">
        <v>67</v>
      </c>
      <c r="C354" s="59" t="s">
        <v>327</v>
      </c>
      <c r="D354" s="58" t="s">
        <v>35</v>
      </c>
      <c r="E354" s="96" t="s">
        <v>334</v>
      </c>
      <c r="F354" s="177" t="s">
        <v>49</v>
      </c>
      <c r="G354" s="63" t="n">
        <v>102999190.85</v>
      </c>
      <c r="H354" s="63" t="n">
        <v>101505702.58</v>
      </c>
      <c r="I354" s="77"/>
      <c r="J354" s="77"/>
    </row>
    <row r="355" customFormat="false" ht="13.5" hidden="true" customHeight="false" outlineLevel="0" collapsed="false">
      <c r="A355" s="49" t="s">
        <v>335</v>
      </c>
      <c r="B355" s="69" t="s">
        <v>67</v>
      </c>
      <c r="C355" s="69" t="s">
        <v>327</v>
      </c>
      <c r="D355" s="55" t="s">
        <v>84</v>
      </c>
      <c r="E355" s="50"/>
      <c r="F355" s="50"/>
      <c r="G355" s="37" t="n">
        <f aca="false">G356</f>
        <v>2362300</v>
      </c>
      <c r="H355" s="37" t="n">
        <f aca="false">H356</f>
        <v>0</v>
      </c>
      <c r="I355" s="38" t="e">
        <f aca="false">I356</f>
        <v>#REF!</v>
      </c>
      <c r="J355" s="38"/>
    </row>
    <row r="356" customFormat="false" ht="25.5" hidden="true" customHeight="false" outlineLevel="0" collapsed="false">
      <c r="A356" s="39" t="s">
        <v>329</v>
      </c>
      <c r="B356" s="40" t="s">
        <v>67</v>
      </c>
      <c r="C356" s="59" t="s">
        <v>327</v>
      </c>
      <c r="D356" s="58" t="s">
        <v>84</v>
      </c>
      <c r="E356" s="96" t="s">
        <v>330</v>
      </c>
      <c r="F356" s="96"/>
      <c r="G356" s="63" t="n">
        <f aca="false">G357</f>
        <v>2362300</v>
      </c>
      <c r="H356" s="63" t="n">
        <f aca="false">H357</f>
        <v>0</v>
      </c>
      <c r="I356" s="79" t="e">
        <f aca="false">#REF!</f>
        <v>#REF!</v>
      </c>
      <c r="J356" s="79"/>
    </row>
    <row r="357" customFormat="false" ht="38.25" hidden="true" customHeight="false" outlineLevel="0" collapsed="false">
      <c r="A357" s="80" t="s">
        <v>336</v>
      </c>
      <c r="B357" s="40" t="s">
        <v>67</v>
      </c>
      <c r="C357" s="59" t="s">
        <v>327</v>
      </c>
      <c r="D357" s="58" t="s">
        <v>84</v>
      </c>
      <c r="E357" s="96" t="s">
        <v>337</v>
      </c>
      <c r="F357" s="96"/>
      <c r="G357" s="63" t="n">
        <f aca="false">G366+G360+G362+G364+G358</f>
        <v>2362300</v>
      </c>
      <c r="H357" s="63" t="n">
        <f aca="false">H366+H360+H362+H364+H358</f>
        <v>0</v>
      </c>
      <c r="I357" s="79"/>
      <c r="J357" s="79"/>
    </row>
    <row r="358" customFormat="false" ht="38.25" hidden="true" customHeight="false" outlineLevel="0" collapsed="false">
      <c r="A358" s="39" t="s">
        <v>338</v>
      </c>
      <c r="B358" s="155" t="s">
        <v>67</v>
      </c>
      <c r="C358" s="59" t="s">
        <v>327</v>
      </c>
      <c r="D358" s="58" t="s">
        <v>84</v>
      </c>
      <c r="E358" s="40" t="s">
        <v>339</v>
      </c>
      <c r="F358" s="44"/>
      <c r="G358" s="42" t="n">
        <f aca="false">G359</f>
        <v>710000</v>
      </c>
      <c r="H358" s="63"/>
      <c r="I358" s="79"/>
      <c r="J358" s="79"/>
    </row>
    <row r="359" customFormat="false" ht="25.5" hidden="true" customHeight="false" outlineLevel="0" collapsed="false">
      <c r="A359" s="39" t="s">
        <v>43</v>
      </c>
      <c r="B359" s="155" t="s">
        <v>67</v>
      </c>
      <c r="C359" s="59" t="s">
        <v>327</v>
      </c>
      <c r="D359" s="58" t="s">
        <v>84</v>
      </c>
      <c r="E359" s="40" t="s">
        <v>339</v>
      </c>
      <c r="F359" s="44" t="n">
        <v>200</v>
      </c>
      <c r="G359" s="42" t="n">
        <v>710000</v>
      </c>
      <c r="H359" s="63"/>
      <c r="I359" s="79"/>
      <c r="J359" s="79"/>
    </row>
    <row r="360" customFormat="false" ht="25.5" hidden="true" customHeight="false" outlineLevel="0" collapsed="false">
      <c r="A360" s="39" t="s">
        <v>717</v>
      </c>
      <c r="B360" s="155" t="s">
        <v>67</v>
      </c>
      <c r="C360" s="59" t="s">
        <v>327</v>
      </c>
      <c r="D360" s="58" t="s">
        <v>84</v>
      </c>
      <c r="E360" s="40" t="s">
        <v>718</v>
      </c>
      <c r="F360" s="44"/>
      <c r="G360" s="42" t="n">
        <f aca="false">G361</f>
        <v>377300</v>
      </c>
      <c r="H360" s="63"/>
      <c r="I360" s="79"/>
      <c r="J360" s="79"/>
    </row>
    <row r="361" customFormat="false" ht="25.5" hidden="true" customHeight="false" outlineLevel="0" collapsed="false">
      <c r="A361" s="39" t="s">
        <v>43</v>
      </c>
      <c r="B361" s="155" t="s">
        <v>67</v>
      </c>
      <c r="C361" s="59" t="s">
        <v>327</v>
      </c>
      <c r="D361" s="58" t="s">
        <v>84</v>
      </c>
      <c r="E361" s="40" t="s">
        <v>718</v>
      </c>
      <c r="F361" s="44" t="n">
        <v>200</v>
      </c>
      <c r="G361" s="42" t="n">
        <v>377300</v>
      </c>
      <c r="H361" s="63"/>
      <c r="I361" s="79"/>
      <c r="J361" s="79"/>
    </row>
    <row r="362" customFormat="false" ht="38.25" hidden="true" customHeight="false" outlineLevel="0" collapsed="false">
      <c r="A362" s="162" t="s">
        <v>340</v>
      </c>
      <c r="B362" s="155" t="s">
        <v>67</v>
      </c>
      <c r="C362" s="59" t="s">
        <v>327</v>
      </c>
      <c r="D362" s="58" t="s">
        <v>84</v>
      </c>
      <c r="E362" s="41" t="s">
        <v>341</v>
      </c>
      <c r="F362" s="44"/>
      <c r="G362" s="42" t="n">
        <f aca="false">G363</f>
        <v>0</v>
      </c>
      <c r="H362" s="63"/>
      <c r="I362" s="79"/>
      <c r="J362" s="79"/>
    </row>
    <row r="363" customFormat="false" ht="25.5" hidden="true" customHeight="false" outlineLevel="0" collapsed="false">
      <c r="A363" s="39" t="s">
        <v>43</v>
      </c>
      <c r="B363" s="155" t="s">
        <v>67</v>
      </c>
      <c r="C363" s="59" t="s">
        <v>327</v>
      </c>
      <c r="D363" s="58" t="s">
        <v>84</v>
      </c>
      <c r="E363" s="41" t="s">
        <v>341</v>
      </c>
      <c r="F363" s="44" t="n">
        <v>200</v>
      </c>
      <c r="G363" s="42"/>
      <c r="H363" s="63"/>
      <c r="I363" s="79"/>
      <c r="J363" s="79"/>
    </row>
    <row r="364" customFormat="false" ht="25.5" hidden="true" customHeight="false" outlineLevel="0" collapsed="false">
      <c r="A364" s="440" t="s">
        <v>719</v>
      </c>
      <c r="B364" s="155" t="s">
        <v>67</v>
      </c>
      <c r="C364" s="59" t="s">
        <v>327</v>
      </c>
      <c r="D364" s="58" t="s">
        <v>84</v>
      </c>
      <c r="E364" s="96" t="s">
        <v>720</v>
      </c>
      <c r="F364" s="96"/>
      <c r="G364" s="42" t="n">
        <f aca="false">G365</f>
        <v>0</v>
      </c>
      <c r="H364" s="63"/>
      <c r="I364" s="79"/>
      <c r="J364" s="79"/>
    </row>
    <row r="365" customFormat="false" ht="25.5" hidden="true" customHeight="false" outlineLevel="0" collapsed="false">
      <c r="A365" s="175" t="s">
        <v>288</v>
      </c>
      <c r="B365" s="155" t="s">
        <v>67</v>
      </c>
      <c r="C365" s="59" t="s">
        <v>327</v>
      </c>
      <c r="D365" s="58" t="s">
        <v>84</v>
      </c>
      <c r="E365" s="96" t="s">
        <v>720</v>
      </c>
      <c r="F365" s="59" t="s">
        <v>523</v>
      </c>
      <c r="G365" s="42" t="n">
        <v>0</v>
      </c>
      <c r="H365" s="63"/>
      <c r="I365" s="79"/>
      <c r="J365" s="79"/>
    </row>
    <row r="366" customFormat="false" ht="38.25" hidden="true" customHeight="false" outlineLevel="0" collapsed="false">
      <c r="A366" s="164" t="s">
        <v>342</v>
      </c>
      <c r="B366" s="40" t="s">
        <v>67</v>
      </c>
      <c r="C366" s="59" t="s">
        <v>327</v>
      </c>
      <c r="D366" s="58" t="s">
        <v>84</v>
      </c>
      <c r="E366" s="182" t="s">
        <v>343</v>
      </c>
      <c r="F366" s="96"/>
      <c r="G366" s="183" t="n">
        <f aca="false">G367</f>
        <v>1275000</v>
      </c>
      <c r="H366" s="63"/>
      <c r="I366" s="79"/>
      <c r="J366" s="79"/>
    </row>
    <row r="367" customFormat="false" ht="25.5" hidden="true" customHeight="false" outlineLevel="0" collapsed="false">
      <c r="A367" s="39" t="s">
        <v>43</v>
      </c>
      <c r="B367" s="40" t="s">
        <v>67</v>
      </c>
      <c r="C367" s="59" t="s">
        <v>327</v>
      </c>
      <c r="D367" s="58" t="s">
        <v>84</v>
      </c>
      <c r="E367" s="182" t="s">
        <v>343</v>
      </c>
      <c r="F367" s="96" t="s">
        <v>49</v>
      </c>
      <c r="G367" s="183" t="n">
        <f aca="false">3575000-2300000</f>
        <v>1275000</v>
      </c>
      <c r="H367" s="63"/>
      <c r="I367" s="79"/>
      <c r="J367" s="79"/>
    </row>
    <row r="368" customFormat="false" ht="14.25" hidden="true" customHeight="false" outlineLevel="0" collapsed="false">
      <c r="A368" s="122" t="s">
        <v>344</v>
      </c>
      <c r="B368" s="165" t="s">
        <v>67</v>
      </c>
      <c r="C368" s="165" t="s">
        <v>345</v>
      </c>
      <c r="D368" s="58"/>
      <c r="E368" s="96"/>
      <c r="F368" s="96"/>
      <c r="G368" s="76" t="n">
        <f aca="false">G369</f>
        <v>362600</v>
      </c>
      <c r="H368" s="76"/>
      <c r="I368" s="77" t="e">
        <f aca="false">I369</f>
        <v>#REF!</v>
      </c>
      <c r="J368" s="77"/>
    </row>
    <row r="369" customFormat="false" ht="13.5" hidden="true" customHeight="false" outlineLevel="0" collapsed="false">
      <c r="A369" s="151" t="s">
        <v>346</v>
      </c>
      <c r="B369" s="55" t="s">
        <v>67</v>
      </c>
      <c r="C369" s="55" t="s">
        <v>345</v>
      </c>
      <c r="D369" s="55" t="s">
        <v>345</v>
      </c>
      <c r="E369" s="96"/>
      <c r="F369" s="96"/>
      <c r="G369" s="37" t="n">
        <f aca="false">G370+G375</f>
        <v>362600</v>
      </c>
      <c r="H369" s="37"/>
      <c r="I369" s="38" t="e">
        <f aca="false">I370</f>
        <v>#REF!</v>
      </c>
      <c r="J369" s="38"/>
    </row>
    <row r="370" customFormat="false" ht="38.25" hidden="true" customHeight="false" outlineLevel="0" collapsed="false">
      <c r="A370" s="97" t="s">
        <v>97</v>
      </c>
      <c r="B370" s="40" t="s">
        <v>67</v>
      </c>
      <c r="C370" s="58" t="s">
        <v>345</v>
      </c>
      <c r="D370" s="58" t="s">
        <v>345</v>
      </c>
      <c r="E370" s="58" t="s">
        <v>98</v>
      </c>
      <c r="F370" s="58"/>
      <c r="G370" s="62" t="n">
        <f aca="false">G371</f>
        <v>68700</v>
      </c>
      <c r="H370" s="62"/>
      <c r="I370" s="94" t="e">
        <f aca="false">#REF!+I371+#REF!</f>
        <v>#REF!</v>
      </c>
      <c r="J370" s="94"/>
    </row>
    <row r="371" customFormat="false" ht="38.25" hidden="true" customHeight="false" outlineLevel="0" collapsed="false">
      <c r="A371" s="97" t="s">
        <v>347</v>
      </c>
      <c r="B371" s="40" t="s">
        <v>67</v>
      </c>
      <c r="C371" s="58" t="s">
        <v>345</v>
      </c>
      <c r="D371" s="58" t="s">
        <v>345</v>
      </c>
      <c r="E371" s="98" t="s">
        <v>348</v>
      </c>
      <c r="F371" s="58"/>
      <c r="G371" s="62" t="n">
        <f aca="false">G372</f>
        <v>68700</v>
      </c>
      <c r="H371" s="62"/>
      <c r="I371" s="94" t="e">
        <f aca="false">I373</f>
        <v>#REF!</v>
      </c>
      <c r="J371" s="94"/>
    </row>
    <row r="372" customFormat="false" ht="40.5" hidden="true" customHeight="true" outlineLevel="0" collapsed="false">
      <c r="A372" s="80" t="s">
        <v>349</v>
      </c>
      <c r="B372" s="40" t="s">
        <v>67</v>
      </c>
      <c r="C372" s="58" t="s">
        <v>345</v>
      </c>
      <c r="D372" s="58" t="s">
        <v>345</v>
      </c>
      <c r="E372" s="98" t="s">
        <v>350</v>
      </c>
      <c r="F372" s="58"/>
      <c r="G372" s="62" t="n">
        <f aca="false">G373</f>
        <v>68700</v>
      </c>
      <c r="H372" s="62"/>
      <c r="I372" s="94"/>
      <c r="J372" s="94"/>
    </row>
    <row r="373" customFormat="false" ht="38.25" hidden="true" customHeight="false" outlineLevel="0" collapsed="false">
      <c r="A373" s="118" t="s">
        <v>351</v>
      </c>
      <c r="B373" s="40" t="s">
        <v>67</v>
      </c>
      <c r="C373" s="58" t="s">
        <v>345</v>
      </c>
      <c r="D373" s="58" t="s">
        <v>345</v>
      </c>
      <c r="E373" s="98" t="s">
        <v>352</v>
      </c>
      <c r="F373" s="58"/>
      <c r="G373" s="62" t="n">
        <f aca="false">G374</f>
        <v>68700</v>
      </c>
      <c r="H373" s="62"/>
      <c r="I373" s="94" t="e">
        <f aca="false">I374</f>
        <v>#REF!</v>
      </c>
      <c r="J373" s="94"/>
    </row>
    <row r="374" customFormat="false" ht="25.5" hidden="true" customHeight="false" outlineLevel="0" collapsed="false">
      <c r="A374" s="39" t="s">
        <v>43</v>
      </c>
      <c r="B374" s="40" t="s">
        <v>67</v>
      </c>
      <c r="C374" s="58" t="s">
        <v>345</v>
      </c>
      <c r="D374" s="58" t="s">
        <v>345</v>
      </c>
      <c r="E374" s="98" t="s">
        <v>352</v>
      </c>
      <c r="F374" s="58" t="s">
        <v>49</v>
      </c>
      <c r="G374" s="91" t="n">
        <v>68700</v>
      </c>
      <c r="H374" s="91"/>
      <c r="I374" s="92" t="e">
        <f aca="false">#REF!</f>
        <v>#REF!</v>
      </c>
      <c r="J374" s="92"/>
    </row>
    <row r="375" customFormat="false" ht="25.5" hidden="true" customHeight="false" outlineLevel="0" collapsed="false">
      <c r="A375" s="97" t="s">
        <v>175</v>
      </c>
      <c r="B375" s="40" t="s">
        <v>67</v>
      </c>
      <c r="C375" s="58" t="s">
        <v>345</v>
      </c>
      <c r="D375" s="58" t="s">
        <v>345</v>
      </c>
      <c r="E375" s="58" t="s">
        <v>176</v>
      </c>
      <c r="F375" s="58"/>
      <c r="G375" s="62" t="n">
        <f aca="false">G376+G381</f>
        <v>293900</v>
      </c>
      <c r="H375" s="91"/>
      <c r="I375" s="92"/>
      <c r="J375" s="92"/>
    </row>
    <row r="376" customFormat="false" ht="27.75" hidden="true" customHeight="true" outlineLevel="0" collapsed="false">
      <c r="A376" s="80" t="s">
        <v>177</v>
      </c>
      <c r="B376" s="40" t="s">
        <v>67</v>
      </c>
      <c r="C376" s="58" t="s">
        <v>345</v>
      </c>
      <c r="D376" s="58" t="s">
        <v>345</v>
      </c>
      <c r="E376" s="98" t="s">
        <v>178</v>
      </c>
      <c r="F376" s="58"/>
      <c r="G376" s="91" t="n">
        <f aca="false">G377+G379</f>
        <v>205700</v>
      </c>
      <c r="H376" s="91"/>
      <c r="I376" s="92"/>
      <c r="J376" s="92"/>
    </row>
    <row r="377" customFormat="false" ht="39" hidden="true" customHeight="false" outlineLevel="0" collapsed="false">
      <c r="A377" s="39" t="s">
        <v>353</v>
      </c>
      <c r="B377" s="40" t="s">
        <v>67</v>
      </c>
      <c r="C377" s="58" t="s">
        <v>345</v>
      </c>
      <c r="D377" s="58" t="s">
        <v>345</v>
      </c>
      <c r="E377" s="98" t="s">
        <v>354</v>
      </c>
      <c r="F377" s="55"/>
      <c r="G377" s="63" t="n">
        <f aca="false">G378</f>
        <v>192200</v>
      </c>
      <c r="H377" s="91"/>
      <c r="I377" s="92"/>
      <c r="J377" s="92"/>
    </row>
    <row r="378" customFormat="false" ht="25.5" hidden="true" customHeight="false" outlineLevel="0" collapsed="false">
      <c r="A378" s="39" t="s">
        <v>43</v>
      </c>
      <c r="B378" s="40" t="s">
        <v>67</v>
      </c>
      <c r="C378" s="58" t="s">
        <v>345</v>
      </c>
      <c r="D378" s="58" t="s">
        <v>345</v>
      </c>
      <c r="E378" s="98" t="s">
        <v>354</v>
      </c>
      <c r="F378" s="58" t="s">
        <v>49</v>
      </c>
      <c r="G378" s="91" t="n">
        <v>192200</v>
      </c>
      <c r="H378" s="91"/>
      <c r="I378" s="92"/>
      <c r="J378" s="92"/>
    </row>
    <row r="379" customFormat="false" ht="25.5" hidden="true" customHeight="false" outlineLevel="0" collapsed="false">
      <c r="A379" s="39" t="s">
        <v>355</v>
      </c>
      <c r="B379" s="40" t="s">
        <v>67</v>
      </c>
      <c r="C379" s="58" t="s">
        <v>345</v>
      </c>
      <c r="D379" s="58" t="s">
        <v>345</v>
      </c>
      <c r="E379" s="59" t="s">
        <v>356</v>
      </c>
      <c r="F379" s="58"/>
      <c r="G379" s="91" t="n">
        <f aca="false">G380</f>
        <v>13500</v>
      </c>
      <c r="H379" s="91"/>
      <c r="I379" s="92"/>
      <c r="J379" s="92"/>
    </row>
    <row r="380" customFormat="false" ht="25.5" hidden="true" customHeight="false" outlineLevel="0" collapsed="false">
      <c r="A380" s="39" t="s">
        <v>43</v>
      </c>
      <c r="B380" s="40" t="s">
        <v>67</v>
      </c>
      <c r="C380" s="58" t="s">
        <v>345</v>
      </c>
      <c r="D380" s="58" t="s">
        <v>345</v>
      </c>
      <c r="E380" s="59" t="s">
        <v>356</v>
      </c>
      <c r="F380" s="58" t="s">
        <v>49</v>
      </c>
      <c r="G380" s="91" t="n">
        <v>13500</v>
      </c>
      <c r="H380" s="91"/>
      <c r="I380" s="92"/>
      <c r="J380" s="92"/>
    </row>
    <row r="381" customFormat="false" ht="38.25" hidden="true" customHeight="false" outlineLevel="0" collapsed="false">
      <c r="A381" s="80" t="s">
        <v>357</v>
      </c>
      <c r="B381" s="40" t="s">
        <v>67</v>
      </c>
      <c r="C381" s="58" t="s">
        <v>345</v>
      </c>
      <c r="D381" s="58" t="s">
        <v>345</v>
      </c>
      <c r="E381" s="98" t="s">
        <v>358</v>
      </c>
      <c r="F381" s="55"/>
      <c r="G381" s="63" t="n">
        <f aca="false">G382</f>
        <v>88200</v>
      </c>
      <c r="H381" s="91"/>
      <c r="I381" s="92"/>
      <c r="J381" s="92"/>
    </row>
    <row r="382" customFormat="false" ht="39" hidden="true" customHeight="false" outlineLevel="0" collapsed="false">
      <c r="A382" s="118" t="s">
        <v>359</v>
      </c>
      <c r="B382" s="40" t="s">
        <v>67</v>
      </c>
      <c r="C382" s="58" t="s">
        <v>345</v>
      </c>
      <c r="D382" s="58" t="s">
        <v>345</v>
      </c>
      <c r="E382" s="98" t="s">
        <v>360</v>
      </c>
      <c r="F382" s="55"/>
      <c r="G382" s="63" t="n">
        <f aca="false">G383</f>
        <v>88200</v>
      </c>
      <c r="H382" s="91"/>
      <c r="I382" s="92"/>
      <c r="J382" s="92"/>
    </row>
    <row r="383" customFormat="false" ht="25.5" hidden="true" customHeight="false" outlineLevel="0" collapsed="false">
      <c r="A383" s="39" t="s">
        <v>43</v>
      </c>
      <c r="B383" s="40" t="s">
        <v>67</v>
      </c>
      <c r="C383" s="58" t="s">
        <v>345</v>
      </c>
      <c r="D383" s="58" t="s">
        <v>345</v>
      </c>
      <c r="E383" s="98" t="s">
        <v>360</v>
      </c>
      <c r="F383" s="58" t="s">
        <v>49</v>
      </c>
      <c r="G383" s="91" t="n">
        <v>88200</v>
      </c>
      <c r="H383" s="91"/>
      <c r="I383" s="92"/>
      <c r="J383" s="92"/>
    </row>
    <row r="384" customFormat="false" ht="15.75" hidden="true" customHeight="false" outlineLevel="0" collapsed="false">
      <c r="A384" s="65" t="s">
        <v>55</v>
      </c>
      <c r="B384" s="66" t="s">
        <v>67</v>
      </c>
      <c r="C384" s="66" t="s">
        <v>56</v>
      </c>
      <c r="D384" s="58"/>
      <c r="E384" s="66"/>
      <c r="F384" s="66"/>
      <c r="G384" s="67" t="n">
        <f aca="false">G385+G390+G409</f>
        <v>56837524</v>
      </c>
      <c r="H384" s="67" t="n">
        <f aca="false">H385+H390+H409</f>
        <v>52761524</v>
      </c>
      <c r="I384" s="184" t="e">
        <f aca="false">I385+I390+I409</f>
        <v>#REF!</v>
      </c>
      <c r="J384" s="184" t="e">
        <f aca="false">J385+J390+J409</f>
        <v>#REF!</v>
      </c>
    </row>
    <row r="385" customFormat="false" ht="13.5" hidden="true" customHeight="false" outlineLevel="0" collapsed="false">
      <c r="A385" s="68" t="s">
        <v>57</v>
      </c>
      <c r="B385" s="69" t="s">
        <v>67</v>
      </c>
      <c r="C385" s="69" t="s">
        <v>56</v>
      </c>
      <c r="D385" s="69" t="s">
        <v>20</v>
      </c>
      <c r="E385" s="69"/>
      <c r="F385" s="69"/>
      <c r="G385" s="37" t="n">
        <f aca="false">G386</f>
        <v>4076000</v>
      </c>
      <c r="H385" s="37"/>
      <c r="I385" s="38" t="e">
        <f aca="false">I386</f>
        <v>#REF!</v>
      </c>
      <c r="J385" s="38"/>
    </row>
    <row r="386" customFormat="false" ht="25.5" hidden="true" customHeight="false" outlineLevel="0" collapsed="false">
      <c r="A386" s="70" t="s">
        <v>58</v>
      </c>
      <c r="B386" s="40" t="s">
        <v>67</v>
      </c>
      <c r="C386" s="59" t="s">
        <v>56</v>
      </c>
      <c r="D386" s="59" t="s">
        <v>20</v>
      </c>
      <c r="E386" s="59" t="s">
        <v>59</v>
      </c>
      <c r="F386" s="59"/>
      <c r="G386" s="63" t="n">
        <f aca="false">G387</f>
        <v>4076000</v>
      </c>
      <c r="H386" s="63"/>
      <c r="I386" s="79" t="e">
        <f aca="false">I388</f>
        <v>#REF!</v>
      </c>
      <c r="J386" s="79"/>
    </row>
    <row r="387" customFormat="false" ht="42.75" hidden="true" customHeight="true" outlineLevel="0" collapsed="false">
      <c r="A387" s="71" t="s">
        <v>60</v>
      </c>
      <c r="B387" s="40" t="s">
        <v>67</v>
      </c>
      <c r="C387" s="59" t="s">
        <v>56</v>
      </c>
      <c r="D387" s="59" t="s">
        <v>20</v>
      </c>
      <c r="E387" s="59" t="s">
        <v>61</v>
      </c>
      <c r="F387" s="59"/>
      <c r="G387" s="63" t="n">
        <f aca="false">G388</f>
        <v>4076000</v>
      </c>
      <c r="H387" s="63"/>
      <c r="I387" s="79"/>
      <c r="J387" s="79"/>
    </row>
    <row r="388" customFormat="false" ht="39" hidden="true" customHeight="true" outlineLevel="0" collapsed="false">
      <c r="A388" s="185" t="s">
        <v>361</v>
      </c>
      <c r="B388" s="40" t="s">
        <v>67</v>
      </c>
      <c r="C388" s="59" t="s">
        <v>56</v>
      </c>
      <c r="D388" s="59" t="s">
        <v>20</v>
      </c>
      <c r="E388" s="59" t="s">
        <v>362</v>
      </c>
      <c r="F388" s="59"/>
      <c r="G388" s="63" t="n">
        <f aca="false">G389</f>
        <v>4076000</v>
      </c>
      <c r="H388" s="63"/>
      <c r="I388" s="79" t="e">
        <f aca="false">I389</f>
        <v>#REF!</v>
      </c>
      <c r="J388" s="79"/>
    </row>
    <row r="389" customFormat="false" ht="12.75" hidden="true" customHeight="false" outlineLevel="0" collapsed="false">
      <c r="A389" s="71" t="s">
        <v>64</v>
      </c>
      <c r="B389" s="40" t="s">
        <v>67</v>
      </c>
      <c r="C389" s="59" t="s">
        <v>56</v>
      </c>
      <c r="D389" s="59" t="s">
        <v>20</v>
      </c>
      <c r="E389" s="59" t="s">
        <v>362</v>
      </c>
      <c r="F389" s="59" t="s">
        <v>65</v>
      </c>
      <c r="G389" s="63" t="n">
        <v>4076000</v>
      </c>
      <c r="H389" s="63"/>
      <c r="I389" s="79" t="e">
        <f aca="false">#REF!</f>
        <v>#REF!</v>
      </c>
      <c r="J389" s="79"/>
    </row>
    <row r="390" customFormat="false" ht="13.5" hidden="true" customHeight="false" outlineLevel="0" collapsed="false">
      <c r="A390" s="151" t="s">
        <v>363</v>
      </c>
      <c r="B390" s="55" t="s">
        <v>67</v>
      </c>
      <c r="C390" s="55" t="s">
        <v>56</v>
      </c>
      <c r="D390" s="55" t="s">
        <v>35</v>
      </c>
      <c r="E390" s="58"/>
      <c r="F390" s="58"/>
      <c r="G390" s="154" t="n">
        <f aca="false">G391+G404+G399</f>
        <v>39384680</v>
      </c>
      <c r="H390" s="154" t="n">
        <f aca="false">H391+H404+H399</f>
        <v>39384680</v>
      </c>
      <c r="I390" s="186" t="e">
        <f aca="false">I391+I404</f>
        <v>#REF!</v>
      </c>
      <c r="J390" s="186" t="e">
        <f aca="false">J391+J404</f>
        <v>#REF!</v>
      </c>
    </row>
    <row r="391" customFormat="false" ht="30.75" hidden="true" customHeight="true" outlineLevel="0" collapsed="false">
      <c r="A391" s="70" t="s">
        <v>58</v>
      </c>
      <c r="B391" s="40" t="s">
        <v>67</v>
      </c>
      <c r="C391" s="59" t="s">
        <v>56</v>
      </c>
      <c r="D391" s="59" t="s">
        <v>35</v>
      </c>
      <c r="E391" s="59" t="s">
        <v>59</v>
      </c>
      <c r="F391" s="58"/>
      <c r="G391" s="63" t="n">
        <f aca="false">G392</f>
        <v>38985800</v>
      </c>
      <c r="H391" s="63" t="n">
        <f aca="false">H392</f>
        <v>38985800</v>
      </c>
      <c r="I391" s="79" t="e">
        <f aca="false">I393+I395+#REF!</f>
        <v>#REF!</v>
      </c>
      <c r="J391" s="79" t="e">
        <f aca="false">J393+J395+#REF!</f>
        <v>#REF!</v>
      </c>
    </row>
    <row r="392" customFormat="false" ht="45.75" hidden="true" customHeight="true" outlineLevel="0" collapsed="false">
      <c r="A392" s="71" t="s">
        <v>60</v>
      </c>
      <c r="B392" s="40" t="s">
        <v>67</v>
      </c>
      <c r="C392" s="59" t="s">
        <v>56</v>
      </c>
      <c r="D392" s="59" t="s">
        <v>35</v>
      </c>
      <c r="E392" s="59" t="s">
        <v>61</v>
      </c>
      <c r="F392" s="58"/>
      <c r="G392" s="63" t="n">
        <f aca="false">G393+G395+G397</f>
        <v>38985800</v>
      </c>
      <c r="H392" s="63" t="n">
        <f aca="false">H393+H395+H397</f>
        <v>38985800</v>
      </c>
      <c r="I392" s="79"/>
      <c r="J392" s="79"/>
    </row>
    <row r="393" customFormat="false" ht="72" hidden="true" customHeight="true" outlineLevel="0" collapsed="false">
      <c r="A393" s="71" t="s">
        <v>364</v>
      </c>
      <c r="B393" s="40" t="s">
        <v>67</v>
      </c>
      <c r="C393" s="58" t="s">
        <v>56</v>
      </c>
      <c r="D393" s="58" t="s">
        <v>35</v>
      </c>
      <c r="E393" s="41" t="s">
        <v>365</v>
      </c>
      <c r="F393" s="58"/>
      <c r="G393" s="63" t="n">
        <f aca="false">G394</f>
        <v>35769000</v>
      </c>
      <c r="H393" s="63" t="n">
        <f aca="false">H394</f>
        <v>35769000</v>
      </c>
      <c r="I393" s="79" t="e">
        <f aca="false">I394</f>
        <v>#REF!</v>
      </c>
      <c r="J393" s="79" t="e">
        <f aca="false">J394</f>
        <v>#REF!</v>
      </c>
    </row>
    <row r="394" customFormat="false" ht="25.5" hidden="true" customHeight="false" outlineLevel="0" collapsed="false">
      <c r="A394" s="39" t="s">
        <v>148</v>
      </c>
      <c r="B394" s="40" t="s">
        <v>67</v>
      </c>
      <c r="C394" s="58" t="s">
        <v>56</v>
      </c>
      <c r="D394" s="58" t="s">
        <v>35</v>
      </c>
      <c r="E394" s="41" t="s">
        <v>365</v>
      </c>
      <c r="F394" s="58" t="s">
        <v>151</v>
      </c>
      <c r="G394" s="63" t="n">
        <v>35769000</v>
      </c>
      <c r="H394" s="63" t="n">
        <f aca="false">G394</f>
        <v>35769000</v>
      </c>
      <c r="I394" s="79" t="e">
        <f aca="false">#REF!</f>
        <v>#REF!</v>
      </c>
      <c r="J394" s="79" t="e">
        <f aca="false">#REF!</f>
        <v>#REF!</v>
      </c>
    </row>
    <row r="395" customFormat="false" ht="66.75" hidden="true" customHeight="true" outlineLevel="0" collapsed="false">
      <c r="A395" s="185" t="s">
        <v>366</v>
      </c>
      <c r="B395" s="40" t="s">
        <v>67</v>
      </c>
      <c r="C395" s="58" t="s">
        <v>56</v>
      </c>
      <c r="D395" s="58" t="s">
        <v>35</v>
      </c>
      <c r="E395" s="58" t="s">
        <v>367</v>
      </c>
      <c r="F395" s="58"/>
      <c r="G395" s="91" t="n">
        <f aca="false">G396</f>
        <v>3105300</v>
      </c>
      <c r="H395" s="91" t="n">
        <f aca="false">H396</f>
        <v>3105300</v>
      </c>
      <c r="I395" s="92" t="e">
        <f aca="false">I396</f>
        <v>#REF!</v>
      </c>
      <c r="J395" s="92" t="e">
        <f aca="false">J396</f>
        <v>#REF!</v>
      </c>
    </row>
    <row r="396" customFormat="false" ht="25.5" hidden="true" customHeight="false" outlineLevel="0" collapsed="false">
      <c r="A396" s="39" t="s">
        <v>148</v>
      </c>
      <c r="B396" s="40" t="s">
        <v>67</v>
      </c>
      <c r="C396" s="58" t="s">
        <v>56</v>
      </c>
      <c r="D396" s="58" t="s">
        <v>35</v>
      </c>
      <c r="E396" s="58" t="s">
        <v>367</v>
      </c>
      <c r="F396" s="58" t="s">
        <v>151</v>
      </c>
      <c r="G396" s="63" t="n">
        <v>3105300</v>
      </c>
      <c r="H396" s="63" t="n">
        <f aca="false">G396</f>
        <v>3105300</v>
      </c>
      <c r="I396" s="79" t="e">
        <f aca="false">#REF!</f>
        <v>#REF!</v>
      </c>
      <c r="J396" s="79" t="e">
        <f aca="false">#REF!</f>
        <v>#REF!</v>
      </c>
    </row>
    <row r="397" customFormat="false" ht="25.5" hidden="true" customHeight="false" outlineLevel="0" collapsed="false">
      <c r="A397" s="39" t="s">
        <v>368</v>
      </c>
      <c r="B397" s="40" t="s">
        <v>67</v>
      </c>
      <c r="C397" s="58" t="s">
        <v>56</v>
      </c>
      <c r="D397" s="58" t="s">
        <v>35</v>
      </c>
      <c r="E397" s="58" t="s">
        <v>369</v>
      </c>
      <c r="F397" s="58"/>
      <c r="G397" s="63" t="n">
        <f aca="false">G398</f>
        <v>111500</v>
      </c>
      <c r="H397" s="63" t="n">
        <f aca="false">H398</f>
        <v>111500</v>
      </c>
      <c r="I397" s="79"/>
      <c r="J397" s="79"/>
    </row>
    <row r="398" customFormat="false" ht="25.5" hidden="true" customHeight="false" outlineLevel="0" collapsed="false">
      <c r="A398" s="39" t="s">
        <v>43</v>
      </c>
      <c r="B398" s="40" t="s">
        <v>67</v>
      </c>
      <c r="C398" s="58" t="s">
        <v>56</v>
      </c>
      <c r="D398" s="58" t="s">
        <v>35</v>
      </c>
      <c r="E398" s="58" t="s">
        <v>369</v>
      </c>
      <c r="F398" s="58" t="s">
        <v>49</v>
      </c>
      <c r="G398" s="63" t="n">
        <v>111500</v>
      </c>
      <c r="H398" s="63" t="n">
        <f aca="false">G398</f>
        <v>111500</v>
      </c>
      <c r="I398" s="79"/>
      <c r="J398" s="79"/>
    </row>
    <row r="399" customFormat="false" ht="26.25" hidden="true" customHeight="false" outlineLevel="0" collapsed="false">
      <c r="A399" s="70" t="s">
        <v>207</v>
      </c>
      <c r="B399" s="40" t="s">
        <v>67</v>
      </c>
      <c r="C399" s="58" t="s">
        <v>56</v>
      </c>
      <c r="D399" s="58" t="s">
        <v>35</v>
      </c>
      <c r="E399" s="58" t="s">
        <v>208</v>
      </c>
      <c r="F399" s="55"/>
      <c r="G399" s="62" t="n">
        <f aca="false">G400</f>
        <v>340280</v>
      </c>
      <c r="H399" s="62" t="n">
        <f aca="false">H400</f>
        <v>340280</v>
      </c>
      <c r="I399" s="94" t="e">
        <f aca="false">I400</f>
        <v>#REF!</v>
      </c>
      <c r="J399" s="94" t="e">
        <f aca="false">J400</f>
        <v>#REF!</v>
      </c>
    </row>
    <row r="400" customFormat="false" ht="51.75" hidden="true" customHeight="false" outlineLevel="0" collapsed="false">
      <c r="A400" s="45" t="s">
        <v>209</v>
      </c>
      <c r="B400" s="40" t="s">
        <v>67</v>
      </c>
      <c r="C400" s="58" t="s">
        <v>56</v>
      </c>
      <c r="D400" s="58" t="s">
        <v>35</v>
      </c>
      <c r="E400" s="58" t="s">
        <v>210</v>
      </c>
      <c r="F400" s="55"/>
      <c r="G400" s="62" t="n">
        <f aca="false">G401</f>
        <v>340280</v>
      </c>
      <c r="H400" s="62" t="n">
        <f aca="false">H401</f>
        <v>340280</v>
      </c>
      <c r="I400" s="94" t="e">
        <f aca="false">I402+#REF!</f>
        <v>#REF!</v>
      </c>
      <c r="J400" s="94" t="e">
        <f aca="false">J402+#REF!</f>
        <v>#REF!</v>
      </c>
    </row>
    <row r="401" customFormat="false" ht="41.25" hidden="true" customHeight="true" outlineLevel="0" collapsed="false">
      <c r="A401" s="152" t="s">
        <v>211</v>
      </c>
      <c r="B401" s="40" t="s">
        <v>67</v>
      </c>
      <c r="C401" s="58" t="s">
        <v>56</v>
      </c>
      <c r="D401" s="58" t="s">
        <v>35</v>
      </c>
      <c r="E401" s="58" t="s">
        <v>212</v>
      </c>
      <c r="F401" s="55"/>
      <c r="G401" s="62" t="n">
        <f aca="false">G402</f>
        <v>340280</v>
      </c>
      <c r="H401" s="62" t="n">
        <f aca="false">H402</f>
        <v>340280</v>
      </c>
      <c r="I401" s="94"/>
      <c r="J401" s="94"/>
    </row>
    <row r="402" customFormat="false" ht="78" hidden="true" customHeight="true" outlineLevel="0" collapsed="false">
      <c r="A402" s="39" t="s">
        <v>370</v>
      </c>
      <c r="B402" s="40" t="s">
        <v>67</v>
      </c>
      <c r="C402" s="58" t="s">
        <v>56</v>
      </c>
      <c r="D402" s="58" t="s">
        <v>35</v>
      </c>
      <c r="E402" s="58" t="s">
        <v>371</v>
      </c>
      <c r="F402" s="58"/>
      <c r="G402" s="62" t="n">
        <f aca="false">G403</f>
        <v>340280</v>
      </c>
      <c r="H402" s="62" t="n">
        <f aca="false">H403</f>
        <v>340280</v>
      </c>
      <c r="I402" s="94" t="e">
        <f aca="false">I403</f>
        <v>#REF!</v>
      </c>
      <c r="J402" s="94" t="e">
        <f aca="false">J403</f>
        <v>#REF!</v>
      </c>
    </row>
    <row r="403" customFormat="false" ht="12.75" hidden="true" customHeight="false" outlineLevel="0" collapsed="false">
      <c r="A403" s="71" t="s">
        <v>118</v>
      </c>
      <c r="B403" s="40" t="s">
        <v>67</v>
      </c>
      <c r="C403" s="58" t="s">
        <v>56</v>
      </c>
      <c r="D403" s="58" t="s">
        <v>35</v>
      </c>
      <c r="E403" s="58" t="s">
        <v>371</v>
      </c>
      <c r="F403" s="187" t="n">
        <v>800</v>
      </c>
      <c r="G403" s="62" t="n">
        <v>340280</v>
      </c>
      <c r="H403" s="62" t="n">
        <f aca="false">G403</f>
        <v>340280</v>
      </c>
      <c r="I403" s="94" t="e">
        <f aca="false">#REF!</f>
        <v>#REF!</v>
      </c>
      <c r="J403" s="94" t="e">
        <f aca="false">#REF!</f>
        <v>#REF!</v>
      </c>
    </row>
    <row r="404" customFormat="false" ht="30" hidden="true" customHeight="true" outlineLevel="0" collapsed="false">
      <c r="A404" s="39" t="s">
        <v>70</v>
      </c>
      <c r="B404" s="40" t="s">
        <v>67</v>
      </c>
      <c r="C404" s="96" t="s">
        <v>56</v>
      </c>
      <c r="D404" s="59" t="s">
        <v>35</v>
      </c>
      <c r="E404" s="93" t="s">
        <v>71</v>
      </c>
      <c r="F404" s="58"/>
      <c r="G404" s="63" t="n">
        <f aca="false">G405</f>
        <v>58600</v>
      </c>
      <c r="H404" s="63" t="n">
        <f aca="false">H405</f>
        <v>58600</v>
      </c>
      <c r="I404" s="79" t="e">
        <f aca="false">I405</f>
        <v>#REF!</v>
      </c>
      <c r="J404" s="79" t="e">
        <f aca="false">J405</f>
        <v>#REF!</v>
      </c>
    </row>
    <row r="405" customFormat="false" ht="51" hidden="true" customHeight="false" outlineLevel="0" collapsed="false">
      <c r="A405" s="45" t="s">
        <v>131</v>
      </c>
      <c r="B405" s="40" t="s">
        <v>67</v>
      </c>
      <c r="C405" s="96" t="s">
        <v>56</v>
      </c>
      <c r="D405" s="59" t="s">
        <v>35</v>
      </c>
      <c r="E405" s="93" t="s">
        <v>132</v>
      </c>
      <c r="F405" s="58"/>
      <c r="G405" s="63" t="n">
        <f aca="false">G406</f>
        <v>58600</v>
      </c>
      <c r="H405" s="63" t="n">
        <f aca="false">H406</f>
        <v>58600</v>
      </c>
      <c r="I405" s="79" t="e">
        <f aca="false">I407</f>
        <v>#REF!</v>
      </c>
      <c r="J405" s="79" t="e">
        <f aca="false">J407</f>
        <v>#REF!</v>
      </c>
    </row>
    <row r="406" customFormat="false" ht="31.5" hidden="true" customHeight="true" outlineLevel="0" collapsed="false">
      <c r="A406" s="71" t="s">
        <v>152</v>
      </c>
      <c r="B406" s="40" t="s">
        <v>67</v>
      </c>
      <c r="C406" s="96" t="s">
        <v>56</v>
      </c>
      <c r="D406" s="59" t="s">
        <v>35</v>
      </c>
      <c r="E406" s="93" t="s">
        <v>153</v>
      </c>
      <c r="F406" s="58"/>
      <c r="G406" s="63" t="n">
        <f aca="false">G407</f>
        <v>58600</v>
      </c>
      <c r="H406" s="63" t="n">
        <f aca="false">H407</f>
        <v>58600</v>
      </c>
      <c r="I406" s="79"/>
      <c r="J406" s="79"/>
    </row>
    <row r="407" customFormat="false" ht="73.9" hidden="true" customHeight="true" outlineLevel="0" collapsed="false">
      <c r="A407" s="45" t="s">
        <v>372</v>
      </c>
      <c r="B407" s="40" t="s">
        <v>67</v>
      </c>
      <c r="C407" s="58" t="s">
        <v>56</v>
      </c>
      <c r="D407" s="58" t="s">
        <v>35</v>
      </c>
      <c r="E407" s="93" t="s">
        <v>373</v>
      </c>
      <c r="F407" s="55"/>
      <c r="G407" s="63" t="n">
        <f aca="false">G408</f>
        <v>58600</v>
      </c>
      <c r="H407" s="63" t="n">
        <f aca="false">H408</f>
        <v>58600</v>
      </c>
      <c r="I407" s="79" t="e">
        <f aca="false">I408</f>
        <v>#REF!</v>
      </c>
      <c r="J407" s="79" t="e">
        <f aca="false">J408</f>
        <v>#REF!</v>
      </c>
    </row>
    <row r="408" customFormat="false" ht="25.5" hidden="true" customHeight="false" outlineLevel="0" collapsed="false">
      <c r="A408" s="39" t="s">
        <v>148</v>
      </c>
      <c r="B408" s="40" t="s">
        <v>67</v>
      </c>
      <c r="C408" s="58" t="s">
        <v>56</v>
      </c>
      <c r="D408" s="58" t="s">
        <v>35</v>
      </c>
      <c r="E408" s="93" t="s">
        <v>373</v>
      </c>
      <c r="F408" s="58" t="s">
        <v>151</v>
      </c>
      <c r="G408" s="62" t="n">
        <v>58600</v>
      </c>
      <c r="H408" s="63" t="n">
        <f aca="false">G408</f>
        <v>58600</v>
      </c>
      <c r="I408" s="43" t="e">
        <f aca="false">#REF!</f>
        <v>#REF!</v>
      </c>
      <c r="J408" s="43" t="e">
        <f aca="false">#REF!</f>
        <v>#REF!</v>
      </c>
    </row>
    <row r="409" customFormat="false" ht="13.5" hidden="true" customHeight="false" outlineLevel="0" collapsed="false">
      <c r="A409" s="188" t="s">
        <v>374</v>
      </c>
      <c r="B409" s="55" t="s">
        <v>67</v>
      </c>
      <c r="C409" s="55" t="s">
        <v>56</v>
      </c>
      <c r="D409" s="55" t="s">
        <v>69</v>
      </c>
      <c r="E409" s="58"/>
      <c r="F409" s="58"/>
      <c r="G409" s="154" t="n">
        <f aca="false">G410</f>
        <v>13376844</v>
      </c>
      <c r="H409" s="154" t="n">
        <f aca="false">H410</f>
        <v>13376844</v>
      </c>
      <c r="I409" s="186" t="e">
        <f aca="false">I410+#REF!</f>
        <v>#REF!</v>
      </c>
      <c r="J409" s="186" t="e">
        <f aca="false">J410+#REF!</f>
        <v>#REF!</v>
      </c>
    </row>
    <row r="410" s="189" customFormat="true" ht="25.5" hidden="true" customHeight="false" outlineLevel="0" collapsed="false">
      <c r="A410" s="70" t="s">
        <v>58</v>
      </c>
      <c r="B410" s="40" t="s">
        <v>67</v>
      </c>
      <c r="C410" s="59" t="s">
        <v>56</v>
      </c>
      <c r="D410" s="59" t="s">
        <v>69</v>
      </c>
      <c r="E410" s="59" t="s">
        <v>59</v>
      </c>
      <c r="F410" s="58"/>
      <c r="G410" s="91" t="n">
        <f aca="false">G412+G414</f>
        <v>13376844</v>
      </c>
      <c r="H410" s="91" t="n">
        <f aca="false">H412+H414</f>
        <v>13376844</v>
      </c>
      <c r="I410" s="92" t="e">
        <f aca="false">I412+I414</f>
        <v>#REF!</v>
      </c>
      <c r="J410" s="92" t="e">
        <f aca="false">J412+J414</f>
        <v>#REF!</v>
      </c>
    </row>
    <row r="411" s="189" customFormat="true" ht="44.25" hidden="true" customHeight="true" outlineLevel="0" collapsed="false">
      <c r="A411" s="71" t="s">
        <v>60</v>
      </c>
      <c r="B411" s="40" t="s">
        <v>67</v>
      </c>
      <c r="C411" s="59" t="s">
        <v>56</v>
      </c>
      <c r="D411" s="59" t="s">
        <v>69</v>
      </c>
      <c r="E411" s="59" t="s">
        <v>61</v>
      </c>
      <c r="F411" s="58"/>
      <c r="G411" s="91" t="n">
        <f aca="false">G412+G414</f>
        <v>13376844</v>
      </c>
      <c r="H411" s="91" t="n">
        <f aca="false">H412+H414</f>
        <v>13376844</v>
      </c>
      <c r="I411" s="92"/>
      <c r="J411" s="92"/>
    </row>
    <row r="412" s="189" customFormat="true" ht="95.25" hidden="true" customHeight="true" outlineLevel="0" collapsed="false">
      <c r="A412" s="39" t="s">
        <v>375</v>
      </c>
      <c r="B412" s="40" t="s">
        <v>67</v>
      </c>
      <c r="C412" s="58" t="s">
        <v>56</v>
      </c>
      <c r="D412" s="58" t="s">
        <v>69</v>
      </c>
      <c r="E412" s="96" t="s">
        <v>376</v>
      </c>
      <c r="F412" s="96"/>
      <c r="G412" s="63" t="n">
        <f aca="false">G413</f>
        <v>132444</v>
      </c>
      <c r="H412" s="63" t="n">
        <f aca="false">H413</f>
        <v>132444</v>
      </c>
      <c r="I412" s="79" t="e">
        <f aca="false">I413</f>
        <v>#REF!</v>
      </c>
      <c r="J412" s="79" t="e">
        <f aca="false">J413</f>
        <v>#REF!</v>
      </c>
    </row>
    <row r="413" s="189" customFormat="true" ht="25.5" hidden="true" customHeight="false" outlineLevel="0" collapsed="false">
      <c r="A413" s="39" t="s">
        <v>148</v>
      </c>
      <c r="B413" s="40" t="s">
        <v>67</v>
      </c>
      <c r="C413" s="58" t="s">
        <v>56</v>
      </c>
      <c r="D413" s="58" t="s">
        <v>69</v>
      </c>
      <c r="E413" s="96" t="s">
        <v>376</v>
      </c>
      <c r="F413" s="96" t="s">
        <v>151</v>
      </c>
      <c r="G413" s="63" t="n">
        <v>132444</v>
      </c>
      <c r="H413" s="63" t="n">
        <f aca="false">G413</f>
        <v>132444</v>
      </c>
      <c r="I413" s="79" t="e">
        <f aca="false">#REF!</f>
        <v>#REF!</v>
      </c>
      <c r="J413" s="79" t="e">
        <f aca="false">#REF!</f>
        <v>#REF!</v>
      </c>
    </row>
    <row r="414" s="189" customFormat="true" ht="53.25" hidden="true" customHeight="true" outlineLevel="0" collapsed="false">
      <c r="A414" s="185" t="s">
        <v>377</v>
      </c>
      <c r="B414" s="40" t="s">
        <v>67</v>
      </c>
      <c r="C414" s="58" t="s">
        <v>56</v>
      </c>
      <c r="D414" s="58" t="s">
        <v>69</v>
      </c>
      <c r="E414" s="96" t="s">
        <v>378</v>
      </c>
      <c r="F414" s="96"/>
      <c r="G414" s="63" t="n">
        <f aca="false">G415</f>
        <v>13244400</v>
      </c>
      <c r="H414" s="63" t="n">
        <f aca="false">H415</f>
        <v>13244400</v>
      </c>
      <c r="I414" s="79" t="e">
        <f aca="false">I415</f>
        <v>#REF!</v>
      </c>
      <c r="J414" s="79" t="e">
        <f aca="false">J415</f>
        <v>#REF!</v>
      </c>
    </row>
    <row r="415" s="189" customFormat="true" ht="25.5" hidden="true" customHeight="false" outlineLevel="0" collapsed="false">
      <c r="A415" s="39" t="s">
        <v>148</v>
      </c>
      <c r="B415" s="40" t="s">
        <v>67</v>
      </c>
      <c r="C415" s="58" t="s">
        <v>56</v>
      </c>
      <c r="D415" s="58" t="s">
        <v>69</v>
      </c>
      <c r="E415" s="96" t="s">
        <v>378</v>
      </c>
      <c r="F415" s="58" t="s">
        <v>151</v>
      </c>
      <c r="G415" s="63" t="n">
        <v>13244400</v>
      </c>
      <c r="H415" s="63" t="n">
        <f aca="false">G415</f>
        <v>13244400</v>
      </c>
      <c r="I415" s="79" t="e">
        <f aca="false">#REF!</f>
        <v>#REF!</v>
      </c>
      <c r="J415" s="79" t="e">
        <f aca="false">#REF!</f>
        <v>#REF!</v>
      </c>
    </row>
    <row r="416" s="189" customFormat="true" ht="15.75" hidden="true" customHeight="false" outlineLevel="0" collapsed="false">
      <c r="A416" s="190" t="s">
        <v>379</v>
      </c>
      <c r="B416" s="191" t="s">
        <v>67</v>
      </c>
      <c r="C416" s="191" t="s">
        <v>380</v>
      </c>
      <c r="D416" s="58"/>
      <c r="E416" s="58"/>
      <c r="F416" s="58"/>
      <c r="G416" s="149" t="n">
        <f aca="false">G417</f>
        <v>624500</v>
      </c>
      <c r="H416" s="149"/>
      <c r="I416" s="150" t="e">
        <f aca="false">I417</f>
        <v>#REF!</v>
      </c>
      <c r="J416" s="150"/>
    </row>
    <row r="417" s="189" customFormat="true" ht="13.5" hidden="true" customHeight="false" outlineLevel="0" collapsed="false">
      <c r="A417" s="192" t="s">
        <v>381</v>
      </c>
      <c r="B417" s="35" t="s">
        <v>67</v>
      </c>
      <c r="C417" s="35" t="n">
        <v>11</v>
      </c>
      <c r="D417" s="35" t="s">
        <v>22</v>
      </c>
      <c r="E417" s="58"/>
      <c r="F417" s="58"/>
      <c r="G417" s="37" t="n">
        <f aca="false">G418</f>
        <v>624500</v>
      </c>
      <c r="H417" s="37"/>
      <c r="I417" s="38" t="e">
        <f aca="false">I418</f>
        <v>#REF!</v>
      </c>
      <c r="J417" s="38"/>
    </row>
    <row r="418" s="189" customFormat="true" ht="26.25" hidden="true" customHeight="false" outlineLevel="0" collapsed="false">
      <c r="A418" s="97" t="s">
        <v>382</v>
      </c>
      <c r="B418" s="40" t="s">
        <v>67</v>
      </c>
      <c r="C418" s="40" t="s">
        <v>380</v>
      </c>
      <c r="D418" s="40" t="s">
        <v>22</v>
      </c>
      <c r="E418" s="40" t="s">
        <v>383</v>
      </c>
      <c r="F418" s="178"/>
      <c r="G418" s="63" t="n">
        <f aca="false">G419</f>
        <v>624500</v>
      </c>
      <c r="H418" s="63"/>
      <c r="I418" s="79" t="e">
        <f aca="false">I420</f>
        <v>#REF!</v>
      </c>
      <c r="J418" s="79"/>
    </row>
    <row r="419" s="189" customFormat="true" ht="102.6" hidden="true" customHeight="true" outlineLevel="0" collapsed="false">
      <c r="A419" s="61" t="s">
        <v>384</v>
      </c>
      <c r="B419" s="40" t="s">
        <v>67</v>
      </c>
      <c r="C419" s="40" t="s">
        <v>380</v>
      </c>
      <c r="D419" s="40" t="s">
        <v>22</v>
      </c>
      <c r="E419" s="40" t="s">
        <v>385</v>
      </c>
      <c r="F419" s="178"/>
      <c r="G419" s="63" t="n">
        <f aca="false">G420+G422</f>
        <v>624500</v>
      </c>
      <c r="H419" s="63"/>
      <c r="I419" s="79"/>
      <c r="J419" s="79"/>
    </row>
    <row r="420" s="189" customFormat="true" ht="26.25" hidden="true" customHeight="false" outlineLevel="0" collapsed="false">
      <c r="A420" s="97" t="s">
        <v>386</v>
      </c>
      <c r="B420" s="40" t="s">
        <v>67</v>
      </c>
      <c r="C420" s="40" t="s">
        <v>380</v>
      </c>
      <c r="D420" s="40" t="s">
        <v>22</v>
      </c>
      <c r="E420" s="40" t="s">
        <v>387</v>
      </c>
      <c r="F420" s="178"/>
      <c r="G420" s="63" t="n">
        <f aca="false">G421</f>
        <v>554500</v>
      </c>
      <c r="H420" s="63"/>
      <c r="I420" s="79" t="e">
        <f aca="false">#REF!+I421</f>
        <v>#REF!</v>
      </c>
      <c r="J420" s="79"/>
    </row>
    <row r="421" s="189" customFormat="true" ht="25.5" hidden="true" customHeight="false" outlineLevel="0" collapsed="false">
      <c r="A421" s="39" t="s">
        <v>43</v>
      </c>
      <c r="B421" s="40" t="s">
        <v>67</v>
      </c>
      <c r="C421" s="40" t="s">
        <v>380</v>
      </c>
      <c r="D421" s="40" t="s">
        <v>22</v>
      </c>
      <c r="E421" s="40" t="s">
        <v>387</v>
      </c>
      <c r="F421" s="58" t="s">
        <v>49</v>
      </c>
      <c r="G421" s="63" t="n">
        <v>554500</v>
      </c>
      <c r="H421" s="63"/>
      <c r="I421" s="79" t="e">
        <f aca="false">#REF!</f>
        <v>#REF!</v>
      </c>
      <c r="J421" s="79"/>
    </row>
    <row r="422" s="189" customFormat="true" ht="30.75" hidden="true" customHeight="true" outlineLevel="0" collapsed="false">
      <c r="A422" s="64" t="s">
        <v>388</v>
      </c>
      <c r="B422" s="40" t="s">
        <v>67</v>
      </c>
      <c r="C422" s="40" t="s">
        <v>380</v>
      </c>
      <c r="D422" s="40" t="s">
        <v>22</v>
      </c>
      <c r="E422" s="40" t="s">
        <v>389</v>
      </c>
      <c r="F422" s="178"/>
      <c r="G422" s="63" t="n">
        <f aca="false">G423</f>
        <v>70000</v>
      </c>
      <c r="H422" s="63"/>
      <c r="I422" s="79"/>
      <c r="J422" s="79"/>
    </row>
    <row r="423" s="189" customFormat="true" ht="22.5" hidden="true" customHeight="true" outlineLevel="0" collapsed="false">
      <c r="A423" s="39" t="s">
        <v>54</v>
      </c>
      <c r="B423" s="40" t="s">
        <v>67</v>
      </c>
      <c r="C423" s="40" t="s">
        <v>380</v>
      </c>
      <c r="D423" s="40" t="s">
        <v>22</v>
      </c>
      <c r="E423" s="40" t="s">
        <v>389</v>
      </c>
      <c r="F423" s="44" t="n">
        <v>300</v>
      </c>
      <c r="G423" s="63" t="n">
        <v>70000</v>
      </c>
      <c r="H423" s="63"/>
      <c r="I423" s="79"/>
      <c r="J423" s="79"/>
    </row>
    <row r="424" s="189" customFormat="true" ht="15.75" hidden="true" customHeight="false" outlineLevel="0" collapsed="false">
      <c r="A424" s="190" t="s">
        <v>390</v>
      </c>
      <c r="B424" s="191" t="s">
        <v>67</v>
      </c>
      <c r="C424" s="191" t="n">
        <v>12</v>
      </c>
      <c r="D424" s="40"/>
      <c r="E424" s="191"/>
      <c r="F424" s="191"/>
      <c r="G424" s="149" t="n">
        <f aca="false">G425</f>
        <v>4055600</v>
      </c>
      <c r="H424" s="149"/>
      <c r="I424" s="150" t="e">
        <f aca="false">I425</f>
        <v>#REF!</v>
      </c>
      <c r="J424" s="150"/>
    </row>
    <row r="425" s="189" customFormat="true" ht="13.5" hidden="true" customHeight="false" outlineLevel="0" collapsed="false">
      <c r="A425" s="151" t="s">
        <v>391</v>
      </c>
      <c r="B425" s="55" t="s">
        <v>67</v>
      </c>
      <c r="C425" s="55" t="s">
        <v>233</v>
      </c>
      <c r="D425" s="55" t="s">
        <v>22</v>
      </c>
      <c r="E425" s="55"/>
      <c r="F425" s="55"/>
      <c r="G425" s="154" t="n">
        <f aca="false">G426</f>
        <v>4055600</v>
      </c>
      <c r="H425" s="154"/>
      <c r="I425" s="186" t="e">
        <f aca="false">I426</f>
        <v>#REF!</v>
      </c>
      <c r="J425" s="186"/>
    </row>
    <row r="426" s="189" customFormat="true" ht="26.25" hidden="true" customHeight="false" outlineLevel="0" collapsed="false">
      <c r="A426" s="39" t="s">
        <v>70</v>
      </c>
      <c r="B426" s="59" t="s">
        <v>67</v>
      </c>
      <c r="C426" s="59" t="s">
        <v>233</v>
      </c>
      <c r="D426" s="59" t="s">
        <v>22</v>
      </c>
      <c r="E426" s="59" t="s">
        <v>71</v>
      </c>
      <c r="F426" s="55"/>
      <c r="G426" s="63" t="n">
        <f aca="false">G427</f>
        <v>4055600</v>
      </c>
      <c r="H426" s="63"/>
      <c r="I426" s="79" t="e">
        <f aca="false">I427</f>
        <v>#REF!</v>
      </c>
      <c r="J426" s="79"/>
    </row>
    <row r="427" s="189" customFormat="true" ht="51" hidden="true" customHeight="false" outlineLevel="0" collapsed="false">
      <c r="A427" s="71" t="s">
        <v>131</v>
      </c>
      <c r="B427" s="40" t="s">
        <v>67</v>
      </c>
      <c r="C427" s="59" t="s">
        <v>233</v>
      </c>
      <c r="D427" s="59" t="s">
        <v>22</v>
      </c>
      <c r="E427" s="59" t="s">
        <v>132</v>
      </c>
      <c r="F427" s="58"/>
      <c r="G427" s="91" t="n">
        <f aca="false">G428</f>
        <v>4055600</v>
      </c>
      <c r="H427" s="91"/>
      <c r="I427" s="92" t="e">
        <f aca="false">I429</f>
        <v>#REF!</v>
      </c>
      <c r="J427" s="92"/>
    </row>
    <row r="428" s="189" customFormat="true" ht="42.75" hidden="true" customHeight="true" outlineLevel="0" collapsed="false">
      <c r="A428" s="61" t="s">
        <v>392</v>
      </c>
      <c r="B428" s="40" t="s">
        <v>67</v>
      </c>
      <c r="C428" s="59" t="s">
        <v>233</v>
      </c>
      <c r="D428" s="59" t="s">
        <v>22</v>
      </c>
      <c r="E428" s="59" t="s">
        <v>393</v>
      </c>
      <c r="F428" s="58"/>
      <c r="G428" s="91" t="n">
        <f aca="false">G429</f>
        <v>4055600</v>
      </c>
      <c r="H428" s="91"/>
      <c r="I428" s="92"/>
      <c r="J428" s="92"/>
    </row>
    <row r="429" s="189" customFormat="true" ht="25.5" hidden="true" customHeight="false" outlineLevel="0" collapsed="false">
      <c r="A429" s="71" t="s">
        <v>394</v>
      </c>
      <c r="B429" s="40" t="s">
        <v>67</v>
      </c>
      <c r="C429" s="59" t="s">
        <v>233</v>
      </c>
      <c r="D429" s="59" t="s">
        <v>22</v>
      </c>
      <c r="E429" s="59" t="s">
        <v>395</v>
      </c>
      <c r="F429" s="58"/>
      <c r="G429" s="91" t="n">
        <f aca="false">G430</f>
        <v>4055600</v>
      </c>
      <c r="H429" s="91"/>
      <c r="I429" s="92" t="e">
        <f aca="false">I430</f>
        <v>#REF!</v>
      </c>
      <c r="J429" s="92"/>
    </row>
    <row r="430" s="189" customFormat="true" ht="25.5" hidden="true" customHeight="false" outlineLevel="0" collapsed="false">
      <c r="A430" s="71" t="s">
        <v>148</v>
      </c>
      <c r="B430" s="40" t="s">
        <v>67</v>
      </c>
      <c r="C430" s="59" t="s">
        <v>233</v>
      </c>
      <c r="D430" s="59" t="s">
        <v>22</v>
      </c>
      <c r="E430" s="59" t="s">
        <v>395</v>
      </c>
      <c r="F430" s="58" t="s">
        <v>151</v>
      </c>
      <c r="G430" s="91" t="n">
        <v>4055600</v>
      </c>
      <c r="H430" s="91"/>
      <c r="I430" s="92" t="e">
        <f aca="false">#REF!</f>
        <v>#REF!</v>
      </c>
      <c r="J430" s="92"/>
    </row>
    <row r="431" s="189" customFormat="true" ht="33.75" hidden="true" customHeight="true" outlineLevel="0" collapsed="false">
      <c r="A431" s="22" t="s">
        <v>396</v>
      </c>
      <c r="B431" s="193" t="s">
        <v>397</v>
      </c>
      <c r="C431" s="194"/>
      <c r="D431" s="194"/>
      <c r="E431" s="195"/>
      <c r="F431" s="195"/>
      <c r="G431" s="27" t="n">
        <f aca="false">G432+G576+G593</f>
        <v>1395159331</v>
      </c>
      <c r="H431" s="27" t="n">
        <f aca="false">H432+H576+H593</f>
        <v>918725131</v>
      </c>
      <c r="I431" s="28" t="e">
        <f aca="false">I432+I576+#REF!</f>
        <v>#REF!</v>
      </c>
      <c r="J431" s="28" t="e">
        <f aca="false">J432+J576+#REF!</f>
        <v>#REF!</v>
      </c>
    </row>
    <row r="432" s="189" customFormat="true" ht="16.5" hidden="true" customHeight="true" outlineLevel="0" collapsed="false">
      <c r="A432" s="196" t="s">
        <v>344</v>
      </c>
      <c r="B432" s="197" t="s">
        <v>397</v>
      </c>
      <c r="C432" s="197" t="s">
        <v>345</v>
      </c>
      <c r="D432" s="31"/>
      <c r="E432" s="197"/>
      <c r="F432" s="197"/>
      <c r="G432" s="198" t="n">
        <f aca="false">G433+G451+G489+G530+G475</f>
        <v>1338410231</v>
      </c>
      <c r="H432" s="198" t="n">
        <f aca="false">H433+H451+H489+H530+H475</f>
        <v>862376031</v>
      </c>
      <c r="I432" s="199" t="e">
        <f aca="false">I433+I451+I489+I530</f>
        <v>#REF!</v>
      </c>
      <c r="J432" s="199" t="e">
        <f aca="false">J433+J451+J489+J530</f>
        <v>#REF!</v>
      </c>
    </row>
    <row r="433" s="189" customFormat="true" ht="16.5" hidden="true" customHeight="true" outlineLevel="0" collapsed="false">
      <c r="A433" s="200" t="s">
        <v>398</v>
      </c>
      <c r="B433" s="35" t="s">
        <v>397</v>
      </c>
      <c r="C433" s="35" t="s">
        <v>345</v>
      </c>
      <c r="D433" s="35" t="s">
        <v>20</v>
      </c>
      <c r="E433" s="201"/>
      <c r="F433" s="201"/>
      <c r="G433" s="37" t="n">
        <f aca="false">G434</f>
        <v>608606700</v>
      </c>
      <c r="H433" s="37" t="n">
        <f aca="false">H434</f>
        <v>358398000</v>
      </c>
      <c r="I433" s="38" t="e">
        <f aca="false">I434</f>
        <v>#REF!</v>
      </c>
      <c r="J433" s="38" t="e">
        <f aca="false">J434</f>
        <v>#REF!</v>
      </c>
    </row>
    <row r="434" s="189" customFormat="true" ht="32.25" hidden="true" customHeight="true" outlineLevel="0" collapsed="false">
      <c r="A434" s="185" t="s">
        <v>399</v>
      </c>
      <c r="B434" s="40" t="s">
        <v>397</v>
      </c>
      <c r="C434" s="59" t="s">
        <v>345</v>
      </c>
      <c r="D434" s="59" t="s">
        <v>20</v>
      </c>
      <c r="E434" s="202" t="s">
        <v>400</v>
      </c>
      <c r="F434" s="203"/>
      <c r="G434" s="63" t="n">
        <f aca="false">G435</f>
        <v>608606700</v>
      </c>
      <c r="H434" s="63" t="n">
        <f aca="false">H435</f>
        <v>358398000</v>
      </c>
      <c r="I434" s="79" t="e">
        <f aca="false">I435</f>
        <v>#REF!</v>
      </c>
      <c r="J434" s="79" t="e">
        <f aca="false">J435</f>
        <v>#REF!</v>
      </c>
    </row>
    <row r="435" s="189" customFormat="true" ht="36.75" hidden="true" customHeight="true" outlineLevel="0" collapsed="false">
      <c r="A435" s="163" t="s">
        <v>407</v>
      </c>
      <c r="B435" s="40" t="s">
        <v>397</v>
      </c>
      <c r="C435" s="40" t="s">
        <v>345</v>
      </c>
      <c r="D435" s="40" t="s">
        <v>20</v>
      </c>
      <c r="E435" s="202" t="s">
        <v>408</v>
      </c>
      <c r="F435" s="203"/>
      <c r="G435" s="63" t="n">
        <f aca="false">G436</f>
        <v>608606700</v>
      </c>
      <c r="H435" s="63" t="n">
        <f aca="false">H437+H445+H439+H443</f>
        <v>358398000</v>
      </c>
      <c r="I435" s="79" t="e">
        <f aca="false">I437+#REF!+I445+I439</f>
        <v>#REF!</v>
      </c>
      <c r="J435" s="79" t="e">
        <f aca="false">J437+#REF!+J445+J439</f>
        <v>#REF!</v>
      </c>
    </row>
    <row r="436" s="189" customFormat="true" ht="30" hidden="true" customHeight="true" outlineLevel="0" collapsed="false">
      <c r="A436" s="163" t="s">
        <v>409</v>
      </c>
      <c r="B436" s="40" t="s">
        <v>397</v>
      </c>
      <c r="C436" s="40" t="s">
        <v>345</v>
      </c>
      <c r="D436" s="40" t="s">
        <v>20</v>
      </c>
      <c r="E436" s="202" t="s">
        <v>410</v>
      </c>
      <c r="F436" s="203"/>
      <c r="G436" s="63" t="n">
        <f aca="false">G437+G439+G443+G445+G447+G441+G449</f>
        <v>608606700</v>
      </c>
      <c r="H436" s="63" t="n">
        <f aca="false">H437+H439+H443+H445</f>
        <v>358398000</v>
      </c>
      <c r="I436" s="79"/>
      <c r="J436" s="79"/>
    </row>
    <row r="437" s="189" customFormat="true" ht="54" hidden="true" customHeight="true" outlineLevel="0" collapsed="false">
      <c r="A437" s="39" t="s">
        <v>411</v>
      </c>
      <c r="B437" s="40" t="s">
        <v>397</v>
      </c>
      <c r="C437" s="59" t="s">
        <v>345</v>
      </c>
      <c r="D437" s="58" t="s">
        <v>20</v>
      </c>
      <c r="E437" s="202" t="s">
        <v>412</v>
      </c>
      <c r="F437" s="96"/>
      <c r="G437" s="63" t="n">
        <f aca="false">G438</f>
        <v>235946800</v>
      </c>
      <c r="H437" s="63"/>
      <c r="I437" s="79" t="e">
        <f aca="false">I438</f>
        <v>#REF!</v>
      </c>
      <c r="J437" s="79"/>
    </row>
    <row r="438" s="189" customFormat="true" ht="28.5" hidden="true" customHeight="true" outlineLevel="0" collapsed="false">
      <c r="A438" s="39" t="s">
        <v>148</v>
      </c>
      <c r="B438" s="40" t="s">
        <v>397</v>
      </c>
      <c r="C438" s="59" t="s">
        <v>345</v>
      </c>
      <c r="D438" s="58" t="s">
        <v>20</v>
      </c>
      <c r="E438" s="202" t="s">
        <v>412</v>
      </c>
      <c r="F438" s="96" t="n">
        <v>600</v>
      </c>
      <c r="G438" s="63" t="n">
        <f aca="false">244218800-8272000</f>
        <v>235946800</v>
      </c>
      <c r="H438" s="63"/>
      <c r="I438" s="79" t="e">
        <f aca="false">#REF!</f>
        <v>#REF!</v>
      </c>
      <c r="J438" s="79"/>
    </row>
    <row r="439" s="189" customFormat="true" ht="57.75" hidden="true" customHeight="true" outlineLevel="0" collapsed="false">
      <c r="A439" s="39" t="s">
        <v>32</v>
      </c>
      <c r="B439" s="40" t="s">
        <v>397</v>
      </c>
      <c r="C439" s="59" t="s">
        <v>345</v>
      </c>
      <c r="D439" s="59" t="s">
        <v>20</v>
      </c>
      <c r="E439" s="204" t="s">
        <v>413</v>
      </c>
      <c r="F439" s="205"/>
      <c r="G439" s="63" t="n">
        <f aca="false">G440</f>
        <v>4605700</v>
      </c>
      <c r="H439" s="63"/>
      <c r="I439" s="103" t="e">
        <f aca="false">I440</f>
        <v>#REF!</v>
      </c>
      <c r="J439" s="79"/>
    </row>
    <row r="440" s="189" customFormat="true" ht="25.5" hidden="true" customHeight="false" outlineLevel="0" collapsed="false">
      <c r="A440" s="46" t="s">
        <v>148</v>
      </c>
      <c r="B440" s="40" t="s">
        <v>397</v>
      </c>
      <c r="C440" s="59" t="s">
        <v>345</v>
      </c>
      <c r="D440" s="59" t="s">
        <v>20</v>
      </c>
      <c r="E440" s="204" t="s">
        <v>413</v>
      </c>
      <c r="F440" s="205" t="s">
        <v>151</v>
      </c>
      <c r="G440" s="63" t="n">
        <v>4605700</v>
      </c>
      <c r="H440" s="63"/>
      <c r="I440" s="103" t="e">
        <f aca="false">#REF!</f>
        <v>#REF!</v>
      </c>
      <c r="J440" s="79"/>
    </row>
    <row r="441" s="189" customFormat="true" ht="68.25" hidden="true" customHeight="true" outlineLevel="0" collapsed="false">
      <c r="A441" s="209" t="s">
        <v>81</v>
      </c>
      <c r="B441" s="40" t="s">
        <v>397</v>
      </c>
      <c r="C441" s="59" t="s">
        <v>345</v>
      </c>
      <c r="D441" s="59" t="s">
        <v>20</v>
      </c>
      <c r="E441" s="204" t="s">
        <v>721</v>
      </c>
      <c r="F441" s="205"/>
      <c r="G441" s="63" t="n">
        <f aca="false">G442</f>
        <v>0</v>
      </c>
      <c r="H441" s="63"/>
      <c r="I441" s="103"/>
      <c r="J441" s="79"/>
    </row>
    <row r="442" s="189" customFormat="true" ht="25.5" hidden="true" customHeight="false" outlineLevel="0" collapsed="false">
      <c r="A442" s="46" t="s">
        <v>148</v>
      </c>
      <c r="B442" s="40" t="s">
        <v>397</v>
      </c>
      <c r="C442" s="59" t="s">
        <v>345</v>
      </c>
      <c r="D442" s="59" t="s">
        <v>20</v>
      </c>
      <c r="E442" s="204" t="s">
        <v>721</v>
      </c>
      <c r="F442" s="205" t="s">
        <v>151</v>
      </c>
      <c r="G442" s="63" t="n">
        <v>0</v>
      </c>
      <c r="H442" s="63"/>
      <c r="I442" s="103"/>
      <c r="J442" s="79"/>
    </row>
    <row r="443" s="189" customFormat="true" ht="53.25" hidden="true" customHeight="true" outlineLevel="0" collapsed="false">
      <c r="A443" s="45" t="s">
        <v>157</v>
      </c>
      <c r="B443" s="40" t="s">
        <v>397</v>
      </c>
      <c r="C443" s="59" t="s">
        <v>345</v>
      </c>
      <c r="D443" s="59" t="s">
        <v>20</v>
      </c>
      <c r="E443" s="204" t="s">
        <v>414</v>
      </c>
      <c r="F443" s="205"/>
      <c r="G443" s="63" t="n">
        <f aca="false">G444</f>
        <v>26299500</v>
      </c>
      <c r="H443" s="102" t="n">
        <f aca="false">H444</f>
        <v>26299500</v>
      </c>
      <c r="I443" s="103"/>
      <c r="J443" s="79"/>
    </row>
    <row r="444" s="189" customFormat="true" ht="25.5" hidden="true" customHeight="false" outlineLevel="0" collapsed="false">
      <c r="A444" s="46" t="s">
        <v>148</v>
      </c>
      <c r="B444" s="40" t="s">
        <v>397</v>
      </c>
      <c r="C444" s="59" t="s">
        <v>345</v>
      </c>
      <c r="D444" s="59" t="s">
        <v>20</v>
      </c>
      <c r="E444" s="204" t="s">
        <v>414</v>
      </c>
      <c r="F444" s="205" t="s">
        <v>151</v>
      </c>
      <c r="G444" s="63" t="n">
        <v>26299500</v>
      </c>
      <c r="H444" s="102" t="n">
        <f aca="false">G444</f>
        <v>26299500</v>
      </c>
      <c r="I444" s="103"/>
      <c r="J444" s="79"/>
    </row>
    <row r="445" customFormat="false" ht="53.25" hidden="true" customHeight="true" outlineLevel="0" collapsed="false">
      <c r="A445" s="39" t="s">
        <v>415</v>
      </c>
      <c r="B445" s="40" t="s">
        <v>397</v>
      </c>
      <c r="C445" s="59" t="s">
        <v>345</v>
      </c>
      <c r="D445" s="58" t="s">
        <v>20</v>
      </c>
      <c r="E445" s="96" t="s">
        <v>416</v>
      </c>
      <c r="F445" s="96"/>
      <c r="G445" s="63" t="n">
        <f aca="false">G446</f>
        <v>332098500</v>
      </c>
      <c r="H445" s="63" t="n">
        <f aca="false">H446</f>
        <v>332098500</v>
      </c>
      <c r="I445" s="79" t="e">
        <f aca="false">I446</f>
        <v>#REF!</v>
      </c>
      <c r="J445" s="79" t="e">
        <f aca="false">J446</f>
        <v>#REF!</v>
      </c>
    </row>
    <row r="446" customFormat="false" ht="30" hidden="true" customHeight="true" outlineLevel="0" collapsed="false">
      <c r="A446" s="106" t="s">
        <v>148</v>
      </c>
      <c r="B446" s="40" t="s">
        <v>397</v>
      </c>
      <c r="C446" s="59" t="s">
        <v>345</v>
      </c>
      <c r="D446" s="58" t="s">
        <v>20</v>
      </c>
      <c r="E446" s="96" t="s">
        <v>416</v>
      </c>
      <c r="F446" s="96" t="n">
        <v>600</v>
      </c>
      <c r="G446" s="63" t="n">
        <v>332098500</v>
      </c>
      <c r="H446" s="63" t="n">
        <f aca="false">G446</f>
        <v>332098500</v>
      </c>
      <c r="I446" s="79" t="e">
        <f aca="false">#REF!</f>
        <v>#REF!</v>
      </c>
      <c r="J446" s="79" t="e">
        <f aca="false">#REF!</f>
        <v>#REF!</v>
      </c>
    </row>
    <row r="447" customFormat="false" ht="51" hidden="true" customHeight="false" outlineLevel="0" collapsed="false">
      <c r="A447" s="45" t="s">
        <v>163</v>
      </c>
      <c r="B447" s="40" t="s">
        <v>397</v>
      </c>
      <c r="C447" s="59" t="s">
        <v>345</v>
      </c>
      <c r="D447" s="59" t="s">
        <v>20</v>
      </c>
      <c r="E447" s="204" t="s">
        <v>417</v>
      </c>
      <c r="F447" s="205"/>
      <c r="G447" s="63" t="n">
        <f aca="false">G448</f>
        <v>1384200</v>
      </c>
      <c r="H447" s="63"/>
      <c r="I447" s="79"/>
      <c r="J447" s="79"/>
    </row>
    <row r="448" customFormat="false" ht="25.5" hidden="true" customHeight="false" outlineLevel="0" collapsed="false">
      <c r="A448" s="46" t="s">
        <v>148</v>
      </c>
      <c r="B448" s="40" t="s">
        <v>397</v>
      </c>
      <c r="C448" s="59" t="s">
        <v>345</v>
      </c>
      <c r="D448" s="59" t="s">
        <v>20</v>
      </c>
      <c r="E448" s="204" t="s">
        <v>417</v>
      </c>
      <c r="F448" s="205" t="s">
        <v>151</v>
      </c>
      <c r="G448" s="63" t="n">
        <v>1384200</v>
      </c>
      <c r="H448" s="63"/>
      <c r="I448" s="79"/>
      <c r="J448" s="79"/>
    </row>
    <row r="449" customFormat="false" ht="87.75" hidden="true" customHeight="true" outlineLevel="0" collapsed="false">
      <c r="A449" s="206" t="s">
        <v>143</v>
      </c>
      <c r="B449" s="40" t="s">
        <v>397</v>
      </c>
      <c r="C449" s="59" t="s">
        <v>345</v>
      </c>
      <c r="D449" s="59" t="s">
        <v>20</v>
      </c>
      <c r="E449" s="204" t="s">
        <v>418</v>
      </c>
      <c r="F449" s="205"/>
      <c r="G449" s="63" t="n">
        <f aca="false">G450</f>
        <v>8272000</v>
      </c>
      <c r="H449" s="63"/>
      <c r="I449" s="79"/>
      <c r="J449" s="79"/>
    </row>
    <row r="450" customFormat="false" ht="30.75" hidden="true" customHeight="true" outlineLevel="0" collapsed="false">
      <c r="A450" s="46" t="s">
        <v>148</v>
      </c>
      <c r="B450" s="40" t="s">
        <v>397</v>
      </c>
      <c r="C450" s="59" t="s">
        <v>345</v>
      </c>
      <c r="D450" s="59" t="s">
        <v>20</v>
      </c>
      <c r="E450" s="204" t="s">
        <v>418</v>
      </c>
      <c r="F450" s="205" t="s">
        <v>151</v>
      </c>
      <c r="G450" s="63" t="n">
        <v>8272000</v>
      </c>
      <c r="H450" s="63"/>
      <c r="I450" s="79"/>
      <c r="J450" s="79"/>
    </row>
    <row r="451" customFormat="false" ht="18.75" hidden="true" customHeight="true" outlineLevel="0" collapsed="false">
      <c r="A451" s="49" t="s">
        <v>419</v>
      </c>
      <c r="B451" s="69" t="s">
        <v>397</v>
      </c>
      <c r="C451" s="69" t="s">
        <v>345</v>
      </c>
      <c r="D451" s="55" t="s">
        <v>22</v>
      </c>
      <c r="E451" s="50"/>
      <c r="F451" s="50"/>
      <c r="G451" s="37" t="n">
        <f aca="false">G452</f>
        <v>615269300</v>
      </c>
      <c r="H451" s="37" t="n">
        <f aca="false">H452</f>
        <v>482581900</v>
      </c>
      <c r="I451" s="38" t="e">
        <f aca="false">I452</f>
        <v>#REF!</v>
      </c>
      <c r="J451" s="38" t="e">
        <f aca="false">J452</f>
        <v>#REF!</v>
      </c>
    </row>
    <row r="452" customFormat="false" ht="33" hidden="true" customHeight="true" outlineLevel="0" collapsed="false">
      <c r="A452" s="185" t="s">
        <v>399</v>
      </c>
      <c r="B452" s="59" t="s">
        <v>397</v>
      </c>
      <c r="C452" s="59" t="s">
        <v>345</v>
      </c>
      <c r="D452" s="58" t="s">
        <v>22</v>
      </c>
      <c r="E452" s="96" t="s">
        <v>400</v>
      </c>
      <c r="F452" s="96"/>
      <c r="G452" s="63" t="n">
        <f aca="false">G453</f>
        <v>615269300</v>
      </c>
      <c r="H452" s="63" t="n">
        <f aca="false">H453</f>
        <v>482581900</v>
      </c>
      <c r="I452" s="79" t="e">
        <f aca="false">I453+I477</f>
        <v>#REF!</v>
      </c>
      <c r="J452" s="79" t="e">
        <f aca="false">J453+J477</f>
        <v>#REF!</v>
      </c>
    </row>
    <row r="453" customFormat="false" ht="39.6" hidden="true" customHeight="true" outlineLevel="0" collapsed="false">
      <c r="A453" s="39" t="s">
        <v>422</v>
      </c>
      <c r="B453" s="59" t="s">
        <v>397</v>
      </c>
      <c r="C453" s="59" t="s">
        <v>345</v>
      </c>
      <c r="D453" s="58" t="s">
        <v>22</v>
      </c>
      <c r="E453" s="96" t="s">
        <v>423</v>
      </c>
      <c r="F453" s="96"/>
      <c r="G453" s="63" t="n">
        <f aca="false">G454</f>
        <v>615269300</v>
      </c>
      <c r="H453" s="63" t="n">
        <f aca="false">H454</f>
        <v>482581900</v>
      </c>
      <c r="I453" s="79" t="e">
        <f aca="false">I455+I463+I467+I469+I457</f>
        <v>#REF!</v>
      </c>
      <c r="J453" s="79" t="e">
        <f aca="false">J455+J463+J467+J469+J457</f>
        <v>#REF!</v>
      </c>
    </row>
    <row r="454" customFormat="false" ht="27" hidden="true" customHeight="true" outlineLevel="0" collapsed="false">
      <c r="A454" s="185" t="s">
        <v>424</v>
      </c>
      <c r="B454" s="59" t="s">
        <v>397</v>
      </c>
      <c r="C454" s="59" t="s">
        <v>345</v>
      </c>
      <c r="D454" s="58" t="s">
        <v>22</v>
      </c>
      <c r="E454" s="96" t="s">
        <v>425</v>
      </c>
      <c r="F454" s="96"/>
      <c r="G454" s="63" t="n">
        <f aca="false">G455+G457+G463+G467+G469+G471+G459+G461+G465+G473</f>
        <v>615269300</v>
      </c>
      <c r="H454" s="63" t="n">
        <f aca="false">H455+H457+H463+H467+H469+H471+H459+H461+H465+H473</f>
        <v>482581900</v>
      </c>
      <c r="I454" s="79"/>
      <c r="J454" s="79"/>
    </row>
    <row r="455" customFormat="false" ht="51" hidden="true" customHeight="false" outlineLevel="0" collapsed="false">
      <c r="A455" s="39" t="s">
        <v>411</v>
      </c>
      <c r="B455" s="59" t="s">
        <v>397</v>
      </c>
      <c r="C455" s="59" t="s">
        <v>345</v>
      </c>
      <c r="D455" s="58" t="s">
        <v>22</v>
      </c>
      <c r="E455" s="96" t="s">
        <v>426</v>
      </c>
      <c r="F455" s="96"/>
      <c r="G455" s="63" t="n">
        <f aca="false">G456</f>
        <v>126330900</v>
      </c>
      <c r="H455" s="63"/>
      <c r="I455" s="79" t="e">
        <f aca="false">I456</f>
        <v>#REF!</v>
      </c>
      <c r="J455" s="79"/>
    </row>
    <row r="456" customFormat="false" ht="25.5" hidden="true" customHeight="false" outlineLevel="0" collapsed="false">
      <c r="A456" s="106" t="s">
        <v>148</v>
      </c>
      <c r="B456" s="59" t="s">
        <v>397</v>
      </c>
      <c r="C456" s="59" t="s">
        <v>345</v>
      </c>
      <c r="D456" s="58" t="s">
        <v>22</v>
      </c>
      <c r="E456" s="96" t="s">
        <v>426</v>
      </c>
      <c r="F456" s="96" t="n">
        <v>600</v>
      </c>
      <c r="G456" s="63" t="n">
        <v>126330900</v>
      </c>
      <c r="H456" s="63"/>
      <c r="I456" s="79" t="e">
        <f aca="false">#REF!</f>
        <v>#REF!</v>
      </c>
      <c r="J456" s="79"/>
    </row>
    <row r="457" customFormat="false" ht="51" hidden="true" customHeight="false" outlineLevel="0" collapsed="false">
      <c r="A457" s="39" t="s">
        <v>32</v>
      </c>
      <c r="B457" s="59" t="s">
        <v>397</v>
      </c>
      <c r="C457" s="59" t="s">
        <v>345</v>
      </c>
      <c r="D457" s="59" t="s">
        <v>22</v>
      </c>
      <c r="E457" s="204" t="s">
        <v>427</v>
      </c>
      <c r="F457" s="205"/>
      <c r="G457" s="102" t="n">
        <f aca="false">G458</f>
        <v>3800000</v>
      </c>
      <c r="H457" s="63"/>
      <c r="I457" s="103" t="e">
        <f aca="false">I458</f>
        <v>#REF!</v>
      </c>
      <c r="J457" s="79"/>
    </row>
    <row r="458" customFormat="false" ht="25.5" hidden="true" customHeight="false" outlineLevel="0" collapsed="false">
      <c r="A458" s="46" t="s">
        <v>148</v>
      </c>
      <c r="B458" s="59" t="s">
        <v>397</v>
      </c>
      <c r="C458" s="59" t="s">
        <v>345</v>
      </c>
      <c r="D458" s="59" t="s">
        <v>22</v>
      </c>
      <c r="E458" s="204" t="s">
        <v>427</v>
      </c>
      <c r="F458" s="205" t="s">
        <v>151</v>
      </c>
      <c r="G458" s="102" t="n">
        <v>3800000</v>
      </c>
      <c r="H458" s="63"/>
      <c r="I458" s="103" t="e">
        <f aca="false">#REF!</f>
        <v>#REF!</v>
      </c>
      <c r="J458" s="79"/>
    </row>
    <row r="459" customFormat="false" ht="66.75" hidden="true" customHeight="true" outlineLevel="0" collapsed="false">
      <c r="A459" s="209" t="s">
        <v>81</v>
      </c>
      <c r="B459" s="59" t="s">
        <v>397</v>
      </c>
      <c r="C459" s="59" t="s">
        <v>345</v>
      </c>
      <c r="D459" s="59" t="s">
        <v>22</v>
      </c>
      <c r="E459" s="204" t="s">
        <v>428</v>
      </c>
      <c r="F459" s="205"/>
      <c r="G459" s="102" t="n">
        <f aca="false">G460</f>
        <v>50000</v>
      </c>
      <c r="H459" s="63"/>
      <c r="I459" s="103"/>
      <c r="J459" s="79"/>
    </row>
    <row r="460" customFormat="false" ht="25.5" hidden="true" customHeight="false" outlineLevel="0" collapsed="false">
      <c r="A460" s="46" t="s">
        <v>148</v>
      </c>
      <c r="B460" s="59" t="s">
        <v>397</v>
      </c>
      <c r="C460" s="59" t="s">
        <v>345</v>
      </c>
      <c r="D460" s="59" t="s">
        <v>22</v>
      </c>
      <c r="E460" s="204" t="s">
        <v>428</v>
      </c>
      <c r="F460" s="205" t="s">
        <v>151</v>
      </c>
      <c r="G460" s="102" t="n">
        <v>50000</v>
      </c>
      <c r="H460" s="63"/>
      <c r="I460" s="103"/>
      <c r="J460" s="79"/>
    </row>
    <row r="461" customFormat="false" ht="51" hidden="true" customHeight="false" outlineLevel="0" collapsed="false">
      <c r="A461" s="209" t="s">
        <v>722</v>
      </c>
      <c r="B461" s="59" t="s">
        <v>397</v>
      </c>
      <c r="C461" s="59" t="s">
        <v>345</v>
      </c>
      <c r="D461" s="59" t="s">
        <v>22</v>
      </c>
      <c r="E461" s="204" t="s">
        <v>723</v>
      </c>
      <c r="F461" s="205"/>
      <c r="G461" s="102" t="n">
        <f aca="false">G462</f>
        <v>744000</v>
      </c>
      <c r="H461" s="63"/>
      <c r="I461" s="103"/>
      <c r="J461" s="79"/>
    </row>
    <row r="462" customFormat="false" ht="25.5" hidden="true" customHeight="false" outlineLevel="0" collapsed="false">
      <c r="A462" s="39" t="s">
        <v>43</v>
      </c>
      <c r="B462" s="40" t="s">
        <v>397</v>
      </c>
      <c r="C462" s="59" t="s">
        <v>345</v>
      </c>
      <c r="D462" s="59" t="s">
        <v>22</v>
      </c>
      <c r="E462" s="204" t="s">
        <v>723</v>
      </c>
      <c r="F462" s="58" t="s">
        <v>49</v>
      </c>
      <c r="G462" s="102" t="n">
        <v>744000</v>
      </c>
      <c r="H462" s="63"/>
      <c r="I462" s="103"/>
      <c r="J462" s="79"/>
    </row>
    <row r="463" customFormat="false" ht="68.25" hidden="true" customHeight="true" outlineLevel="0" collapsed="false">
      <c r="A463" s="39" t="s">
        <v>429</v>
      </c>
      <c r="B463" s="59" t="s">
        <v>397</v>
      </c>
      <c r="C463" s="59" t="s">
        <v>345</v>
      </c>
      <c r="D463" s="58" t="s">
        <v>22</v>
      </c>
      <c r="E463" s="96" t="s">
        <v>430</v>
      </c>
      <c r="F463" s="96"/>
      <c r="G463" s="63" t="n">
        <f aca="false">G464</f>
        <v>1373700</v>
      </c>
      <c r="H463" s="63" t="n">
        <f aca="false">H464</f>
        <v>1373700</v>
      </c>
      <c r="I463" s="79" t="e">
        <f aca="false">I464</f>
        <v>#REF!</v>
      </c>
      <c r="J463" s="79" t="e">
        <f aca="false">J464</f>
        <v>#REF!</v>
      </c>
    </row>
    <row r="464" customFormat="false" ht="25.5" hidden="true" customHeight="false" outlineLevel="0" collapsed="false">
      <c r="A464" s="106" t="s">
        <v>148</v>
      </c>
      <c r="B464" s="59" t="s">
        <v>397</v>
      </c>
      <c r="C464" s="59" t="s">
        <v>345</v>
      </c>
      <c r="D464" s="58" t="s">
        <v>22</v>
      </c>
      <c r="E464" s="96" t="s">
        <v>430</v>
      </c>
      <c r="F464" s="96" t="s">
        <v>151</v>
      </c>
      <c r="G464" s="63" t="n">
        <v>1373700</v>
      </c>
      <c r="H464" s="63" t="n">
        <f aca="false">G464</f>
        <v>1373700</v>
      </c>
      <c r="I464" s="79" t="e">
        <f aca="false">#REF!</f>
        <v>#REF!</v>
      </c>
      <c r="J464" s="79" t="e">
        <f aca="false">#REF!</f>
        <v>#REF!</v>
      </c>
    </row>
    <row r="465" customFormat="false" ht="51" hidden="true" customHeight="false" outlineLevel="0" collapsed="false">
      <c r="A465" s="45" t="s">
        <v>157</v>
      </c>
      <c r="B465" s="40" t="s">
        <v>397</v>
      </c>
      <c r="C465" s="59" t="s">
        <v>345</v>
      </c>
      <c r="D465" s="58" t="s">
        <v>22</v>
      </c>
      <c r="E465" s="204" t="s">
        <v>431</v>
      </c>
      <c r="F465" s="205"/>
      <c r="G465" s="63" t="n">
        <f aca="false">G466</f>
        <v>457400</v>
      </c>
      <c r="H465" s="102" t="n">
        <f aca="false">H466</f>
        <v>457400</v>
      </c>
      <c r="I465" s="79"/>
      <c r="J465" s="79"/>
    </row>
    <row r="466" customFormat="false" ht="25.5" hidden="true" customHeight="false" outlineLevel="0" collapsed="false">
      <c r="A466" s="46" t="s">
        <v>148</v>
      </c>
      <c r="B466" s="40" t="s">
        <v>397</v>
      </c>
      <c r="C466" s="59" t="s">
        <v>345</v>
      </c>
      <c r="D466" s="58" t="s">
        <v>22</v>
      </c>
      <c r="E466" s="204" t="s">
        <v>431</v>
      </c>
      <c r="F466" s="205" t="s">
        <v>151</v>
      </c>
      <c r="G466" s="63" t="n">
        <v>457400</v>
      </c>
      <c r="H466" s="102" t="n">
        <f aca="false">G466</f>
        <v>457400</v>
      </c>
      <c r="I466" s="79"/>
      <c r="J466" s="79"/>
    </row>
    <row r="467" customFormat="false" ht="53.25" hidden="true" customHeight="true" outlineLevel="0" collapsed="false">
      <c r="A467" s="39" t="s">
        <v>415</v>
      </c>
      <c r="B467" s="59" t="s">
        <v>397</v>
      </c>
      <c r="C467" s="59" t="s">
        <v>345</v>
      </c>
      <c r="D467" s="58" t="s">
        <v>22</v>
      </c>
      <c r="E467" s="96" t="s">
        <v>432</v>
      </c>
      <c r="F467" s="96"/>
      <c r="G467" s="63" t="n">
        <f aca="false">G468</f>
        <v>456552000</v>
      </c>
      <c r="H467" s="63" t="n">
        <f aca="false">H468</f>
        <v>456552000</v>
      </c>
      <c r="I467" s="79" t="e">
        <f aca="false">I468</f>
        <v>#REF!</v>
      </c>
      <c r="J467" s="79" t="e">
        <f aca="false">J468</f>
        <v>#REF!</v>
      </c>
    </row>
    <row r="468" customFormat="false" ht="25.5" hidden="true" customHeight="false" outlineLevel="0" collapsed="false">
      <c r="A468" s="106" t="s">
        <v>148</v>
      </c>
      <c r="B468" s="59" t="s">
        <v>397</v>
      </c>
      <c r="C468" s="59" t="s">
        <v>345</v>
      </c>
      <c r="D468" s="58" t="s">
        <v>22</v>
      </c>
      <c r="E468" s="96" t="s">
        <v>432</v>
      </c>
      <c r="F468" s="96" t="n">
        <v>600</v>
      </c>
      <c r="G468" s="63" t="n">
        <v>456552000</v>
      </c>
      <c r="H468" s="63" t="n">
        <f aca="false">G468</f>
        <v>456552000</v>
      </c>
      <c r="I468" s="79" t="e">
        <f aca="false">#REF!</f>
        <v>#REF!</v>
      </c>
      <c r="J468" s="79" t="e">
        <f aca="false">#REF!</f>
        <v>#REF!</v>
      </c>
    </row>
    <row r="469" customFormat="false" ht="29.25" hidden="true" customHeight="true" outlineLevel="0" collapsed="false">
      <c r="A469" s="39" t="s">
        <v>433</v>
      </c>
      <c r="B469" s="59" t="s">
        <v>397</v>
      </c>
      <c r="C469" s="59" t="s">
        <v>345</v>
      </c>
      <c r="D469" s="58" t="s">
        <v>22</v>
      </c>
      <c r="E469" s="96" t="s">
        <v>434</v>
      </c>
      <c r="F469" s="96"/>
      <c r="G469" s="63" t="n">
        <f aca="false">G470</f>
        <v>24198800</v>
      </c>
      <c r="H469" s="63" t="n">
        <f aca="false">H470</f>
        <v>24198800</v>
      </c>
      <c r="I469" s="79" t="e">
        <f aca="false">I470</f>
        <v>#REF!</v>
      </c>
      <c r="J469" s="79" t="e">
        <f aca="false">J470</f>
        <v>#REF!</v>
      </c>
    </row>
    <row r="470" customFormat="false" ht="25.5" hidden="true" customHeight="false" outlineLevel="0" collapsed="false">
      <c r="A470" s="106" t="s">
        <v>148</v>
      </c>
      <c r="B470" s="59" t="s">
        <v>397</v>
      </c>
      <c r="C470" s="59" t="s">
        <v>345</v>
      </c>
      <c r="D470" s="58" t="s">
        <v>22</v>
      </c>
      <c r="E470" s="96" t="s">
        <v>434</v>
      </c>
      <c r="F470" s="96" t="s">
        <v>151</v>
      </c>
      <c r="G470" s="63" t="n">
        <v>24198800</v>
      </c>
      <c r="H470" s="63" t="n">
        <f aca="false">G470</f>
        <v>24198800</v>
      </c>
      <c r="I470" s="79" t="e">
        <f aca="false">#REF!</f>
        <v>#REF!</v>
      </c>
      <c r="J470" s="79" t="e">
        <f aca="false">#REF!</f>
        <v>#REF!</v>
      </c>
    </row>
    <row r="471" customFormat="false" ht="64.5" hidden="true" customHeight="true" outlineLevel="0" collapsed="false">
      <c r="A471" s="39" t="s">
        <v>435</v>
      </c>
      <c r="B471" s="59" t="s">
        <v>397</v>
      </c>
      <c r="C471" s="59" t="s">
        <v>345</v>
      </c>
      <c r="D471" s="58" t="s">
        <v>22</v>
      </c>
      <c r="E471" s="96" t="s">
        <v>436</v>
      </c>
      <c r="F471" s="96"/>
      <c r="G471" s="63" t="n">
        <f aca="false">G472</f>
        <v>1738400</v>
      </c>
      <c r="H471" s="63"/>
      <c r="I471" s="79"/>
      <c r="J471" s="79"/>
    </row>
    <row r="472" customFormat="false" ht="25.5" hidden="true" customHeight="false" outlineLevel="0" collapsed="false">
      <c r="A472" s="106" t="s">
        <v>148</v>
      </c>
      <c r="B472" s="59" t="s">
        <v>397</v>
      </c>
      <c r="C472" s="59" t="s">
        <v>345</v>
      </c>
      <c r="D472" s="58" t="s">
        <v>22</v>
      </c>
      <c r="E472" s="96" t="s">
        <v>436</v>
      </c>
      <c r="F472" s="96" t="s">
        <v>151</v>
      </c>
      <c r="G472" s="63" t="n">
        <v>1738400</v>
      </c>
      <c r="H472" s="63"/>
      <c r="I472" s="79"/>
      <c r="J472" s="79"/>
    </row>
    <row r="473" customFormat="false" ht="51" hidden="true" customHeight="false" outlineLevel="0" collapsed="false">
      <c r="A473" s="45" t="s">
        <v>163</v>
      </c>
      <c r="B473" s="40" t="s">
        <v>397</v>
      </c>
      <c r="C473" s="59" t="s">
        <v>345</v>
      </c>
      <c r="D473" s="58" t="s">
        <v>22</v>
      </c>
      <c r="E473" s="204" t="s">
        <v>437</v>
      </c>
      <c r="F473" s="205"/>
      <c r="G473" s="63" t="n">
        <f aca="false">G474</f>
        <v>24100</v>
      </c>
      <c r="H473" s="102"/>
      <c r="I473" s="79"/>
      <c r="J473" s="79"/>
    </row>
    <row r="474" customFormat="false" ht="25.5" hidden="true" customHeight="false" outlineLevel="0" collapsed="false">
      <c r="A474" s="46" t="s">
        <v>148</v>
      </c>
      <c r="B474" s="40" t="s">
        <v>397</v>
      </c>
      <c r="C474" s="59" t="s">
        <v>345</v>
      </c>
      <c r="D474" s="58" t="s">
        <v>22</v>
      </c>
      <c r="E474" s="204" t="s">
        <v>437</v>
      </c>
      <c r="F474" s="205" t="s">
        <v>151</v>
      </c>
      <c r="G474" s="63" t="n">
        <v>24100</v>
      </c>
      <c r="H474" s="102"/>
      <c r="I474" s="79"/>
      <c r="J474" s="79"/>
    </row>
    <row r="475" customFormat="false" ht="18" hidden="true" customHeight="true" outlineLevel="0" collapsed="false">
      <c r="A475" s="210" t="s">
        <v>438</v>
      </c>
      <c r="B475" s="69" t="s">
        <v>397</v>
      </c>
      <c r="C475" s="69" t="s">
        <v>345</v>
      </c>
      <c r="D475" s="55" t="s">
        <v>35</v>
      </c>
      <c r="E475" s="50"/>
      <c r="F475" s="50"/>
      <c r="G475" s="37" t="n">
        <f aca="false">G476</f>
        <v>98555700</v>
      </c>
      <c r="H475" s="37" t="n">
        <f aca="false">H476</f>
        <v>18637000</v>
      </c>
      <c r="I475" s="79"/>
      <c r="J475" s="79"/>
    </row>
    <row r="476" customFormat="false" ht="25.5" hidden="true" customHeight="false" outlineLevel="0" collapsed="false">
      <c r="A476" s="185" t="s">
        <v>399</v>
      </c>
      <c r="B476" s="59" t="s">
        <v>397</v>
      </c>
      <c r="C476" s="59" t="s">
        <v>345</v>
      </c>
      <c r="D476" s="58" t="s">
        <v>35</v>
      </c>
      <c r="E476" s="96" t="s">
        <v>400</v>
      </c>
      <c r="F476" s="96"/>
      <c r="G476" s="63" t="n">
        <f aca="false">G477</f>
        <v>98555700</v>
      </c>
      <c r="H476" s="63" t="n">
        <f aca="false">H477</f>
        <v>18637000</v>
      </c>
      <c r="I476" s="79"/>
      <c r="J476" s="79"/>
    </row>
    <row r="477" customFormat="false" ht="43.15" hidden="true" customHeight="true" outlineLevel="0" collapsed="false">
      <c r="A477" s="211" t="s">
        <v>439</v>
      </c>
      <c r="B477" s="59" t="s">
        <v>397</v>
      </c>
      <c r="C477" s="59" t="s">
        <v>345</v>
      </c>
      <c r="D477" s="58" t="s">
        <v>35</v>
      </c>
      <c r="E477" s="96" t="s">
        <v>440</v>
      </c>
      <c r="F477" s="96"/>
      <c r="G477" s="63" t="n">
        <f aca="false">G478</f>
        <v>98555700</v>
      </c>
      <c r="H477" s="63" t="n">
        <f aca="false">H478</f>
        <v>18637000</v>
      </c>
      <c r="I477" s="79" t="e">
        <f aca="false">I479+I483+I481</f>
        <v>#REF!</v>
      </c>
      <c r="J477" s="79" t="e">
        <f aca="false">J479+J483</f>
        <v>#REF!</v>
      </c>
    </row>
    <row r="478" customFormat="false" ht="25.5" hidden="true" customHeight="true" outlineLevel="0" collapsed="false">
      <c r="A478" s="211" t="s">
        <v>441</v>
      </c>
      <c r="B478" s="59" t="s">
        <v>397</v>
      </c>
      <c r="C478" s="59" t="s">
        <v>345</v>
      </c>
      <c r="D478" s="58" t="s">
        <v>35</v>
      </c>
      <c r="E478" s="96" t="s">
        <v>442</v>
      </c>
      <c r="F478" s="96"/>
      <c r="G478" s="63" t="n">
        <f aca="false">G479+G481+G483+G485+G487</f>
        <v>98555700</v>
      </c>
      <c r="H478" s="63" t="n">
        <f aca="false">H479+H481+H483</f>
        <v>18637000</v>
      </c>
      <c r="I478" s="79"/>
      <c r="J478" s="79"/>
    </row>
    <row r="479" customFormat="false" ht="55.5" hidden="true" customHeight="true" outlineLevel="0" collapsed="false">
      <c r="A479" s="39" t="s">
        <v>411</v>
      </c>
      <c r="B479" s="59" t="s">
        <v>397</v>
      </c>
      <c r="C479" s="59" t="s">
        <v>345</v>
      </c>
      <c r="D479" s="58" t="s">
        <v>35</v>
      </c>
      <c r="E479" s="96" t="s">
        <v>443</v>
      </c>
      <c r="F479" s="59"/>
      <c r="G479" s="63" t="n">
        <f aca="false">G480</f>
        <v>51682900</v>
      </c>
      <c r="H479" s="63" t="n">
        <f aca="false">H480</f>
        <v>0</v>
      </c>
      <c r="I479" s="79" t="e">
        <f aca="false">I480</f>
        <v>#REF!</v>
      </c>
      <c r="J479" s="79"/>
    </row>
    <row r="480" customFormat="false" ht="25.5" hidden="true" customHeight="false" outlineLevel="0" collapsed="false">
      <c r="A480" s="106" t="s">
        <v>148</v>
      </c>
      <c r="B480" s="59" t="s">
        <v>397</v>
      </c>
      <c r="C480" s="59" t="s">
        <v>345</v>
      </c>
      <c r="D480" s="58" t="s">
        <v>35</v>
      </c>
      <c r="E480" s="96" t="s">
        <v>443</v>
      </c>
      <c r="F480" s="59" t="n">
        <v>600</v>
      </c>
      <c r="G480" s="63" t="n">
        <f aca="false">78272300-26589400</f>
        <v>51682900</v>
      </c>
      <c r="H480" s="63"/>
      <c r="I480" s="79" t="e">
        <f aca="false">#REF!</f>
        <v>#REF!</v>
      </c>
      <c r="J480" s="79"/>
    </row>
    <row r="481" customFormat="false" ht="51" hidden="true" customHeight="false" outlineLevel="0" collapsed="false">
      <c r="A481" s="39" t="s">
        <v>32</v>
      </c>
      <c r="B481" s="59" t="s">
        <v>397</v>
      </c>
      <c r="C481" s="59" t="s">
        <v>345</v>
      </c>
      <c r="D481" s="58" t="s">
        <v>35</v>
      </c>
      <c r="E481" s="204" t="s">
        <v>444</v>
      </c>
      <c r="F481" s="205"/>
      <c r="G481" s="63" t="n">
        <f aca="false">G482</f>
        <v>665500</v>
      </c>
      <c r="H481" s="63"/>
      <c r="I481" s="103" t="e">
        <f aca="false">I482</f>
        <v>#REF!</v>
      </c>
      <c r="J481" s="79"/>
    </row>
    <row r="482" customFormat="false" ht="25.5" hidden="true" customHeight="false" outlineLevel="0" collapsed="false">
      <c r="A482" s="46" t="s">
        <v>148</v>
      </c>
      <c r="B482" s="59" t="s">
        <v>397</v>
      </c>
      <c r="C482" s="59" t="s">
        <v>345</v>
      </c>
      <c r="D482" s="58" t="s">
        <v>35</v>
      </c>
      <c r="E482" s="204" t="s">
        <v>444</v>
      </c>
      <c r="F482" s="205" t="s">
        <v>151</v>
      </c>
      <c r="G482" s="63" t="n">
        <v>665500</v>
      </c>
      <c r="H482" s="63"/>
      <c r="I482" s="103" t="e">
        <f aca="false">#REF!</f>
        <v>#REF!</v>
      </c>
      <c r="J482" s="79"/>
    </row>
    <row r="483" customFormat="false" ht="58.5" hidden="true" customHeight="true" outlineLevel="0" collapsed="false">
      <c r="A483" s="45" t="s">
        <v>157</v>
      </c>
      <c r="B483" s="59" t="s">
        <v>397</v>
      </c>
      <c r="C483" s="59" t="s">
        <v>345</v>
      </c>
      <c r="D483" s="58" t="s">
        <v>35</v>
      </c>
      <c r="E483" s="204" t="s">
        <v>445</v>
      </c>
      <c r="F483" s="50"/>
      <c r="G483" s="63" t="n">
        <f aca="false">G484</f>
        <v>18637000</v>
      </c>
      <c r="H483" s="63" t="n">
        <f aca="false">H484</f>
        <v>18637000</v>
      </c>
      <c r="I483" s="79" t="e">
        <f aca="false">I484</f>
        <v>#REF!</v>
      </c>
      <c r="J483" s="79" t="e">
        <f aca="false">J484</f>
        <v>#REF!</v>
      </c>
    </row>
    <row r="484" customFormat="false" ht="27.75" hidden="true" customHeight="true" outlineLevel="0" collapsed="false">
      <c r="A484" s="106" t="s">
        <v>148</v>
      </c>
      <c r="B484" s="59" t="s">
        <v>397</v>
      </c>
      <c r="C484" s="59" t="s">
        <v>345</v>
      </c>
      <c r="D484" s="58" t="s">
        <v>35</v>
      </c>
      <c r="E484" s="204" t="s">
        <v>445</v>
      </c>
      <c r="F484" s="59" t="n">
        <v>600</v>
      </c>
      <c r="G484" s="63" t="n">
        <v>18637000</v>
      </c>
      <c r="H484" s="63" t="n">
        <f aca="false">G484</f>
        <v>18637000</v>
      </c>
      <c r="I484" s="79" t="e">
        <f aca="false">#REF!</f>
        <v>#REF!</v>
      </c>
      <c r="J484" s="79" t="e">
        <f aca="false">#REF!</f>
        <v>#REF!</v>
      </c>
    </row>
    <row r="485" customFormat="false" ht="60" hidden="true" customHeight="true" outlineLevel="0" collapsed="false">
      <c r="A485" s="45" t="s">
        <v>163</v>
      </c>
      <c r="B485" s="40" t="s">
        <v>397</v>
      </c>
      <c r="C485" s="59" t="s">
        <v>345</v>
      </c>
      <c r="D485" s="58" t="s">
        <v>35</v>
      </c>
      <c r="E485" s="204" t="s">
        <v>446</v>
      </c>
      <c r="F485" s="205"/>
      <c r="G485" s="63" t="n">
        <f aca="false">G486</f>
        <v>980900</v>
      </c>
      <c r="H485" s="63"/>
      <c r="I485" s="79"/>
      <c r="J485" s="79"/>
    </row>
    <row r="486" customFormat="false" ht="32.25" hidden="true" customHeight="true" outlineLevel="0" collapsed="false">
      <c r="A486" s="46" t="s">
        <v>148</v>
      </c>
      <c r="B486" s="40" t="s">
        <v>397</v>
      </c>
      <c r="C486" s="59" t="s">
        <v>345</v>
      </c>
      <c r="D486" s="58" t="s">
        <v>35</v>
      </c>
      <c r="E486" s="204" t="s">
        <v>446</v>
      </c>
      <c r="F486" s="205" t="s">
        <v>151</v>
      </c>
      <c r="G486" s="63" t="n">
        <v>980900</v>
      </c>
      <c r="H486" s="63"/>
      <c r="I486" s="79"/>
      <c r="J486" s="79"/>
    </row>
    <row r="487" customFormat="false" ht="90" hidden="true" customHeight="true" outlineLevel="0" collapsed="false">
      <c r="A487" s="206" t="s">
        <v>143</v>
      </c>
      <c r="B487" s="40" t="s">
        <v>397</v>
      </c>
      <c r="C487" s="59" t="s">
        <v>345</v>
      </c>
      <c r="D487" s="58" t="s">
        <v>35</v>
      </c>
      <c r="E487" s="204" t="s">
        <v>447</v>
      </c>
      <c r="F487" s="205"/>
      <c r="G487" s="63" t="n">
        <f aca="false">G488</f>
        <v>26589400</v>
      </c>
      <c r="H487" s="63"/>
      <c r="I487" s="79"/>
      <c r="J487" s="79"/>
    </row>
    <row r="488" customFormat="false" ht="30.75" hidden="true" customHeight="true" outlineLevel="0" collapsed="false">
      <c r="A488" s="46" t="s">
        <v>148</v>
      </c>
      <c r="B488" s="40" t="s">
        <v>397</v>
      </c>
      <c r="C488" s="59" t="s">
        <v>345</v>
      </c>
      <c r="D488" s="58" t="s">
        <v>35</v>
      </c>
      <c r="E488" s="204" t="s">
        <v>447</v>
      </c>
      <c r="F488" s="205" t="s">
        <v>151</v>
      </c>
      <c r="G488" s="63" t="n">
        <v>26589400</v>
      </c>
      <c r="H488" s="63"/>
      <c r="I488" s="79"/>
      <c r="J488" s="79"/>
    </row>
    <row r="489" customFormat="false" ht="16.5" hidden="true" customHeight="true" outlineLevel="0" collapsed="false">
      <c r="A489" s="151" t="s">
        <v>346</v>
      </c>
      <c r="B489" s="55" t="s">
        <v>397</v>
      </c>
      <c r="C489" s="55" t="s">
        <v>345</v>
      </c>
      <c r="D489" s="55" t="s">
        <v>345</v>
      </c>
      <c r="E489" s="59"/>
      <c r="F489" s="59"/>
      <c r="G489" s="37" t="n">
        <f aca="false">G490+G504+G508+G521</f>
        <v>6101231</v>
      </c>
      <c r="H489" s="37" t="n">
        <f aca="false">H490</f>
        <v>2759131</v>
      </c>
      <c r="I489" s="38" t="e">
        <f aca="false">I490+I504+I508</f>
        <v>#REF!</v>
      </c>
      <c r="J489" s="38" t="e">
        <f aca="false">J490+J504+J508</f>
        <v>#REF!</v>
      </c>
    </row>
    <row r="490" customFormat="false" ht="33.75" hidden="true" customHeight="true" outlineLevel="0" collapsed="false">
      <c r="A490" s="185" t="s">
        <v>399</v>
      </c>
      <c r="B490" s="40" t="s">
        <v>397</v>
      </c>
      <c r="C490" s="58" t="s">
        <v>345</v>
      </c>
      <c r="D490" s="58" t="s">
        <v>345</v>
      </c>
      <c r="E490" s="58" t="s">
        <v>400</v>
      </c>
      <c r="F490" s="58"/>
      <c r="G490" s="62" t="n">
        <f aca="false">G491+G500</f>
        <v>4533731</v>
      </c>
      <c r="H490" s="62" t="n">
        <f aca="false">H491+H500</f>
        <v>2759131</v>
      </c>
      <c r="I490" s="94" t="e">
        <f aca="false">I491+I500</f>
        <v>#REF!</v>
      </c>
      <c r="J490" s="94" t="e">
        <f aca="false">J491+J500</f>
        <v>#REF!</v>
      </c>
    </row>
    <row r="491" customFormat="false" ht="24.75" hidden="true" customHeight="true" outlineLevel="0" collapsed="false">
      <c r="A491" s="39" t="s">
        <v>448</v>
      </c>
      <c r="B491" s="40" t="s">
        <v>397</v>
      </c>
      <c r="C491" s="58" t="s">
        <v>345</v>
      </c>
      <c r="D491" s="58" t="s">
        <v>345</v>
      </c>
      <c r="E491" s="58" t="s">
        <v>449</v>
      </c>
      <c r="F491" s="58"/>
      <c r="G491" s="62" t="n">
        <f aca="false">G492</f>
        <v>4023631</v>
      </c>
      <c r="H491" s="62" t="n">
        <f aca="false">H493+H496</f>
        <v>2759131</v>
      </c>
      <c r="I491" s="94" t="e">
        <f aca="false">I493+I496</f>
        <v>#REF!</v>
      </c>
      <c r="J491" s="94" t="e">
        <f aca="false">J493+J496</f>
        <v>#REF!</v>
      </c>
    </row>
    <row r="492" customFormat="false" ht="33.75" hidden="true" customHeight="true" outlineLevel="0" collapsed="false">
      <c r="A492" s="185" t="s">
        <v>450</v>
      </c>
      <c r="B492" s="40" t="s">
        <v>397</v>
      </c>
      <c r="C492" s="58" t="s">
        <v>345</v>
      </c>
      <c r="D492" s="58" t="s">
        <v>345</v>
      </c>
      <c r="E492" s="58" t="s">
        <v>451</v>
      </c>
      <c r="F492" s="58"/>
      <c r="G492" s="62" t="n">
        <f aca="false">G493+G496+G498</f>
        <v>4023631</v>
      </c>
      <c r="H492" s="62" t="n">
        <f aca="false">H493+H496</f>
        <v>2759131</v>
      </c>
      <c r="I492" s="94"/>
      <c r="J492" s="94"/>
    </row>
    <row r="493" customFormat="false" ht="51.75" hidden="true" customHeight="true" outlineLevel="0" collapsed="false">
      <c r="A493" s="39" t="s">
        <v>452</v>
      </c>
      <c r="B493" s="40" t="s">
        <v>397</v>
      </c>
      <c r="C493" s="58" t="s">
        <v>345</v>
      </c>
      <c r="D493" s="58" t="s">
        <v>345</v>
      </c>
      <c r="E493" s="58" t="s">
        <v>453</v>
      </c>
      <c r="F493" s="58"/>
      <c r="G493" s="62" t="n">
        <f aca="false">G495+G494</f>
        <v>1112600</v>
      </c>
      <c r="H493" s="62"/>
      <c r="I493" s="94" t="e">
        <f aca="false">I495+I494</f>
        <v>#REF!</v>
      </c>
      <c r="J493" s="94"/>
    </row>
    <row r="494" customFormat="false" ht="25.5" hidden="true" customHeight="false" outlineLevel="0" collapsed="false">
      <c r="A494" s="39" t="s">
        <v>43</v>
      </c>
      <c r="B494" s="40" t="s">
        <v>397</v>
      </c>
      <c r="C494" s="58" t="s">
        <v>345</v>
      </c>
      <c r="D494" s="58" t="s">
        <v>345</v>
      </c>
      <c r="E494" s="58" t="s">
        <v>453</v>
      </c>
      <c r="F494" s="58" t="s">
        <v>49</v>
      </c>
      <c r="G494" s="62" t="n">
        <v>130300</v>
      </c>
      <c r="H494" s="62"/>
      <c r="I494" s="94" t="e">
        <f aca="false">#REF!</f>
        <v>#REF!</v>
      </c>
      <c r="J494" s="94"/>
    </row>
    <row r="495" customFormat="false" ht="25.5" hidden="true" customHeight="false" outlineLevel="0" collapsed="false">
      <c r="A495" s="106" t="s">
        <v>148</v>
      </c>
      <c r="B495" s="40" t="s">
        <v>397</v>
      </c>
      <c r="C495" s="58" t="s">
        <v>345</v>
      </c>
      <c r="D495" s="58" t="s">
        <v>345</v>
      </c>
      <c r="E495" s="58" t="s">
        <v>453</v>
      </c>
      <c r="F495" s="58" t="s">
        <v>151</v>
      </c>
      <c r="G495" s="62" t="n">
        <v>982300</v>
      </c>
      <c r="H495" s="62"/>
      <c r="I495" s="94" t="e">
        <f aca="false">#REF!</f>
        <v>#REF!</v>
      </c>
      <c r="J495" s="94"/>
    </row>
    <row r="496" customFormat="false" ht="33.75" hidden="true" customHeight="true" outlineLevel="0" collapsed="false">
      <c r="A496" s="185" t="s">
        <v>454</v>
      </c>
      <c r="B496" s="40" t="s">
        <v>397</v>
      </c>
      <c r="C496" s="58" t="s">
        <v>345</v>
      </c>
      <c r="D496" s="58" t="s">
        <v>345</v>
      </c>
      <c r="E496" s="58" t="s">
        <v>455</v>
      </c>
      <c r="F496" s="58"/>
      <c r="G496" s="62" t="n">
        <f aca="false">G497</f>
        <v>2759131</v>
      </c>
      <c r="H496" s="62" t="n">
        <f aca="false">H497</f>
        <v>2759131</v>
      </c>
      <c r="I496" s="94" t="e">
        <f aca="false">I497</f>
        <v>#REF!</v>
      </c>
      <c r="J496" s="94" t="e">
        <f aca="false">J497</f>
        <v>#REF!</v>
      </c>
    </row>
    <row r="497" customFormat="false" ht="24" hidden="true" customHeight="true" outlineLevel="0" collapsed="false">
      <c r="A497" s="106" t="s">
        <v>148</v>
      </c>
      <c r="B497" s="40" t="s">
        <v>397</v>
      </c>
      <c r="C497" s="58" t="s">
        <v>345</v>
      </c>
      <c r="D497" s="58" t="s">
        <v>345</v>
      </c>
      <c r="E497" s="58" t="s">
        <v>455</v>
      </c>
      <c r="F497" s="58" t="s">
        <v>151</v>
      </c>
      <c r="G497" s="62" t="n">
        <v>2759131</v>
      </c>
      <c r="H497" s="62" t="n">
        <f aca="false">G497</f>
        <v>2759131</v>
      </c>
      <c r="I497" s="94" t="e">
        <f aca="false">#REF!</f>
        <v>#REF!</v>
      </c>
      <c r="J497" s="94" t="e">
        <f aca="false">#REF!</f>
        <v>#REF!</v>
      </c>
    </row>
    <row r="498" customFormat="false" ht="43.5" hidden="true" customHeight="true" outlineLevel="0" collapsed="false">
      <c r="A498" s="185" t="s">
        <v>456</v>
      </c>
      <c r="B498" s="40" t="s">
        <v>397</v>
      </c>
      <c r="C498" s="58" t="s">
        <v>345</v>
      </c>
      <c r="D498" s="58" t="s">
        <v>345</v>
      </c>
      <c r="E498" s="58" t="s">
        <v>457</v>
      </c>
      <c r="F498" s="58"/>
      <c r="G498" s="62" t="n">
        <f aca="false">G499</f>
        <v>151900</v>
      </c>
      <c r="H498" s="62"/>
      <c r="I498" s="94"/>
      <c r="J498" s="94"/>
    </row>
    <row r="499" customFormat="false" ht="26.25" hidden="true" customHeight="true" outlineLevel="0" collapsed="false">
      <c r="A499" s="106" t="s">
        <v>148</v>
      </c>
      <c r="B499" s="40" t="s">
        <v>397</v>
      </c>
      <c r="C499" s="58" t="s">
        <v>345</v>
      </c>
      <c r="D499" s="58" t="s">
        <v>345</v>
      </c>
      <c r="E499" s="58" t="s">
        <v>457</v>
      </c>
      <c r="F499" s="58" t="s">
        <v>151</v>
      </c>
      <c r="G499" s="62" t="n">
        <v>151900</v>
      </c>
      <c r="H499" s="62"/>
      <c r="I499" s="94"/>
      <c r="J499" s="94"/>
    </row>
    <row r="500" customFormat="false" ht="39" hidden="true" customHeight="true" outlineLevel="0" collapsed="false">
      <c r="A500" s="211" t="s">
        <v>439</v>
      </c>
      <c r="B500" s="59" t="s">
        <v>397</v>
      </c>
      <c r="C500" s="59" t="s">
        <v>345</v>
      </c>
      <c r="D500" s="58" t="s">
        <v>345</v>
      </c>
      <c r="E500" s="96" t="s">
        <v>440</v>
      </c>
      <c r="F500" s="58"/>
      <c r="G500" s="62" t="n">
        <f aca="false">G502</f>
        <v>510100</v>
      </c>
      <c r="H500" s="62"/>
      <c r="I500" s="94" t="e">
        <f aca="false">I502</f>
        <v>#REF!</v>
      </c>
      <c r="J500" s="94"/>
    </row>
    <row r="501" customFormat="false" ht="24" hidden="true" customHeight="true" outlineLevel="0" collapsed="false">
      <c r="A501" s="158" t="s">
        <v>441</v>
      </c>
      <c r="B501" s="59" t="s">
        <v>397</v>
      </c>
      <c r="C501" s="59" t="s">
        <v>345</v>
      </c>
      <c r="D501" s="58" t="s">
        <v>345</v>
      </c>
      <c r="E501" s="96" t="s">
        <v>442</v>
      </c>
      <c r="F501" s="58"/>
      <c r="G501" s="62" t="n">
        <f aca="false">G502</f>
        <v>510100</v>
      </c>
      <c r="H501" s="62"/>
      <c r="I501" s="94"/>
      <c r="J501" s="94"/>
    </row>
    <row r="502" customFormat="false" ht="17.25" hidden="true" customHeight="true" outlineLevel="0" collapsed="false">
      <c r="A502" s="39" t="s">
        <v>458</v>
      </c>
      <c r="B502" s="59" t="s">
        <v>397</v>
      </c>
      <c r="C502" s="59" t="s">
        <v>345</v>
      </c>
      <c r="D502" s="59" t="s">
        <v>345</v>
      </c>
      <c r="E502" s="59" t="s">
        <v>459</v>
      </c>
      <c r="F502" s="50"/>
      <c r="G502" s="63" t="n">
        <f aca="false">G503</f>
        <v>510100</v>
      </c>
      <c r="H502" s="63"/>
      <c r="I502" s="79" t="e">
        <f aca="false">I503</f>
        <v>#REF!</v>
      </c>
      <c r="J502" s="79"/>
    </row>
    <row r="503" customFormat="false" ht="28.9" hidden="true" customHeight="true" outlineLevel="0" collapsed="false">
      <c r="A503" s="106" t="s">
        <v>148</v>
      </c>
      <c r="B503" s="59" t="s">
        <v>397</v>
      </c>
      <c r="C503" s="59" t="s">
        <v>345</v>
      </c>
      <c r="D503" s="59" t="s">
        <v>345</v>
      </c>
      <c r="E503" s="59" t="s">
        <v>459</v>
      </c>
      <c r="F503" s="59" t="n">
        <v>600</v>
      </c>
      <c r="G503" s="63" t="n">
        <v>510100</v>
      </c>
      <c r="H503" s="63"/>
      <c r="I503" s="79" t="e">
        <f aca="false">#REF!</f>
        <v>#REF!</v>
      </c>
      <c r="J503" s="79"/>
    </row>
    <row r="504" customFormat="false" ht="39.75" hidden="true" customHeight="true" outlineLevel="0" collapsed="false">
      <c r="A504" s="39" t="s">
        <v>460</v>
      </c>
      <c r="B504" s="40" t="s">
        <v>397</v>
      </c>
      <c r="C504" s="58" t="s">
        <v>345</v>
      </c>
      <c r="D504" s="58" t="s">
        <v>345</v>
      </c>
      <c r="E504" s="58" t="s">
        <v>461</v>
      </c>
      <c r="F504" s="58"/>
      <c r="G504" s="62" t="n">
        <f aca="false">G505</f>
        <v>18000</v>
      </c>
      <c r="H504" s="62"/>
      <c r="I504" s="94" t="e">
        <f aca="false">I506</f>
        <v>#REF!</v>
      </c>
      <c r="J504" s="94"/>
    </row>
    <row r="505" customFormat="false" ht="30" hidden="true" customHeight="true" outlineLevel="0" collapsed="false">
      <c r="A505" s="158" t="s">
        <v>462</v>
      </c>
      <c r="B505" s="40" t="s">
        <v>397</v>
      </c>
      <c r="C505" s="58" t="s">
        <v>345</v>
      </c>
      <c r="D505" s="58" t="s">
        <v>345</v>
      </c>
      <c r="E505" s="58" t="s">
        <v>463</v>
      </c>
      <c r="F505" s="58"/>
      <c r="G505" s="62" t="n">
        <f aca="false">G506</f>
        <v>18000</v>
      </c>
      <c r="H505" s="62"/>
      <c r="I505" s="94"/>
      <c r="J505" s="94"/>
    </row>
    <row r="506" customFormat="false" ht="29.25" hidden="true" customHeight="true" outlineLevel="0" collapsed="false">
      <c r="A506" s="39" t="s">
        <v>464</v>
      </c>
      <c r="B506" s="40" t="s">
        <v>397</v>
      </c>
      <c r="C506" s="58" t="s">
        <v>345</v>
      </c>
      <c r="D506" s="58" t="s">
        <v>345</v>
      </c>
      <c r="E506" s="58" t="s">
        <v>465</v>
      </c>
      <c r="F506" s="58"/>
      <c r="G506" s="62" t="n">
        <f aca="false">G507</f>
        <v>18000</v>
      </c>
      <c r="H506" s="62"/>
      <c r="I506" s="94" t="e">
        <f aca="false">I507</f>
        <v>#REF!</v>
      </c>
      <c r="J506" s="94"/>
    </row>
    <row r="507" customFormat="false" ht="25.5" hidden="true" customHeight="false" outlineLevel="0" collapsed="false">
      <c r="A507" s="39" t="s">
        <v>43</v>
      </c>
      <c r="B507" s="40" t="s">
        <v>397</v>
      </c>
      <c r="C507" s="212" t="s">
        <v>345</v>
      </c>
      <c r="D507" s="58" t="s">
        <v>345</v>
      </c>
      <c r="E507" s="58" t="s">
        <v>465</v>
      </c>
      <c r="F507" s="58" t="s">
        <v>49</v>
      </c>
      <c r="G507" s="62" t="n">
        <v>18000</v>
      </c>
      <c r="H507" s="62"/>
      <c r="I507" s="94" t="e">
        <f aca="false">#REF!</f>
        <v>#REF!</v>
      </c>
      <c r="J507" s="94"/>
    </row>
    <row r="508" customFormat="false" ht="39" hidden="true" customHeight="true" outlineLevel="0" collapsed="false">
      <c r="A508" s="213" t="s">
        <v>466</v>
      </c>
      <c r="B508" s="40" t="s">
        <v>397</v>
      </c>
      <c r="C508" s="58" t="s">
        <v>345</v>
      </c>
      <c r="D508" s="58" t="s">
        <v>345</v>
      </c>
      <c r="E508" s="58" t="s">
        <v>98</v>
      </c>
      <c r="F508" s="58"/>
      <c r="G508" s="62" t="n">
        <f aca="false">G509+G517</f>
        <v>447400</v>
      </c>
      <c r="H508" s="62"/>
      <c r="I508" s="94" t="e">
        <f aca="false">#REF!+I509</f>
        <v>#REF!</v>
      </c>
      <c r="J508" s="94"/>
    </row>
    <row r="509" customFormat="false" ht="41.25" hidden="true" customHeight="true" outlineLevel="0" collapsed="false">
      <c r="A509" s="97" t="s">
        <v>467</v>
      </c>
      <c r="B509" s="40" t="s">
        <v>397</v>
      </c>
      <c r="C509" s="58" t="s">
        <v>345</v>
      </c>
      <c r="D509" s="58" t="s">
        <v>345</v>
      </c>
      <c r="E509" s="58" t="s">
        <v>348</v>
      </c>
      <c r="F509" s="58"/>
      <c r="G509" s="62" t="n">
        <f aca="false">G511+G513+G515</f>
        <v>447400</v>
      </c>
      <c r="H509" s="62"/>
      <c r="I509" s="94" t="e">
        <f aca="false">I511+I513+I515</f>
        <v>#REF!</v>
      </c>
      <c r="J509" s="94"/>
    </row>
    <row r="510" customFormat="false" ht="42" hidden="true" customHeight="true" outlineLevel="0" collapsed="false">
      <c r="A510" s="106" t="s">
        <v>349</v>
      </c>
      <c r="B510" s="40" t="s">
        <v>397</v>
      </c>
      <c r="C510" s="58" t="s">
        <v>345</v>
      </c>
      <c r="D510" s="58" t="s">
        <v>345</v>
      </c>
      <c r="E510" s="58" t="s">
        <v>350</v>
      </c>
      <c r="F510" s="58"/>
      <c r="G510" s="62" t="n">
        <f aca="false">G511+G513+G515</f>
        <v>447400</v>
      </c>
      <c r="H510" s="62"/>
      <c r="I510" s="94"/>
      <c r="J510" s="94"/>
    </row>
    <row r="511" customFormat="false" ht="38.25" hidden="true" customHeight="false" outlineLevel="0" collapsed="false">
      <c r="A511" s="213" t="s">
        <v>351</v>
      </c>
      <c r="B511" s="40" t="s">
        <v>397</v>
      </c>
      <c r="C511" s="58" t="s">
        <v>345</v>
      </c>
      <c r="D511" s="58" t="s">
        <v>345</v>
      </c>
      <c r="E511" s="58" t="s">
        <v>352</v>
      </c>
      <c r="F511" s="58"/>
      <c r="G511" s="62" t="n">
        <f aca="false">G512</f>
        <v>47700</v>
      </c>
      <c r="H511" s="62"/>
      <c r="I511" s="94" t="e">
        <f aca="false">I512</f>
        <v>#REF!</v>
      </c>
      <c r="J511" s="94"/>
    </row>
    <row r="512" customFormat="false" ht="25.5" hidden="true" customHeight="false" outlineLevel="0" collapsed="false">
      <c r="A512" s="106" t="s">
        <v>148</v>
      </c>
      <c r="B512" s="40" t="s">
        <v>397</v>
      </c>
      <c r="C512" s="58" t="s">
        <v>345</v>
      </c>
      <c r="D512" s="58" t="s">
        <v>345</v>
      </c>
      <c r="E512" s="58" t="s">
        <v>352</v>
      </c>
      <c r="F512" s="58" t="s">
        <v>151</v>
      </c>
      <c r="G512" s="62" t="n">
        <v>47700</v>
      </c>
      <c r="H512" s="62"/>
      <c r="I512" s="94" t="e">
        <f aca="false">#REF!</f>
        <v>#REF!</v>
      </c>
      <c r="J512" s="94"/>
    </row>
    <row r="513" customFormat="false" ht="52.5" hidden="true" customHeight="true" outlineLevel="0" collapsed="false">
      <c r="A513" s="213" t="s">
        <v>468</v>
      </c>
      <c r="B513" s="40" t="s">
        <v>397</v>
      </c>
      <c r="C513" s="58" t="s">
        <v>345</v>
      </c>
      <c r="D513" s="58" t="s">
        <v>345</v>
      </c>
      <c r="E513" s="58" t="s">
        <v>469</v>
      </c>
      <c r="F513" s="58"/>
      <c r="G513" s="62" t="n">
        <f aca="false">G514</f>
        <v>397000</v>
      </c>
      <c r="H513" s="62"/>
      <c r="I513" s="94" t="e">
        <f aca="false">I514</f>
        <v>#REF!</v>
      </c>
      <c r="J513" s="94"/>
    </row>
    <row r="514" customFormat="false" ht="25.5" hidden="true" customHeight="false" outlineLevel="0" collapsed="false">
      <c r="A514" s="106" t="s">
        <v>148</v>
      </c>
      <c r="B514" s="40" t="s">
        <v>397</v>
      </c>
      <c r="C514" s="58" t="s">
        <v>345</v>
      </c>
      <c r="D514" s="58" t="s">
        <v>345</v>
      </c>
      <c r="E514" s="58" t="s">
        <v>469</v>
      </c>
      <c r="F514" s="58" t="s">
        <v>151</v>
      </c>
      <c r="G514" s="62" t="n">
        <v>397000</v>
      </c>
      <c r="H514" s="62"/>
      <c r="I514" s="94" t="e">
        <f aca="false">#REF!</f>
        <v>#REF!</v>
      </c>
      <c r="J514" s="94"/>
    </row>
    <row r="515" customFormat="false" ht="38.25" hidden="true" customHeight="false" outlineLevel="0" collapsed="false">
      <c r="A515" s="213" t="s">
        <v>470</v>
      </c>
      <c r="B515" s="40" t="s">
        <v>397</v>
      </c>
      <c r="C515" s="58" t="s">
        <v>345</v>
      </c>
      <c r="D515" s="58" t="s">
        <v>345</v>
      </c>
      <c r="E515" s="58" t="s">
        <v>471</v>
      </c>
      <c r="F515" s="58"/>
      <c r="G515" s="62" t="n">
        <f aca="false">G516</f>
        <v>2700</v>
      </c>
      <c r="H515" s="62"/>
      <c r="I515" s="94" t="e">
        <f aca="false">I516</f>
        <v>#REF!</v>
      </c>
      <c r="J515" s="94"/>
    </row>
    <row r="516" customFormat="false" ht="25.5" hidden="true" customHeight="false" outlineLevel="0" collapsed="false">
      <c r="A516" s="106" t="s">
        <v>148</v>
      </c>
      <c r="B516" s="40" t="s">
        <v>397</v>
      </c>
      <c r="C516" s="58" t="s">
        <v>345</v>
      </c>
      <c r="D516" s="58" t="s">
        <v>345</v>
      </c>
      <c r="E516" s="58" t="s">
        <v>471</v>
      </c>
      <c r="F516" s="58" t="s">
        <v>151</v>
      </c>
      <c r="G516" s="62" t="n">
        <v>2700</v>
      </c>
      <c r="H516" s="62"/>
      <c r="I516" s="94" t="e">
        <f aca="false">#REF!</f>
        <v>#REF!</v>
      </c>
      <c r="J516" s="94"/>
    </row>
    <row r="517" customFormat="false" ht="42.75" hidden="true" customHeight="true" outlineLevel="0" collapsed="false">
      <c r="A517" s="106" t="s">
        <v>105</v>
      </c>
      <c r="B517" s="40" t="s">
        <v>397</v>
      </c>
      <c r="C517" s="58" t="s">
        <v>345</v>
      </c>
      <c r="D517" s="58" t="s">
        <v>345</v>
      </c>
      <c r="E517" s="58" t="s">
        <v>106</v>
      </c>
      <c r="F517" s="58"/>
      <c r="G517" s="62" t="n">
        <f aca="false">G518</f>
        <v>0</v>
      </c>
      <c r="H517" s="62"/>
      <c r="I517" s="94"/>
      <c r="J517" s="94"/>
    </row>
    <row r="518" customFormat="false" ht="40.5" hidden="true" customHeight="true" outlineLevel="0" collapsed="false">
      <c r="A518" s="106" t="s">
        <v>107</v>
      </c>
      <c r="B518" s="40" t="s">
        <v>397</v>
      </c>
      <c r="C518" s="58" t="s">
        <v>345</v>
      </c>
      <c r="D518" s="58" t="s">
        <v>345</v>
      </c>
      <c r="E518" s="58" t="s">
        <v>108</v>
      </c>
      <c r="F518" s="58"/>
      <c r="G518" s="62" t="n">
        <f aca="false">G519</f>
        <v>0</v>
      </c>
      <c r="H518" s="62"/>
      <c r="I518" s="94"/>
      <c r="J518" s="94"/>
    </row>
    <row r="519" customFormat="false" ht="53.25" hidden="true" customHeight="true" outlineLevel="0" collapsed="false">
      <c r="A519" s="106" t="s">
        <v>472</v>
      </c>
      <c r="B519" s="40" t="s">
        <v>397</v>
      </c>
      <c r="C519" s="58" t="s">
        <v>345</v>
      </c>
      <c r="D519" s="58" t="s">
        <v>345</v>
      </c>
      <c r="E519" s="58" t="s">
        <v>473</v>
      </c>
      <c r="F519" s="58"/>
      <c r="G519" s="62"/>
      <c r="H519" s="62"/>
      <c r="I519" s="94"/>
      <c r="J519" s="94"/>
    </row>
    <row r="520" customFormat="false" ht="25.5" hidden="true" customHeight="false" outlineLevel="0" collapsed="false">
      <c r="A520" s="106" t="s">
        <v>148</v>
      </c>
      <c r="B520" s="40" t="s">
        <v>397</v>
      </c>
      <c r="C520" s="58" t="s">
        <v>345</v>
      </c>
      <c r="D520" s="58" t="s">
        <v>345</v>
      </c>
      <c r="E520" s="58" t="s">
        <v>473</v>
      </c>
      <c r="F520" s="58" t="s">
        <v>151</v>
      </c>
      <c r="G520" s="62"/>
      <c r="H520" s="62"/>
      <c r="I520" s="94"/>
      <c r="J520" s="94"/>
    </row>
    <row r="521" customFormat="false" ht="28.5" hidden="true" customHeight="true" outlineLevel="0" collapsed="false">
      <c r="A521" s="118" t="s">
        <v>175</v>
      </c>
      <c r="B521" s="40" t="s">
        <v>397</v>
      </c>
      <c r="C521" s="58" t="s">
        <v>345</v>
      </c>
      <c r="D521" s="58" t="s">
        <v>345</v>
      </c>
      <c r="E521" s="58" t="s">
        <v>176</v>
      </c>
      <c r="F521" s="58"/>
      <c r="G521" s="62" t="n">
        <f aca="false">G522+G525</f>
        <v>1102100</v>
      </c>
      <c r="H521" s="62"/>
      <c r="I521" s="94"/>
      <c r="J521" s="94"/>
    </row>
    <row r="522" customFormat="false" ht="32.25" hidden="true" customHeight="true" outlineLevel="0" collapsed="false">
      <c r="A522" s="80" t="s">
        <v>177</v>
      </c>
      <c r="B522" s="40" t="s">
        <v>397</v>
      </c>
      <c r="C522" s="58" t="s">
        <v>345</v>
      </c>
      <c r="D522" s="58" t="s">
        <v>345</v>
      </c>
      <c r="E522" s="58" t="s">
        <v>178</v>
      </c>
      <c r="F522" s="96"/>
      <c r="G522" s="62" t="n">
        <f aca="false">G523</f>
        <v>822600</v>
      </c>
      <c r="H522" s="62"/>
      <c r="I522" s="94"/>
      <c r="J522" s="94"/>
    </row>
    <row r="523" customFormat="false" ht="30.75" hidden="true" customHeight="true" outlineLevel="0" collapsed="false">
      <c r="A523" s="39" t="s">
        <v>355</v>
      </c>
      <c r="B523" s="40" t="s">
        <v>397</v>
      </c>
      <c r="C523" s="58" t="s">
        <v>345</v>
      </c>
      <c r="D523" s="58" t="s">
        <v>345</v>
      </c>
      <c r="E523" s="58" t="s">
        <v>356</v>
      </c>
      <c r="F523" s="96"/>
      <c r="G523" s="62" t="n">
        <f aca="false">G524</f>
        <v>822600</v>
      </c>
      <c r="H523" s="62"/>
      <c r="I523" s="94"/>
      <c r="J523" s="94"/>
    </row>
    <row r="524" customFormat="false" ht="25.5" hidden="true" customHeight="false" outlineLevel="0" collapsed="false">
      <c r="A524" s="106" t="s">
        <v>148</v>
      </c>
      <c r="B524" s="40" t="s">
        <v>397</v>
      </c>
      <c r="C524" s="58" t="s">
        <v>345</v>
      </c>
      <c r="D524" s="58" t="s">
        <v>345</v>
      </c>
      <c r="E524" s="58" t="s">
        <v>356</v>
      </c>
      <c r="F524" s="96" t="n">
        <v>600</v>
      </c>
      <c r="G524" s="62" t="n">
        <v>822600</v>
      </c>
      <c r="H524" s="62"/>
      <c r="I524" s="94"/>
      <c r="J524" s="94"/>
    </row>
    <row r="525" customFormat="false" ht="38.25" hidden="true" customHeight="false" outlineLevel="0" collapsed="false">
      <c r="A525" s="158" t="s">
        <v>357</v>
      </c>
      <c r="B525" s="40" t="s">
        <v>397</v>
      </c>
      <c r="C525" s="58" t="s">
        <v>345</v>
      </c>
      <c r="D525" s="58" t="s">
        <v>345</v>
      </c>
      <c r="E525" s="58" t="s">
        <v>358</v>
      </c>
      <c r="F525" s="58"/>
      <c r="G525" s="62" t="n">
        <f aca="false">G526+G528</f>
        <v>279500</v>
      </c>
      <c r="H525" s="62"/>
      <c r="I525" s="94"/>
      <c r="J525" s="94"/>
    </row>
    <row r="526" customFormat="false" ht="38.25" hidden="true" customHeight="false" outlineLevel="0" collapsed="false">
      <c r="A526" s="39" t="s">
        <v>474</v>
      </c>
      <c r="B526" s="40" t="s">
        <v>397</v>
      </c>
      <c r="C526" s="58" t="s">
        <v>345</v>
      </c>
      <c r="D526" s="58" t="s">
        <v>345</v>
      </c>
      <c r="E526" s="58" t="s">
        <v>360</v>
      </c>
      <c r="F526" s="58"/>
      <c r="G526" s="62" t="n">
        <f aca="false">G527</f>
        <v>266000</v>
      </c>
      <c r="H526" s="62"/>
      <c r="I526" s="94"/>
      <c r="J526" s="94"/>
    </row>
    <row r="527" customFormat="false" ht="25.5" hidden="true" customHeight="false" outlineLevel="0" collapsed="false">
      <c r="A527" s="106" t="s">
        <v>148</v>
      </c>
      <c r="B527" s="40" t="s">
        <v>397</v>
      </c>
      <c r="C527" s="58" t="s">
        <v>345</v>
      </c>
      <c r="D527" s="58" t="s">
        <v>345</v>
      </c>
      <c r="E527" s="58" t="s">
        <v>360</v>
      </c>
      <c r="F527" s="96" t="n">
        <v>600</v>
      </c>
      <c r="G527" s="62" t="n">
        <v>266000</v>
      </c>
      <c r="H527" s="62"/>
      <c r="I527" s="94"/>
      <c r="J527" s="94"/>
    </row>
    <row r="528" customFormat="false" ht="51" hidden="true" customHeight="false" outlineLevel="0" collapsed="false">
      <c r="A528" s="39" t="s">
        <v>475</v>
      </c>
      <c r="B528" s="40" t="s">
        <v>397</v>
      </c>
      <c r="C528" s="58" t="s">
        <v>345</v>
      </c>
      <c r="D528" s="58" t="s">
        <v>345</v>
      </c>
      <c r="E528" s="58" t="s">
        <v>476</v>
      </c>
      <c r="F528" s="96"/>
      <c r="G528" s="62" t="n">
        <f aca="false">G529</f>
        <v>13500</v>
      </c>
      <c r="H528" s="62"/>
      <c r="I528" s="94"/>
      <c r="J528" s="94"/>
    </row>
    <row r="529" customFormat="false" ht="25.5" hidden="true" customHeight="false" outlineLevel="0" collapsed="false">
      <c r="A529" s="106" t="s">
        <v>148</v>
      </c>
      <c r="B529" s="40" t="s">
        <v>397</v>
      </c>
      <c r="C529" s="58" t="s">
        <v>345</v>
      </c>
      <c r="D529" s="58" t="s">
        <v>345</v>
      </c>
      <c r="E529" s="58" t="s">
        <v>476</v>
      </c>
      <c r="F529" s="96" t="n">
        <v>600</v>
      </c>
      <c r="G529" s="62" t="n">
        <v>13500</v>
      </c>
      <c r="H529" s="62"/>
      <c r="I529" s="94"/>
      <c r="J529" s="94"/>
    </row>
    <row r="530" customFormat="false" ht="22.5" hidden="true" customHeight="true" outlineLevel="0" collapsed="false">
      <c r="A530" s="151" t="s">
        <v>477</v>
      </c>
      <c r="B530" s="55" t="s">
        <v>397</v>
      </c>
      <c r="C530" s="55" t="s">
        <v>345</v>
      </c>
      <c r="D530" s="55" t="s">
        <v>190</v>
      </c>
      <c r="E530" s="55"/>
      <c r="F530" s="55"/>
      <c r="G530" s="127" t="n">
        <f aca="false">G531+G555+G559+G564+G569</f>
        <v>9877300</v>
      </c>
      <c r="H530" s="127" t="n">
        <f aca="false">H531+H555+H559+H569</f>
        <v>0</v>
      </c>
      <c r="I530" s="128" t="e">
        <f aca="false">I531+I555+I559+I569</f>
        <v>#REF!</v>
      </c>
      <c r="J530" s="128" t="e">
        <f aca="false">J531+J555+J559+J569</f>
        <v>#REF!</v>
      </c>
    </row>
    <row r="531" customFormat="false" ht="31.5" hidden="true" customHeight="true" outlineLevel="0" collapsed="false">
      <c r="A531" s="185" t="s">
        <v>399</v>
      </c>
      <c r="B531" s="40" t="s">
        <v>397</v>
      </c>
      <c r="C531" s="58" t="s">
        <v>345</v>
      </c>
      <c r="D531" s="58" t="s">
        <v>190</v>
      </c>
      <c r="E531" s="58" t="s">
        <v>400</v>
      </c>
      <c r="F531" s="58"/>
      <c r="G531" s="62" t="n">
        <f aca="false">G532+G549</f>
        <v>6792800</v>
      </c>
      <c r="H531" s="62" t="n">
        <f aca="false">H532+H549</f>
        <v>0</v>
      </c>
      <c r="I531" s="94" t="e">
        <f aca="false">I532+I549</f>
        <v>#REF!</v>
      </c>
      <c r="J531" s="94" t="e">
        <f aca="false">J532+J549</f>
        <v>#REF!</v>
      </c>
    </row>
    <row r="532" customFormat="false" ht="25.5" hidden="true" customHeight="false" outlineLevel="0" collapsed="false">
      <c r="A532" s="97" t="s">
        <v>478</v>
      </c>
      <c r="B532" s="40" t="s">
        <v>397</v>
      </c>
      <c r="C532" s="58" t="s">
        <v>345</v>
      </c>
      <c r="D532" s="58" t="s">
        <v>190</v>
      </c>
      <c r="E532" s="58" t="s">
        <v>402</v>
      </c>
      <c r="F532" s="58"/>
      <c r="G532" s="62" t="n">
        <f aca="false">G533+G538+G541+G546</f>
        <v>1502300</v>
      </c>
      <c r="H532" s="62" t="n">
        <f aca="false">H533+H538+H541+H546</f>
        <v>0</v>
      </c>
      <c r="I532" s="94" t="e">
        <f aca="false">#REF!+I536+I539+I542+I547+#REF!</f>
        <v>#REF!</v>
      </c>
      <c r="J532" s="94" t="e">
        <f aca="false">#REF!+J536+J539+J542+J547+#REF!</f>
        <v>#REF!</v>
      </c>
    </row>
    <row r="533" customFormat="false" ht="29.25" hidden="true" customHeight="true" outlineLevel="0" collapsed="false">
      <c r="A533" s="97" t="s">
        <v>403</v>
      </c>
      <c r="B533" s="40" t="s">
        <v>397</v>
      </c>
      <c r="C533" s="58" t="s">
        <v>345</v>
      </c>
      <c r="D533" s="58" t="s">
        <v>190</v>
      </c>
      <c r="E533" s="58" t="s">
        <v>404</v>
      </c>
      <c r="F533" s="58"/>
      <c r="G533" s="62" t="n">
        <f aca="false">G534+G536</f>
        <v>1213200</v>
      </c>
      <c r="H533" s="62" t="n">
        <f aca="false">H534+H536</f>
        <v>0</v>
      </c>
      <c r="I533" s="94"/>
      <c r="J533" s="94"/>
    </row>
    <row r="534" customFormat="false" ht="29.25" hidden="true" customHeight="true" outlineLevel="0" collapsed="false">
      <c r="A534" s="213" t="s">
        <v>420</v>
      </c>
      <c r="B534" s="40" t="s">
        <v>397</v>
      </c>
      <c r="C534" s="58" t="s">
        <v>345</v>
      </c>
      <c r="D534" s="58" t="s">
        <v>190</v>
      </c>
      <c r="E534" s="58" t="s">
        <v>421</v>
      </c>
      <c r="F534" s="58"/>
      <c r="G534" s="62" t="n">
        <f aca="false">G535</f>
        <v>1063200</v>
      </c>
      <c r="H534" s="62"/>
      <c r="I534" s="94"/>
      <c r="J534" s="94"/>
    </row>
    <row r="535" customFormat="false" ht="29.25" hidden="true" customHeight="true" outlineLevel="0" collapsed="false">
      <c r="A535" s="106" t="s">
        <v>148</v>
      </c>
      <c r="B535" s="40" t="s">
        <v>397</v>
      </c>
      <c r="C535" s="58" t="s">
        <v>345</v>
      </c>
      <c r="D535" s="58" t="s">
        <v>190</v>
      </c>
      <c r="E535" s="58" t="s">
        <v>421</v>
      </c>
      <c r="F535" s="58" t="s">
        <v>151</v>
      </c>
      <c r="G535" s="62" t="n">
        <v>1063200</v>
      </c>
      <c r="H535" s="62"/>
      <c r="I535" s="94"/>
      <c r="J535" s="94"/>
    </row>
    <row r="536" customFormat="false" ht="32.25" hidden="true" customHeight="true" outlineLevel="0" collapsed="false">
      <c r="A536" s="39" t="s">
        <v>479</v>
      </c>
      <c r="B536" s="59" t="s">
        <v>397</v>
      </c>
      <c r="C536" s="59" t="s">
        <v>345</v>
      </c>
      <c r="D536" s="58" t="s">
        <v>190</v>
      </c>
      <c r="E536" s="58" t="s">
        <v>480</v>
      </c>
      <c r="F536" s="96"/>
      <c r="G536" s="62" t="n">
        <f aca="false">G537</f>
        <v>150000</v>
      </c>
      <c r="H536" s="62"/>
      <c r="I536" s="94" t="e">
        <f aca="false">I537</f>
        <v>#REF!</v>
      </c>
      <c r="J536" s="94"/>
    </row>
    <row r="537" customFormat="false" ht="25.5" hidden="true" customHeight="false" outlineLevel="0" collapsed="false">
      <c r="A537" s="106" t="s">
        <v>148</v>
      </c>
      <c r="B537" s="40" t="s">
        <v>397</v>
      </c>
      <c r="C537" s="58" t="s">
        <v>345</v>
      </c>
      <c r="D537" s="58" t="s">
        <v>190</v>
      </c>
      <c r="E537" s="58" t="s">
        <v>480</v>
      </c>
      <c r="F537" s="58" t="s">
        <v>151</v>
      </c>
      <c r="G537" s="62" t="n">
        <v>150000</v>
      </c>
      <c r="H537" s="62"/>
      <c r="I537" s="94" t="e">
        <f aca="false">#REF!</f>
        <v>#REF!</v>
      </c>
      <c r="J537" s="94"/>
    </row>
    <row r="538" customFormat="false" ht="33" hidden="true" customHeight="true" outlineLevel="0" collapsed="false">
      <c r="A538" s="97" t="s">
        <v>481</v>
      </c>
      <c r="B538" s="40" t="s">
        <v>397</v>
      </c>
      <c r="C538" s="58" t="s">
        <v>345</v>
      </c>
      <c r="D538" s="58" t="s">
        <v>190</v>
      </c>
      <c r="E538" s="58" t="s">
        <v>482</v>
      </c>
      <c r="F538" s="58"/>
      <c r="G538" s="62" t="n">
        <f aca="false">G539</f>
        <v>130200</v>
      </c>
      <c r="H538" s="62" t="n">
        <f aca="false">H539</f>
        <v>0</v>
      </c>
      <c r="I538" s="94"/>
      <c r="J538" s="94"/>
    </row>
    <row r="539" customFormat="false" ht="25.5" hidden="true" customHeight="false" outlineLevel="0" collapsed="false">
      <c r="A539" s="39" t="s">
        <v>483</v>
      </c>
      <c r="B539" s="40" t="s">
        <v>397</v>
      </c>
      <c r="C539" s="58" t="s">
        <v>345</v>
      </c>
      <c r="D539" s="58" t="s">
        <v>190</v>
      </c>
      <c r="E539" s="58" t="s">
        <v>484</v>
      </c>
      <c r="F539" s="58"/>
      <c r="G539" s="62" t="n">
        <f aca="false">G540</f>
        <v>130200</v>
      </c>
      <c r="H539" s="62"/>
      <c r="I539" s="94" t="e">
        <f aca="false">I540</f>
        <v>#REF!</v>
      </c>
      <c r="J539" s="94"/>
    </row>
    <row r="540" customFormat="false" ht="27" hidden="true" customHeight="true" outlineLevel="0" collapsed="false">
      <c r="A540" s="106" t="s">
        <v>148</v>
      </c>
      <c r="B540" s="40" t="s">
        <v>397</v>
      </c>
      <c r="C540" s="58" t="s">
        <v>345</v>
      </c>
      <c r="D540" s="58" t="s">
        <v>190</v>
      </c>
      <c r="E540" s="58" t="s">
        <v>484</v>
      </c>
      <c r="F540" s="58" t="s">
        <v>151</v>
      </c>
      <c r="G540" s="62" t="n">
        <v>130200</v>
      </c>
      <c r="H540" s="62"/>
      <c r="I540" s="94" t="e">
        <f aca="false">#REF!</f>
        <v>#REF!</v>
      </c>
      <c r="J540" s="94"/>
    </row>
    <row r="541" customFormat="false" ht="31.5" hidden="true" customHeight="true" outlineLevel="0" collapsed="false">
      <c r="A541" s="39" t="s">
        <v>485</v>
      </c>
      <c r="B541" s="40" t="s">
        <v>397</v>
      </c>
      <c r="C541" s="58" t="s">
        <v>345</v>
      </c>
      <c r="D541" s="58" t="s">
        <v>190</v>
      </c>
      <c r="E541" s="58" t="s">
        <v>486</v>
      </c>
      <c r="F541" s="58"/>
      <c r="G541" s="62" t="n">
        <f aca="false">G542+G544</f>
        <v>61900</v>
      </c>
      <c r="H541" s="62" t="n">
        <f aca="false">H542+H544</f>
        <v>0</v>
      </c>
      <c r="I541" s="94"/>
      <c r="J541" s="94"/>
    </row>
    <row r="542" customFormat="false" ht="27.75" hidden="true" customHeight="true" outlineLevel="0" collapsed="false">
      <c r="A542" s="97" t="s">
        <v>487</v>
      </c>
      <c r="B542" s="40" t="s">
        <v>397</v>
      </c>
      <c r="C542" s="58" t="s">
        <v>345</v>
      </c>
      <c r="D542" s="58" t="s">
        <v>190</v>
      </c>
      <c r="E542" s="58" t="s">
        <v>488</v>
      </c>
      <c r="F542" s="58"/>
      <c r="G542" s="62" t="n">
        <f aca="false">G543</f>
        <v>61900</v>
      </c>
      <c r="H542" s="62"/>
      <c r="I542" s="94" t="e">
        <f aca="false">I543</f>
        <v>#REF!</v>
      </c>
      <c r="J542" s="94"/>
    </row>
    <row r="543" customFormat="false" ht="25.5" hidden="true" customHeight="false" outlineLevel="0" collapsed="false">
      <c r="A543" s="106" t="s">
        <v>148</v>
      </c>
      <c r="B543" s="40" t="s">
        <v>397</v>
      </c>
      <c r="C543" s="58" t="s">
        <v>345</v>
      </c>
      <c r="D543" s="58" t="s">
        <v>190</v>
      </c>
      <c r="E543" s="58" t="s">
        <v>488</v>
      </c>
      <c r="F543" s="58" t="s">
        <v>151</v>
      </c>
      <c r="G543" s="62" t="n">
        <v>61900</v>
      </c>
      <c r="H543" s="62"/>
      <c r="I543" s="94" t="e">
        <f aca="false">#REF!</f>
        <v>#REF!</v>
      </c>
      <c r="J543" s="94"/>
    </row>
    <row r="544" customFormat="false" ht="38.25" hidden="true" customHeight="false" outlineLevel="0" collapsed="false">
      <c r="A544" s="71" t="s">
        <v>724</v>
      </c>
      <c r="B544" s="40" t="s">
        <v>397</v>
      </c>
      <c r="C544" s="58" t="s">
        <v>345</v>
      </c>
      <c r="D544" s="58" t="s">
        <v>190</v>
      </c>
      <c r="E544" s="58" t="s">
        <v>725</v>
      </c>
      <c r="F544" s="136"/>
      <c r="G544" s="62" t="n">
        <f aca="false">G545</f>
        <v>0</v>
      </c>
      <c r="H544" s="62"/>
      <c r="I544" s="94"/>
      <c r="J544" s="94"/>
    </row>
    <row r="545" customFormat="false" ht="25.5" hidden="true" customHeight="false" outlineLevel="0" collapsed="false">
      <c r="A545" s="71" t="s">
        <v>148</v>
      </c>
      <c r="B545" s="40" t="s">
        <v>397</v>
      </c>
      <c r="C545" s="58" t="s">
        <v>345</v>
      </c>
      <c r="D545" s="58" t="s">
        <v>190</v>
      </c>
      <c r="E545" s="58" t="s">
        <v>725</v>
      </c>
      <c r="F545" s="136" t="s">
        <v>151</v>
      </c>
      <c r="G545" s="62" t="n">
        <f aca="false">1063200-1063200</f>
        <v>0</v>
      </c>
      <c r="H545" s="62"/>
      <c r="I545" s="94"/>
      <c r="J545" s="94"/>
    </row>
    <row r="546" customFormat="false" ht="30" hidden="true" customHeight="true" outlineLevel="0" collapsed="false">
      <c r="A546" s="39" t="s">
        <v>489</v>
      </c>
      <c r="B546" s="40" t="s">
        <v>397</v>
      </c>
      <c r="C546" s="58" t="s">
        <v>345</v>
      </c>
      <c r="D546" s="58" t="s">
        <v>190</v>
      </c>
      <c r="E546" s="58" t="s">
        <v>490</v>
      </c>
      <c r="F546" s="58"/>
      <c r="G546" s="62" t="n">
        <f aca="false">G547</f>
        <v>97000</v>
      </c>
      <c r="H546" s="62"/>
      <c r="I546" s="94"/>
      <c r="J546" s="94"/>
    </row>
    <row r="547" customFormat="false" ht="17.25" hidden="true" customHeight="true" outlineLevel="0" collapsed="false">
      <c r="A547" s="97" t="s">
        <v>491</v>
      </c>
      <c r="B547" s="40" t="s">
        <v>397</v>
      </c>
      <c r="C547" s="58" t="s">
        <v>345</v>
      </c>
      <c r="D547" s="58" t="s">
        <v>190</v>
      </c>
      <c r="E547" s="58" t="s">
        <v>492</v>
      </c>
      <c r="F547" s="58"/>
      <c r="G547" s="62" t="n">
        <f aca="false">G548</f>
        <v>97000</v>
      </c>
      <c r="H547" s="62"/>
      <c r="I547" s="94" t="e">
        <f aca="false">I548</f>
        <v>#REF!</v>
      </c>
      <c r="J547" s="94"/>
    </row>
    <row r="548" customFormat="false" ht="25.5" hidden="true" customHeight="false" outlineLevel="0" collapsed="false">
      <c r="A548" s="106" t="s">
        <v>148</v>
      </c>
      <c r="B548" s="40" t="s">
        <v>397</v>
      </c>
      <c r="C548" s="58" t="s">
        <v>345</v>
      </c>
      <c r="D548" s="58" t="s">
        <v>190</v>
      </c>
      <c r="E548" s="58" t="s">
        <v>492</v>
      </c>
      <c r="F548" s="58" t="s">
        <v>151</v>
      </c>
      <c r="G548" s="62" t="n">
        <v>97000</v>
      </c>
      <c r="H548" s="62"/>
      <c r="I548" s="94" t="e">
        <f aca="false">#REF!</f>
        <v>#REF!</v>
      </c>
      <c r="J548" s="94"/>
    </row>
    <row r="549" customFormat="false" ht="41.25" hidden="true" customHeight="true" outlineLevel="0" collapsed="false">
      <c r="A549" s="39" t="s">
        <v>493</v>
      </c>
      <c r="B549" s="40" t="s">
        <v>397</v>
      </c>
      <c r="C549" s="58" t="s">
        <v>345</v>
      </c>
      <c r="D549" s="58" t="s">
        <v>190</v>
      </c>
      <c r="E549" s="98" t="s">
        <v>494</v>
      </c>
      <c r="F549" s="58"/>
      <c r="G549" s="62" t="n">
        <f aca="false">G550</f>
        <v>5290500</v>
      </c>
      <c r="H549" s="62"/>
      <c r="I549" s="94" t="e">
        <f aca="false">I551+I553</f>
        <v>#REF!</v>
      </c>
      <c r="J549" s="94"/>
    </row>
    <row r="550" customFormat="false" ht="27.75" hidden="true" customHeight="true" outlineLevel="0" collapsed="false">
      <c r="A550" s="39" t="s">
        <v>254</v>
      </c>
      <c r="B550" s="40" t="s">
        <v>397</v>
      </c>
      <c r="C550" s="58" t="s">
        <v>345</v>
      </c>
      <c r="D550" s="58" t="s">
        <v>190</v>
      </c>
      <c r="E550" s="98" t="s">
        <v>495</v>
      </c>
      <c r="F550" s="58"/>
      <c r="G550" s="62" t="n">
        <f aca="false">G551+G553</f>
        <v>5290500</v>
      </c>
      <c r="H550" s="62"/>
      <c r="I550" s="94"/>
      <c r="J550" s="94"/>
    </row>
    <row r="551" customFormat="false" ht="51" hidden="true" customHeight="false" outlineLevel="0" collapsed="false">
      <c r="A551" s="39" t="s">
        <v>411</v>
      </c>
      <c r="B551" s="40" t="s">
        <v>397</v>
      </c>
      <c r="C551" s="58" t="s">
        <v>345</v>
      </c>
      <c r="D551" s="58" t="s">
        <v>190</v>
      </c>
      <c r="E551" s="58" t="s">
        <v>496</v>
      </c>
      <c r="F551" s="58"/>
      <c r="G551" s="62" t="n">
        <f aca="false">G552</f>
        <v>5263500</v>
      </c>
      <c r="H551" s="62"/>
      <c r="I551" s="94" t="e">
        <f aca="false">I552</f>
        <v>#REF!</v>
      </c>
      <c r="J551" s="94"/>
    </row>
    <row r="552" customFormat="false" ht="25.5" hidden="true" customHeight="false" outlineLevel="0" collapsed="false">
      <c r="A552" s="106" t="s">
        <v>148</v>
      </c>
      <c r="B552" s="40" t="s">
        <v>397</v>
      </c>
      <c r="C552" s="58" t="s">
        <v>345</v>
      </c>
      <c r="D552" s="58" t="s">
        <v>190</v>
      </c>
      <c r="E552" s="58" t="s">
        <v>496</v>
      </c>
      <c r="F552" s="58" t="s">
        <v>151</v>
      </c>
      <c r="G552" s="62" t="n">
        <v>5263500</v>
      </c>
      <c r="H552" s="62"/>
      <c r="I552" s="94" t="e">
        <f aca="false">#REF!</f>
        <v>#REF!</v>
      </c>
      <c r="J552" s="94"/>
    </row>
    <row r="553" customFormat="false" ht="51" hidden="true" customHeight="false" outlineLevel="0" collapsed="false">
      <c r="A553" s="39" t="s">
        <v>32</v>
      </c>
      <c r="B553" s="40" t="s">
        <v>397</v>
      </c>
      <c r="C553" s="58" t="s">
        <v>345</v>
      </c>
      <c r="D553" s="58" t="s">
        <v>190</v>
      </c>
      <c r="E553" s="58" t="s">
        <v>497</v>
      </c>
      <c r="F553" s="58"/>
      <c r="G553" s="62" t="n">
        <f aca="false">G554</f>
        <v>27000</v>
      </c>
      <c r="H553" s="62"/>
      <c r="I553" s="94" t="e">
        <f aca="false">I554</f>
        <v>#REF!</v>
      </c>
      <c r="J553" s="94"/>
    </row>
    <row r="554" customFormat="false" ht="25.5" hidden="true" customHeight="false" outlineLevel="0" collapsed="false">
      <c r="A554" s="106" t="s">
        <v>148</v>
      </c>
      <c r="B554" s="40" t="s">
        <v>397</v>
      </c>
      <c r="C554" s="58" t="s">
        <v>345</v>
      </c>
      <c r="D554" s="58" t="s">
        <v>190</v>
      </c>
      <c r="E554" s="58" t="s">
        <v>497</v>
      </c>
      <c r="F554" s="58" t="s">
        <v>151</v>
      </c>
      <c r="G554" s="62" t="n">
        <v>27000</v>
      </c>
      <c r="H554" s="62"/>
      <c r="I554" s="94" t="e">
        <f aca="false">#REF!</f>
        <v>#REF!</v>
      </c>
      <c r="J554" s="94"/>
    </row>
    <row r="555" customFormat="false" ht="38.25" hidden="true" customHeight="true" outlineLevel="0" collapsed="false">
      <c r="A555" s="158" t="s">
        <v>498</v>
      </c>
      <c r="B555" s="40" t="s">
        <v>397</v>
      </c>
      <c r="C555" s="58" t="s">
        <v>345</v>
      </c>
      <c r="D555" s="58" t="s">
        <v>190</v>
      </c>
      <c r="E555" s="98" t="s">
        <v>499</v>
      </c>
      <c r="F555" s="58"/>
      <c r="G555" s="62" t="n">
        <f aca="false">G556</f>
        <v>2427500</v>
      </c>
      <c r="H555" s="62"/>
      <c r="I555" s="94" t="e">
        <f aca="false">I557</f>
        <v>#REF!</v>
      </c>
      <c r="J555" s="94"/>
    </row>
    <row r="556" customFormat="false" ht="63.75" hidden="true" customHeight="false" outlineLevel="0" collapsed="false">
      <c r="A556" s="158" t="s">
        <v>500</v>
      </c>
      <c r="B556" s="40" t="s">
        <v>397</v>
      </c>
      <c r="C556" s="58" t="s">
        <v>345</v>
      </c>
      <c r="D556" s="58" t="s">
        <v>190</v>
      </c>
      <c r="E556" s="98" t="s">
        <v>501</v>
      </c>
      <c r="F556" s="58"/>
      <c r="G556" s="62" t="n">
        <f aca="false">G557</f>
        <v>2427500</v>
      </c>
      <c r="H556" s="62"/>
      <c r="I556" s="94"/>
      <c r="J556" s="94"/>
    </row>
    <row r="557" customFormat="false" ht="40.15" hidden="true" customHeight="true" outlineLevel="0" collapsed="false">
      <c r="A557" s="118" t="s">
        <v>502</v>
      </c>
      <c r="B557" s="40" t="s">
        <v>397</v>
      </c>
      <c r="C557" s="58" t="s">
        <v>345</v>
      </c>
      <c r="D557" s="58" t="s">
        <v>190</v>
      </c>
      <c r="E557" s="98" t="s">
        <v>503</v>
      </c>
      <c r="F557" s="58"/>
      <c r="G557" s="62" t="n">
        <f aca="false">G558</f>
        <v>2427500</v>
      </c>
      <c r="H557" s="62"/>
      <c r="I557" s="94" t="e">
        <f aca="false">I558</f>
        <v>#REF!</v>
      </c>
      <c r="J557" s="94"/>
    </row>
    <row r="558" customFormat="false" ht="25.5" hidden="true" customHeight="false" outlineLevel="0" collapsed="false">
      <c r="A558" s="214" t="s">
        <v>148</v>
      </c>
      <c r="B558" s="40" t="s">
        <v>397</v>
      </c>
      <c r="C558" s="58" t="s">
        <v>345</v>
      </c>
      <c r="D558" s="58" t="s">
        <v>190</v>
      </c>
      <c r="E558" s="98" t="s">
        <v>503</v>
      </c>
      <c r="F558" s="58" t="s">
        <v>151</v>
      </c>
      <c r="G558" s="91" t="n">
        <v>2427500</v>
      </c>
      <c r="H558" s="91"/>
      <c r="I558" s="92" t="e">
        <f aca="false">#REF!</f>
        <v>#REF!</v>
      </c>
      <c r="J558" s="92"/>
    </row>
    <row r="559" customFormat="false" ht="27.75" hidden="true" customHeight="true" outlineLevel="0" collapsed="false">
      <c r="A559" s="39" t="s">
        <v>504</v>
      </c>
      <c r="B559" s="40" t="s">
        <v>397</v>
      </c>
      <c r="C559" s="58" t="s">
        <v>345</v>
      </c>
      <c r="D559" s="58" t="s">
        <v>190</v>
      </c>
      <c r="E559" s="98" t="s">
        <v>208</v>
      </c>
      <c r="F559" s="58"/>
      <c r="G559" s="91" t="n">
        <f aca="false">G560</f>
        <v>283500</v>
      </c>
      <c r="H559" s="91"/>
      <c r="I559" s="92" t="e">
        <f aca="false">I560</f>
        <v>#REF!</v>
      </c>
      <c r="J559" s="92"/>
    </row>
    <row r="560" customFormat="false" ht="42.6" hidden="true" customHeight="true" outlineLevel="0" collapsed="false">
      <c r="A560" s="97" t="s">
        <v>505</v>
      </c>
      <c r="B560" s="40" t="s">
        <v>397</v>
      </c>
      <c r="C560" s="58" t="s">
        <v>345</v>
      </c>
      <c r="D560" s="58" t="s">
        <v>190</v>
      </c>
      <c r="E560" s="98" t="s">
        <v>506</v>
      </c>
      <c r="F560" s="98"/>
      <c r="G560" s="62" t="n">
        <f aca="false">G561</f>
        <v>283500</v>
      </c>
      <c r="H560" s="62"/>
      <c r="I560" s="94" t="e">
        <f aca="false">I562</f>
        <v>#REF!</v>
      </c>
      <c r="J560" s="94"/>
    </row>
    <row r="561" customFormat="false" ht="55.5" hidden="true" customHeight="true" outlineLevel="0" collapsed="false">
      <c r="A561" s="158" t="s">
        <v>507</v>
      </c>
      <c r="B561" s="40" t="s">
        <v>397</v>
      </c>
      <c r="C561" s="58" t="s">
        <v>345</v>
      </c>
      <c r="D561" s="58" t="s">
        <v>190</v>
      </c>
      <c r="E561" s="98" t="s">
        <v>508</v>
      </c>
      <c r="F561" s="98"/>
      <c r="G561" s="62" t="n">
        <f aca="false">G562</f>
        <v>283500</v>
      </c>
      <c r="H561" s="62"/>
      <c r="I561" s="94"/>
      <c r="J561" s="94"/>
    </row>
    <row r="562" customFormat="false" ht="38.25" hidden="true" customHeight="false" outlineLevel="0" collapsed="false">
      <c r="A562" s="213" t="s">
        <v>509</v>
      </c>
      <c r="B562" s="40" t="s">
        <v>397</v>
      </c>
      <c r="C562" s="58" t="s">
        <v>345</v>
      </c>
      <c r="D562" s="58" t="s">
        <v>190</v>
      </c>
      <c r="E562" s="98" t="s">
        <v>510</v>
      </c>
      <c r="F562" s="58"/>
      <c r="G562" s="62" t="n">
        <f aca="false">G563</f>
        <v>283500</v>
      </c>
      <c r="H562" s="62"/>
      <c r="I562" s="94" t="e">
        <f aca="false">I563</f>
        <v>#REF!</v>
      </c>
      <c r="J562" s="94"/>
    </row>
    <row r="563" customFormat="false" ht="25.5" hidden="true" customHeight="false" outlineLevel="0" collapsed="false">
      <c r="A563" s="106" t="s">
        <v>148</v>
      </c>
      <c r="B563" s="40" t="s">
        <v>397</v>
      </c>
      <c r="C563" s="58" t="s">
        <v>345</v>
      </c>
      <c r="D563" s="58" t="s">
        <v>190</v>
      </c>
      <c r="E563" s="98" t="s">
        <v>510</v>
      </c>
      <c r="F563" s="58" t="s">
        <v>151</v>
      </c>
      <c r="G563" s="62" t="n">
        <v>283500</v>
      </c>
      <c r="H563" s="62"/>
      <c r="I563" s="94" t="e">
        <f aca="false">#REF!</f>
        <v>#REF!</v>
      </c>
      <c r="J563" s="94"/>
    </row>
    <row r="564" customFormat="false" ht="25.5" hidden="true" customHeight="false" outlineLevel="0" collapsed="false">
      <c r="A564" s="39" t="s">
        <v>89</v>
      </c>
      <c r="B564" s="40" t="s">
        <v>397</v>
      </c>
      <c r="C564" s="58" t="s">
        <v>345</v>
      </c>
      <c r="D564" s="58" t="s">
        <v>190</v>
      </c>
      <c r="E564" s="93" t="s">
        <v>90</v>
      </c>
      <c r="F564" s="58"/>
      <c r="G564" s="62" t="n">
        <f aca="false">G565</f>
        <v>13500</v>
      </c>
      <c r="H564" s="102"/>
      <c r="I564" s="94"/>
      <c r="J564" s="94"/>
    </row>
    <row r="565" customFormat="false" ht="25.5" hidden="true" customHeight="false" outlineLevel="0" collapsed="false">
      <c r="A565" s="46" t="s">
        <v>91</v>
      </c>
      <c r="B565" s="40" t="s">
        <v>397</v>
      </c>
      <c r="C565" s="58" t="s">
        <v>345</v>
      </c>
      <c r="D565" s="58" t="s">
        <v>190</v>
      </c>
      <c r="E565" s="93" t="s">
        <v>92</v>
      </c>
      <c r="F565" s="58"/>
      <c r="G565" s="62" t="n">
        <f aca="false">G566</f>
        <v>13500</v>
      </c>
      <c r="H565" s="102"/>
      <c r="I565" s="94"/>
      <c r="J565" s="94"/>
    </row>
    <row r="566" customFormat="false" ht="38.25" hidden="true" customHeight="false" outlineLevel="0" collapsed="false">
      <c r="A566" s="46" t="s">
        <v>93</v>
      </c>
      <c r="B566" s="40" t="s">
        <v>397</v>
      </c>
      <c r="C566" s="58" t="s">
        <v>345</v>
      </c>
      <c r="D566" s="58" t="s">
        <v>190</v>
      </c>
      <c r="E566" s="93" t="s">
        <v>94</v>
      </c>
      <c r="F566" s="58"/>
      <c r="G566" s="62" t="n">
        <f aca="false">G567</f>
        <v>13500</v>
      </c>
      <c r="H566" s="102"/>
      <c r="I566" s="94"/>
      <c r="J566" s="94"/>
    </row>
    <row r="567" customFormat="false" ht="25.5" hidden="true" customHeight="false" outlineLevel="0" collapsed="false">
      <c r="A567" s="95" t="s">
        <v>95</v>
      </c>
      <c r="B567" s="40" t="s">
        <v>397</v>
      </c>
      <c r="C567" s="58" t="s">
        <v>345</v>
      </c>
      <c r="D567" s="58" t="s">
        <v>190</v>
      </c>
      <c r="E567" s="93" t="s">
        <v>96</v>
      </c>
      <c r="F567" s="58"/>
      <c r="G567" s="62" t="n">
        <f aca="false">G568</f>
        <v>13500</v>
      </c>
      <c r="H567" s="102"/>
      <c r="I567" s="94"/>
      <c r="J567" s="94"/>
    </row>
    <row r="568" customFormat="false" ht="25.5" hidden="true" customHeight="false" outlineLevel="0" collapsed="false">
      <c r="A568" s="39" t="s">
        <v>43</v>
      </c>
      <c r="B568" s="40" t="s">
        <v>397</v>
      </c>
      <c r="C568" s="58" t="s">
        <v>345</v>
      </c>
      <c r="D568" s="58" t="s">
        <v>190</v>
      </c>
      <c r="E568" s="93" t="s">
        <v>96</v>
      </c>
      <c r="F568" s="58" t="s">
        <v>49</v>
      </c>
      <c r="G568" s="62" t="n">
        <v>13500</v>
      </c>
      <c r="H568" s="102"/>
      <c r="I568" s="94"/>
      <c r="J568" s="94"/>
    </row>
    <row r="569" customFormat="false" ht="37.5" hidden="true" customHeight="true" outlineLevel="0" collapsed="false">
      <c r="A569" s="39" t="s">
        <v>466</v>
      </c>
      <c r="B569" s="40" t="s">
        <v>397</v>
      </c>
      <c r="C569" s="58" t="s">
        <v>345</v>
      </c>
      <c r="D569" s="58" t="s">
        <v>190</v>
      </c>
      <c r="E569" s="58" t="s">
        <v>98</v>
      </c>
      <c r="F569" s="58"/>
      <c r="G569" s="62" t="n">
        <f aca="false">G570</f>
        <v>360000</v>
      </c>
      <c r="H569" s="62"/>
      <c r="I569" s="94" t="e">
        <f aca="false">I570</f>
        <v>#REF!</v>
      </c>
      <c r="J569" s="94"/>
    </row>
    <row r="570" customFormat="false" ht="30" hidden="true" customHeight="true" outlineLevel="0" collapsed="false">
      <c r="A570" s="97" t="s">
        <v>511</v>
      </c>
      <c r="B570" s="40" t="s">
        <v>397</v>
      </c>
      <c r="C570" s="58" t="s">
        <v>345</v>
      </c>
      <c r="D570" s="58" t="s">
        <v>190</v>
      </c>
      <c r="E570" s="98" t="s">
        <v>100</v>
      </c>
      <c r="F570" s="98"/>
      <c r="G570" s="62" t="n">
        <f aca="false">G572+G574</f>
        <v>360000</v>
      </c>
      <c r="H570" s="62"/>
      <c r="I570" s="94" t="e">
        <f aca="false">I572+I574</f>
        <v>#REF!</v>
      </c>
      <c r="J570" s="94"/>
    </row>
    <row r="571" customFormat="false" ht="28.5" hidden="true" customHeight="true" outlineLevel="0" collapsed="false">
      <c r="A571" s="97" t="s">
        <v>101</v>
      </c>
      <c r="B571" s="40" t="s">
        <v>397</v>
      </c>
      <c r="C571" s="58" t="s">
        <v>345</v>
      </c>
      <c r="D571" s="58" t="s">
        <v>190</v>
      </c>
      <c r="E571" s="98" t="s">
        <v>102</v>
      </c>
      <c r="F571" s="98"/>
      <c r="G571" s="62" t="n">
        <f aca="false">G572+G574</f>
        <v>360000</v>
      </c>
      <c r="H571" s="62"/>
      <c r="I571" s="94"/>
      <c r="J571" s="94"/>
    </row>
    <row r="572" customFormat="false" ht="25.5" hidden="true" customHeight="false" outlineLevel="0" collapsed="false">
      <c r="A572" s="213" t="s">
        <v>512</v>
      </c>
      <c r="B572" s="40" t="s">
        <v>397</v>
      </c>
      <c r="C572" s="58" t="s">
        <v>345</v>
      </c>
      <c r="D572" s="58" t="s">
        <v>190</v>
      </c>
      <c r="E572" s="98" t="s">
        <v>513</v>
      </c>
      <c r="F572" s="98"/>
      <c r="G572" s="62" t="n">
        <f aca="false">G573</f>
        <v>1400</v>
      </c>
      <c r="H572" s="62"/>
      <c r="I572" s="94" t="e">
        <f aca="false">I573</f>
        <v>#REF!</v>
      </c>
      <c r="J572" s="94"/>
    </row>
    <row r="573" customFormat="false" ht="25.5" hidden="true" customHeight="false" outlineLevel="0" collapsed="false">
      <c r="A573" s="106" t="s">
        <v>148</v>
      </c>
      <c r="B573" s="40" t="s">
        <v>397</v>
      </c>
      <c r="C573" s="58" t="s">
        <v>345</v>
      </c>
      <c r="D573" s="58" t="s">
        <v>190</v>
      </c>
      <c r="E573" s="98" t="s">
        <v>513</v>
      </c>
      <c r="F573" s="58" t="s">
        <v>151</v>
      </c>
      <c r="G573" s="62" t="n">
        <v>1400</v>
      </c>
      <c r="H573" s="62"/>
      <c r="I573" s="94" t="e">
        <f aca="false">#REF!</f>
        <v>#REF!</v>
      </c>
      <c r="J573" s="94"/>
    </row>
    <row r="574" customFormat="false" ht="51" hidden="true" customHeight="false" outlineLevel="0" collapsed="false">
      <c r="A574" s="39" t="s">
        <v>514</v>
      </c>
      <c r="B574" s="59" t="s">
        <v>397</v>
      </c>
      <c r="C574" s="59" t="s">
        <v>345</v>
      </c>
      <c r="D574" s="59" t="s">
        <v>190</v>
      </c>
      <c r="E574" s="59" t="s">
        <v>515</v>
      </c>
      <c r="F574" s="58"/>
      <c r="G574" s="62" t="n">
        <f aca="false">G575</f>
        <v>358600</v>
      </c>
      <c r="H574" s="62"/>
      <c r="I574" s="94" t="e">
        <f aca="false">I575</f>
        <v>#REF!</v>
      </c>
      <c r="J574" s="94"/>
    </row>
    <row r="575" customFormat="false" ht="25.5" hidden="true" customHeight="false" outlineLevel="0" collapsed="false">
      <c r="A575" s="106" t="s">
        <v>148</v>
      </c>
      <c r="B575" s="40" t="s">
        <v>397</v>
      </c>
      <c r="C575" s="58" t="s">
        <v>345</v>
      </c>
      <c r="D575" s="58" t="s">
        <v>190</v>
      </c>
      <c r="E575" s="59" t="s">
        <v>515</v>
      </c>
      <c r="F575" s="58" t="s">
        <v>151</v>
      </c>
      <c r="G575" s="62" t="n">
        <v>358600</v>
      </c>
      <c r="H575" s="62"/>
      <c r="I575" s="94" t="e">
        <f aca="false">#REF!</f>
        <v>#REF!</v>
      </c>
      <c r="J575" s="94"/>
    </row>
    <row r="576" customFormat="false" ht="15.75" hidden="true" customHeight="false" outlineLevel="0" collapsed="false">
      <c r="A576" s="65" t="s">
        <v>55</v>
      </c>
      <c r="B576" s="66" t="s">
        <v>397</v>
      </c>
      <c r="C576" s="66" t="s">
        <v>56</v>
      </c>
      <c r="D576" s="58"/>
      <c r="E576" s="66"/>
      <c r="F576" s="66"/>
      <c r="G576" s="67" t="n">
        <f aca="false">G577+G582</f>
        <v>56349100</v>
      </c>
      <c r="H576" s="67" t="n">
        <f aca="false">H577+H582</f>
        <v>56349100</v>
      </c>
      <c r="I576" s="184" t="e">
        <f aca="false">I577+I582</f>
        <v>#REF!</v>
      </c>
      <c r="J576" s="184" t="e">
        <f aca="false">J577+J582</f>
        <v>#REF!</v>
      </c>
    </row>
    <row r="577" customFormat="false" ht="13.5" hidden="true" customHeight="false" outlineLevel="0" collapsed="false">
      <c r="A577" s="151" t="s">
        <v>363</v>
      </c>
      <c r="B577" s="55" t="s">
        <v>397</v>
      </c>
      <c r="C577" s="55" t="s">
        <v>56</v>
      </c>
      <c r="D577" s="55" t="s">
        <v>35</v>
      </c>
      <c r="E577" s="55"/>
      <c r="F577" s="55"/>
      <c r="G577" s="37" t="n">
        <f aca="false">G580</f>
        <v>837400</v>
      </c>
      <c r="H577" s="37" t="n">
        <f aca="false">H580</f>
        <v>837400</v>
      </c>
      <c r="I577" s="38" t="e">
        <f aca="false">I580</f>
        <v>#REF!</v>
      </c>
      <c r="J577" s="38" t="e">
        <f aca="false">J580</f>
        <v>#REF!</v>
      </c>
    </row>
    <row r="578" customFormat="false" ht="38.25" hidden="true" customHeight="true" outlineLevel="0" collapsed="false">
      <c r="A578" s="215" t="s">
        <v>460</v>
      </c>
      <c r="B578" s="59" t="s">
        <v>397</v>
      </c>
      <c r="C578" s="59" t="s">
        <v>56</v>
      </c>
      <c r="D578" s="59" t="s">
        <v>35</v>
      </c>
      <c r="E578" s="59" t="s">
        <v>461</v>
      </c>
      <c r="F578" s="59"/>
      <c r="G578" s="63" t="n">
        <f aca="false">G580</f>
        <v>837400</v>
      </c>
      <c r="H578" s="63" t="n">
        <f aca="false">H580</f>
        <v>837400</v>
      </c>
      <c r="I578" s="79" t="e">
        <f aca="false">I580</f>
        <v>#REF!</v>
      </c>
      <c r="J578" s="79" t="e">
        <f aca="false">J580</f>
        <v>#REF!</v>
      </c>
    </row>
    <row r="579" customFormat="false" ht="58.5" hidden="true" customHeight="true" outlineLevel="0" collapsed="false">
      <c r="A579" s="215" t="s">
        <v>516</v>
      </c>
      <c r="B579" s="59" t="s">
        <v>397</v>
      </c>
      <c r="C579" s="59" t="s">
        <v>56</v>
      </c>
      <c r="D579" s="59" t="s">
        <v>35</v>
      </c>
      <c r="E579" s="59" t="s">
        <v>517</v>
      </c>
      <c r="F579" s="59"/>
      <c r="G579" s="63" t="n">
        <f aca="false">G580</f>
        <v>837400</v>
      </c>
      <c r="H579" s="63" t="n">
        <f aca="false">H580</f>
        <v>837400</v>
      </c>
      <c r="I579" s="79"/>
      <c r="J579" s="79"/>
    </row>
    <row r="580" customFormat="false" ht="107.25" hidden="true" customHeight="true" outlineLevel="0" collapsed="false">
      <c r="A580" s="185" t="s">
        <v>518</v>
      </c>
      <c r="B580" s="40" t="s">
        <v>397</v>
      </c>
      <c r="C580" s="58" t="s">
        <v>56</v>
      </c>
      <c r="D580" s="58" t="s">
        <v>35</v>
      </c>
      <c r="E580" s="58" t="s">
        <v>519</v>
      </c>
      <c r="F580" s="58"/>
      <c r="G580" s="63" t="n">
        <f aca="false">G581</f>
        <v>837400</v>
      </c>
      <c r="H580" s="63" t="n">
        <f aca="false">H581</f>
        <v>837400</v>
      </c>
      <c r="I580" s="79" t="e">
        <f aca="false">I581</f>
        <v>#REF!</v>
      </c>
      <c r="J580" s="79" t="e">
        <f aca="false">J581</f>
        <v>#REF!</v>
      </c>
    </row>
    <row r="581" customFormat="false" ht="12.75" hidden="true" customHeight="false" outlineLevel="0" collapsed="false">
      <c r="A581" s="71" t="s">
        <v>64</v>
      </c>
      <c r="B581" s="40" t="s">
        <v>397</v>
      </c>
      <c r="C581" s="58" t="s">
        <v>56</v>
      </c>
      <c r="D581" s="58" t="s">
        <v>35</v>
      </c>
      <c r="E581" s="58" t="s">
        <v>519</v>
      </c>
      <c r="F581" s="58" t="s">
        <v>65</v>
      </c>
      <c r="G581" s="63" t="n">
        <v>837400</v>
      </c>
      <c r="H581" s="63" t="n">
        <f aca="false">G581</f>
        <v>837400</v>
      </c>
      <c r="I581" s="79" t="e">
        <f aca="false">#REF!</f>
        <v>#REF!</v>
      </c>
      <c r="J581" s="79" t="e">
        <f aca="false">#REF!</f>
        <v>#REF!</v>
      </c>
    </row>
    <row r="582" customFormat="false" ht="21" hidden="true" customHeight="true" outlineLevel="0" collapsed="false">
      <c r="A582" s="188" t="s">
        <v>374</v>
      </c>
      <c r="B582" s="35" t="s">
        <v>397</v>
      </c>
      <c r="C582" s="69" t="s">
        <v>56</v>
      </c>
      <c r="D582" s="69" t="s">
        <v>69</v>
      </c>
      <c r="E582" s="58"/>
      <c r="F582" s="58"/>
      <c r="G582" s="37" t="n">
        <f aca="false">G583</f>
        <v>55511700</v>
      </c>
      <c r="H582" s="37" t="n">
        <f aca="false">H583</f>
        <v>55511700</v>
      </c>
      <c r="I582" s="38" t="e">
        <f aca="false">I583</f>
        <v>#REF!</v>
      </c>
      <c r="J582" s="38" t="e">
        <f aca="false">J583</f>
        <v>#REF!</v>
      </c>
    </row>
    <row r="583" customFormat="false" ht="41.25" hidden="true" customHeight="true" outlineLevel="0" collapsed="false">
      <c r="A583" s="215" t="s">
        <v>460</v>
      </c>
      <c r="B583" s="40" t="s">
        <v>397</v>
      </c>
      <c r="C583" s="59" t="s">
        <v>56</v>
      </c>
      <c r="D583" s="59" t="s">
        <v>69</v>
      </c>
      <c r="E583" s="59" t="s">
        <v>461</v>
      </c>
      <c r="F583" s="58"/>
      <c r="G583" s="63" t="n">
        <f aca="false">G584+G587+G590</f>
        <v>55511700</v>
      </c>
      <c r="H583" s="63" t="n">
        <f aca="false">H584+H587+H590</f>
        <v>55511700</v>
      </c>
      <c r="I583" s="79" t="e">
        <f aca="false">I588+I591+#REF!+#REF!</f>
        <v>#REF!</v>
      </c>
      <c r="J583" s="79" t="e">
        <f aca="false">J588+J591+#REF!+#REF!</f>
        <v>#REF!</v>
      </c>
    </row>
    <row r="584" customFormat="false" ht="61.5" hidden="true" customHeight="true" outlineLevel="0" collapsed="false">
      <c r="A584" s="215" t="s">
        <v>520</v>
      </c>
      <c r="B584" s="40" t="s">
        <v>397</v>
      </c>
      <c r="C584" s="59" t="s">
        <v>56</v>
      </c>
      <c r="D584" s="59" t="s">
        <v>69</v>
      </c>
      <c r="E584" s="59" t="s">
        <v>517</v>
      </c>
      <c r="F584" s="58"/>
      <c r="G584" s="63" t="n">
        <f aca="false">G585</f>
        <v>10039700</v>
      </c>
      <c r="H584" s="63" t="n">
        <f aca="false">H585</f>
        <v>10039700</v>
      </c>
      <c r="I584" s="79"/>
      <c r="J584" s="79"/>
    </row>
    <row r="585" customFormat="false" ht="53.25" hidden="true" customHeight="true" outlineLevel="0" collapsed="false">
      <c r="A585" s="216" t="s">
        <v>521</v>
      </c>
      <c r="B585" s="40" t="s">
        <v>397</v>
      </c>
      <c r="C585" s="59" t="s">
        <v>56</v>
      </c>
      <c r="D585" s="59" t="s">
        <v>69</v>
      </c>
      <c r="E585" s="59" t="s">
        <v>522</v>
      </c>
      <c r="F585" s="59"/>
      <c r="G585" s="63" t="n">
        <f aca="false">G586</f>
        <v>10039700</v>
      </c>
      <c r="H585" s="63" t="n">
        <f aca="false">H586</f>
        <v>10039700</v>
      </c>
      <c r="I585" s="79"/>
      <c r="J585" s="79"/>
    </row>
    <row r="586" customFormat="false" ht="25.5" hidden="true" customHeight="false" outlineLevel="0" collapsed="false">
      <c r="A586" s="185" t="s">
        <v>288</v>
      </c>
      <c r="B586" s="40" t="s">
        <v>397</v>
      </c>
      <c r="C586" s="59" t="s">
        <v>56</v>
      </c>
      <c r="D586" s="59" t="s">
        <v>69</v>
      </c>
      <c r="E586" s="59" t="s">
        <v>522</v>
      </c>
      <c r="F586" s="59" t="s">
        <v>523</v>
      </c>
      <c r="G586" s="63" t="n">
        <v>10039700</v>
      </c>
      <c r="H586" s="63" t="n">
        <f aca="false">G586</f>
        <v>10039700</v>
      </c>
      <c r="I586" s="79"/>
      <c r="J586" s="79"/>
    </row>
    <row r="587" customFormat="false" ht="42.75" hidden="true" customHeight="true" outlineLevel="0" collapsed="false">
      <c r="A587" s="39" t="s">
        <v>524</v>
      </c>
      <c r="B587" s="40" t="s">
        <v>397</v>
      </c>
      <c r="C587" s="59" t="s">
        <v>56</v>
      </c>
      <c r="D587" s="59" t="s">
        <v>69</v>
      </c>
      <c r="E587" s="59" t="s">
        <v>525</v>
      </c>
      <c r="F587" s="59"/>
      <c r="G587" s="63" t="n">
        <f aca="false">G588</f>
        <v>44194100</v>
      </c>
      <c r="H587" s="63" t="n">
        <f aca="false">H588</f>
        <v>44194100</v>
      </c>
      <c r="I587" s="79"/>
      <c r="J587" s="79"/>
    </row>
    <row r="588" customFormat="false" ht="42" hidden="true" customHeight="true" outlineLevel="0" collapsed="false">
      <c r="A588" s="71" t="s">
        <v>526</v>
      </c>
      <c r="B588" s="40" t="s">
        <v>397</v>
      </c>
      <c r="C588" s="58" t="s">
        <v>56</v>
      </c>
      <c r="D588" s="58" t="s">
        <v>69</v>
      </c>
      <c r="E588" s="58" t="s">
        <v>527</v>
      </c>
      <c r="F588" s="58"/>
      <c r="G588" s="63" t="n">
        <f aca="false">G589</f>
        <v>44194100</v>
      </c>
      <c r="H588" s="63" t="n">
        <f aca="false">H589</f>
        <v>44194100</v>
      </c>
      <c r="I588" s="79" t="e">
        <f aca="false">#REF!+I589</f>
        <v>#REF!</v>
      </c>
      <c r="J588" s="79" t="e">
        <f aca="false">#REF!+J589</f>
        <v>#REF!</v>
      </c>
    </row>
    <row r="589" customFormat="false" ht="14.25" hidden="true" customHeight="true" outlineLevel="0" collapsed="false">
      <c r="A589" s="71" t="s">
        <v>64</v>
      </c>
      <c r="B589" s="40" t="s">
        <v>397</v>
      </c>
      <c r="C589" s="217" t="s">
        <v>56</v>
      </c>
      <c r="D589" s="217" t="s">
        <v>69</v>
      </c>
      <c r="E589" s="58" t="s">
        <v>527</v>
      </c>
      <c r="F589" s="59" t="s">
        <v>65</v>
      </c>
      <c r="G589" s="63" t="n">
        <v>44194100</v>
      </c>
      <c r="H589" s="63" t="n">
        <f aca="false">G589</f>
        <v>44194100</v>
      </c>
      <c r="I589" s="79" t="e">
        <f aca="false">#REF!</f>
        <v>#REF!</v>
      </c>
      <c r="J589" s="79" t="e">
        <f aca="false">#REF!</f>
        <v>#REF!</v>
      </c>
    </row>
    <row r="590" customFormat="false" ht="45.75" hidden="true" customHeight="true" outlineLevel="0" collapsed="false">
      <c r="A590" s="39" t="s">
        <v>528</v>
      </c>
      <c r="B590" s="40" t="s">
        <v>397</v>
      </c>
      <c r="C590" s="217" t="s">
        <v>56</v>
      </c>
      <c r="D590" s="217" t="s">
        <v>69</v>
      </c>
      <c r="E590" s="58" t="s">
        <v>529</v>
      </c>
      <c r="F590" s="59"/>
      <c r="G590" s="63" t="n">
        <f aca="false">G591</f>
        <v>1277900</v>
      </c>
      <c r="H590" s="63" t="n">
        <f aca="false">H591</f>
        <v>1277900</v>
      </c>
      <c r="I590" s="79"/>
      <c r="J590" s="79"/>
    </row>
    <row r="591" customFormat="false" ht="66" hidden="true" customHeight="true" outlineLevel="0" collapsed="false">
      <c r="A591" s="185" t="s">
        <v>530</v>
      </c>
      <c r="B591" s="40" t="s">
        <v>397</v>
      </c>
      <c r="C591" s="58" t="s">
        <v>56</v>
      </c>
      <c r="D591" s="58" t="s">
        <v>69</v>
      </c>
      <c r="E591" s="138" t="s">
        <v>531</v>
      </c>
      <c r="F591" s="58"/>
      <c r="G591" s="91" t="n">
        <f aca="false">G592</f>
        <v>1277900</v>
      </c>
      <c r="H591" s="91" t="n">
        <f aca="false">H592</f>
        <v>1277900</v>
      </c>
      <c r="I591" s="92" t="e">
        <f aca="false">I592</f>
        <v>#REF!</v>
      </c>
      <c r="J591" s="92" t="e">
        <f aca="false">J592</f>
        <v>#REF!</v>
      </c>
    </row>
    <row r="592" customFormat="false" ht="12.75" hidden="true" customHeight="false" outlineLevel="0" collapsed="false">
      <c r="A592" s="107" t="s">
        <v>54</v>
      </c>
      <c r="B592" s="40" t="s">
        <v>397</v>
      </c>
      <c r="C592" s="58" t="s">
        <v>56</v>
      </c>
      <c r="D592" s="58" t="s">
        <v>69</v>
      </c>
      <c r="E592" s="138" t="s">
        <v>531</v>
      </c>
      <c r="F592" s="58" t="s">
        <v>65</v>
      </c>
      <c r="G592" s="91" t="n">
        <v>1277900</v>
      </c>
      <c r="H592" s="91" t="n">
        <f aca="false">G592</f>
        <v>1277900</v>
      </c>
      <c r="I592" s="92" t="e">
        <f aca="false">#REF!</f>
        <v>#REF!</v>
      </c>
      <c r="J592" s="92" t="e">
        <f aca="false">#REF!</f>
        <v>#REF!</v>
      </c>
    </row>
    <row r="593" customFormat="false" ht="22.5" hidden="true" customHeight="true" outlineLevel="0" collapsed="false">
      <c r="A593" s="190" t="s">
        <v>379</v>
      </c>
      <c r="B593" s="218" t="s">
        <v>397</v>
      </c>
      <c r="C593" s="191" t="s">
        <v>380</v>
      </c>
      <c r="D593" s="58"/>
      <c r="E593" s="138"/>
      <c r="F593" s="58"/>
      <c r="G593" s="91" t="n">
        <f aca="false">G594</f>
        <v>400000</v>
      </c>
      <c r="H593" s="91" t="n">
        <f aca="false">H594</f>
        <v>0</v>
      </c>
      <c r="I593" s="92"/>
      <c r="J593" s="92"/>
    </row>
    <row r="594" customFormat="false" ht="34.5" hidden="true" customHeight="true" outlineLevel="0" collapsed="false">
      <c r="A594" s="219" t="s">
        <v>726</v>
      </c>
      <c r="B594" s="40" t="s">
        <v>397</v>
      </c>
      <c r="C594" s="231" t="n">
        <v>11</v>
      </c>
      <c r="D594" s="236" t="s">
        <v>84</v>
      </c>
      <c r="E594" s="58"/>
      <c r="F594" s="58"/>
      <c r="G594" s="91" t="n">
        <f aca="false">G595</f>
        <v>400000</v>
      </c>
      <c r="H594" s="91" t="n">
        <f aca="false">H595</f>
        <v>0</v>
      </c>
      <c r="I594" s="92"/>
      <c r="J594" s="92"/>
    </row>
    <row r="595" customFormat="false" ht="30.75" hidden="true" customHeight="true" outlineLevel="0" collapsed="false">
      <c r="A595" s="237" t="s">
        <v>577</v>
      </c>
      <c r="B595" s="40" t="s">
        <v>397</v>
      </c>
      <c r="C595" s="40" t="s">
        <v>380</v>
      </c>
      <c r="D595" s="40" t="s">
        <v>84</v>
      </c>
      <c r="E595" s="40" t="s">
        <v>383</v>
      </c>
      <c r="F595" s="58"/>
      <c r="G595" s="91" t="n">
        <f aca="false">G596</f>
        <v>400000</v>
      </c>
      <c r="H595" s="91" t="n">
        <f aca="false">H596</f>
        <v>0</v>
      </c>
      <c r="I595" s="92"/>
      <c r="J595" s="92"/>
    </row>
    <row r="596" customFormat="false" ht="99" hidden="true" customHeight="true" outlineLevel="0" collapsed="false">
      <c r="A596" s="237" t="s">
        <v>384</v>
      </c>
      <c r="B596" s="40" t="s">
        <v>397</v>
      </c>
      <c r="C596" s="40" t="s">
        <v>380</v>
      </c>
      <c r="D596" s="40" t="s">
        <v>84</v>
      </c>
      <c r="E596" s="40" t="s">
        <v>385</v>
      </c>
      <c r="F596" s="58"/>
      <c r="G596" s="91" t="n">
        <f aca="false">G597</f>
        <v>400000</v>
      </c>
      <c r="H596" s="91"/>
      <c r="I596" s="92"/>
      <c r="J596" s="92"/>
    </row>
    <row r="597" customFormat="false" ht="30" hidden="true" customHeight="true" outlineLevel="0" collapsed="false">
      <c r="A597" s="97" t="s">
        <v>386</v>
      </c>
      <c r="B597" s="40" t="s">
        <v>397</v>
      </c>
      <c r="C597" s="40" t="s">
        <v>380</v>
      </c>
      <c r="D597" s="40" t="s">
        <v>84</v>
      </c>
      <c r="E597" s="40" t="s">
        <v>387</v>
      </c>
      <c r="F597" s="178"/>
      <c r="G597" s="91" t="n">
        <f aca="false">G598</f>
        <v>400000</v>
      </c>
      <c r="H597" s="91"/>
      <c r="I597" s="92"/>
      <c r="J597" s="92"/>
    </row>
    <row r="598" customFormat="false" ht="26.25" hidden="true" customHeight="true" outlineLevel="0" collapsed="false">
      <c r="A598" s="106" t="s">
        <v>148</v>
      </c>
      <c r="B598" s="40" t="s">
        <v>397</v>
      </c>
      <c r="C598" s="40" t="s">
        <v>380</v>
      </c>
      <c r="D598" s="40" t="s">
        <v>84</v>
      </c>
      <c r="E598" s="40" t="s">
        <v>387</v>
      </c>
      <c r="F598" s="58" t="s">
        <v>151</v>
      </c>
      <c r="G598" s="91" t="n">
        <v>400000</v>
      </c>
      <c r="H598" s="91"/>
      <c r="I598" s="92"/>
      <c r="J598" s="92"/>
    </row>
    <row r="599" customFormat="false" ht="33" hidden="false" customHeight="true" outlineLevel="0" collapsed="false">
      <c r="A599" s="22" t="s">
        <v>532</v>
      </c>
      <c r="B599" s="193" t="s">
        <v>533</v>
      </c>
      <c r="C599" s="58"/>
      <c r="D599" s="58"/>
      <c r="E599" s="98"/>
      <c r="F599" s="58"/>
      <c r="G599" s="27" t="n">
        <f aca="false">G611+G633+G709+G600</f>
        <v>172178577</v>
      </c>
      <c r="H599" s="27" t="n">
        <f aca="false">H611+H633+H709</f>
        <v>32205777</v>
      </c>
      <c r="I599" s="28" t="e">
        <f aca="false">I611+I633+#REF!</f>
        <v>#REF!</v>
      </c>
      <c r="J599" s="28" t="e">
        <f aca="false">J611+J633+#REF!</f>
        <v>#REF!</v>
      </c>
    </row>
    <row r="600" customFormat="false" ht="22.5" hidden="true" customHeight="true" outlineLevel="0" collapsed="false">
      <c r="A600" s="22" t="s">
        <v>204</v>
      </c>
      <c r="B600" s="193" t="s">
        <v>533</v>
      </c>
      <c r="C600" s="66" t="s">
        <v>69</v>
      </c>
      <c r="D600" s="58"/>
      <c r="E600" s="98"/>
      <c r="F600" s="58"/>
      <c r="G600" s="220" t="n">
        <f aca="false">G601</f>
        <v>150000</v>
      </c>
      <c r="H600" s="27"/>
      <c r="I600" s="28"/>
      <c r="J600" s="28"/>
    </row>
    <row r="601" customFormat="false" ht="18" hidden="true" customHeight="true" outlineLevel="0" collapsed="false">
      <c r="A601" s="78" t="s">
        <v>232</v>
      </c>
      <c r="B601" s="221" t="s">
        <v>533</v>
      </c>
      <c r="C601" s="69" t="s">
        <v>69</v>
      </c>
      <c r="D601" s="69" t="s">
        <v>233</v>
      </c>
      <c r="E601" s="98"/>
      <c r="F601" s="58"/>
      <c r="G601" s="37" t="n">
        <f aca="false">G602</f>
        <v>150000</v>
      </c>
      <c r="H601" s="27"/>
      <c r="I601" s="28"/>
      <c r="J601" s="28"/>
    </row>
    <row r="602" customFormat="false" ht="55.5" hidden="true" customHeight="true" outlineLevel="0" collapsed="false">
      <c r="A602" s="118" t="s">
        <v>669</v>
      </c>
      <c r="B602" s="40" t="s">
        <v>533</v>
      </c>
      <c r="C602" s="59" t="s">
        <v>69</v>
      </c>
      <c r="D602" s="59" t="s">
        <v>233</v>
      </c>
      <c r="E602" s="59" t="s">
        <v>235</v>
      </c>
      <c r="F602" s="58"/>
      <c r="G602" s="183" t="n">
        <f aca="false">G603</f>
        <v>150000</v>
      </c>
      <c r="H602" s="27"/>
      <c r="I602" s="28"/>
      <c r="J602" s="28"/>
    </row>
    <row r="603" customFormat="false" ht="26.25" hidden="true" customHeight="true" outlineLevel="0" collapsed="false">
      <c r="A603" s="118" t="s">
        <v>727</v>
      </c>
      <c r="B603" s="40" t="s">
        <v>533</v>
      </c>
      <c r="C603" s="59" t="s">
        <v>69</v>
      </c>
      <c r="D603" s="59" t="s">
        <v>233</v>
      </c>
      <c r="E603" s="59" t="s">
        <v>237</v>
      </c>
      <c r="F603" s="58"/>
      <c r="G603" s="183" t="n">
        <f aca="false">G604</f>
        <v>150000</v>
      </c>
      <c r="H603" s="27"/>
      <c r="I603" s="28"/>
      <c r="J603" s="28"/>
    </row>
    <row r="604" customFormat="false" ht="26.25" hidden="true" customHeight="true" outlineLevel="0" collapsed="false">
      <c r="A604" s="118" t="s">
        <v>254</v>
      </c>
      <c r="B604" s="40" t="s">
        <v>533</v>
      </c>
      <c r="C604" s="59" t="s">
        <v>69</v>
      </c>
      <c r="D604" s="59" t="s">
        <v>233</v>
      </c>
      <c r="E604" s="59" t="s">
        <v>728</v>
      </c>
      <c r="F604" s="58"/>
      <c r="G604" s="183" t="n">
        <f aca="false">G605+G607+G609</f>
        <v>150000</v>
      </c>
      <c r="H604" s="27"/>
      <c r="I604" s="28"/>
      <c r="J604" s="28"/>
    </row>
    <row r="605" customFormat="false" ht="26.25" hidden="true" customHeight="true" outlineLevel="0" collapsed="false">
      <c r="A605" s="118" t="s">
        <v>534</v>
      </c>
      <c r="B605" s="40" t="s">
        <v>533</v>
      </c>
      <c r="C605" s="59" t="s">
        <v>69</v>
      </c>
      <c r="D605" s="59" t="s">
        <v>233</v>
      </c>
      <c r="E605" s="59" t="s">
        <v>729</v>
      </c>
      <c r="F605" s="58"/>
      <c r="G605" s="183" t="n">
        <f aca="false">G606</f>
        <v>30000</v>
      </c>
      <c r="H605" s="27"/>
      <c r="I605" s="28"/>
      <c r="J605" s="28"/>
    </row>
    <row r="606" customFormat="false" ht="29.25" hidden="true" customHeight="true" outlineLevel="0" collapsed="false">
      <c r="A606" s="46" t="s">
        <v>148</v>
      </c>
      <c r="B606" s="40" t="s">
        <v>533</v>
      </c>
      <c r="C606" s="59" t="s">
        <v>69</v>
      </c>
      <c r="D606" s="59" t="s">
        <v>233</v>
      </c>
      <c r="E606" s="59" t="s">
        <v>729</v>
      </c>
      <c r="F606" s="205" t="s">
        <v>151</v>
      </c>
      <c r="G606" s="229" t="n">
        <v>30000</v>
      </c>
      <c r="H606" s="27"/>
      <c r="I606" s="28"/>
      <c r="J606" s="28"/>
    </row>
    <row r="607" customFormat="false" ht="21.75" hidden="true" customHeight="true" outlineLevel="0" collapsed="false">
      <c r="A607" s="118" t="s">
        <v>730</v>
      </c>
      <c r="B607" s="40" t="s">
        <v>533</v>
      </c>
      <c r="C607" s="59" t="s">
        <v>69</v>
      </c>
      <c r="D607" s="59" t="s">
        <v>233</v>
      </c>
      <c r="E607" s="59" t="s">
        <v>731</v>
      </c>
      <c r="F607" s="58"/>
      <c r="G607" s="183" t="n">
        <f aca="false">G608</f>
        <v>20000</v>
      </c>
      <c r="H607" s="27"/>
      <c r="I607" s="28"/>
      <c r="J607" s="28"/>
    </row>
    <row r="608" customFormat="false" ht="29.25" hidden="true" customHeight="true" outlineLevel="0" collapsed="false">
      <c r="A608" s="46" t="s">
        <v>148</v>
      </c>
      <c r="B608" s="40" t="s">
        <v>533</v>
      </c>
      <c r="C608" s="59" t="s">
        <v>69</v>
      </c>
      <c r="D608" s="59" t="s">
        <v>233</v>
      </c>
      <c r="E608" s="59" t="s">
        <v>731</v>
      </c>
      <c r="F608" s="205" t="s">
        <v>151</v>
      </c>
      <c r="G608" s="229" t="n">
        <v>20000</v>
      </c>
      <c r="H608" s="27"/>
      <c r="I608" s="28"/>
      <c r="J608" s="28"/>
    </row>
    <row r="609" customFormat="false" ht="16.5" hidden="true" customHeight="true" outlineLevel="0" collapsed="false">
      <c r="A609" s="209" t="s">
        <v>732</v>
      </c>
      <c r="B609" s="40" t="s">
        <v>533</v>
      </c>
      <c r="C609" s="59" t="s">
        <v>69</v>
      </c>
      <c r="D609" s="59" t="s">
        <v>233</v>
      </c>
      <c r="E609" s="59" t="s">
        <v>733</v>
      </c>
      <c r="F609" s="205"/>
      <c r="G609" s="229" t="n">
        <f aca="false">G610</f>
        <v>100000</v>
      </c>
      <c r="H609" s="27"/>
      <c r="I609" s="28"/>
      <c r="J609" s="28"/>
    </row>
    <row r="610" customFormat="false" ht="28.5" hidden="true" customHeight="true" outlineLevel="0" collapsed="false">
      <c r="A610" s="46" t="s">
        <v>148</v>
      </c>
      <c r="B610" s="40" t="s">
        <v>533</v>
      </c>
      <c r="C610" s="59" t="s">
        <v>69</v>
      </c>
      <c r="D610" s="59" t="s">
        <v>233</v>
      </c>
      <c r="E610" s="59" t="s">
        <v>733</v>
      </c>
      <c r="F610" s="205" t="s">
        <v>151</v>
      </c>
      <c r="G610" s="229" t="n">
        <v>100000</v>
      </c>
      <c r="H610" s="27"/>
      <c r="I610" s="28"/>
      <c r="J610" s="28"/>
    </row>
    <row r="611" customFormat="false" ht="15.75" hidden="false" customHeight="false" outlineLevel="0" collapsed="false">
      <c r="A611" s="196" t="s">
        <v>344</v>
      </c>
      <c r="B611" s="193" t="s">
        <v>533</v>
      </c>
      <c r="C611" s="197" t="s">
        <v>345</v>
      </c>
      <c r="D611" s="58"/>
      <c r="E611" s="98"/>
      <c r="F611" s="58"/>
      <c r="G611" s="27" t="n">
        <f aca="false">G612</f>
        <v>84861077</v>
      </c>
      <c r="H611" s="27" t="n">
        <f aca="false">H612</f>
        <v>18710277</v>
      </c>
      <c r="I611" s="28" t="e">
        <f aca="false">I612</f>
        <v>#REF!</v>
      </c>
      <c r="J611" s="28" t="e">
        <f aca="false">J612</f>
        <v>#REF!</v>
      </c>
    </row>
    <row r="612" customFormat="false" ht="13.5" hidden="false" customHeight="false" outlineLevel="0" collapsed="false">
      <c r="A612" s="49" t="s">
        <v>438</v>
      </c>
      <c r="B612" s="69" t="s">
        <v>533</v>
      </c>
      <c r="C612" s="69" t="s">
        <v>345</v>
      </c>
      <c r="D612" s="55" t="s">
        <v>35</v>
      </c>
      <c r="E612" s="98"/>
      <c r="F612" s="58"/>
      <c r="G612" s="154" t="n">
        <f aca="false">G613</f>
        <v>84861077</v>
      </c>
      <c r="H612" s="154" t="n">
        <f aca="false">H613</f>
        <v>18710277</v>
      </c>
      <c r="I612" s="186" t="e">
        <f aca="false">I613</f>
        <v>#REF!</v>
      </c>
      <c r="J612" s="186" t="e">
        <f aca="false">J613</f>
        <v>#REF!</v>
      </c>
    </row>
    <row r="613" customFormat="false" ht="26.25" hidden="false" customHeight="true" outlineLevel="0" collapsed="false">
      <c r="A613" s="39" t="s">
        <v>538</v>
      </c>
      <c r="B613" s="40" t="s">
        <v>533</v>
      </c>
      <c r="C613" s="59" t="s">
        <v>345</v>
      </c>
      <c r="D613" s="58" t="s">
        <v>35</v>
      </c>
      <c r="E613" s="96" t="s">
        <v>539</v>
      </c>
      <c r="F613" s="96"/>
      <c r="G613" s="63" t="n">
        <f aca="false">G614+G626</f>
        <v>84861077</v>
      </c>
      <c r="H613" s="63" t="n">
        <f aca="false">H614+H626</f>
        <v>18710277</v>
      </c>
      <c r="I613" s="79" t="e">
        <f aca="false">I614+I626</f>
        <v>#REF!</v>
      </c>
      <c r="J613" s="79" t="e">
        <f aca="false">J614+J626</f>
        <v>#REF!</v>
      </c>
    </row>
    <row r="614" customFormat="false" ht="28.5" hidden="true" customHeight="true" outlineLevel="0" collapsed="false">
      <c r="A614" s="39" t="s">
        <v>540</v>
      </c>
      <c r="B614" s="40" t="s">
        <v>533</v>
      </c>
      <c r="C614" s="59" t="s">
        <v>345</v>
      </c>
      <c r="D614" s="58" t="s">
        <v>35</v>
      </c>
      <c r="E614" s="96" t="s">
        <v>541</v>
      </c>
      <c r="F614" s="96"/>
      <c r="G614" s="63" t="n">
        <f aca="false">G615</f>
        <v>84561077</v>
      </c>
      <c r="H614" s="63" t="n">
        <f aca="false">H615</f>
        <v>18710277</v>
      </c>
      <c r="I614" s="79" t="e">
        <f aca="false">I616+I622+I618</f>
        <v>#REF!</v>
      </c>
      <c r="J614" s="79" t="e">
        <f aca="false">J616+J622</f>
        <v>#REF!</v>
      </c>
    </row>
    <row r="615" customFormat="false" ht="28.5" hidden="true" customHeight="true" outlineLevel="0" collapsed="false">
      <c r="A615" s="39" t="s">
        <v>542</v>
      </c>
      <c r="B615" s="40" t="s">
        <v>533</v>
      </c>
      <c r="C615" s="59" t="s">
        <v>345</v>
      </c>
      <c r="D615" s="58" t="s">
        <v>35</v>
      </c>
      <c r="E615" s="96" t="s">
        <v>543</v>
      </c>
      <c r="F615" s="96"/>
      <c r="G615" s="63" t="n">
        <f aca="false">G616+G618+G620+G622+G624</f>
        <v>84561077</v>
      </c>
      <c r="H615" s="63" t="n">
        <f aca="false">H616+H618+H620+H622</f>
        <v>18710277</v>
      </c>
      <c r="I615" s="79"/>
      <c r="J615" s="79"/>
    </row>
    <row r="616" customFormat="false" ht="54.75" hidden="true" customHeight="true" outlineLevel="0" collapsed="false">
      <c r="A616" s="39" t="s">
        <v>544</v>
      </c>
      <c r="B616" s="40" t="s">
        <v>533</v>
      </c>
      <c r="C616" s="59" t="s">
        <v>345</v>
      </c>
      <c r="D616" s="58" t="s">
        <v>35</v>
      </c>
      <c r="E616" s="96" t="s">
        <v>545</v>
      </c>
      <c r="F616" s="96"/>
      <c r="G616" s="63" t="n">
        <f aca="false">G617</f>
        <v>42042200</v>
      </c>
      <c r="H616" s="63"/>
      <c r="I616" s="79" t="e">
        <f aca="false">I617</f>
        <v>#REF!</v>
      </c>
      <c r="J616" s="79"/>
    </row>
    <row r="617" customFormat="false" ht="26.25" hidden="true" customHeight="true" outlineLevel="0" collapsed="false">
      <c r="A617" s="106" t="s">
        <v>148</v>
      </c>
      <c r="B617" s="40" t="s">
        <v>533</v>
      </c>
      <c r="C617" s="59" t="s">
        <v>345</v>
      </c>
      <c r="D617" s="58" t="s">
        <v>35</v>
      </c>
      <c r="E617" s="96" t="s">
        <v>545</v>
      </c>
      <c r="F617" s="96" t="n">
        <v>600</v>
      </c>
      <c r="G617" s="63" t="n">
        <f aca="false">64007100-21964900</f>
        <v>42042200</v>
      </c>
      <c r="H617" s="63"/>
      <c r="I617" s="79" t="e">
        <f aca="false">#REF!</f>
        <v>#REF!</v>
      </c>
      <c r="J617" s="79"/>
    </row>
    <row r="618" customFormat="false" ht="51" hidden="true" customHeight="false" outlineLevel="0" collapsed="false">
      <c r="A618" s="209" t="s">
        <v>32</v>
      </c>
      <c r="B618" s="40" t="s">
        <v>533</v>
      </c>
      <c r="C618" s="59" t="s">
        <v>345</v>
      </c>
      <c r="D618" s="58" t="s">
        <v>35</v>
      </c>
      <c r="E618" s="204" t="s">
        <v>546</v>
      </c>
      <c r="F618" s="205"/>
      <c r="G618" s="102" t="n">
        <f aca="false">G619</f>
        <v>859000</v>
      </c>
      <c r="H618" s="63"/>
      <c r="I618" s="103" t="e">
        <f aca="false">I619</f>
        <v>#REF!</v>
      </c>
      <c r="J618" s="79"/>
    </row>
    <row r="619" customFormat="false" ht="25.5" hidden="true" customHeight="false" outlineLevel="0" collapsed="false">
      <c r="A619" s="106" t="s">
        <v>148</v>
      </c>
      <c r="B619" s="40" t="s">
        <v>533</v>
      </c>
      <c r="C619" s="59" t="s">
        <v>345</v>
      </c>
      <c r="D619" s="58" t="s">
        <v>35</v>
      </c>
      <c r="E619" s="204" t="s">
        <v>546</v>
      </c>
      <c r="F619" s="205" t="s">
        <v>151</v>
      </c>
      <c r="G619" s="63" t="n">
        <v>859000</v>
      </c>
      <c r="H619" s="63"/>
      <c r="I619" s="103" t="e">
        <f aca="false">#REF!</f>
        <v>#REF!</v>
      </c>
      <c r="J619" s="79"/>
    </row>
    <row r="620" customFormat="false" ht="56.25" hidden="true" customHeight="true" outlineLevel="0" collapsed="false">
      <c r="A620" s="45" t="s">
        <v>157</v>
      </c>
      <c r="B620" s="40" t="s">
        <v>533</v>
      </c>
      <c r="C620" s="40" t="s">
        <v>345</v>
      </c>
      <c r="D620" s="58" t="s">
        <v>35</v>
      </c>
      <c r="E620" s="58" t="s">
        <v>547</v>
      </c>
      <c r="F620" s="96"/>
      <c r="G620" s="113" t="n">
        <f aca="false">G621</f>
        <v>18710277</v>
      </c>
      <c r="H620" s="113" t="n">
        <f aca="false">H621</f>
        <v>18710277</v>
      </c>
      <c r="I620" s="103"/>
      <c r="J620" s="79"/>
    </row>
    <row r="621" customFormat="false" ht="25.5" hidden="true" customHeight="false" outlineLevel="0" collapsed="false">
      <c r="A621" s="46" t="s">
        <v>148</v>
      </c>
      <c r="B621" s="40" t="s">
        <v>533</v>
      </c>
      <c r="C621" s="40" t="s">
        <v>345</v>
      </c>
      <c r="D621" s="58" t="s">
        <v>35</v>
      </c>
      <c r="E621" s="58" t="s">
        <v>547</v>
      </c>
      <c r="F621" s="96" t="n">
        <v>600</v>
      </c>
      <c r="G621" s="113" t="n">
        <v>18710277</v>
      </c>
      <c r="H621" s="113" t="n">
        <f aca="false">G621</f>
        <v>18710277</v>
      </c>
      <c r="I621" s="103"/>
      <c r="J621" s="79"/>
    </row>
    <row r="622" customFormat="false" ht="60" hidden="true" customHeight="true" outlineLevel="0" collapsed="false">
      <c r="A622" s="45" t="s">
        <v>163</v>
      </c>
      <c r="B622" s="40" t="s">
        <v>533</v>
      </c>
      <c r="C622" s="59" t="s">
        <v>345</v>
      </c>
      <c r="D622" s="58" t="s">
        <v>35</v>
      </c>
      <c r="E622" s="96" t="s">
        <v>548</v>
      </c>
      <c r="F622" s="96"/>
      <c r="G622" s="63" t="n">
        <f aca="false">G623</f>
        <v>984700</v>
      </c>
      <c r="H622" s="63"/>
      <c r="I622" s="79" t="e">
        <f aca="false">I623</f>
        <v>#REF!</v>
      </c>
      <c r="J622" s="79" t="e">
        <f aca="false">J623</f>
        <v>#REF!</v>
      </c>
    </row>
    <row r="623" customFormat="false" ht="25.5" hidden="true" customHeight="false" outlineLevel="0" collapsed="false">
      <c r="A623" s="106" t="s">
        <v>148</v>
      </c>
      <c r="B623" s="40" t="s">
        <v>533</v>
      </c>
      <c r="C623" s="59" t="s">
        <v>345</v>
      </c>
      <c r="D623" s="58" t="s">
        <v>35</v>
      </c>
      <c r="E623" s="96" t="s">
        <v>548</v>
      </c>
      <c r="F623" s="96" t="n">
        <v>600</v>
      </c>
      <c r="G623" s="63" t="n">
        <v>984700</v>
      </c>
      <c r="H623" s="63"/>
      <c r="I623" s="79" t="e">
        <f aca="false">#REF!</f>
        <v>#REF!</v>
      </c>
      <c r="J623" s="79" t="e">
        <f aca="false">#REF!</f>
        <v>#REF!</v>
      </c>
    </row>
    <row r="624" customFormat="false" ht="85.5" hidden="true" customHeight="true" outlineLevel="0" collapsed="false">
      <c r="A624" s="206" t="s">
        <v>143</v>
      </c>
      <c r="B624" s="40" t="s">
        <v>533</v>
      </c>
      <c r="C624" s="59" t="s">
        <v>345</v>
      </c>
      <c r="D624" s="58" t="s">
        <v>35</v>
      </c>
      <c r="E624" s="96" t="s">
        <v>549</v>
      </c>
      <c r="F624" s="96"/>
      <c r="G624" s="63" t="n">
        <f aca="false">G625</f>
        <v>21964900</v>
      </c>
      <c r="H624" s="63"/>
      <c r="I624" s="79"/>
      <c r="J624" s="79"/>
    </row>
    <row r="625" customFormat="false" ht="25.5" hidden="true" customHeight="false" outlineLevel="0" collapsed="false">
      <c r="A625" s="106" t="s">
        <v>148</v>
      </c>
      <c r="B625" s="40" t="s">
        <v>533</v>
      </c>
      <c r="C625" s="59" t="s">
        <v>345</v>
      </c>
      <c r="D625" s="58" t="s">
        <v>35</v>
      </c>
      <c r="E625" s="96" t="s">
        <v>549</v>
      </c>
      <c r="F625" s="96" t="n">
        <v>600</v>
      </c>
      <c r="G625" s="63" t="n">
        <v>21964900</v>
      </c>
      <c r="H625" s="63"/>
      <c r="I625" s="79"/>
      <c r="J625" s="79"/>
    </row>
    <row r="626" customFormat="false" ht="30" hidden="false" customHeight="true" outlineLevel="0" collapsed="false">
      <c r="A626" s="39" t="s">
        <v>734</v>
      </c>
      <c r="B626" s="40" t="s">
        <v>533</v>
      </c>
      <c r="C626" s="59" t="s">
        <v>345</v>
      </c>
      <c r="D626" s="58" t="s">
        <v>35</v>
      </c>
      <c r="E626" s="58" t="s">
        <v>735</v>
      </c>
      <c r="F626" s="212"/>
      <c r="G626" s="132" t="n">
        <f aca="false">SUM(G627+G630)</f>
        <v>300000</v>
      </c>
      <c r="H626" s="132" t="n">
        <f aca="false">SUM(H627+H630)</f>
        <v>0</v>
      </c>
      <c r="I626" s="133" t="e">
        <f aca="false">#REF!</f>
        <v>#REF!</v>
      </c>
      <c r="J626" s="133"/>
    </row>
    <row r="627" customFormat="false" ht="33.75" hidden="false" customHeight="true" outlineLevel="0" collapsed="false">
      <c r="A627" s="39" t="s">
        <v>736</v>
      </c>
      <c r="B627" s="40" t="s">
        <v>533</v>
      </c>
      <c r="C627" s="59" t="s">
        <v>345</v>
      </c>
      <c r="D627" s="58" t="s">
        <v>35</v>
      </c>
      <c r="E627" s="58" t="s">
        <v>737</v>
      </c>
      <c r="F627" s="212"/>
      <c r="G627" s="132" t="n">
        <f aca="false">SUM(G628)</f>
        <v>150000</v>
      </c>
      <c r="H627" s="132"/>
      <c r="I627" s="133"/>
      <c r="J627" s="133"/>
    </row>
    <row r="628" customFormat="false" ht="21.75" hidden="false" customHeight="true" outlineLevel="0" collapsed="false">
      <c r="A628" s="185" t="s">
        <v>738</v>
      </c>
      <c r="B628" s="40" t="s">
        <v>533</v>
      </c>
      <c r="C628" s="59" t="s">
        <v>345</v>
      </c>
      <c r="D628" s="58" t="s">
        <v>35</v>
      </c>
      <c r="E628" s="58" t="s">
        <v>739</v>
      </c>
      <c r="F628" s="212"/>
      <c r="G628" s="132" t="n">
        <f aca="false">G629</f>
        <v>150000</v>
      </c>
      <c r="H628" s="132"/>
      <c r="I628" s="133"/>
      <c r="J628" s="133"/>
    </row>
    <row r="629" customFormat="false" ht="30" hidden="false" customHeight="true" outlineLevel="0" collapsed="false">
      <c r="A629" s="106" t="s">
        <v>148</v>
      </c>
      <c r="B629" s="40" t="s">
        <v>533</v>
      </c>
      <c r="C629" s="59" t="s">
        <v>345</v>
      </c>
      <c r="D629" s="58" t="s">
        <v>35</v>
      </c>
      <c r="E629" s="58" t="s">
        <v>739</v>
      </c>
      <c r="F629" s="212" t="n">
        <v>600</v>
      </c>
      <c r="G629" s="132" t="n">
        <v>150000</v>
      </c>
      <c r="H629" s="132"/>
      <c r="I629" s="133"/>
      <c r="J629" s="133"/>
    </row>
    <row r="630" customFormat="false" ht="33.75" hidden="true" customHeight="true" outlineLevel="0" collapsed="false">
      <c r="A630" s="39" t="s">
        <v>740</v>
      </c>
      <c r="B630" s="40" t="s">
        <v>533</v>
      </c>
      <c r="C630" s="59" t="s">
        <v>345</v>
      </c>
      <c r="D630" s="58" t="s">
        <v>35</v>
      </c>
      <c r="E630" s="58" t="s">
        <v>741</v>
      </c>
      <c r="F630" s="212"/>
      <c r="G630" s="132" t="n">
        <f aca="false">SUM(G631)</f>
        <v>150000</v>
      </c>
      <c r="H630" s="132"/>
      <c r="I630" s="133"/>
      <c r="J630" s="133"/>
    </row>
    <row r="631" customFormat="false" ht="24.75" hidden="true" customHeight="true" outlineLevel="0" collapsed="false">
      <c r="A631" s="39" t="s">
        <v>742</v>
      </c>
      <c r="B631" s="40" t="s">
        <v>533</v>
      </c>
      <c r="C631" s="59" t="s">
        <v>345</v>
      </c>
      <c r="D631" s="58" t="s">
        <v>35</v>
      </c>
      <c r="E631" s="58" t="s">
        <v>743</v>
      </c>
      <c r="F631" s="212"/>
      <c r="G631" s="132" t="n">
        <f aca="false">G632</f>
        <v>150000</v>
      </c>
      <c r="H631" s="132"/>
      <c r="I631" s="133"/>
      <c r="J631" s="133"/>
    </row>
    <row r="632" customFormat="false" ht="30" hidden="true" customHeight="true" outlineLevel="0" collapsed="false">
      <c r="A632" s="106" t="s">
        <v>148</v>
      </c>
      <c r="B632" s="40" t="s">
        <v>533</v>
      </c>
      <c r="C632" s="59" t="s">
        <v>345</v>
      </c>
      <c r="D632" s="58" t="s">
        <v>35</v>
      </c>
      <c r="E632" s="58" t="s">
        <v>743</v>
      </c>
      <c r="F632" s="212" t="n">
        <v>600</v>
      </c>
      <c r="G632" s="132" t="n">
        <f aca="false">300000-150000</f>
        <v>150000</v>
      </c>
      <c r="H632" s="132"/>
      <c r="I632" s="133"/>
      <c r="J632" s="133"/>
    </row>
    <row r="633" customFormat="false" ht="15.75" hidden="true" customHeight="false" outlineLevel="0" collapsed="false">
      <c r="A633" s="222" t="s">
        <v>550</v>
      </c>
      <c r="B633" s="193" t="s">
        <v>533</v>
      </c>
      <c r="C633" s="146" t="s">
        <v>206</v>
      </c>
      <c r="D633" s="58"/>
      <c r="E633" s="58"/>
      <c r="F633" s="98"/>
      <c r="G633" s="223" t="n">
        <f aca="false">SUM(G634+G675)</f>
        <v>86972500</v>
      </c>
      <c r="H633" s="223" t="n">
        <f aca="false">H634+H675</f>
        <v>13495500</v>
      </c>
      <c r="I633" s="224" t="e">
        <f aca="false">I634+#REF!</f>
        <v>#REF!</v>
      </c>
      <c r="J633" s="224" t="e">
        <f aca="false">J634+#REF!</f>
        <v>#REF!</v>
      </c>
    </row>
    <row r="634" customFormat="false" ht="13.5" hidden="true" customHeight="false" outlineLevel="0" collapsed="false">
      <c r="A634" s="225" t="s">
        <v>551</v>
      </c>
      <c r="B634" s="55" t="s">
        <v>533</v>
      </c>
      <c r="C634" s="55" t="s">
        <v>206</v>
      </c>
      <c r="D634" s="69" t="s">
        <v>20</v>
      </c>
      <c r="E634" s="226"/>
      <c r="F634" s="226"/>
      <c r="G634" s="154" t="n">
        <f aca="false">G635</f>
        <v>85867600</v>
      </c>
      <c r="H634" s="154" t="n">
        <f aca="false">H635</f>
        <v>13495500</v>
      </c>
      <c r="I634" s="186" t="e">
        <f aca="false">I635</f>
        <v>#REF!</v>
      </c>
      <c r="J634" s="186" t="e">
        <f aca="false">J635</f>
        <v>#REF!</v>
      </c>
    </row>
    <row r="635" customFormat="false" ht="25.5" hidden="true" customHeight="false" outlineLevel="0" collapsed="false">
      <c r="A635" s="39" t="s">
        <v>538</v>
      </c>
      <c r="B635" s="40" t="s">
        <v>533</v>
      </c>
      <c r="C635" s="58" t="s">
        <v>206</v>
      </c>
      <c r="D635" s="98" t="s">
        <v>20</v>
      </c>
      <c r="E635" s="227" t="s">
        <v>539</v>
      </c>
      <c r="F635" s="63"/>
      <c r="G635" s="63" t="n">
        <f aca="false">SUM(G636)+G669</f>
        <v>85867600</v>
      </c>
      <c r="H635" s="63" t="n">
        <f aca="false">H636</f>
        <v>13495500</v>
      </c>
      <c r="I635" s="79" t="e">
        <f aca="false">I636</f>
        <v>#REF!</v>
      </c>
      <c r="J635" s="79" t="e">
        <f aca="false">J636</f>
        <v>#REF!</v>
      </c>
    </row>
    <row r="636" customFormat="false" ht="28.5" hidden="true" customHeight="true" outlineLevel="0" collapsed="false">
      <c r="A636" s="158" t="s">
        <v>552</v>
      </c>
      <c r="B636" s="40" t="s">
        <v>533</v>
      </c>
      <c r="C636" s="58" t="s">
        <v>206</v>
      </c>
      <c r="D636" s="58" t="s">
        <v>20</v>
      </c>
      <c r="E636" s="98" t="s">
        <v>553</v>
      </c>
      <c r="F636" s="226"/>
      <c r="G636" s="63" t="n">
        <f aca="false">SUM(G637+G652)</f>
        <v>85867600</v>
      </c>
      <c r="H636" s="63" t="n">
        <f aca="false">SUM(H637+H652)</f>
        <v>13495500</v>
      </c>
      <c r="I636" s="79" t="e">
        <f aca="false">#REF!+#REF!+#REF!</f>
        <v>#REF!</v>
      </c>
      <c r="J636" s="79" t="e">
        <f aca="false">#REF!</f>
        <v>#REF!</v>
      </c>
    </row>
    <row r="637" customFormat="false" ht="39.6" hidden="true" customHeight="true" outlineLevel="0" collapsed="false">
      <c r="A637" s="158" t="s">
        <v>554</v>
      </c>
      <c r="B637" s="40" t="s">
        <v>533</v>
      </c>
      <c r="C637" s="58" t="s">
        <v>206</v>
      </c>
      <c r="D637" s="58" t="s">
        <v>20</v>
      </c>
      <c r="E637" s="227" t="s">
        <v>555</v>
      </c>
      <c r="F637" s="228"/>
      <c r="G637" s="229" t="n">
        <f aca="false">SUM(G639+G640+G646)+G648+G642+G644+G650</f>
        <v>36329900</v>
      </c>
      <c r="H637" s="229" t="n">
        <f aca="false">SUM(H639+H640+H646)+H648</f>
        <v>8110200</v>
      </c>
      <c r="I637" s="133"/>
      <c r="J637" s="92"/>
    </row>
    <row r="638" customFormat="false" ht="51" hidden="true" customHeight="false" outlineLevel="0" collapsed="false">
      <c r="A638" s="39" t="s">
        <v>544</v>
      </c>
      <c r="B638" s="40" t="s">
        <v>533</v>
      </c>
      <c r="C638" s="58" t="s">
        <v>206</v>
      </c>
      <c r="D638" s="58" t="s">
        <v>20</v>
      </c>
      <c r="E638" s="227" t="s">
        <v>556</v>
      </c>
      <c r="F638" s="228"/>
      <c r="G638" s="229" t="n">
        <f aca="false">SUM(G639)</f>
        <v>9543700</v>
      </c>
      <c r="H638" s="229"/>
      <c r="I638" s="133"/>
      <c r="J638" s="92"/>
    </row>
    <row r="639" customFormat="false" ht="25.5" hidden="true" customHeight="false" outlineLevel="0" collapsed="false">
      <c r="A639" s="106" t="s">
        <v>148</v>
      </c>
      <c r="B639" s="40" t="s">
        <v>533</v>
      </c>
      <c r="C639" s="58" t="s">
        <v>206</v>
      </c>
      <c r="D639" s="58" t="s">
        <v>20</v>
      </c>
      <c r="E639" s="227" t="s">
        <v>556</v>
      </c>
      <c r="F639" s="212" t="n">
        <v>600</v>
      </c>
      <c r="G639" s="229" t="n">
        <f aca="false">27576600-18032900</f>
        <v>9543700</v>
      </c>
      <c r="H639" s="183"/>
      <c r="I639" s="133"/>
      <c r="J639" s="92"/>
    </row>
    <row r="640" customFormat="false" ht="51" hidden="true" customHeight="false" outlineLevel="0" collapsed="false">
      <c r="A640" s="209" t="s">
        <v>32</v>
      </c>
      <c r="B640" s="40" t="s">
        <v>533</v>
      </c>
      <c r="C640" s="58" t="s">
        <v>206</v>
      </c>
      <c r="D640" s="58" t="s">
        <v>20</v>
      </c>
      <c r="E640" s="204" t="s">
        <v>557</v>
      </c>
      <c r="F640" s="205"/>
      <c r="G640" s="102" t="n">
        <f aca="false">G641</f>
        <v>250000</v>
      </c>
      <c r="H640" s="183"/>
      <c r="I640" s="133"/>
      <c r="J640" s="92"/>
    </row>
    <row r="641" customFormat="false" ht="25.5" hidden="true" customHeight="false" outlineLevel="0" collapsed="false">
      <c r="A641" s="46" t="s">
        <v>148</v>
      </c>
      <c r="B641" s="40" t="s">
        <v>533</v>
      </c>
      <c r="C641" s="58" t="s">
        <v>206</v>
      </c>
      <c r="D641" s="58" t="s">
        <v>20</v>
      </c>
      <c r="E641" s="204" t="s">
        <v>557</v>
      </c>
      <c r="F641" s="205" t="s">
        <v>151</v>
      </c>
      <c r="G641" s="102" t="n">
        <v>250000</v>
      </c>
      <c r="H641" s="183"/>
      <c r="I641" s="133"/>
      <c r="J641" s="92"/>
    </row>
    <row r="642" customFormat="false" ht="38.25" hidden="true" customHeight="false" outlineLevel="0" collapsed="false">
      <c r="A642" s="209" t="s">
        <v>744</v>
      </c>
      <c r="B642" s="40" t="s">
        <v>533</v>
      </c>
      <c r="C642" s="58" t="s">
        <v>206</v>
      </c>
      <c r="D642" s="58" t="s">
        <v>20</v>
      </c>
      <c r="E642" s="204" t="s">
        <v>745</v>
      </c>
      <c r="F642" s="205"/>
      <c r="G642" s="102" t="n">
        <f aca="false">G643</f>
        <v>0</v>
      </c>
      <c r="H642" s="183"/>
      <c r="I642" s="133"/>
      <c r="J642" s="92"/>
    </row>
    <row r="643" customFormat="false" ht="25.5" hidden="true" customHeight="false" outlineLevel="0" collapsed="false">
      <c r="A643" s="46" t="s">
        <v>148</v>
      </c>
      <c r="B643" s="40" t="s">
        <v>533</v>
      </c>
      <c r="C643" s="58" t="s">
        <v>206</v>
      </c>
      <c r="D643" s="58" t="s">
        <v>20</v>
      </c>
      <c r="E643" s="204" t="s">
        <v>745</v>
      </c>
      <c r="F643" s="205" t="s">
        <v>151</v>
      </c>
      <c r="G643" s="102" t="n">
        <v>0</v>
      </c>
      <c r="H643" s="183"/>
      <c r="I643" s="133"/>
      <c r="J643" s="92"/>
    </row>
    <row r="644" customFormat="false" ht="34.5" hidden="true" customHeight="true" outlineLevel="0" collapsed="false">
      <c r="A644" s="39" t="s">
        <v>558</v>
      </c>
      <c r="B644" s="40" t="s">
        <v>533</v>
      </c>
      <c r="C644" s="58" t="s">
        <v>206</v>
      </c>
      <c r="D644" s="58" t="s">
        <v>20</v>
      </c>
      <c r="E644" s="227" t="s">
        <v>559</v>
      </c>
      <c r="F644" s="228"/>
      <c r="G644" s="229" t="n">
        <f aca="false">SUM(G645)</f>
        <v>0</v>
      </c>
      <c r="H644" s="183"/>
      <c r="I644" s="133"/>
      <c r="J644" s="92"/>
    </row>
    <row r="645" customFormat="false" ht="25.5" hidden="true" customHeight="false" outlineLevel="0" collapsed="false">
      <c r="A645" s="106" t="s">
        <v>148</v>
      </c>
      <c r="B645" s="40" t="s">
        <v>533</v>
      </c>
      <c r="C645" s="58" t="s">
        <v>206</v>
      </c>
      <c r="D645" s="58" t="s">
        <v>20</v>
      </c>
      <c r="E645" s="227" t="s">
        <v>559</v>
      </c>
      <c r="F645" s="212" t="n">
        <v>600</v>
      </c>
      <c r="G645" s="229"/>
      <c r="H645" s="183"/>
      <c r="I645" s="133"/>
      <c r="J645" s="92"/>
    </row>
    <row r="646" customFormat="false" ht="51" hidden="true" customHeight="false" outlineLevel="0" collapsed="false">
      <c r="A646" s="45" t="s">
        <v>157</v>
      </c>
      <c r="B646" s="40" t="s">
        <v>533</v>
      </c>
      <c r="C646" s="59" t="s">
        <v>206</v>
      </c>
      <c r="D646" s="59" t="s">
        <v>20</v>
      </c>
      <c r="E646" s="59" t="s">
        <v>562</v>
      </c>
      <c r="F646" s="227"/>
      <c r="G646" s="183" t="n">
        <f aca="false">G647</f>
        <v>8110200</v>
      </c>
      <c r="H646" s="183" t="n">
        <f aca="false">H647</f>
        <v>8110200</v>
      </c>
      <c r="I646" s="133"/>
      <c r="J646" s="92"/>
    </row>
    <row r="647" customFormat="false" ht="25.5" hidden="true" customHeight="false" outlineLevel="0" collapsed="false">
      <c r="A647" s="46" t="s">
        <v>148</v>
      </c>
      <c r="B647" s="40" t="s">
        <v>533</v>
      </c>
      <c r="C647" s="59" t="s">
        <v>206</v>
      </c>
      <c r="D647" s="59" t="s">
        <v>20</v>
      </c>
      <c r="E647" s="59" t="s">
        <v>562</v>
      </c>
      <c r="F647" s="228" t="n">
        <v>600</v>
      </c>
      <c r="G647" s="183" t="n">
        <f aca="false">7468300+641900</f>
        <v>8110200</v>
      </c>
      <c r="H647" s="183" t="n">
        <f aca="false">G647</f>
        <v>8110200</v>
      </c>
      <c r="I647" s="133"/>
      <c r="J647" s="92"/>
    </row>
    <row r="648" customFormat="false" ht="51" hidden="true" customHeight="false" outlineLevel="0" collapsed="false">
      <c r="A648" s="45" t="s">
        <v>163</v>
      </c>
      <c r="B648" s="40" t="s">
        <v>533</v>
      </c>
      <c r="C648" s="59" t="s">
        <v>206</v>
      </c>
      <c r="D648" s="59" t="s">
        <v>20</v>
      </c>
      <c r="E648" s="59" t="s">
        <v>563</v>
      </c>
      <c r="F648" s="227"/>
      <c r="G648" s="229" t="n">
        <f aca="false">G649</f>
        <v>426900</v>
      </c>
      <c r="H648" s="229"/>
      <c r="I648" s="133"/>
      <c r="J648" s="92"/>
    </row>
    <row r="649" customFormat="false" ht="33.75" hidden="true" customHeight="true" outlineLevel="0" collapsed="false">
      <c r="A649" s="46" t="s">
        <v>148</v>
      </c>
      <c r="B649" s="40" t="s">
        <v>533</v>
      </c>
      <c r="C649" s="59" t="s">
        <v>206</v>
      </c>
      <c r="D649" s="59" t="s">
        <v>20</v>
      </c>
      <c r="E649" s="59" t="s">
        <v>563</v>
      </c>
      <c r="F649" s="228" t="n">
        <v>600</v>
      </c>
      <c r="G649" s="229" t="n">
        <f aca="false">393100+33800</f>
        <v>426900</v>
      </c>
      <c r="H649" s="229"/>
      <c r="I649" s="133"/>
      <c r="J649" s="92"/>
    </row>
    <row r="650" customFormat="false" ht="84" hidden="true" customHeight="true" outlineLevel="0" collapsed="false">
      <c r="A650" s="206" t="s">
        <v>143</v>
      </c>
      <c r="B650" s="40" t="s">
        <v>533</v>
      </c>
      <c r="C650" s="59" t="s">
        <v>206</v>
      </c>
      <c r="D650" s="59" t="s">
        <v>20</v>
      </c>
      <c r="E650" s="59" t="s">
        <v>564</v>
      </c>
      <c r="F650" s="227"/>
      <c r="G650" s="229" t="n">
        <f aca="false">G651</f>
        <v>17999100</v>
      </c>
      <c r="H650" s="229"/>
      <c r="I650" s="133"/>
      <c r="J650" s="92"/>
    </row>
    <row r="651" customFormat="false" ht="33.75" hidden="true" customHeight="true" outlineLevel="0" collapsed="false">
      <c r="A651" s="46" t="s">
        <v>148</v>
      </c>
      <c r="B651" s="40" t="s">
        <v>533</v>
      </c>
      <c r="C651" s="59" t="s">
        <v>206</v>
      </c>
      <c r="D651" s="59" t="s">
        <v>20</v>
      </c>
      <c r="E651" s="59" t="s">
        <v>564</v>
      </c>
      <c r="F651" s="228" t="n">
        <v>600</v>
      </c>
      <c r="G651" s="229" t="n">
        <f aca="false">18032900-33800</f>
        <v>17999100</v>
      </c>
      <c r="H651" s="229"/>
      <c r="I651" s="133"/>
      <c r="J651" s="92"/>
    </row>
    <row r="652" customFormat="false" ht="26.25" hidden="true" customHeight="false" outlineLevel="0" collapsed="false">
      <c r="A652" s="158" t="s">
        <v>565</v>
      </c>
      <c r="B652" s="40" t="s">
        <v>533</v>
      </c>
      <c r="C652" s="58" t="s">
        <v>206</v>
      </c>
      <c r="D652" s="58" t="s">
        <v>20</v>
      </c>
      <c r="E652" s="98" t="s">
        <v>566</v>
      </c>
      <c r="F652" s="226"/>
      <c r="G652" s="63" t="n">
        <f aca="false">SUM(G653+G655+G663+G667+G665)+G659+G661+G657+G673</f>
        <v>49537700</v>
      </c>
      <c r="H652" s="63" t="n">
        <f aca="false">SUM(H653+H655+H663+H667+H665)+H659+H661</f>
        <v>5385300</v>
      </c>
      <c r="I652" s="133"/>
      <c r="J652" s="92"/>
    </row>
    <row r="653" customFormat="false" ht="51" hidden="true" customHeight="false" outlineLevel="0" collapsed="false">
      <c r="A653" s="39" t="s">
        <v>567</v>
      </c>
      <c r="B653" s="40" t="s">
        <v>533</v>
      </c>
      <c r="C653" s="59" t="s">
        <v>206</v>
      </c>
      <c r="D653" s="58" t="s">
        <v>20</v>
      </c>
      <c r="E653" s="227" t="s">
        <v>568</v>
      </c>
      <c r="F653" s="227"/>
      <c r="G653" s="63" t="n">
        <f aca="false">G654</f>
        <v>7479800</v>
      </c>
      <c r="H653" s="63" t="n">
        <f aca="false">H654</f>
        <v>0</v>
      </c>
      <c r="I653" s="133"/>
      <c r="J653" s="92"/>
    </row>
    <row r="654" customFormat="false" ht="25.5" hidden="true" customHeight="false" outlineLevel="0" collapsed="false">
      <c r="A654" s="106" t="s">
        <v>148</v>
      </c>
      <c r="B654" s="40" t="s">
        <v>533</v>
      </c>
      <c r="C654" s="58" t="s">
        <v>206</v>
      </c>
      <c r="D654" s="58" t="s">
        <v>20</v>
      </c>
      <c r="E654" s="227" t="s">
        <v>568</v>
      </c>
      <c r="F654" s="212" t="n">
        <v>600</v>
      </c>
      <c r="G654" s="63" t="n">
        <f aca="false">36422900-28943100</f>
        <v>7479800</v>
      </c>
      <c r="H654" s="63"/>
      <c r="I654" s="133"/>
      <c r="J654" s="92"/>
    </row>
    <row r="655" customFormat="false" ht="51" hidden="true" customHeight="false" outlineLevel="0" collapsed="false">
      <c r="A655" s="209" t="s">
        <v>32</v>
      </c>
      <c r="B655" s="40" t="s">
        <v>533</v>
      </c>
      <c r="C655" s="58" t="s">
        <v>206</v>
      </c>
      <c r="D655" s="58" t="s">
        <v>20</v>
      </c>
      <c r="E655" s="204" t="s">
        <v>569</v>
      </c>
      <c r="F655" s="205"/>
      <c r="G655" s="91" t="n">
        <f aca="false">G656</f>
        <v>350000</v>
      </c>
      <c r="H655" s="63"/>
      <c r="I655" s="133"/>
      <c r="J655" s="92"/>
    </row>
    <row r="656" customFormat="false" ht="25.5" hidden="true" customHeight="false" outlineLevel="0" collapsed="false">
      <c r="A656" s="46" t="s">
        <v>148</v>
      </c>
      <c r="B656" s="40" t="s">
        <v>533</v>
      </c>
      <c r="C656" s="58" t="s">
        <v>206</v>
      </c>
      <c r="D656" s="58" t="s">
        <v>20</v>
      </c>
      <c r="E656" s="204" t="s">
        <v>569</v>
      </c>
      <c r="F656" s="205" t="s">
        <v>151</v>
      </c>
      <c r="G656" s="91" t="n">
        <v>350000</v>
      </c>
      <c r="H656" s="63"/>
      <c r="I656" s="133"/>
      <c r="J656" s="92"/>
    </row>
    <row r="657" customFormat="false" ht="51" hidden="true" customHeight="false" outlineLevel="0" collapsed="false">
      <c r="A657" s="46" t="s">
        <v>646</v>
      </c>
      <c r="B657" s="40" t="s">
        <v>533</v>
      </c>
      <c r="C657" s="58" t="s">
        <v>206</v>
      </c>
      <c r="D657" s="58" t="s">
        <v>20</v>
      </c>
      <c r="E657" s="204" t="s">
        <v>746</v>
      </c>
      <c r="F657" s="205"/>
      <c r="G657" s="91" t="n">
        <v>100000</v>
      </c>
      <c r="H657" s="63"/>
      <c r="I657" s="133"/>
      <c r="J657" s="92"/>
    </row>
    <row r="658" customFormat="false" ht="29.25" hidden="true" customHeight="true" outlineLevel="0" collapsed="false">
      <c r="A658" s="46" t="s">
        <v>148</v>
      </c>
      <c r="B658" s="40" t="s">
        <v>533</v>
      </c>
      <c r="C658" s="58" t="s">
        <v>206</v>
      </c>
      <c r="D658" s="58" t="s">
        <v>20</v>
      </c>
      <c r="E658" s="204" t="s">
        <v>746</v>
      </c>
      <c r="F658" s="205" t="s">
        <v>151</v>
      </c>
      <c r="G658" s="91" t="n">
        <v>100000</v>
      </c>
      <c r="H658" s="63"/>
      <c r="I658" s="133"/>
      <c r="J658" s="92"/>
    </row>
    <row r="659" customFormat="false" ht="25.5" hidden="true" customHeight="false" outlineLevel="0" collapsed="false">
      <c r="A659" s="209" t="s">
        <v>747</v>
      </c>
      <c r="B659" s="40" t="s">
        <v>533</v>
      </c>
      <c r="C659" s="58" t="s">
        <v>206</v>
      </c>
      <c r="D659" s="58" t="s">
        <v>20</v>
      </c>
      <c r="E659" s="204" t="s">
        <v>748</v>
      </c>
      <c r="F659" s="205"/>
      <c r="G659" s="91" t="n">
        <f aca="false">G660</f>
        <v>1397400</v>
      </c>
      <c r="H659" s="63"/>
      <c r="I659" s="133"/>
      <c r="J659" s="92"/>
    </row>
    <row r="660" customFormat="false" ht="25.5" hidden="true" customHeight="false" outlineLevel="0" collapsed="false">
      <c r="A660" s="46" t="s">
        <v>148</v>
      </c>
      <c r="B660" s="40" t="s">
        <v>533</v>
      </c>
      <c r="C660" s="58" t="s">
        <v>206</v>
      </c>
      <c r="D660" s="58" t="s">
        <v>20</v>
      </c>
      <c r="E660" s="204" t="s">
        <v>748</v>
      </c>
      <c r="F660" s="205" t="s">
        <v>151</v>
      </c>
      <c r="G660" s="91" t="n">
        <f aca="false">6996000-5598600</f>
        <v>1397400</v>
      </c>
      <c r="H660" s="63"/>
      <c r="I660" s="133"/>
      <c r="J660" s="92"/>
    </row>
    <row r="661" customFormat="false" ht="51" hidden="true" customHeight="false" outlineLevel="0" collapsed="false">
      <c r="A661" s="39" t="s">
        <v>646</v>
      </c>
      <c r="B661" s="40" t="s">
        <v>533</v>
      </c>
      <c r="C661" s="58" t="s">
        <v>206</v>
      </c>
      <c r="D661" s="58" t="s">
        <v>20</v>
      </c>
      <c r="E661" s="204" t="s">
        <v>746</v>
      </c>
      <c r="F661" s="205"/>
      <c r="G661" s="91" t="n">
        <f aca="false">G662</f>
        <v>0</v>
      </c>
      <c r="H661" s="63"/>
      <c r="I661" s="133"/>
      <c r="J661" s="92"/>
    </row>
    <row r="662" customFormat="false" ht="25.5" hidden="true" customHeight="false" outlineLevel="0" collapsed="false">
      <c r="A662" s="46" t="s">
        <v>148</v>
      </c>
      <c r="B662" s="40" t="s">
        <v>533</v>
      </c>
      <c r="C662" s="58" t="s">
        <v>206</v>
      </c>
      <c r="D662" s="58" t="s">
        <v>20</v>
      </c>
      <c r="E662" s="204" t="s">
        <v>746</v>
      </c>
      <c r="F662" s="205" t="s">
        <v>151</v>
      </c>
      <c r="G662" s="91"/>
      <c r="H662" s="63"/>
      <c r="I662" s="133"/>
      <c r="J662" s="92"/>
    </row>
    <row r="663" customFormat="false" ht="51" hidden="true" customHeight="false" outlineLevel="0" collapsed="false">
      <c r="A663" s="45" t="s">
        <v>157</v>
      </c>
      <c r="B663" s="40" t="s">
        <v>533</v>
      </c>
      <c r="C663" s="59" t="s">
        <v>206</v>
      </c>
      <c r="D663" s="59" t="s">
        <v>20</v>
      </c>
      <c r="E663" s="59" t="s">
        <v>570</v>
      </c>
      <c r="F663" s="227"/>
      <c r="G663" s="91" t="n">
        <f aca="false">G664</f>
        <v>5385300</v>
      </c>
      <c r="H663" s="183" t="n">
        <f aca="false">SUM(G663)</f>
        <v>5385300</v>
      </c>
      <c r="I663" s="133"/>
      <c r="J663" s="92"/>
    </row>
    <row r="664" customFormat="false" ht="25.5" hidden="true" customHeight="false" outlineLevel="0" collapsed="false">
      <c r="A664" s="46" t="s">
        <v>148</v>
      </c>
      <c r="B664" s="40" t="s">
        <v>533</v>
      </c>
      <c r="C664" s="59" t="s">
        <v>206</v>
      </c>
      <c r="D664" s="59" t="s">
        <v>20</v>
      </c>
      <c r="E664" s="59" t="s">
        <v>570</v>
      </c>
      <c r="F664" s="228" t="n">
        <v>600</v>
      </c>
      <c r="G664" s="91" t="n">
        <v>5385300</v>
      </c>
      <c r="H664" s="183" t="n">
        <f aca="false">SUM(G664)</f>
        <v>5385300</v>
      </c>
      <c r="I664" s="133"/>
      <c r="J664" s="92"/>
    </row>
    <row r="665" customFormat="false" ht="16.5" hidden="true" customHeight="true" outlineLevel="0" collapsed="false">
      <c r="A665" s="71" t="s">
        <v>749</v>
      </c>
      <c r="B665" s="40" t="s">
        <v>533</v>
      </c>
      <c r="C665" s="59" t="s">
        <v>206</v>
      </c>
      <c r="D665" s="59" t="s">
        <v>20</v>
      </c>
      <c r="E665" s="138" t="s">
        <v>750</v>
      </c>
      <c r="F665" s="228"/>
      <c r="G665" s="91" t="n">
        <f aca="false">SUM(G666)</f>
        <v>0</v>
      </c>
      <c r="H665" s="91" t="n">
        <f aca="false">SUM(H666)</f>
        <v>0</v>
      </c>
      <c r="I665" s="133"/>
      <c r="J665" s="92"/>
    </row>
    <row r="666" customFormat="false" ht="25.5" hidden="true" customHeight="false" outlineLevel="0" collapsed="false">
      <c r="A666" s="46" t="s">
        <v>148</v>
      </c>
      <c r="B666" s="40" t="s">
        <v>533</v>
      </c>
      <c r="C666" s="59" t="s">
        <v>206</v>
      </c>
      <c r="D666" s="59" t="s">
        <v>20</v>
      </c>
      <c r="E666" s="138" t="s">
        <v>750</v>
      </c>
      <c r="F666" s="228" t="n">
        <v>600</v>
      </c>
      <c r="G666" s="91"/>
      <c r="H666" s="91"/>
      <c r="I666" s="133"/>
      <c r="J666" s="92"/>
    </row>
    <row r="667" customFormat="false" ht="51" hidden="true" customHeight="false" outlineLevel="0" collapsed="false">
      <c r="A667" s="45" t="s">
        <v>163</v>
      </c>
      <c r="B667" s="40" t="s">
        <v>533</v>
      </c>
      <c r="C667" s="59" t="s">
        <v>206</v>
      </c>
      <c r="D667" s="59" t="s">
        <v>20</v>
      </c>
      <c r="E667" s="59" t="s">
        <v>571</v>
      </c>
      <c r="F667" s="227"/>
      <c r="G667" s="91" t="n">
        <f aca="false">G668</f>
        <v>283500</v>
      </c>
      <c r="H667" s="183"/>
      <c r="I667" s="133"/>
      <c r="J667" s="92"/>
    </row>
    <row r="668" customFormat="false" ht="25.5" hidden="true" customHeight="false" outlineLevel="0" collapsed="false">
      <c r="A668" s="46" t="s">
        <v>148</v>
      </c>
      <c r="B668" s="40" t="s">
        <v>533</v>
      </c>
      <c r="C668" s="59" t="s">
        <v>206</v>
      </c>
      <c r="D668" s="59" t="s">
        <v>20</v>
      </c>
      <c r="E668" s="59" t="s">
        <v>571</v>
      </c>
      <c r="F668" s="228" t="n">
        <v>600</v>
      </c>
      <c r="G668" s="91" t="n">
        <v>283500</v>
      </c>
      <c r="H668" s="183"/>
      <c r="I668" s="133"/>
      <c r="J668" s="92"/>
    </row>
    <row r="669" customFormat="false" ht="25.5" hidden="true" customHeight="false" outlineLevel="0" collapsed="false">
      <c r="A669" s="39" t="s">
        <v>751</v>
      </c>
      <c r="B669" s="40" t="s">
        <v>533</v>
      </c>
      <c r="C669" s="59" t="s">
        <v>206</v>
      </c>
      <c r="D669" s="59" t="s">
        <v>20</v>
      </c>
      <c r="E669" s="58" t="s">
        <v>735</v>
      </c>
      <c r="F669" s="212"/>
      <c r="G669" s="91" t="n">
        <f aca="false">SUM(G670)</f>
        <v>0</v>
      </c>
      <c r="H669" s="183"/>
      <c r="I669" s="133"/>
      <c r="J669" s="92"/>
    </row>
    <row r="670" customFormat="false" ht="25.5" hidden="true" customHeight="false" outlineLevel="0" collapsed="false">
      <c r="A670" s="39" t="s">
        <v>740</v>
      </c>
      <c r="B670" s="40" t="s">
        <v>533</v>
      </c>
      <c r="C670" s="59" t="s">
        <v>206</v>
      </c>
      <c r="D670" s="59" t="s">
        <v>20</v>
      </c>
      <c r="E670" s="406" t="s">
        <v>741</v>
      </c>
      <c r="F670" s="228"/>
      <c r="G670" s="91" t="n">
        <f aca="false">SUM(G671)</f>
        <v>0</v>
      </c>
      <c r="H670" s="183"/>
      <c r="I670" s="133"/>
      <c r="J670" s="92"/>
    </row>
    <row r="671" customFormat="false" ht="25.5" hidden="true" customHeight="false" outlineLevel="0" collapsed="false">
      <c r="A671" s="39" t="s">
        <v>742</v>
      </c>
      <c r="B671" s="40" t="s">
        <v>533</v>
      </c>
      <c r="C671" s="59" t="s">
        <v>206</v>
      </c>
      <c r="D671" s="59" t="s">
        <v>20</v>
      </c>
      <c r="E671" s="136" t="s">
        <v>743</v>
      </c>
      <c r="F671" s="228"/>
      <c r="G671" s="91" t="n">
        <f aca="false">G672</f>
        <v>0</v>
      </c>
      <c r="H671" s="183"/>
      <c r="I671" s="133"/>
      <c r="J671" s="92"/>
    </row>
    <row r="672" customFormat="false" ht="25.5" hidden="true" customHeight="false" outlineLevel="0" collapsed="false">
      <c r="A672" s="46" t="s">
        <v>148</v>
      </c>
      <c r="B672" s="40" t="s">
        <v>533</v>
      </c>
      <c r="C672" s="59" t="s">
        <v>206</v>
      </c>
      <c r="D672" s="59" t="s">
        <v>20</v>
      </c>
      <c r="E672" s="136" t="s">
        <v>743</v>
      </c>
      <c r="F672" s="212" t="n">
        <v>600</v>
      </c>
      <c r="G672" s="91" t="n">
        <v>0</v>
      </c>
      <c r="H672" s="183"/>
      <c r="I672" s="133"/>
      <c r="J672" s="92"/>
    </row>
    <row r="673" customFormat="false" ht="87" hidden="true" customHeight="true" outlineLevel="0" collapsed="false">
      <c r="A673" s="206" t="s">
        <v>143</v>
      </c>
      <c r="B673" s="40" t="s">
        <v>533</v>
      </c>
      <c r="C673" s="59" t="s">
        <v>206</v>
      </c>
      <c r="D673" s="59" t="s">
        <v>20</v>
      </c>
      <c r="E673" s="59" t="s">
        <v>572</v>
      </c>
      <c r="F673" s="227"/>
      <c r="G673" s="91" t="n">
        <f aca="false">G674</f>
        <v>34541700</v>
      </c>
      <c r="H673" s="183"/>
      <c r="I673" s="133"/>
      <c r="J673" s="92"/>
    </row>
    <row r="674" customFormat="false" ht="25.5" hidden="true" customHeight="false" outlineLevel="0" collapsed="false">
      <c r="A674" s="46" t="s">
        <v>148</v>
      </c>
      <c r="B674" s="40" t="s">
        <v>533</v>
      </c>
      <c r="C674" s="59" t="s">
        <v>206</v>
      </c>
      <c r="D674" s="59" t="s">
        <v>20</v>
      </c>
      <c r="E674" s="59" t="s">
        <v>572</v>
      </c>
      <c r="F674" s="228" t="n">
        <v>600</v>
      </c>
      <c r="G674" s="91" t="n">
        <f aca="false">28943100+5598600</f>
        <v>34541700</v>
      </c>
      <c r="H674" s="183"/>
      <c r="I674" s="133"/>
      <c r="J674" s="92"/>
    </row>
    <row r="675" customFormat="false" ht="13.5" hidden="true" customHeight="false" outlineLevel="0" collapsed="false">
      <c r="A675" s="230" t="s">
        <v>573</v>
      </c>
      <c r="B675" s="35" t="s">
        <v>533</v>
      </c>
      <c r="C675" s="69" t="s">
        <v>206</v>
      </c>
      <c r="D675" s="69" t="s">
        <v>69</v>
      </c>
      <c r="E675" s="69"/>
      <c r="F675" s="231"/>
      <c r="G675" s="91" t="n">
        <f aca="false">SUM(G676+G685+G698)+G680</f>
        <v>1104900</v>
      </c>
      <c r="H675" s="32"/>
      <c r="I675" s="133"/>
      <c r="J675" s="92"/>
    </row>
    <row r="676" customFormat="false" ht="38.25" hidden="true" customHeight="false" outlineLevel="0" collapsed="false">
      <c r="A676" s="158" t="s">
        <v>498</v>
      </c>
      <c r="B676" s="40" t="s">
        <v>533</v>
      </c>
      <c r="C676" s="59" t="s">
        <v>206</v>
      </c>
      <c r="D676" s="59" t="s">
        <v>69</v>
      </c>
      <c r="E676" s="137" t="s">
        <v>499</v>
      </c>
      <c r="F676" s="212"/>
      <c r="G676" s="91" t="n">
        <f aca="false">G677</f>
        <v>270000</v>
      </c>
      <c r="H676" s="102"/>
      <c r="I676" s="133"/>
      <c r="J676" s="92"/>
    </row>
    <row r="677" customFormat="false" ht="63.75" hidden="true" customHeight="false" outlineLevel="0" collapsed="false">
      <c r="A677" s="158" t="s">
        <v>574</v>
      </c>
      <c r="B677" s="40" t="s">
        <v>533</v>
      </c>
      <c r="C677" s="59" t="s">
        <v>206</v>
      </c>
      <c r="D677" s="59" t="s">
        <v>69</v>
      </c>
      <c r="E677" s="137" t="s">
        <v>501</v>
      </c>
      <c r="F677" s="212"/>
      <c r="G677" s="91" t="n">
        <f aca="false">G678</f>
        <v>270000</v>
      </c>
      <c r="H677" s="102"/>
      <c r="I677" s="133"/>
      <c r="J677" s="92"/>
    </row>
    <row r="678" customFormat="false" ht="38.25" hidden="true" customHeight="false" outlineLevel="0" collapsed="false">
      <c r="A678" s="39" t="s">
        <v>502</v>
      </c>
      <c r="B678" s="40" t="s">
        <v>533</v>
      </c>
      <c r="C678" s="40" t="s">
        <v>206</v>
      </c>
      <c r="D678" s="58" t="s">
        <v>69</v>
      </c>
      <c r="E678" s="98" t="s">
        <v>503</v>
      </c>
      <c r="F678" s="58"/>
      <c r="G678" s="91" t="n">
        <f aca="false">G679</f>
        <v>270000</v>
      </c>
      <c r="H678" s="102"/>
      <c r="I678" s="133"/>
      <c r="J678" s="92"/>
    </row>
    <row r="679" customFormat="false" ht="25.5" hidden="true" customHeight="false" outlineLevel="0" collapsed="false">
      <c r="A679" s="106" t="s">
        <v>148</v>
      </c>
      <c r="B679" s="40" t="s">
        <v>533</v>
      </c>
      <c r="C679" s="40" t="s">
        <v>206</v>
      </c>
      <c r="D679" s="58" t="s">
        <v>69</v>
      </c>
      <c r="E679" s="98" t="s">
        <v>503</v>
      </c>
      <c r="F679" s="58" t="s">
        <v>151</v>
      </c>
      <c r="G679" s="91" t="n">
        <v>270000</v>
      </c>
      <c r="H679" s="102"/>
      <c r="I679" s="133"/>
      <c r="J679" s="92"/>
    </row>
    <row r="680" customFormat="false" ht="42" hidden="true" customHeight="true" outlineLevel="0" collapsed="false">
      <c r="A680" s="39" t="s">
        <v>89</v>
      </c>
      <c r="B680" s="40" t="s">
        <v>533</v>
      </c>
      <c r="C680" s="40" t="s">
        <v>206</v>
      </c>
      <c r="D680" s="58" t="s">
        <v>69</v>
      </c>
      <c r="E680" s="93" t="s">
        <v>90</v>
      </c>
      <c r="F680" s="58"/>
      <c r="G680" s="91" t="n">
        <f aca="false">G681</f>
        <v>8500</v>
      </c>
      <c r="H680" s="102"/>
      <c r="I680" s="103"/>
      <c r="J680" s="103"/>
    </row>
    <row r="681" customFormat="false" ht="25.5" hidden="true" customHeight="false" outlineLevel="0" collapsed="false">
      <c r="A681" s="46" t="s">
        <v>91</v>
      </c>
      <c r="B681" s="40" t="s">
        <v>533</v>
      </c>
      <c r="C681" s="40" t="s">
        <v>206</v>
      </c>
      <c r="D681" s="58" t="s">
        <v>69</v>
      </c>
      <c r="E681" s="93" t="s">
        <v>92</v>
      </c>
      <c r="F681" s="58"/>
      <c r="G681" s="91" t="n">
        <f aca="false">G682</f>
        <v>8500</v>
      </c>
      <c r="H681" s="102"/>
      <c r="I681" s="103"/>
      <c r="J681" s="103"/>
    </row>
    <row r="682" customFormat="false" ht="38.25" hidden="true" customHeight="true" outlineLevel="0" collapsed="false">
      <c r="A682" s="46" t="s">
        <v>93</v>
      </c>
      <c r="B682" s="40" t="s">
        <v>533</v>
      </c>
      <c r="C682" s="40" t="s">
        <v>206</v>
      </c>
      <c r="D682" s="58" t="s">
        <v>69</v>
      </c>
      <c r="E682" s="93" t="s">
        <v>94</v>
      </c>
      <c r="F682" s="58"/>
      <c r="G682" s="62" t="n">
        <f aca="false">G683</f>
        <v>8500</v>
      </c>
      <c r="H682" s="102"/>
      <c r="I682" s="103" t="e">
        <f aca="false">I683</f>
        <v>#REF!</v>
      </c>
      <c r="J682" s="103"/>
    </row>
    <row r="683" customFormat="false" ht="27" hidden="true" customHeight="true" outlineLevel="0" collapsed="false">
      <c r="A683" s="95" t="s">
        <v>95</v>
      </c>
      <c r="B683" s="40" t="s">
        <v>533</v>
      </c>
      <c r="C683" s="40" t="s">
        <v>206</v>
      </c>
      <c r="D683" s="58" t="s">
        <v>69</v>
      </c>
      <c r="E683" s="93" t="s">
        <v>96</v>
      </c>
      <c r="F683" s="58"/>
      <c r="G683" s="62" t="n">
        <f aca="false">G684</f>
        <v>8500</v>
      </c>
      <c r="H683" s="102"/>
      <c r="I683" s="103" t="e">
        <f aca="false">I684</f>
        <v>#REF!</v>
      </c>
      <c r="J683" s="103"/>
    </row>
    <row r="684" customFormat="false" ht="25.5" hidden="true" customHeight="false" outlineLevel="0" collapsed="false">
      <c r="A684" s="39" t="s">
        <v>43</v>
      </c>
      <c r="B684" s="40" t="s">
        <v>533</v>
      </c>
      <c r="C684" s="40" t="s">
        <v>206</v>
      </c>
      <c r="D684" s="58" t="s">
        <v>69</v>
      </c>
      <c r="E684" s="93" t="s">
        <v>96</v>
      </c>
      <c r="F684" s="58" t="s">
        <v>49</v>
      </c>
      <c r="G684" s="62" t="n">
        <v>8500</v>
      </c>
      <c r="H684" s="102"/>
      <c r="I684" s="103" t="e">
        <f aca="false">#REF!</f>
        <v>#REF!</v>
      </c>
      <c r="J684" s="103"/>
    </row>
    <row r="685" customFormat="false" ht="38.25" hidden="true" customHeight="false" outlineLevel="0" collapsed="false">
      <c r="A685" s="158" t="s">
        <v>466</v>
      </c>
      <c r="B685" s="40" t="s">
        <v>533</v>
      </c>
      <c r="C685" s="58" t="s">
        <v>206</v>
      </c>
      <c r="D685" s="59" t="s">
        <v>69</v>
      </c>
      <c r="E685" s="98" t="s">
        <v>98</v>
      </c>
      <c r="F685" s="98"/>
      <c r="G685" s="91" t="n">
        <f aca="false">SUM(G686+G694)</f>
        <v>243000</v>
      </c>
      <c r="H685" s="91"/>
      <c r="I685" s="103"/>
      <c r="J685" s="103"/>
    </row>
    <row r="686" customFormat="false" ht="46.5" hidden="true" customHeight="true" outlineLevel="0" collapsed="false">
      <c r="A686" s="97" t="s">
        <v>467</v>
      </c>
      <c r="B686" s="40" t="s">
        <v>533</v>
      </c>
      <c r="C686" s="58" t="s">
        <v>206</v>
      </c>
      <c r="D686" s="58" t="s">
        <v>69</v>
      </c>
      <c r="E686" s="98" t="s">
        <v>348</v>
      </c>
      <c r="F686" s="98"/>
      <c r="G686" s="91" t="n">
        <f aca="false">G688+G690+G692</f>
        <v>147600</v>
      </c>
      <c r="H686" s="91"/>
      <c r="I686" s="103"/>
      <c r="J686" s="103"/>
    </row>
    <row r="687" customFormat="false" ht="38.25" hidden="true" customHeight="false" outlineLevel="0" collapsed="false">
      <c r="A687" s="80" t="s">
        <v>349</v>
      </c>
      <c r="B687" s="40" t="s">
        <v>533</v>
      </c>
      <c r="C687" s="58" t="s">
        <v>206</v>
      </c>
      <c r="D687" s="58" t="s">
        <v>69</v>
      </c>
      <c r="E687" s="98" t="s">
        <v>350</v>
      </c>
      <c r="F687" s="98"/>
      <c r="G687" s="91" t="n">
        <f aca="false">G688+G690+G692</f>
        <v>147600</v>
      </c>
      <c r="H687" s="91"/>
      <c r="I687" s="103"/>
      <c r="J687" s="103"/>
    </row>
    <row r="688" customFormat="false" ht="38.25" hidden="true" customHeight="false" outlineLevel="0" collapsed="false">
      <c r="A688" s="213" t="s">
        <v>351</v>
      </c>
      <c r="B688" s="40" t="s">
        <v>533</v>
      </c>
      <c r="C688" s="58" t="s">
        <v>206</v>
      </c>
      <c r="D688" s="59" t="s">
        <v>69</v>
      </c>
      <c r="E688" s="98" t="s">
        <v>352</v>
      </c>
      <c r="F688" s="98"/>
      <c r="G688" s="91" t="n">
        <f aca="false">G689</f>
        <v>97600</v>
      </c>
      <c r="H688" s="91"/>
      <c r="I688" s="103"/>
      <c r="J688" s="103"/>
    </row>
    <row r="689" customFormat="false" ht="25.5" hidden="true" customHeight="false" outlineLevel="0" collapsed="false">
      <c r="A689" s="106" t="s">
        <v>148</v>
      </c>
      <c r="B689" s="40" t="s">
        <v>533</v>
      </c>
      <c r="C689" s="58" t="s">
        <v>206</v>
      </c>
      <c r="D689" s="59" t="s">
        <v>69</v>
      </c>
      <c r="E689" s="98" t="s">
        <v>352</v>
      </c>
      <c r="F689" s="212" t="n">
        <v>600</v>
      </c>
      <c r="G689" s="91" t="n">
        <v>97600</v>
      </c>
      <c r="H689" s="91"/>
      <c r="I689" s="103"/>
      <c r="J689" s="103"/>
    </row>
    <row r="690" customFormat="false" ht="63.75" hidden="true" customHeight="false" outlineLevel="0" collapsed="false">
      <c r="A690" s="213" t="s">
        <v>468</v>
      </c>
      <c r="B690" s="40" t="s">
        <v>533</v>
      </c>
      <c r="C690" s="58" t="s">
        <v>206</v>
      </c>
      <c r="D690" s="59" t="s">
        <v>69</v>
      </c>
      <c r="E690" s="98" t="s">
        <v>469</v>
      </c>
      <c r="F690" s="98"/>
      <c r="G690" s="91" t="n">
        <f aca="false">G691</f>
        <v>45000</v>
      </c>
      <c r="H690" s="91"/>
      <c r="I690" s="92" t="e">
        <f aca="false">#REF!+I692+I696</f>
        <v>#REF!</v>
      </c>
      <c r="J690" s="92"/>
    </row>
    <row r="691" customFormat="false" ht="25.5" hidden="true" customHeight="false" outlineLevel="0" collapsed="false">
      <c r="A691" s="106" t="s">
        <v>148</v>
      </c>
      <c r="B691" s="40" t="s">
        <v>533</v>
      </c>
      <c r="C691" s="58" t="s">
        <v>206</v>
      </c>
      <c r="D691" s="59" t="s">
        <v>69</v>
      </c>
      <c r="E691" s="98" t="s">
        <v>469</v>
      </c>
      <c r="F691" s="212" t="n">
        <v>600</v>
      </c>
      <c r="G691" s="91" t="n">
        <v>45000</v>
      </c>
      <c r="H691" s="91"/>
      <c r="I691" s="92"/>
      <c r="J691" s="92"/>
    </row>
    <row r="692" customFormat="false" ht="38.25" hidden="true" customHeight="false" outlineLevel="0" collapsed="false">
      <c r="A692" s="213" t="s">
        <v>470</v>
      </c>
      <c r="B692" s="40" t="s">
        <v>533</v>
      </c>
      <c r="C692" s="58" t="s">
        <v>206</v>
      </c>
      <c r="D692" s="59" t="s">
        <v>69</v>
      </c>
      <c r="E692" s="98" t="s">
        <v>471</v>
      </c>
      <c r="F692" s="98"/>
      <c r="G692" s="91" t="n">
        <f aca="false">G693</f>
        <v>5000</v>
      </c>
      <c r="H692" s="91"/>
      <c r="I692" s="92" t="e">
        <f aca="false">I693</f>
        <v>#REF!</v>
      </c>
      <c r="J692" s="92"/>
    </row>
    <row r="693" customFormat="false" ht="25.5" hidden="true" customHeight="false" outlineLevel="0" collapsed="false">
      <c r="A693" s="46" t="s">
        <v>148</v>
      </c>
      <c r="B693" s="40" t="s">
        <v>533</v>
      </c>
      <c r="C693" s="58" t="s">
        <v>206</v>
      </c>
      <c r="D693" s="59" t="s">
        <v>69</v>
      </c>
      <c r="E693" s="98" t="s">
        <v>471</v>
      </c>
      <c r="F693" s="212" t="n">
        <v>600</v>
      </c>
      <c r="G693" s="91" t="n">
        <v>5000</v>
      </c>
      <c r="H693" s="91"/>
      <c r="I693" s="92" t="e">
        <f aca="false">#REF!+I694</f>
        <v>#REF!</v>
      </c>
      <c r="J693" s="92"/>
    </row>
    <row r="694" customFormat="false" ht="25.5" hidden="true" customHeight="false" outlineLevel="0" collapsed="false">
      <c r="A694" s="97" t="s">
        <v>575</v>
      </c>
      <c r="B694" s="40" t="s">
        <v>533</v>
      </c>
      <c r="C694" s="58" t="s">
        <v>206</v>
      </c>
      <c r="D694" s="58" t="s">
        <v>69</v>
      </c>
      <c r="E694" s="98" t="s">
        <v>100</v>
      </c>
      <c r="F694" s="98"/>
      <c r="G694" s="91" t="n">
        <f aca="false">G695</f>
        <v>95400</v>
      </c>
      <c r="H694" s="91"/>
      <c r="I694" s="92" t="n">
        <f aca="false">SUM(I695)</f>
        <v>73800</v>
      </c>
      <c r="J694" s="92"/>
    </row>
    <row r="695" customFormat="false" ht="25.5" hidden="true" customHeight="false" outlineLevel="0" collapsed="false">
      <c r="A695" s="80" t="s">
        <v>101</v>
      </c>
      <c r="B695" s="40" t="s">
        <v>533</v>
      </c>
      <c r="C695" s="58" t="s">
        <v>206</v>
      </c>
      <c r="D695" s="58" t="s">
        <v>69</v>
      </c>
      <c r="E695" s="98" t="s">
        <v>102</v>
      </c>
      <c r="F695" s="98"/>
      <c r="G695" s="91" t="n">
        <f aca="false">G696</f>
        <v>95400</v>
      </c>
      <c r="H695" s="91"/>
      <c r="I695" s="92" t="n">
        <v>73800</v>
      </c>
      <c r="J695" s="92"/>
    </row>
    <row r="696" customFormat="false" ht="51" hidden="true" customHeight="false" outlineLevel="0" collapsed="false">
      <c r="A696" s="39" t="s">
        <v>514</v>
      </c>
      <c r="B696" s="40" t="s">
        <v>533</v>
      </c>
      <c r="C696" s="58" t="s">
        <v>206</v>
      </c>
      <c r="D696" s="58" t="s">
        <v>69</v>
      </c>
      <c r="E696" s="98" t="s">
        <v>515</v>
      </c>
      <c r="F696" s="98"/>
      <c r="G696" s="91" t="n">
        <f aca="false">G697</f>
        <v>95400</v>
      </c>
      <c r="H696" s="91"/>
      <c r="I696" s="92" t="e">
        <f aca="false">I697</f>
        <v>#REF!</v>
      </c>
      <c r="J696" s="92"/>
    </row>
    <row r="697" customFormat="false" ht="25.5" hidden="true" customHeight="false" outlineLevel="0" collapsed="false">
      <c r="A697" s="106" t="s">
        <v>148</v>
      </c>
      <c r="B697" s="40" t="s">
        <v>533</v>
      </c>
      <c r="C697" s="58" t="s">
        <v>206</v>
      </c>
      <c r="D697" s="58" t="s">
        <v>69</v>
      </c>
      <c r="E697" s="98" t="s">
        <v>515</v>
      </c>
      <c r="F697" s="98" t="n">
        <v>600</v>
      </c>
      <c r="G697" s="91" t="n">
        <v>95400</v>
      </c>
      <c r="H697" s="91"/>
      <c r="I697" s="92" t="e">
        <f aca="false">#REF!</f>
        <v>#REF!</v>
      </c>
      <c r="J697" s="92"/>
    </row>
    <row r="698" customFormat="false" ht="25.5" hidden="true" customHeight="false" outlineLevel="0" collapsed="false">
      <c r="A698" s="39" t="s">
        <v>175</v>
      </c>
      <c r="B698" s="40" t="s">
        <v>533</v>
      </c>
      <c r="C698" s="58" t="s">
        <v>206</v>
      </c>
      <c r="D698" s="59" t="s">
        <v>69</v>
      </c>
      <c r="E698" s="98" t="s">
        <v>176</v>
      </c>
      <c r="F698" s="212"/>
      <c r="G698" s="91" t="n">
        <f aca="false">G704+G699</f>
        <v>583400</v>
      </c>
      <c r="H698" s="91"/>
      <c r="I698" s="92" t="e">
        <f aca="false">#REF!</f>
        <v>#REF!</v>
      </c>
      <c r="J698" s="92"/>
    </row>
    <row r="699" customFormat="false" ht="38.25" hidden="true" customHeight="false" outlineLevel="0" collapsed="false">
      <c r="A699" s="80" t="s">
        <v>177</v>
      </c>
      <c r="B699" s="40" t="s">
        <v>533</v>
      </c>
      <c r="C699" s="58" t="s">
        <v>206</v>
      </c>
      <c r="D699" s="59" t="s">
        <v>69</v>
      </c>
      <c r="E699" s="98" t="s">
        <v>178</v>
      </c>
      <c r="F699" s="212"/>
      <c r="G699" s="91" t="n">
        <f aca="false">G700+G702</f>
        <v>393700</v>
      </c>
      <c r="H699" s="91"/>
      <c r="I699" s="92"/>
      <c r="J699" s="92"/>
    </row>
    <row r="700" customFormat="false" ht="38.25" hidden="true" customHeight="false" outlineLevel="0" collapsed="false">
      <c r="A700" s="39" t="s">
        <v>353</v>
      </c>
      <c r="B700" s="40" t="s">
        <v>533</v>
      </c>
      <c r="C700" s="58" t="s">
        <v>206</v>
      </c>
      <c r="D700" s="59" t="s">
        <v>69</v>
      </c>
      <c r="E700" s="233" t="s">
        <v>354</v>
      </c>
      <c r="F700" s="98"/>
      <c r="G700" s="91" t="n">
        <f aca="false">G701</f>
        <v>351300</v>
      </c>
      <c r="H700" s="91"/>
      <c r="I700" s="92" t="e">
        <f aca="false">#REF!</f>
        <v>#REF!</v>
      </c>
      <c r="J700" s="92"/>
    </row>
    <row r="701" customFormat="false" ht="25.5" hidden="true" customHeight="false" outlineLevel="0" collapsed="false">
      <c r="A701" s="106" t="s">
        <v>148</v>
      </c>
      <c r="B701" s="40" t="s">
        <v>533</v>
      </c>
      <c r="C701" s="58" t="s">
        <v>206</v>
      </c>
      <c r="D701" s="59" t="s">
        <v>69</v>
      </c>
      <c r="E701" s="98" t="s">
        <v>354</v>
      </c>
      <c r="F701" s="98" t="n">
        <v>600</v>
      </c>
      <c r="G701" s="91" t="n">
        <v>351300</v>
      </c>
      <c r="H701" s="91"/>
      <c r="I701" s="92" t="e">
        <f aca="false">#REF!</f>
        <v>#REF!</v>
      </c>
      <c r="J701" s="92"/>
    </row>
    <row r="702" customFormat="false" ht="25.5" hidden="true" customHeight="false" outlineLevel="0" collapsed="false">
      <c r="A702" s="39" t="s">
        <v>355</v>
      </c>
      <c r="B702" s="40" t="s">
        <v>533</v>
      </c>
      <c r="C702" s="58" t="s">
        <v>206</v>
      </c>
      <c r="D702" s="59" t="s">
        <v>69</v>
      </c>
      <c r="E702" s="98" t="s">
        <v>356</v>
      </c>
      <c r="F702" s="98"/>
      <c r="G702" s="91" t="n">
        <f aca="false">SUM(G703)</f>
        <v>42400</v>
      </c>
      <c r="H702" s="91"/>
      <c r="I702" s="92"/>
      <c r="J702" s="92"/>
    </row>
    <row r="703" customFormat="false" ht="25.5" hidden="true" customHeight="false" outlineLevel="0" collapsed="false">
      <c r="A703" s="106" t="s">
        <v>148</v>
      </c>
      <c r="B703" s="40" t="s">
        <v>533</v>
      </c>
      <c r="C703" s="58" t="s">
        <v>206</v>
      </c>
      <c r="D703" s="59" t="s">
        <v>69</v>
      </c>
      <c r="E703" s="98" t="s">
        <v>356</v>
      </c>
      <c r="F703" s="98" t="n">
        <v>600</v>
      </c>
      <c r="G703" s="91" t="n">
        <v>42400</v>
      </c>
      <c r="H703" s="91"/>
      <c r="I703" s="92"/>
      <c r="J703" s="92"/>
    </row>
    <row r="704" customFormat="false" ht="38.25" hidden="true" customHeight="false" outlineLevel="0" collapsed="false">
      <c r="A704" s="39" t="s">
        <v>576</v>
      </c>
      <c r="B704" s="40" t="s">
        <v>533</v>
      </c>
      <c r="C704" s="58" t="s">
        <v>206</v>
      </c>
      <c r="D704" s="59" t="s">
        <v>69</v>
      </c>
      <c r="E704" s="98" t="s">
        <v>358</v>
      </c>
      <c r="F704" s="212"/>
      <c r="G704" s="91" t="n">
        <f aca="false">G705+G707</f>
        <v>189700</v>
      </c>
      <c r="H704" s="91"/>
      <c r="I704" s="92"/>
      <c r="J704" s="92"/>
    </row>
    <row r="705" customFormat="false" ht="38.25" hidden="true" customHeight="false" outlineLevel="0" collapsed="false">
      <c r="A705" s="234" t="s">
        <v>359</v>
      </c>
      <c r="B705" s="40" t="s">
        <v>533</v>
      </c>
      <c r="C705" s="58" t="s">
        <v>206</v>
      </c>
      <c r="D705" s="59" t="s">
        <v>69</v>
      </c>
      <c r="E705" s="98" t="s">
        <v>360</v>
      </c>
      <c r="F705" s="212"/>
      <c r="G705" s="91" t="n">
        <f aca="false">G706</f>
        <v>177700</v>
      </c>
      <c r="H705" s="91"/>
      <c r="I705" s="92"/>
      <c r="J705" s="92"/>
    </row>
    <row r="706" customFormat="false" ht="25.5" hidden="true" customHeight="false" outlineLevel="0" collapsed="false">
      <c r="A706" s="106" t="s">
        <v>148</v>
      </c>
      <c r="B706" s="40" t="s">
        <v>533</v>
      </c>
      <c r="C706" s="58" t="s">
        <v>206</v>
      </c>
      <c r="D706" s="59" t="s">
        <v>69</v>
      </c>
      <c r="E706" s="98" t="s">
        <v>360</v>
      </c>
      <c r="F706" s="212" t="n">
        <v>600</v>
      </c>
      <c r="G706" s="91" t="n">
        <v>177700</v>
      </c>
      <c r="H706" s="91"/>
      <c r="I706" s="92"/>
      <c r="J706" s="92"/>
    </row>
    <row r="707" customFormat="false" ht="51" hidden="true" customHeight="false" outlineLevel="0" collapsed="false">
      <c r="A707" s="39" t="s">
        <v>475</v>
      </c>
      <c r="B707" s="40" t="s">
        <v>533</v>
      </c>
      <c r="C707" s="58" t="s">
        <v>206</v>
      </c>
      <c r="D707" s="59" t="s">
        <v>69</v>
      </c>
      <c r="E707" s="98" t="s">
        <v>476</v>
      </c>
      <c r="F707" s="98"/>
      <c r="G707" s="91" t="n">
        <f aca="false">G708</f>
        <v>12000</v>
      </c>
      <c r="H707" s="91"/>
      <c r="I707" s="92"/>
      <c r="J707" s="92"/>
    </row>
    <row r="708" customFormat="false" ht="25.5" hidden="true" customHeight="true" outlineLevel="0" collapsed="false">
      <c r="A708" s="106" t="s">
        <v>148</v>
      </c>
      <c r="B708" s="40" t="s">
        <v>533</v>
      </c>
      <c r="C708" s="58" t="s">
        <v>206</v>
      </c>
      <c r="D708" s="59" t="s">
        <v>69</v>
      </c>
      <c r="E708" s="98" t="s">
        <v>476</v>
      </c>
      <c r="F708" s="98" t="n">
        <v>600</v>
      </c>
      <c r="G708" s="91" t="n">
        <v>12000</v>
      </c>
      <c r="H708" s="91"/>
      <c r="I708" s="92"/>
      <c r="J708" s="92"/>
    </row>
    <row r="709" customFormat="false" ht="15.75" hidden="true" customHeight="false" outlineLevel="0" collapsed="false">
      <c r="A709" s="190" t="s">
        <v>379</v>
      </c>
      <c r="B709" s="218" t="s">
        <v>533</v>
      </c>
      <c r="C709" s="191" t="s">
        <v>380</v>
      </c>
      <c r="D709" s="58"/>
      <c r="E709" s="58"/>
      <c r="F709" s="58"/>
      <c r="G709" s="149" t="n">
        <f aca="false">G710</f>
        <v>195000</v>
      </c>
      <c r="H709" s="149"/>
      <c r="I709" s="92" t="n">
        <f aca="false">I710</f>
        <v>160200</v>
      </c>
      <c r="J709" s="92"/>
    </row>
    <row r="710" customFormat="false" ht="27" hidden="true" customHeight="false" outlineLevel="0" collapsed="false">
      <c r="A710" s="219" t="s">
        <v>726</v>
      </c>
      <c r="B710" s="35" t="s">
        <v>533</v>
      </c>
      <c r="C710" s="231" t="n">
        <v>11</v>
      </c>
      <c r="D710" s="236" t="s">
        <v>84</v>
      </c>
      <c r="E710" s="58"/>
      <c r="F710" s="58"/>
      <c r="G710" s="37" t="n">
        <f aca="false">G711</f>
        <v>195000</v>
      </c>
      <c r="H710" s="37"/>
      <c r="I710" s="92" t="n">
        <v>160200</v>
      </c>
      <c r="J710" s="92"/>
    </row>
    <row r="711" customFormat="false" ht="26.25" hidden="true" customHeight="false" outlineLevel="0" collapsed="false">
      <c r="A711" s="237" t="s">
        <v>577</v>
      </c>
      <c r="B711" s="40" t="s">
        <v>533</v>
      </c>
      <c r="C711" s="40" t="s">
        <v>380</v>
      </c>
      <c r="D711" s="40" t="s">
        <v>84</v>
      </c>
      <c r="E711" s="40" t="s">
        <v>383</v>
      </c>
      <c r="F711" s="178"/>
      <c r="G711" s="63" t="n">
        <f aca="false">G712</f>
        <v>195000</v>
      </c>
      <c r="H711" s="63"/>
      <c r="I711" s="92"/>
      <c r="J711" s="92"/>
    </row>
    <row r="712" customFormat="false" ht="97.9" hidden="true" customHeight="true" outlineLevel="0" collapsed="false">
      <c r="A712" s="61" t="s">
        <v>384</v>
      </c>
      <c r="B712" s="40" t="s">
        <v>533</v>
      </c>
      <c r="C712" s="40" t="s">
        <v>380</v>
      </c>
      <c r="D712" s="40" t="s">
        <v>84</v>
      </c>
      <c r="E712" s="40" t="s">
        <v>385</v>
      </c>
      <c r="F712" s="178"/>
      <c r="G712" s="63" t="n">
        <f aca="false">G713</f>
        <v>195000</v>
      </c>
      <c r="H712" s="63"/>
      <c r="I712" s="92"/>
      <c r="J712" s="92"/>
    </row>
    <row r="713" customFormat="false" ht="26.25" hidden="true" customHeight="false" outlineLevel="0" collapsed="false">
      <c r="A713" s="97" t="s">
        <v>386</v>
      </c>
      <c r="B713" s="40" t="s">
        <v>533</v>
      </c>
      <c r="C713" s="40" t="s">
        <v>380</v>
      </c>
      <c r="D713" s="40" t="s">
        <v>84</v>
      </c>
      <c r="E713" s="40" t="s">
        <v>387</v>
      </c>
      <c r="F713" s="178"/>
      <c r="G713" s="63" t="n">
        <f aca="false">G714</f>
        <v>195000</v>
      </c>
      <c r="H713" s="63"/>
      <c r="I713" s="92"/>
      <c r="J713" s="92"/>
    </row>
    <row r="714" customFormat="false" ht="25.5" hidden="true" customHeight="false" outlineLevel="0" collapsed="false">
      <c r="A714" s="106" t="s">
        <v>148</v>
      </c>
      <c r="B714" s="40" t="s">
        <v>533</v>
      </c>
      <c r="C714" s="40" t="s">
        <v>380</v>
      </c>
      <c r="D714" s="40" t="s">
        <v>84</v>
      </c>
      <c r="E714" s="40" t="s">
        <v>387</v>
      </c>
      <c r="F714" s="58" t="s">
        <v>151</v>
      </c>
      <c r="G714" s="63" t="n">
        <v>195000</v>
      </c>
      <c r="H714" s="63"/>
      <c r="I714" s="92"/>
      <c r="J714" s="92"/>
    </row>
    <row r="715" customFormat="false" ht="27.75" hidden="true" customHeight="true" outlineLevel="0" collapsed="false">
      <c r="A715" s="22" t="s">
        <v>578</v>
      </c>
      <c r="B715" s="73" t="s">
        <v>579</v>
      </c>
      <c r="C715" s="195"/>
      <c r="D715" s="40"/>
      <c r="E715" s="40"/>
      <c r="F715" s="58"/>
      <c r="G715" s="67" t="n">
        <f aca="false">G716</f>
        <v>2723800</v>
      </c>
      <c r="H715" s="67"/>
      <c r="I715" s="184" t="e">
        <f aca="false">I716</f>
        <v>#REF!</v>
      </c>
      <c r="J715" s="79"/>
    </row>
    <row r="716" customFormat="false" ht="16.5" hidden="true" customHeight="true" outlineLevel="0" collapsed="false">
      <c r="A716" s="29" t="s">
        <v>19</v>
      </c>
      <c r="B716" s="238" t="s">
        <v>579</v>
      </c>
      <c r="C716" s="31" t="s">
        <v>20</v>
      </c>
      <c r="D716" s="40"/>
      <c r="E716" s="40"/>
      <c r="F716" s="58"/>
      <c r="G716" s="76" t="n">
        <f aca="false">G717</f>
        <v>2723800</v>
      </c>
      <c r="H716" s="76"/>
      <c r="I716" s="77" t="e">
        <f aca="false">I717</f>
        <v>#REF!</v>
      </c>
      <c r="J716" s="79"/>
    </row>
    <row r="717" customFormat="false" ht="13.5" hidden="true" customHeight="true" outlineLevel="0" collapsed="false">
      <c r="A717" s="49" t="s">
        <v>580</v>
      </c>
      <c r="B717" s="172" t="s">
        <v>579</v>
      </c>
      <c r="C717" s="50" t="s">
        <v>20</v>
      </c>
      <c r="D717" s="50" t="s">
        <v>327</v>
      </c>
      <c r="E717" s="239"/>
      <c r="F717" s="239"/>
      <c r="G717" s="63" t="n">
        <f aca="false">G718</f>
        <v>2723800</v>
      </c>
      <c r="H717" s="56"/>
      <c r="I717" s="89" t="e">
        <f aca="false">I718</f>
        <v>#REF!</v>
      </c>
      <c r="J717" s="89"/>
    </row>
    <row r="718" customFormat="false" ht="13.5" hidden="true" customHeight="false" outlineLevel="0" collapsed="false">
      <c r="A718" s="39" t="s">
        <v>23</v>
      </c>
      <c r="B718" s="155" t="s">
        <v>579</v>
      </c>
      <c r="C718" s="41" t="s">
        <v>20</v>
      </c>
      <c r="D718" s="96" t="s">
        <v>327</v>
      </c>
      <c r="E718" s="41" t="s">
        <v>24</v>
      </c>
      <c r="F718" s="239"/>
      <c r="G718" s="63" t="n">
        <f aca="false">G719</f>
        <v>2723800</v>
      </c>
      <c r="H718" s="42"/>
      <c r="I718" s="43" t="e">
        <f aca="false">I719</f>
        <v>#REF!</v>
      </c>
      <c r="J718" s="43"/>
    </row>
    <row r="719" customFormat="false" ht="26.25" hidden="true" customHeight="false" outlineLevel="0" collapsed="false">
      <c r="A719" s="39" t="s">
        <v>581</v>
      </c>
      <c r="B719" s="155" t="s">
        <v>579</v>
      </c>
      <c r="C719" s="41" t="s">
        <v>20</v>
      </c>
      <c r="D719" s="96" t="s">
        <v>327</v>
      </c>
      <c r="E719" s="41" t="s">
        <v>582</v>
      </c>
      <c r="F719" s="239"/>
      <c r="G719" s="63" t="n">
        <f aca="false">G720+G722+G724+G727+G729+G733</f>
        <v>2723800</v>
      </c>
      <c r="H719" s="42"/>
      <c r="I719" s="43" t="e">
        <f aca="false">I720+I722+I733+I724</f>
        <v>#REF!</v>
      </c>
      <c r="J719" s="43"/>
    </row>
    <row r="720" customFormat="false" ht="39" hidden="true" customHeight="false" outlineLevel="0" collapsed="false">
      <c r="A720" s="39" t="s">
        <v>583</v>
      </c>
      <c r="B720" s="155" t="s">
        <v>579</v>
      </c>
      <c r="C720" s="41" t="s">
        <v>20</v>
      </c>
      <c r="D720" s="96" t="s">
        <v>327</v>
      </c>
      <c r="E720" s="41" t="s">
        <v>584</v>
      </c>
      <c r="F720" s="239"/>
      <c r="G720" s="63" t="n">
        <f aca="false">G721</f>
        <v>1622500</v>
      </c>
      <c r="H720" s="42"/>
      <c r="I720" s="43" t="e">
        <f aca="false">I721</f>
        <v>#REF!</v>
      </c>
      <c r="J720" s="43"/>
    </row>
    <row r="721" customFormat="false" ht="51.75" hidden="true" customHeight="true" outlineLevel="0" collapsed="false">
      <c r="A721" s="39" t="s">
        <v>29</v>
      </c>
      <c r="B721" s="155" t="s">
        <v>579</v>
      </c>
      <c r="C721" s="41" t="s">
        <v>20</v>
      </c>
      <c r="D721" s="96" t="s">
        <v>327</v>
      </c>
      <c r="E721" s="41" t="s">
        <v>584</v>
      </c>
      <c r="F721" s="44" t="n">
        <v>100</v>
      </c>
      <c r="G721" s="63" t="n">
        <v>1622500</v>
      </c>
      <c r="H721" s="42"/>
      <c r="I721" s="43" t="e">
        <f aca="false">#REF!</f>
        <v>#REF!</v>
      </c>
      <c r="J721" s="43"/>
    </row>
    <row r="722" customFormat="false" ht="25.5" hidden="true" customHeight="false" outlineLevel="0" collapsed="false">
      <c r="A722" s="39" t="s">
        <v>39</v>
      </c>
      <c r="B722" s="155" t="s">
        <v>579</v>
      </c>
      <c r="C722" s="41" t="s">
        <v>20</v>
      </c>
      <c r="D722" s="96" t="s">
        <v>327</v>
      </c>
      <c r="E722" s="40" t="s">
        <v>585</v>
      </c>
      <c r="F722" s="44"/>
      <c r="G722" s="63" t="n">
        <f aca="false">G723</f>
        <v>1017300</v>
      </c>
      <c r="H722" s="42"/>
      <c r="I722" s="43" t="e">
        <f aca="false">I723</f>
        <v>#REF!</v>
      </c>
      <c r="J722" s="43"/>
    </row>
    <row r="723" customFormat="false" ht="69" hidden="true" customHeight="true" outlineLevel="0" collapsed="false">
      <c r="A723" s="39" t="s">
        <v>29</v>
      </c>
      <c r="B723" s="155" t="s">
        <v>579</v>
      </c>
      <c r="C723" s="41" t="s">
        <v>20</v>
      </c>
      <c r="D723" s="96" t="s">
        <v>327</v>
      </c>
      <c r="E723" s="40" t="s">
        <v>585</v>
      </c>
      <c r="F723" s="44" t="n">
        <v>100</v>
      </c>
      <c r="G723" s="63" t="n">
        <v>1017300</v>
      </c>
      <c r="H723" s="42"/>
      <c r="I723" s="43" t="e">
        <f aca="false">#REF!</f>
        <v>#REF!</v>
      </c>
      <c r="J723" s="43"/>
    </row>
    <row r="724" customFormat="false" ht="24.75" hidden="true" customHeight="true" outlineLevel="0" collapsed="false">
      <c r="A724" s="45" t="s">
        <v>41</v>
      </c>
      <c r="B724" s="155" t="s">
        <v>579</v>
      </c>
      <c r="C724" s="41" t="s">
        <v>20</v>
      </c>
      <c r="D724" s="96" t="s">
        <v>327</v>
      </c>
      <c r="E724" s="40" t="s">
        <v>586</v>
      </c>
      <c r="F724" s="44"/>
      <c r="G724" s="63" t="n">
        <f aca="false">G725+G726</f>
        <v>19000</v>
      </c>
      <c r="H724" s="42"/>
      <c r="I724" s="43" t="e">
        <f aca="false">I725</f>
        <v>#REF!</v>
      </c>
      <c r="J724" s="43"/>
    </row>
    <row r="725" customFormat="false" ht="25.5" hidden="true" customHeight="false" outlineLevel="0" collapsed="false">
      <c r="A725" s="39" t="s">
        <v>43</v>
      </c>
      <c r="B725" s="155" t="s">
        <v>579</v>
      </c>
      <c r="C725" s="41" t="s">
        <v>20</v>
      </c>
      <c r="D725" s="96" t="s">
        <v>327</v>
      </c>
      <c r="E725" s="40" t="s">
        <v>586</v>
      </c>
      <c r="F725" s="44" t="n">
        <v>200</v>
      </c>
      <c r="G725" s="63" t="n">
        <v>19000</v>
      </c>
      <c r="H725" s="42"/>
      <c r="I725" s="43" t="e">
        <f aca="false">#REF!</f>
        <v>#REF!</v>
      </c>
      <c r="J725" s="43"/>
    </row>
    <row r="726" customFormat="false" ht="12.75" hidden="true" customHeight="false" outlineLevel="0" collapsed="false">
      <c r="A726" s="39" t="s">
        <v>118</v>
      </c>
      <c r="B726" s="155" t="s">
        <v>579</v>
      </c>
      <c r="C726" s="41" t="s">
        <v>20</v>
      </c>
      <c r="D726" s="96" t="s">
        <v>327</v>
      </c>
      <c r="E726" s="40" t="s">
        <v>586</v>
      </c>
      <c r="F726" s="44" t="s">
        <v>119</v>
      </c>
      <c r="G726" s="42" t="n">
        <v>0</v>
      </c>
      <c r="H726" s="42"/>
      <c r="I726" s="43"/>
      <c r="J726" s="43"/>
    </row>
    <row r="727" customFormat="false" ht="38.25" hidden="true" customHeight="false" outlineLevel="0" collapsed="false">
      <c r="A727" s="39" t="s">
        <v>640</v>
      </c>
      <c r="B727" s="155" t="s">
        <v>579</v>
      </c>
      <c r="C727" s="41" t="s">
        <v>20</v>
      </c>
      <c r="D727" s="96" t="s">
        <v>327</v>
      </c>
      <c r="E727" s="40" t="s">
        <v>752</v>
      </c>
      <c r="F727" s="44"/>
      <c r="G727" s="42" t="n">
        <f aca="false">G728</f>
        <v>0</v>
      </c>
      <c r="H727" s="42"/>
      <c r="I727" s="43"/>
      <c r="J727" s="43"/>
    </row>
    <row r="728" customFormat="false" ht="56.25" hidden="true" customHeight="true" outlineLevel="0" collapsed="false">
      <c r="A728" s="39" t="s">
        <v>29</v>
      </c>
      <c r="B728" s="155" t="s">
        <v>579</v>
      </c>
      <c r="C728" s="41" t="s">
        <v>20</v>
      </c>
      <c r="D728" s="96" t="s">
        <v>327</v>
      </c>
      <c r="E728" s="40" t="s">
        <v>752</v>
      </c>
      <c r="F728" s="44" t="n">
        <v>100</v>
      </c>
      <c r="G728" s="42" t="n">
        <v>0</v>
      </c>
      <c r="H728" s="42"/>
      <c r="I728" s="43"/>
      <c r="J728" s="43"/>
    </row>
    <row r="729" customFormat="false" ht="38.25" hidden="true" customHeight="false" outlineLevel="0" collapsed="false">
      <c r="A729" s="45" t="s">
        <v>644</v>
      </c>
      <c r="B729" s="155" t="s">
        <v>579</v>
      </c>
      <c r="C729" s="41" t="s">
        <v>20</v>
      </c>
      <c r="D729" s="96" t="s">
        <v>327</v>
      </c>
      <c r="E729" s="40" t="s">
        <v>753</v>
      </c>
      <c r="F729" s="44"/>
      <c r="G729" s="42" t="n">
        <f aca="false">G730+G731+G732</f>
        <v>0</v>
      </c>
      <c r="H729" s="42"/>
      <c r="I729" s="43"/>
      <c r="J729" s="43"/>
    </row>
    <row r="730" customFormat="false" ht="57.75" hidden="true" customHeight="true" outlineLevel="0" collapsed="false">
      <c r="A730" s="39" t="s">
        <v>29</v>
      </c>
      <c r="B730" s="155" t="s">
        <v>579</v>
      </c>
      <c r="C730" s="41" t="s">
        <v>20</v>
      </c>
      <c r="D730" s="96" t="s">
        <v>327</v>
      </c>
      <c r="E730" s="40" t="s">
        <v>753</v>
      </c>
      <c r="F730" s="44" t="n">
        <v>100</v>
      </c>
      <c r="G730" s="42" t="n">
        <v>0</v>
      </c>
      <c r="H730" s="42"/>
      <c r="I730" s="43"/>
      <c r="J730" s="43"/>
    </row>
    <row r="731" customFormat="false" ht="25.5" hidden="true" customHeight="false" outlineLevel="0" collapsed="false">
      <c r="A731" s="39" t="s">
        <v>43</v>
      </c>
      <c r="B731" s="155" t="s">
        <v>579</v>
      </c>
      <c r="C731" s="41" t="s">
        <v>20</v>
      </c>
      <c r="D731" s="96" t="s">
        <v>327</v>
      </c>
      <c r="E731" s="40" t="s">
        <v>753</v>
      </c>
      <c r="F731" s="44" t="n">
        <v>200</v>
      </c>
      <c r="G731" s="42" t="n">
        <v>0</v>
      </c>
      <c r="H731" s="42"/>
      <c r="I731" s="43"/>
      <c r="J731" s="43"/>
    </row>
    <row r="732" customFormat="false" ht="12.75" hidden="true" customHeight="false" outlineLevel="0" collapsed="false">
      <c r="A732" s="39" t="s">
        <v>118</v>
      </c>
      <c r="B732" s="155" t="s">
        <v>579</v>
      </c>
      <c r="C732" s="47" t="s">
        <v>20</v>
      </c>
      <c r="D732" s="96" t="s">
        <v>327</v>
      </c>
      <c r="E732" s="40" t="s">
        <v>753</v>
      </c>
      <c r="F732" s="59" t="s">
        <v>119</v>
      </c>
      <c r="G732" s="63" t="n">
        <v>0</v>
      </c>
      <c r="H732" s="42"/>
      <c r="I732" s="43"/>
      <c r="J732" s="43"/>
    </row>
    <row r="733" customFormat="false" ht="51" hidden="true" customHeight="false" outlineLevel="0" collapsed="false">
      <c r="A733" s="39" t="s">
        <v>32</v>
      </c>
      <c r="B733" s="155" t="s">
        <v>579</v>
      </c>
      <c r="C733" s="41" t="s">
        <v>20</v>
      </c>
      <c r="D733" s="96" t="s">
        <v>327</v>
      </c>
      <c r="E733" s="40" t="s">
        <v>587</v>
      </c>
      <c r="F733" s="44"/>
      <c r="G733" s="63" t="n">
        <f aca="false">G734</f>
        <v>65000</v>
      </c>
      <c r="H733" s="42"/>
      <c r="I733" s="43" t="e">
        <f aca="false">I734</f>
        <v>#REF!</v>
      </c>
      <c r="J733" s="43"/>
    </row>
    <row r="734" customFormat="false" ht="69.6" hidden="true" customHeight="true" outlineLevel="0" collapsed="false">
      <c r="A734" s="39" t="s">
        <v>29</v>
      </c>
      <c r="B734" s="155" t="s">
        <v>579</v>
      </c>
      <c r="C734" s="41" t="s">
        <v>20</v>
      </c>
      <c r="D734" s="96" t="s">
        <v>327</v>
      </c>
      <c r="E734" s="40" t="s">
        <v>587</v>
      </c>
      <c r="F734" s="44" t="n">
        <v>100</v>
      </c>
      <c r="G734" s="63" t="n">
        <v>65000</v>
      </c>
      <c r="H734" s="42"/>
      <c r="I734" s="43" t="e">
        <f aca="false">#REF!</f>
        <v>#REF!</v>
      </c>
      <c r="J734" s="43"/>
    </row>
    <row r="735" customFormat="false" ht="31.5" hidden="true" customHeight="false" outlineLevel="0" collapsed="false">
      <c r="A735" s="22" t="s">
        <v>588</v>
      </c>
      <c r="B735" s="193" t="s">
        <v>603</v>
      </c>
      <c r="C735" s="58"/>
      <c r="D735" s="58"/>
      <c r="E735" s="41"/>
      <c r="F735" s="58"/>
      <c r="G735" s="149" t="n">
        <f aca="false">G736</f>
        <v>815000</v>
      </c>
      <c r="H735" s="149"/>
      <c r="I735" s="150" t="e">
        <f aca="false">I736</f>
        <v>#REF!</v>
      </c>
      <c r="J735" s="150"/>
    </row>
    <row r="736" customFormat="false" ht="15.75" hidden="true" customHeight="false" outlineLevel="0" collapsed="false">
      <c r="A736" s="190" t="s">
        <v>19</v>
      </c>
      <c r="B736" s="193" t="s">
        <v>603</v>
      </c>
      <c r="C736" s="191" t="s">
        <v>20</v>
      </c>
      <c r="D736" s="58"/>
      <c r="E736" s="41"/>
      <c r="F736" s="58"/>
      <c r="G736" s="149" t="n">
        <f aca="false">G737</f>
        <v>815000</v>
      </c>
      <c r="H736" s="149"/>
      <c r="I736" s="150" t="e">
        <f aca="false">I737</f>
        <v>#REF!</v>
      </c>
      <c r="J736" s="150"/>
    </row>
    <row r="737" customFormat="false" ht="13.5" hidden="true" customHeight="false" outlineLevel="0" collapsed="false">
      <c r="A737" s="54" t="s">
        <v>44</v>
      </c>
      <c r="B737" s="55" t="s">
        <v>603</v>
      </c>
      <c r="C737" s="55" t="s">
        <v>20</v>
      </c>
      <c r="D737" s="55" t="s">
        <v>45</v>
      </c>
      <c r="E737" s="55"/>
      <c r="F737" s="88"/>
      <c r="G737" s="56" t="n">
        <f aca="false">G738</f>
        <v>815000</v>
      </c>
      <c r="H737" s="56"/>
      <c r="I737" s="89" t="e">
        <f aca="false">I738</f>
        <v>#REF!</v>
      </c>
      <c r="J737" s="89"/>
    </row>
    <row r="738" customFormat="false" ht="39" hidden="true" customHeight="false" outlineLevel="0" collapsed="false">
      <c r="A738" s="70" t="s">
        <v>754</v>
      </c>
      <c r="B738" s="40" t="s">
        <v>603</v>
      </c>
      <c r="C738" s="96" t="s">
        <v>20</v>
      </c>
      <c r="D738" s="96" t="s">
        <v>45</v>
      </c>
      <c r="E738" s="58" t="s">
        <v>591</v>
      </c>
      <c r="F738" s="88"/>
      <c r="G738" s="63" t="n">
        <f aca="false">G739+G745</f>
        <v>815000</v>
      </c>
      <c r="H738" s="42"/>
      <c r="I738" s="43" t="e">
        <f aca="false">I740+I746</f>
        <v>#REF!</v>
      </c>
      <c r="J738" s="43"/>
    </row>
    <row r="739" customFormat="false" ht="45" hidden="true" customHeight="true" outlineLevel="0" collapsed="false">
      <c r="A739" s="80" t="s">
        <v>592</v>
      </c>
      <c r="B739" s="40" t="s">
        <v>603</v>
      </c>
      <c r="C739" s="96" t="s">
        <v>20</v>
      </c>
      <c r="D739" s="96" t="s">
        <v>45</v>
      </c>
      <c r="E739" s="58" t="s">
        <v>593</v>
      </c>
      <c r="F739" s="88"/>
      <c r="G739" s="63" t="n">
        <f aca="false">G740+G743</f>
        <v>510000</v>
      </c>
      <c r="H739" s="42"/>
      <c r="I739" s="43"/>
      <c r="J739" s="43"/>
    </row>
    <row r="740" customFormat="false" ht="38.25" hidden="true" customHeight="false" outlineLevel="0" collapsed="false">
      <c r="A740" s="95" t="s">
        <v>594</v>
      </c>
      <c r="B740" s="40" t="s">
        <v>603</v>
      </c>
      <c r="C740" s="96" t="s">
        <v>20</v>
      </c>
      <c r="D740" s="96" t="s">
        <v>45</v>
      </c>
      <c r="E740" s="138" t="s">
        <v>595</v>
      </c>
      <c r="F740" s="88"/>
      <c r="G740" s="63" t="n">
        <f aca="false">G741+G742</f>
        <v>510000</v>
      </c>
      <c r="H740" s="42"/>
      <c r="I740" s="43" t="e">
        <f aca="false">I741+I742</f>
        <v>#REF!</v>
      </c>
      <c r="J740" s="43"/>
    </row>
    <row r="741" customFormat="false" ht="25.5" hidden="true" customHeight="false" outlineLevel="0" collapsed="false">
      <c r="A741" s="39" t="s">
        <v>43</v>
      </c>
      <c r="B741" s="40" t="s">
        <v>603</v>
      </c>
      <c r="C741" s="58" t="s">
        <v>20</v>
      </c>
      <c r="D741" s="58" t="s">
        <v>45</v>
      </c>
      <c r="E741" s="138" t="s">
        <v>595</v>
      </c>
      <c r="F741" s="58" t="n">
        <v>200</v>
      </c>
      <c r="G741" s="63" t="n">
        <v>505000</v>
      </c>
      <c r="H741" s="62"/>
      <c r="I741" s="94" t="e">
        <f aca="false">#REF!</f>
        <v>#REF!</v>
      </c>
      <c r="J741" s="94"/>
    </row>
    <row r="742" customFormat="false" ht="12.75" hidden="true" customHeight="false" outlineLevel="0" collapsed="false">
      <c r="A742" s="39" t="s">
        <v>118</v>
      </c>
      <c r="B742" s="40" t="s">
        <v>603</v>
      </c>
      <c r="C742" s="47" t="s">
        <v>20</v>
      </c>
      <c r="D742" s="48" t="n">
        <v>13</v>
      </c>
      <c r="E742" s="138" t="s">
        <v>595</v>
      </c>
      <c r="F742" s="59" t="s">
        <v>119</v>
      </c>
      <c r="G742" s="63" t="n">
        <v>5000</v>
      </c>
      <c r="H742" s="63"/>
      <c r="I742" s="79" t="e">
        <f aca="false">#REF!</f>
        <v>#REF!</v>
      </c>
      <c r="J742" s="79"/>
    </row>
    <row r="743" customFormat="false" ht="38.25" hidden="true" customHeight="false" outlineLevel="0" collapsed="false">
      <c r="A743" s="95" t="s">
        <v>596</v>
      </c>
      <c r="B743" s="40" t="s">
        <v>603</v>
      </c>
      <c r="C743" s="47" t="s">
        <v>20</v>
      </c>
      <c r="D743" s="48" t="n">
        <v>13</v>
      </c>
      <c r="E743" s="138" t="s">
        <v>597</v>
      </c>
      <c r="F743" s="59"/>
      <c r="G743" s="63" t="n">
        <f aca="false">G744</f>
        <v>0</v>
      </c>
      <c r="H743" s="63"/>
      <c r="I743" s="79"/>
      <c r="J743" s="79"/>
    </row>
    <row r="744" customFormat="false" ht="25.5" hidden="true" customHeight="false" outlineLevel="0" collapsed="false">
      <c r="A744" s="39" t="s">
        <v>43</v>
      </c>
      <c r="B744" s="40" t="s">
        <v>603</v>
      </c>
      <c r="C744" s="47" t="s">
        <v>20</v>
      </c>
      <c r="D744" s="48" t="n">
        <v>13</v>
      </c>
      <c r="E744" s="138" t="s">
        <v>597</v>
      </c>
      <c r="F744" s="59" t="s">
        <v>49</v>
      </c>
      <c r="G744" s="63"/>
      <c r="H744" s="63"/>
      <c r="I744" s="79"/>
      <c r="J744" s="79"/>
    </row>
    <row r="745" customFormat="false" ht="28.5" hidden="true" customHeight="true" outlineLevel="0" collapsed="false">
      <c r="A745" s="39" t="s">
        <v>755</v>
      </c>
      <c r="B745" s="40" t="s">
        <v>603</v>
      </c>
      <c r="C745" s="47" t="s">
        <v>20</v>
      </c>
      <c r="D745" s="48" t="n">
        <v>13</v>
      </c>
      <c r="E745" s="138" t="s">
        <v>756</v>
      </c>
      <c r="F745" s="59"/>
      <c r="G745" s="63" t="n">
        <f aca="false">G746</f>
        <v>305000</v>
      </c>
      <c r="H745" s="63"/>
      <c r="I745" s="79"/>
      <c r="J745" s="79"/>
    </row>
    <row r="746" customFormat="false" ht="25.5" hidden="true" customHeight="false" outlineLevel="0" collapsed="false">
      <c r="A746" s="95" t="s">
        <v>608</v>
      </c>
      <c r="B746" s="40" t="s">
        <v>603</v>
      </c>
      <c r="C746" s="96" t="s">
        <v>20</v>
      </c>
      <c r="D746" s="96" t="s">
        <v>45</v>
      </c>
      <c r="E746" s="138" t="s">
        <v>757</v>
      </c>
      <c r="F746" s="44"/>
      <c r="G746" s="63" t="n">
        <f aca="false">G747+G748</f>
        <v>305000</v>
      </c>
      <c r="H746" s="42"/>
      <c r="I746" s="43" t="e">
        <f aca="false">I747+I748</f>
        <v>#REF!</v>
      </c>
      <c r="J746" s="43"/>
    </row>
    <row r="747" customFormat="false" ht="25.5" hidden="true" customHeight="false" outlineLevel="0" collapsed="false">
      <c r="A747" s="39" t="s">
        <v>43</v>
      </c>
      <c r="B747" s="40" t="s">
        <v>603</v>
      </c>
      <c r="C747" s="58" t="s">
        <v>20</v>
      </c>
      <c r="D747" s="58" t="s">
        <v>45</v>
      </c>
      <c r="E747" s="138" t="s">
        <v>757</v>
      </c>
      <c r="F747" s="58" t="n">
        <v>200</v>
      </c>
      <c r="G747" s="63" t="n">
        <v>300000</v>
      </c>
      <c r="H747" s="62"/>
      <c r="I747" s="94" t="e">
        <f aca="false">#REF!</f>
        <v>#REF!</v>
      </c>
      <c r="J747" s="94"/>
    </row>
    <row r="748" customFormat="false" ht="12.75" hidden="true" customHeight="false" outlineLevel="0" collapsed="false">
      <c r="A748" s="39" t="s">
        <v>118</v>
      </c>
      <c r="B748" s="40" t="s">
        <v>603</v>
      </c>
      <c r="C748" s="47" t="s">
        <v>20</v>
      </c>
      <c r="D748" s="48" t="n">
        <v>13</v>
      </c>
      <c r="E748" s="138" t="s">
        <v>757</v>
      </c>
      <c r="F748" s="59" t="s">
        <v>119</v>
      </c>
      <c r="G748" s="63" t="n">
        <v>5000</v>
      </c>
      <c r="H748" s="63"/>
      <c r="I748" s="79" t="e">
        <f aca="false">#REF!</f>
        <v>#REF!</v>
      </c>
      <c r="J748" s="79"/>
    </row>
    <row r="749" customFormat="false" ht="31.5" hidden="true" customHeight="false" outlineLevel="0" collapsed="false">
      <c r="A749" s="22" t="s">
        <v>610</v>
      </c>
      <c r="B749" s="193" t="s">
        <v>611</v>
      </c>
      <c r="C749" s="195"/>
      <c r="D749" s="195"/>
      <c r="E749" s="195"/>
      <c r="F749" s="195"/>
      <c r="G749" s="27" t="n">
        <f aca="false">G750+G762+G769+G825+G811+G790+G818</f>
        <v>129179971</v>
      </c>
      <c r="H749" s="27" t="n">
        <f aca="false">H750+H762+H769+H825+H811+H790+H818</f>
        <v>113558675</v>
      </c>
      <c r="I749" s="43" t="n">
        <f aca="false">I751</f>
        <v>44000</v>
      </c>
      <c r="J749" s="43" t="n">
        <f aca="false">J751</f>
        <v>44000</v>
      </c>
    </row>
    <row r="750" customFormat="false" ht="21" hidden="true" customHeight="true" outlineLevel="0" collapsed="false">
      <c r="A750" s="190" t="s">
        <v>19</v>
      </c>
      <c r="B750" s="193" t="s">
        <v>611</v>
      </c>
      <c r="C750" s="191" t="s">
        <v>20</v>
      </c>
      <c r="D750" s="31"/>
      <c r="E750" s="191"/>
      <c r="F750" s="191"/>
      <c r="G750" s="149" t="n">
        <f aca="false">G751+G756</f>
        <v>1500000</v>
      </c>
      <c r="H750" s="149" t="n">
        <f aca="false">H751+H756</f>
        <v>0</v>
      </c>
      <c r="I750" s="43"/>
      <c r="J750" s="43"/>
    </row>
    <row r="751" customFormat="false" ht="14.25" hidden="true" customHeight="true" outlineLevel="0" collapsed="false">
      <c r="A751" s="54" t="s">
        <v>612</v>
      </c>
      <c r="B751" s="55" t="s">
        <v>611</v>
      </c>
      <c r="C751" s="55" t="s">
        <v>20</v>
      </c>
      <c r="D751" s="55" t="s">
        <v>380</v>
      </c>
      <c r="E751" s="55"/>
      <c r="F751" s="55"/>
      <c r="G751" s="154" t="n">
        <f aca="false">G752</f>
        <v>1500000</v>
      </c>
      <c r="H751" s="154"/>
      <c r="I751" s="43" t="n">
        <f aca="false">I752</f>
        <v>44000</v>
      </c>
      <c r="J751" s="43" t="n">
        <f aca="false">J752</f>
        <v>44000</v>
      </c>
    </row>
    <row r="752" customFormat="false" ht="12.75" hidden="true" customHeight="false" outlineLevel="0" collapsed="false">
      <c r="A752" s="70" t="s">
        <v>23</v>
      </c>
      <c r="B752" s="40" t="s">
        <v>611</v>
      </c>
      <c r="C752" s="58" t="s">
        <v>20</v>
      </c>
      <c r="D752" s="58" t="s">
        <v>380</v>
      </c>
      <c r="E752" s="58" t="s">
        <v>24</v>
      </c>
      <c r="F752" s="58"/>
      <c r="G752" s="63" t="n">
        <f aca="false">G753</f>
        <v>1500000</v>
      </c>
      <c r="H752" s="91"/>
      <c r="I752" s="43" t="n">
        <f aca="false">I753</f>
        <v>44000</v>
      </c>
      <c r="J752" s="43" t="n">
        <f aca="false">J753</f>
        <v>44000</v>
      </c>
    </row>
    <row r="753" customFormat="false" ht="12.75" hidden="true" customHeight="false" outlineLevel="0" collapsed="false">
      <c r="A753" s="70" t="s">
        <v>181</v>
      </c>
      <c r="B753" s="40" t="s">
        <v>611</v>
      </c>
      <c r="C753" s="41" t="s">
        <v>20</v>
      </c>
      <c r="D753" s="41" t="s">
        <v>380</v>
      </c>
      <c r="E753" s="41" t="s">
        <v>182</v>
      </c>
      <c r="F753" s="44"/>
      <c r="G753" s="63" t="n">
        <f aca="false">G754</f>
        <v>1500000</v>
      </c>
      <c r="H753" s="42"/>
      <c r="I753" s="43" t="n">
        <v>44000</v>
      </c>
      <c r="J753" s="43" t="n">
        <f aca="false">I753</f>
        <v>44000</v>
      </c>
    </row>
    <row r="754" customFormat="false" ht="15.75" hidden="true" customHeight="false" outlineLevel="0" collapsed="false">
      <c r="A754" s="39" t="s">
        <v>613</v>
      </c>
      <c r="B754" s="40" t="s">
        <v>611</v>
      </c>
      <c r="C754" s="41" t="s">
        <v>20</v>
      </c>
      <c r="D754" s="41" t="s">
        <v>380</v>
      </c>
      <c r="E754" s="41" t="s">
        <v>614</v>
      </c>
      <c r="F754" s="44"/>
      <c r="G754" s="63" t="n">
        <f aca="false">G755</f>
        <v>1500000</v>
      </c>
      <c r="H754" s="42"/>
      <c r="I754" s="184" t="e">
        <f aca="false">I755</f>
        <v>#REF!</v>
      </c>
      <c r="J754" s="184" t="e">
        <f aca="false">J755</f>
        <v>#REF!</v>
      </c>
    </row>
    <row r="755" customFormat="false" ht="13.5" hidden="true" customHeight="false" outlineLevel="0" collapsed="false">
      <c r="A755" s="39" t="s">
        <v>118</v>
      </c>
      <c r="B755" s="40" t="s">
        <v>611</v>
      </c>
      <c r="C755" s="41" t="s">
        <v>20</v>
      </c>
      <c r="D755" s="41" t="s">
        <v>380</v>
      </c>
      <c r="E755" s="41" t="s">
        <v>614</v>
      </c>
      <c r="F755" s="44" t="n">
        <v>800</v>
      </c>
      <c r="G755" s="63" t="n">
        <v>1500000</v>
      </c>
      <c r="H755" s="42"/>
      <c r="I755" s="38" t="e">
        <f aca="false">#REF!</f>
        <v>#REF!</v>
      </c>
      <c r="J755" s="38" t="e">
        <f aca="false">#REF!</f>
        <v>#REF!</v>
      </c>
    </row>
    <row r="756" customFormat="false" ht="13.5" hidden="true" customHeight="false" outlineLevel="0" collapsed="false">
      <c r="A756" s="54" t="s">
        <v>44</v>
      </c>
      <c r="B756" s="55" t="s">
        <v>611</v>
      </c>
      <c r="C756" s="55" t="s">
        <v>20</v>
      </c>
      <c r="D756" s="55" t="s">
        <v>45</v>
      </c>
      <c r="E756" s="55"/>
      <c r="F756" s="88"/>
      <c r="G756" s="56" t="n">
        <f aca="false">G757</f>
        <v>0</v>
      </c>
      <c r="H756" s="56" t="n">
        <f aca="false">H757</f>
        <v>0</v>
      </c>
      <c r="I756" s="94" t="n">
        <f aca="false">I758</f>
        <v>2512600</v>
      </c>
      <c r="J756" s="94" t="n">
        <f aca="false">J758</f>
        <v>2512600</v>
      </c>
    </row>
    <row r="757" customFormat="false" ht="30" hidden="true" customHeight="true" outlineLevel="0" collapsed="false">
      <c r="A757" s="185" t="s">
        <v>89</v>
      </c>
      <c r="B757" s="40" t="s">
        <v>611</v>
      </c>
      <c r="C757" s="41" t="s">
        <v>20</v>
      </c>
      <c r="D757" s="41" t="s">
        <v>45</v>
      </c>
      <c r="E757" s="41" t="s">
        <v>90</v>
      </c>
      <c r="F757" s="96"/>
      <c r="G757" s="63" t="n">
        <f aca="false">G758</f>
        <v>0</v>
      </c>
      <c r="H757" s="63" t="n">
        <f aca="false">H758</f>
        <v>0</v>
      </c>
      <c r="I757" s="94"/>
      <c r="J757" s="94"/>
    </row>
    <row r="758" customFormat="false" ht="51" hidden="true" customHeight="true" outlineLevel="0" collapsed="false">
      <c r="A758" s="39" t="s">
        <v>618</v>
      </c>
      <c r="B758" s="40" t="s">
        <v>611</v>
      </c>
      <c r="C758" s="41" t="s">
        <v>20</v>
      </c>
      <c r="D758" s="41" t="s">
        <v>45</v>
      </c>
      <c r="E758" s="41" t="s">
        <v>619</v>
      </c>
      <c r="F758" s="96"/>
      <c r="G758" s="63" t="n">
        <f aca="false">G760</f>
        <v>0</v>
      </c>
      <c r="H758" s="42" t="n">
        <f aca="false">H760</f>
        <v>0</v>
      </c>
      <c r="I758" s="94" t="n">
        <f aca="false">I759</f>
        <v>2512600</v>
      </c>
      <c r="J758" s="94" t="n">
        <f aca="false">J759</f>
        <v>2512600</v>
      </c>
    </row>
    <row r="759" customFormat="false" ht="38.25" hidden="true" customHeight="false" outlineLevel="0" collapsed="false">
      <c r="A759" s="39" t="s">
        <v>758</v>
      </c>
      <c r="B759" s="40" t="s">
        <v>611</v>
      </c>
      <c r="C759" s="41" t="s">
        <v>20</v>
      </c>
      <c r="D759" s="41" t="s">
        <v>45</v>
      </c>
      <c r="E759" s="41" t="s">
        <v>759</v>
      </c>
      <c r="F759" s="96"/>
      <c r="G759" s="63" t="n">
        <f aca="false">G760</f>
        <v>0</v>
      </c>
      <c r="H759" s="42" t="n">
        <f aca="false">H760</f>
        <v>0</v>
      </c>
      <c r="I759" s="94" t="n">
        <f aca="false">I760</f>
        <v>2512600</v>
      </c>
      <c r="J759" s="94" t="n">
        <f aca="false">J760</f>
        <v>2512600</v>
      </c>
    </row>
    <row r="760" customFormat="false" ht="89.25" hidden="true" customHeight="false" outlineLevel="0" collapsed="false">
      <c r="A760" s="39" t="s">
        <v>760</v>
      </c>
      <c r="B760" s="40" t="s">
        <v>611</v>
      </c>
      <c r="C760" s="87" t="s">
        <v>20</v>
      </c>
      <c r="D760" s="87" t="n">
        <v>13</v>
      </c>
      <c r="E760" s="87" t="s">
        <v>761</v>
      </c>
      <c r="F760" s="96"/>
      <c r="G760" s="63" t="n">
        <f aca="false">G761</f>
        <v>0</v>
      </c>
      <c r="H760" s="42" t="n">
        <f aca="false">H761</f>
        <v>0</v>
      </c>
      <c r="I760" s="94" t="n">
        <v>2512600</v>
      </c>
      <c r="J760" s="94" t="n">
        <f aca="false">I760</f>
        <v>2512600</v>
      </c>
    </row>
    <row r="761" customFormat="false" ht="17.25" hidden="true" customHeight="true" outlineLevel="0" collapsed="false">
      <c r="A761" s="39" t="s">
        <v>224</v>
      </c>
      <c r="B761" s="40" t="s">
        <v>611</v>
      </c>
      <c r="C761" s="87" t="s">
        <v>20</v>
      </c>
      <c r="D761" s="87" t="s">
        <v>45</v>
      </c>
      <c r="E761" s="87" t="s">
        <v>761</v>
      </c>
      <c r="F761" s="96" t="s">
        <v>624</v>
      </c>
      <c r="G761" s="63" t="n">
        <v>0</v>
      </c>
      <c r="H761" s="42" t="n">
        <f aca="false">G761</f>
        <v>0</v>
      </c>
      <c r="I761" s="150" t="e">
        <f aca="false">I777</f>
        <v>#REF!</v>
      </c>
      <c r="J761" s="150" t="e">
        <f aca="false">J777</f>
        <v>#REF!</v>
      </c>
    </row>
    <row r="762" customFormat="false" ht="15.75" hidden="true" customHeight="false" outlineLevel="0" collapsed="false">
      <c r="A762" s="145" t="s">
        <v>762</v>
      </c>
      <c r="B762" s="193" t="s">
        <v>611</v>
      </c>
      <c r="C762" s="66" t="s">
        <v>22</v>
      </c>
      <c r="D762" s="148"/>
      <c r="E762" s="66"/>
      <c r="F762" s="148"/>
      <c r="G762" s="67" t="n">
        <f aca="false">G763</f>
        <v>0</v>
      </c>
      <c r="H762" s="67" t="n">
        <f aca="false">H763</f>
        <v>0</v>
      </c>
      <c r="I762" s="150"/>
      <c r="J762" s="150"/>
    </row>
    <row r="763" customFormat="false" ht="15" hidden="true" customHeight="true" outlineLevel="0" collapsed="false">
      <c r="A763" s="68" t="s">
        <v>763</v>
      </c>
      <c r="B763" s="55" t="s">
        <v>611</v>
      </c>
      <c r="C763" s="69" t="s">
        <v>22</v>
      </c>
      <c r="D763" s="69" t="s">
        <v>35</v>
      </c>
      <c r="E763" s="96"/>
      <c r="F763" s="96"/>
      <c r="G763" s="37" t="n">
        <f aca="false">G764</f>
        <v>0</v>
      </c>
      <c r="H763" s="37" t="n">
        <f aca="false">H764</f>
        <v>0</v>
      </c>
      <c r="I763" s="150"/>
      <c r="J763" s="150"/>
    </row>
    <row r="764" customFormat="false" ht="26.25" hidden="true" customHeight="true" outlineLevel="0" collapsed="false">
      <c r="A764" s="185" t="s">
        <v>89</v>
      </c>
      <c r="B764" s="40" t="s">
        <v>611</v>
      </c>
      <c r="C764" s="58" t="s">
        <v>22</v>
      </c>
      <c r="D764" s="58" t="s">
        <v>35</v>
      </c>
      <c r="E764" s="93" t="s">
        <v>90</v>
      </c>
      <c r="F764" s="58"/>
      <c r="G764" s="62" t="n">
        <f aca="false">G765</f>
        <v>0</v>
      </c>
      <c r="H764" s="62" t="n">
        <f aca="false">H765</f>
        <v>0</v>
      </c>
      <c r="I764" s="150"/>
      <c r="J764" s="150"/>
    </row>
    <row r="765" customFormat="false" ht="53.25" hidden="true" customHeight="true" outlineLevel="0" collapsed="false">
      <c r="A765" s="97" t="s">
        <v>618</v>
      </c>
      <c r="B765" s="40" t="s">
        <v>611</v>
      </c>
      <c r="C765" s="58" t="s">
        <v>22</v>
      </c>
      <c r="D765" s="58" t="s">
        <v>35</v>
      </c>
      <c r="E765" s="93" t="s">
        <v>619</v>
      </c>
      <c r="F765" s="58"/>
      <c r="G765" s="62" t="n">
        <f aca="false">G766</f>
        <v>0</v>
      </c>
      <c r="H765" s="62" t="n">
        <f aca="false">H766</f>
        <v>0</v>
      </c>
      <c r="I765" s="150"/>
      <c r="J765" s="150"/>
    </row>
    <row r="766" customFormat="false" ht="37.5" hidden="true" customHeight="true" outlineLevel="0" collapsed="false">
      <c r="A766" s="97" t="s">
        <v>758</v>
      </c>
      <c r="B766" s="40" t="s">
        <v>611</v>
      </c>
      <c r="C766" s="58" t="s">
        <v>22</v>
      </c>
      <c r="D766" s="58" t="s">
        <v>35</v>
      </c>
      <c r="E766" s="93" t="s">
        <v>759</v>
      </c>
      <c r="F766" s="58"/>
      <c r="G766" s="62" t="n">
        <f aca="false">G767</f>
        <v>0</v>
      </c>
      <c r="H766" s="62" t="n">
        <f aca="false">H767</f>
        <v>0</v>
      </c>
      <c r="I766" s="150"/>
      <c r="J766" s="150"/>
    </row>
    <row r="767" customFormat="false" ht="27.75" hidden="true" customHeight="true" outlineLevel="0" collapsed="false">
      <c r="A767" s="39" t="s">
        <v>764</v>
      </c>
      <c r="B767" s="40" t="s">
        <v>611</v>
      </c>
      <c r="C767" s="58" t="s">
        <v>22</v>
      </c>
      <c r="D767" s="58" t="s">
        <v>35</v>
      </c>
      <c r="E767" s="93" t="s">
        <v>765</v>
      </c>
      <c r="F767" s="58"/>
      <c r="G767" s="62" t="n">
        <f aca="false">G768</f>
        <v>0</v>
      </c>
      <c r="H767" s="62" t="n">
        <f aca="false">H768</f>
        <v>0</v>
      </c>
      <c r="I767" s="150"/>
      <c r="J767" s="150"/>
    </row>
    <row r="768" customFormat="false" ht="16.5" hidden="true" customHeight="true" outlineLevel="0" collapsed="false">
      <c r="A768" s="39" t="s">
        <v>224</v>
      </c>
      <c r="B768" s="40" t="s">
        <v>611</v>
      </c>
      <c r="C768" s="58" t="s">
        <v>22</v>
      </c>
      <c r="D768" s="58" t="s">
        <v>35</v>
      </c>
      <c r="E768" s="93" t="s">
        <v>765</v>
      </c>
      <c r="F768" s="58" t="n">
        <v>500</v>
      </c>
      <c r="G768" s="62" t="n">
        <f aca="false">3367100-3367100</f>
        <v>0</v>
      </c>
      <c r="H768" s="63" t="n">
        <f aca="false">G768</f>
        <v>0</v>
      </c>
      <c r="I768" s="150"/>
      <c r="J768" s="150"/>
    </row>
    <row r="769" customFormat="false" ht="16.5" hidden="true" customHeight="true" outlineLevel="0" collapsed="false">
      <c r="A769" s="145" t="s">
        <v>204</v>
      </c>
      <c r="B769" s="146" t="s">
        <v>611</v>
      </c>
      <c r="C769" s="146" t="s">
        <v>69</v>
      </c>
      <c r="D769" s="58"/>
      <c r="E769" s="93"/>
      <c r="F769" s="58"/>
      <c r="G769" s="149" t="n">
        <f aca="false">G770+G784+G778</f>
        <v>0</v>
      </c>
      <c r="H769" s="67" t="n">
        <f aca="false">H770+H784+H778</f>
        <v>0</v>
      </c>
      <c r="I769" s="150"/>
      <c r="J769" s="150"/>
    </row>
    <row r="770" customFormat="false" ht="16.5" hidden="true" customHeight="true" outlineLevel="0" collapsed="false">
      <c r="A770" s="68" t="s">
        <v>766</v>
      </c>
      <c r="B770" s="407" t="s">
        <v>611</v>
      </c>
      <c r="C770" s="407" t="s">
        <v>69</v>
      </c>
      <c r="D770" s="173" t="s">
        <v>84</v>
      </c>
      <c r="E770" s="408"/>
      <c r="F770" s="409"/>
      <c r="G770" s="410" t="n">
        <f aca="false">G771</f>
        <v>0</v>
      </c>
      <c r="H770" s="37" t="n">
        <f aca="false">H771</f>
        <v>0</v>
      </c>
      <c r="I770" s="150"/>
      <c r="J770" s="150"/>
    </row>
    <row r="771" customFormat="false" ht="30" hidden="true" customHeight="true" outlineLevel="0" collapsed="false">
      <c r="A771" s="213" t="s">
        <v>89</v>
      </c>
      <c r="B771" s="40" t="s">
        <v>611</v>
      </c>
      <c r="C771" s="58" t="s">
        <v>69</v>
      </c>
      <c r="D771" s="58" t="s">
        <v>84</v>
      </c>
      <c r="E771" s="93" t="s">
        <v>90</v>
      </c>
      <c r="F771" s="58"/>
      <c r="G771" s="62" t="n">
        <f aca="false">G772</f>
        <v>0</v>
      </c>
      <c r="H771" s="63" t="n">
        <f aca="false">H772</f>
        <v>0</v>
      </c>
      <c r="I771" s="150"/>
      <c r="J771" s="150"/>
    </row>
    <row r="772" customFormat="false" ht="54" hidden="true" customHeight="true" outlineLevel="0" collapsed="false">
      <c r="A772" s="213" t="s">
        <v>618</v>
      </c>
      <c r="B772" s="40" t="s">
        <v>611</v>
      </c>
      <c r="C772" s="58" t="s">
        <v>69</v>
      </c>
      <c r="D772" s="58" t="s">
        <v>84</v>
      </c>
      <c r="E772" s="93" t="s">
        <v>619</v>
      </c>
      <c r="F772" s="58"/>
      <c r="G772" s="62" t="n">
        <f aca="false">G773</f>
        <v>0</v>
      </c>
      <c r="H772" s="63" t="n">
        <f aca="false">H773</f>
        <v>0</v>
      </c>
      <c r="I772" s="150"/>
      <c r="J772" s="150"/>
    </row>
    <row r="773" customFormat="false" ht="42.75" hidden="true" customHeight="true" outlineLevel="0" collapsed="false">
      <c r="A773" s="97" t="s">
        <v>758</v>
      </c>
      <c r="B773" s="40" t="s">
        <v>611</v>
      </c>
      <c r="C773" s="58" t="s">
        <v>69</v>
      </c>
      <c r="D773" s="58" t="s">
        <v>84</v>
      </c>
      <c r="E773" s="93" t="s">
        <v>759</v>
      </c>
      <c r="F773" s="58"/>
      <c r="G773" s="62" t="n">
        <f aca="false">G774+G776</f>
        <v>0</v>
      </c>
      <c r="H773" s="63" t="n">
        <f aca="false">H774+H776</f>
        <v>0</v>
      </c>
      <c r="I773" s="150"/>
      <c r="J773" s="150"/>
    </row>
    <row r="774" customFormat="false" ht="25.5" hidden="true" customHeight="true" outlineLevel="0" collapsed="false">
      <c r="A774" s="213" t="s">
        <v>767</v>
      </c>
      <c r="B774" s="40" t="s">
        <v>611</v>
      </c>
      <c r="C774" s="58" t="s">
        <v>69</v>
      </c>
      <c r="D774" s="58" t="s">
        <v>84</v>
      </c>
      <c r="E774" s="93" t="s">
        <v>768</v>
      </c>
      <c r="F774" s="58"/>
      <c r="G774" s="62" t="n">
        <f aca="false">G775</f>
        <v>0</v>
      </c>
      <c r="H774" s="63" t="n">
        <f aca="false">H775</f>
        <v>0</v>
      </c>
      <c r="I774" s="150"/>
      <c r="J774" s="150"/>
    </row>
    <row r="775" customFormat="false" ht="16.5" hidden="true" customHeight="true" outlineLevel="0" collapsed="false">
      <c r="A775" s="39" t="s">
        <v>224</v>
      </c>
      <c r="B775" s="40" t="s">
        <v>611</v>
      </c>
      <c r="C775" s="58" t="s">
        <v>69</v>
      </c>
      <c r="D775" s="58" t="s">
        <v>84</v>
      </c>
      <c r="E775" s="93" t="s">
        <v>768</v>
      </c>
      <c r="F775" s="58" t="n">
        <v>500</v>
      </c>
      <c r="G775" s="62"/>
      <c r="H775" s="63" t="n">
        <f aca="false">G775</f>
        <v>0</v>
      </c>
      <c r="I775" s="150"/>
      <c r="J775" s="150"/>
    </row>
    <row r="776" customFormat="false" ht="60.75" hidden="true" customHeight="true" outlineLevel="0" collapsed="false">
      <c r="A776" s="80" t="s">
        <v>769</v>
      </c>
      <c r="B776" s="40" t="s">
        <v>611</v>
      </c>
      <c r="C776" s="58" t="s">
        <v>69</v>
      </c>
      <c r="D776" s="58" t="s">
        <v>84</v>
      </c>
      <c r="E776" s="93" t="s">
        <v>770</v>
      </c>
      <c r="F776" s="58"/>
      <c r="G776" s="62" t="n">
        <f aca="false">G777</f>
        <v>0</v>
      </c>
      <c r="H776" s="63" t="n">
        <f aca="false">H777</f>
        <v>0</v>
      </c>
      <c r="I776" s="150"/>
      <c r="J776" s="150"/>
    </row>
    <row r="777" customFormat="false" ht="13.5" hidden="true" customHeight="false" outlineLevel="0" collapsed="false">
      <c r="A777" s="39" t="s">
        <v>224</v>
      </c>
      <c r="B777" s="40" t="s">
        <v>611</v>
      </c>
      <c r="C777" s="58" t="s">
        <v>69</v>
      </c>
      <c r="D777" s="58" t="s">
        <v>84</v>
      </c>
      <c r="E777" s="93" t="s">
        <v>770</v>
      </c>
      <c r="F777" s="58" t="n">
        <v>500</v>
      </c>
      <c r="G777" s="62"/>
      <c r="H777" s="63" t="n">
        <f aca="false">G777</f>
        <v>0</v>
      </c>
      <c r="I777" s="128" t="e">
        <f aca="false">#REF!</f>
        <v>#REF!</v>
      </c>
      <c r="J777" s="128" t="e">
        <f aca="false">#REF!</f>
        <v>#REF!</v>
      </c>
    </row>
    <row r="778" customFormat="false" ht="13.5" hidden="true" customHeight="false" outlineLevel="0" collapsed="false">
      <c r="A778" s="153" t="s">
        <v>215</v>
      </c>
      <c r="B778" s="35" t="s">
        <v>611</v>
      </c>
      <c r="C778" s="69" t="s">
        <v>69</v>
      </c>
      <c r="D778" s="69" t="s">
        <v>190</v>
      </c>
      <c r="E778" s="93"/>
      <c r="F778" s="58"/>
      <c r="G778" s="410" t="n">
        <f aca="false">G779</f>
        <v>0</v>
      </c>
      <c r="H778" s="37" t="n">
        <f aca="false">G778</f>
        <v>0</v>
      </c>
      <c r="I778" s="94"/>
      <c r="J778" s="94"/>
    </row>
    <row r="779" customFormat="false" ht="25.5" hidden="true" customHeight="false" outlineLevel="0" collapsed="false">
      <c r="A779" s="185" t="s">
        <v>89</v>
      </c>
      <c r="B779" s="40" t="s">
        <v>611</v>
      </c>
      <c r="C779" s="58" t="s">
        <v>69</v>
      </c>
      <c r="D779" s="58" t="s">
        <v>190</v>
      </c>
      <c r="E779" s="58" t="s">
        <v>90</v>
      </c>
      <c r="F779" s="58"/>
      <c r="G779" s="102" t="n">
        <f aca="false">G780</f>
        <v>0</v>
      </c>
      <c r="H779" s="63" t="n">
        <f aca="false">H780</f>
        <v>0</v>
      </c>
      <c r="I779" s="94"/>
      <c r="J779" s="94"/>
    </row>
    <row r="780" customFormat="false" ht="51" hidden="true" customHeight="false" outlineLevel="0" collapsed="false">
      <c r="A780" s="97" t="s">
        <v>618</v>
      </c>
      <c r="B780" s="40" t="s">
        <v>611</v>
      </c>
      <c r="C780" s="58" t="s">
        <v>69</v>
      </c>
      <c r="D780" s="58" t="s">
        <v>190</v>
      </c>
      <c r="E780" s="58" t="s">
        <v>619</v>
      </c>
      <c r="F780" s="58"/>
      <c r="G780" s="102" t="n">
        <f aca="false">G781</f>
        <v>0</v>
      </c>
      <c r="H780" s="63" t="n">
        <f aca="false">H781</f>
        <v>0</v>
      </c>
      <c r="I780" s="94"/>
      <c r="J780" s="94"/>
    </row>
    <row r="781" customFormat="false" ht="25.5" hidden="true" customHeight="false" outlineLevel="0" collapsed="false">
      <c r="A781" s="97" t="s">
        <v>630</v>
      </c>
      <c r="B781" s="40" t="s">
        <v>611</v>
      </c>
      <c r="C781" s="58" t="s">
        <v>69</v>
      </c>
      <c r="D781" s="58" t="s">
        <v>190</v>
      </c>
      <c r="E781" s="58" t="s">
        <v>631</v>
      </c>
      <c r="F781" s="58"/>
      <c r="G781" s="102" t="n">
        <f aca="false">G782</f>
        <v>0</v>
      </c>
      <c r="H781" s="63" t="n">
        <f aca="false">H782</f>
        <v>0</v>
      </c>
      <c r="I781" s="94"/>
      <c r="J781" s="94"/>
    </row>
    <row r="782" customFormat="false" ht="51" hidden="true" customHeight="false" outlineLevel="0" collapsed="false">
      <c r="A782" s="71" t="s">
        <v>667</v>
      </c>
      <c r="B782" s="40" t="s">
        <v>611</v>
      </c>
      <c r="C782" s="58" t="s">
        <v>69</v>
      </c>
      <c r="D782" s="58" t="s">
        <v>190</v>
      </c>
      <c r="E782" s="58" t="s">
        <v>771</v>
      </c>
      <c r="F782" s="58"/>
      <c r="G782" s="102" t="n">
        <f aca="false">G783</f>
        <v>0</v>
      </c>
      <c r="H782" s="63" t="n">
        <f aca="false">H783</f>
        <v>0</v>
      </c>
      <c r="I782" s="94"/>
      <c r="J782" s="94"/>
    </row>
    <row r="783" customFormat="false" ht="12.75" hidden="true" customHeight="false" outlineLevel="0" collapsed="false">
      <c r="A783" s="71" t="s">
        <v>224</v>
      </c>
      <c r="B783" s="40" t="s">
        <v>611</v>
      </c>
      <c r="C783" s="58" t="s">
        <v>69</v>
      </c>
      <c r="D783" s="58" t="s">
        <v>190</v>
      </c>
      <c r="E783" s="58" t="s">
        <v>771</v>
      </c>
      <c r="F783" s="58" t="s">
        <v>624</v>
      </c>
      <c r="G783" s="102" t="n">
        <v>0</v>
      </c>
      <c r="H783" s="63" t="n">
        <f aca="false">G783</f>
        <v>0</v>
      </c>
      <c r="I783" s="94"/>
      <c r="J783" s="94"/>
    </row>
    <row r="784" customFormat="false" ht="13.5" hidden="true" customHeight="false" outlineLevel="0" collapsed="false">
      <c r="A784" s="153" t="s">
        <v>227</v>
      </c>
      <c r="B784" s="35" t="s">
        <v>611</v>
      </c>
      <c r="C784" s="69" t="s">
        <v>69</v>
      </c>
      <c r="D784" s="69" t="s">
        <v>56</v>
      </c>
      <c r="E784" s="58"/>
      <c r="F784" s="187"/>
      <c r="G784" s="127" t="n">
        <f aca="false">G785</f>
        <v>0</v>
      </c>
      <c r="H784" s="127" t="n">
        <f aca="false">H785</f>
        <v>0</v>
      </c>
      <c r="I784" s="94"/>
      <c r="J784" s="94"/>
    </row>
    <row r="785" customFormat="false" ht="25.5" hidden="true" customHeight="false" outlineLevel="0" collapsed="false">
      <c r="A785" s="185" t="s">
        <v>89</v>
      </c>
      <c r="B785" s="40" t="s">
        <v>611</v>
      </c>
      <c r="C785" s="58" t="s">
        <v>69</v>
      </c>
      <c r="D785" s="58" t="s">
        <v>56</v>
      </c>
      <c r="E785" s="58" t="s">
        <v>90</v>
      </c>
      <c r="F785" s="187"/>
      <c r="G785" s="62" t="n">
        <f aca="false">G786</f>
        <v>0</v>
      </c>
      <c r="H785" s="62" t="n">
        <f aca="false">H786</f>
        <v>0</v>
      </c>
      <c r="I785" s="94"/>
      <c r="J785" s="94"/>
    </row>
    <row r="786" customFormat="false" ht="51" hidden="true" customHeight="false" outlineLevel="0" collapsed="false">
      <c r="A786" s="97" t="s">
        <v>618</v>
      </c>
      <c r="B786" s="40" t="s">
        <v>611</v>
      </c>
      <c r="C786" s="58" t="s">
        <v>69</v>
      </c>
      <c r="D786" s="58" t="s">
        <v>56</v>
      </c>
      <c r="E786" s="58" t="s">
        <v>619</v>
      </c>
      <c r="F786" s="187"/>
      <c r="G786" s="62" t="n">
        <f aca="false">G788</f>
        <v>0</v>
      </c>
      <c r="H786" s="62" t="n">
        <f aca="false">H788</f>
        <v>0</v>
      </c>
      <c r="I786" s="94"/>
      <c r="J786" s="94"/>
    </row>
    <row r="787" customFormat="false" ht="25.5" hidden="true" customHeight="false" outlineLevel="0" collapsed="false">
      <c r="A787" s="97" t="s">
        <v>630</v>
      </c>
      <c r="B787" s="40" t="s">
        <v>611</v>
      </c>
      <c r="C787" s="58" t="s">
        <v>69</v>
      </c>
      <c r="D787" s="58" t="s">
        <v>56</v>
      </c>
      <c r="E787" s="58" t="s">
        <v>631</v>
      </c>
      <c r="F787" s="187"/>
      <c r="G787" s="62" t="n">
        <f aca="false">G788</f>
        <v>0</v>
      </c>
      <c r="H787" s="62" t="n">
        <f aca="false">H788</f>
        <v>0</v>
      </c>
      <c r="I787" s="94"/>
      <c r="J787" s="94"/>
    </row>
    <row r="788" customFormat="false" ht="38.25" hidden="true" customHeight="false" outlineLevel="0" collapsed="false">
      <c r="A788" s="71" t="s">
        <v>230</v>
      </c>
      <c r="B788" s="40" t="s">
        <v>611</v>
      </c>
      <c r="C788" s="58" t="s">
        <v>69</v>
      </c>
      <c r="D788" s="58" t="s">
        <v>56</v>
      </c>
      <c r="E788" s="58" t="s">
        <v>772</v>
      </c>
      <c r="F788" s="187"/>
      <c r="G788" s="62" t="n">
        <f aca="false">G789</f>
        <v>0</v>
      </c>
      <c r="H788" s="62" t="n">
        <f aca="false">H789</f>
        <v>0</v>
      </c>
      <c r="I788" s="94"/>
      <c r="J788" s="94"/>
    </row>
    <row r="789" customFormat="false" ht="12.75" hidden="true" customHeight="false" outlineLevel="0" collapsed="false">
      <c r="A789" s="71" t="s">
        <v>224</v>
      </c>
      <c r="B789" s="40" t="s">
        <v>611</v>
      </c>
      <c r="C789" s="58" t="s">
        <v>69</v>
      </c>
      <c r="D789" s="58" t="s">
        <v>56</v>
      </c>
      <c r="E789" s="58" t="s">
        <v>772</v>
      </c>
      <c r="F789" s="187" t="n">
        <v>500</v>
      </c>
      <c r="G789" s="62" t="n">
        <v>0</v>
      </c>
      <c r="H789" s="63" t="n">
        <f aca="false">G789</f>
        <v>0</v>
      </c>
      <c r="I789" s="94"/>
      <c r="J789" s="94"/>
    </row>
    <row r="790" customFormat="false" ht="15.75" hidden="true" customHeight="false" outlineLevel="0" collapsed="false">
      <c r="A790" s="145" t="s">
        <v>264</v>
      </c>
      <c r="B790" s="218" t="s">
        <v>611</v>
      </c>
      <c r="C790" s="411" t="s">
        <v>84</v>
      </c>
      <c r="D790" s="412"/>
      <c r="E790" s="411"/>
      <c r="F790" s="411"/>
      <c r="G790" s="223" t="n">
        <f aca="false">G791+G799+G805</f>
        <v>0</v>
      </c>
      <c r="H790" s="67" t="n">
        <f aca="false">H791+H799+H805</f>
        <v>0</v>
      </c>
      <c r="I790" s="94"/>
      <c r="J790" s="94"/>
    </row>
    <row r="791" customFormat="false" ht="15.75" hidden="true" customHeight="false" outlineLevel="0" collapsed="false">
      <c r="A791" s="68" t="s">
        <v>265</v>
      </c>
      <c r="B791" s="413" t="s">
        <v>611</v>
      </c>
      <c r="C791" s="413" t="s">
        <v>84</v>
      </c>
      <c r="D791" s="414" t="s">
        <v>20</v>
      </c>
      <c r="E791" s="411"/>
      <c r="F791" s="411"/>
      <c r="G791" s="154" t="n">
        <f aca="false">G792</f>
        <v>0</v>
      </c>
      <c r="H791" s="37" t="n">
        <f aca="false">H792</f>
        <v>0</v>
      </c>
      <c r="I791" s="94"/>
      <c r="J791" s="94"/>
    </row>
    <row r="792" customFormat="false" ht="25.5" hidden="true" customHeight="false" outlineLevel="0" collapsed="false">
      <c r="A792" s="107" t="s">
        <v>89</v>
      </c>
      <c r="B792" s="40" t="s">
        <v>611</v>
      </c>
      <c r="C792" s="58" t="s">
        <v>84</v>
      </c>
      <c r="D792" s="58" t="s">
        <v>20</v>
      </c>
      <c r="E792" s="138" t="s">
        <v>90</v>
      </c>
      <c r="F792" s="137"/>
      <c r="G792" s="62" t="n">
        <f aca="false">G793</f>
        <v>0</v>
      </c>
      <c r="H792" s="63" t="n">
        <f aca="false">H793</f>
        <v>0</v>
      </c>
      <c r="I792" s="94"/>
      <c r="J792" s="94"/>
    </row>
    <row r="793" customFormat="false" ht="51" hidden="true" customHeight="false" outlineLevel="0" collapsed="false">
      <c r="A793" s="97" t="s">
        <v>618</v>
      </c>
      <c r="B793" s="40" t="s">
        <v>611</v>
      </c>
      <c r="C793" s="58" t="s">
        <v>84</v>
      </c>
      <c r="D793" s="58" t="s">
        <v>20</v>
      </c>
      <c r="E793" s="138" t="s">
        <v>619</v>
      </c>
      <c r="F793" s="137"/>
      <c r="G793" s="62" t="n">
        <f aca="false">G794</f>
        <v>0</v>
      </c>
      <c r="H793" s="63" t="n">
        <f aca="false">H794</f>
        <v>0</v>
      </c>
      <c r="I793" s="94"/>
      <c r="J793" s="94"/>
    </row>
    <row r="794" customFormat="false" ht="25.5" hidden="true" customHeight="false" outlineLevel="0" collapsed="false">
      <c r="A794" s="118" t="s">
        <v>630</v>
      </c>
      <c r="B794" s="40" t="s">
        <v>611</v>
      </c>
      <c r="C794" s="58" t="s">
        <v>84</v>
      </c>
      <c r="D794" s="58" t="s">
        <v>20</v>
      </c>
      <c r="E794" s="138" t="s">
        <v>631</v>
      </c>
      <c r="F794" s="137"/>
      <c r="G794" s="62" t="n">
        <f aca="false">G797+G795</f>
        <v>0</v>
      </c>
      <c r="H794" s="63" t="n">
        <f aca="false">H797+H795</f>
        <v>0</v>
      </c>
      <c r="I794" s="94"/>
      <c r="J794" s="94"/>
    </row>
    <row r="795" customFormat="false" ht="38.25" hidden="true" customHeight="false" outlineLevel="0" collapsed="false">
      <c r="A795" s="80" t="s">
        <v>289</v>
      </c>
      <c r="B795" s="40" t="s">
        <v>611</v>
      </c>
      <c r="C795" s="58" t="s">
        <v>84</v>
      </c>
      <c r="D795" s="58" t="s">
        <v>20</v>
      </c>
      <c r="E795" s="40" t="s">
        <v>773</v>
      </c>
      <c r="F795" s="59"/>
      <c r="G795" s="63" t="n">
        <f aca="false">G796</f>
        <v>0</v>
      </c>
      <c r="H795" s="63" t="n">
        <f aca="false">H796</f>
        <v>0</v>
      </c>
      <c r="I795" s="94"/>
      <c r="J795" s="94"/>
    </row>
    <row r="796" customFormat="false" ht="12.75" hidden="true" customHeight="false" outlineLevel="0" collapsed="false">
      <c r="A796" s="71" t="s">
        <v>224</v>
      </c>
      <c r="B796" s="40" t="s">
        <v>611</v>
      </c>
      <c r="C796" s="58" t="s">
        <v>84</v>
      </c>
      <c r="D796" s="58" t="s">
        <v>20</v>
      </c>
      <c r="E796" s="40" t="s">
        <v>773</v>
      </c>
      <c r="F796" s="59" t="s">
        <v>624</v>
      </c>
      <c r="G796" s="63"/>
      <c r="H796" s="63" t="n">
        <f aca="false">G796</f>
        <v>0</v>
      </c>
      <c r="I796" s="94"/>
      <c r="J796" s="94"/>
    </row>
    <row r="797" customFormat="false" ht="64.5" hidden="true" customHeight="true" outlineLevel="0" collapsed="false">
      <c r="A797" s="39" t="s">
        <v>774</v>
      </c>
      <c r="B797" s="40" t="s">
        <v>611</v>
      </c>
      <c r="C797" s="58" t="s">
        <v>84</v>
      </c>
      <c r="D797" s="58" t="s">
        <v>20</v>
      </c>
      <c r="E797" s="138" t="s">
        <v>775</v>
      </c>
      <c r="F797" s="96"/>
      <c r="G797" s="63" t="n">
        <f aca="false">G798</f>
        <v>0</v>
      </c>
      <c r="H797" s="63" t="n">
        <f aca="false">H798</f>
        <v>0</v>
      </c>
      <c r="I797" s="94"/>
      <c r="J797" s="94"/>
    </row>
    <row r="798" customFormat="false" ht="12.75" hidden="true" customHeight="false" outlineLevel="0" collapsed="false">
      <c r="A798" s="71" t="s">
        <v>224</v>
      </c>
      <c r="B798" s="40" t="s">
        <v>611</v>
      </c>
      <c r="C798" s="58" t="s">
        <v>84</v>
      </c>
      <c r="D798" s="58" t="s">
        <v>20</v>
      </c>
      <c r="E798" s="138" t="s">
        <v>775</v>
      </c>
      <c r="F798" s="96" t="s">
        <v>624</v>
      </c>
      <c r="G798" s="63" t="n">
        <f aca="false">11898400-11898400</f>
        <v>0</v>
      </c>
      <c r="H798" s="63" t="n">
        <f aca="false">G798</f>
        <v>0</v>
      </c>
      <c r="I798" s="94"/>
      <c r="J798" s="94"/>
    </row>
    <row r="799" customFormat="false" ht="13.5" hidden="true" customHeight="false" outlineLevel="0" collapsed="false">
      <c r="A799" s="68" t="s">
        <v>299</v>
      </c>
      <c r="B799" s="55" t="s">
        <v>611</v>
      </c>
      <c r="C799" s="55" t="s">
        <v>84</v>
      </c>
      <c r="D799" s="69" t="s">
        <v>22</v>
      </c>
      <c r="E799" s="138"/>
      <c r="F799" s="96"/>
      <c r="G799" s="154" t="n">
        <f aca="false">G800</f>
        <v>0</v>
      </c>
      <c r="H799" s="37" t="n">
        <f aca="false">H800</f>
        <v>0</v>
      </c>
      <c r="I799" s="94"/>
      <c r="J799" s="94"/>
    </row>
    <row r="800" customFormat="false" ht="25.5" hidden="true" customHeight="false" outlineLevel="0" collapsed="false">
      <c r="A800" s="107" t="s">
        <v>89</v>
      </c>
      <c r="B800" s="40" t="s">
        <v>611</v>
      </c>
      <c r="C800" s="136" t="s">
        <v>84</v>
      </c>
      <c r="D800" s="406" t="s">
        <v>22</v>
      </c>
      <c r="E800" s="138" t="s">
        <v>90</v>
      </c>
      <c r="F800" s="96"/>
      <c r="G800" s="63" t="n">
        <f aca="false">G801</f>
        <v>0</v>
      </c>
      <c r="H800" s="63" t="n">
        <f aca="false">H801</f>
        <v>0</v>
      </c>
      <c r="I800" s="94"/>
      <c r="J800" s="94"/>
    </row>
    <row r="801" customFormat="false" ht="51" hidden="true" customHeight="false" outlineLevel="0" collapsed="false">
      <c r="A801" s="97" t="s">
        <v>618</v>
      </c>
      <c r="B801" s="40" t="s">
        <v>611</v>
      </c>
      <c r="C801" s="136" t="s">
        <v>84</v>
      </c>
      <c r="D801" s="406" t="s">
        <v>22</v>
      </c>
      <c r="E801" s="138" t="s">
        <v>619</v>
      </c>
      <c r="F801" s="96"/>
      <c r="G801" s="63" t="n">
        <f aca="false">G802</f>
        <v>0</v>
      </c>
      <c r="H801" s="63" t="n">
        <f aca="false">H802</f>
        <v>0</v>
      </c>
      <c r="I801" s="94"/>
      <c r="J801" s="94"/>
    </row>
    <row r="802" customFormat="false" ht="25.5" hidden="true" customHeight="false" outlineLevel="0" collapsed="false">
      <c r="A802" s="118" t="s">
        <v>630</v>
      </c>
      <c r="B802" s="40" t="s">
        <v>611</v>
      </c>
      <c r="C802" s="136" t="s">
        <v>84</v>
      </c>
      <c r="D802" s="406" t="s">
        <v>22</v>
      </c>
      <c r="E802" s="138" t="s">
        <v>631</v>
      </c>
      <c r="F802" s="96"/>
      <c r="G802" s="63" t="n">
        <f aca="false">G803</f>
        <v>0</v>
      </c>
      <c r="H802" s="63" t="n">
        <f aca="false">H803</f>
        <v>0</v>
      </c>
      <c r="I802" s="94"/>
      <c r="J802" s="94"/>
    </row>
    <row r="803" customFormat="false" ht="51" hidden="true" customHeight="false" outlineLevel="0" collapsed="false">
      <c r="A803" s="213" t="s">
        <v>707</v>
      </c>
      <c r="B803" s="40" t="s">
        <v>611</v>
      </c>
      <c r="C803" s="136" t="s">
        <v>84</v>
      </c>
      <c r="D803" s="406" t="s">
        <v>22</v>
      </c>
      <c r="E803" s="138" t="s">
        <v>776</v>
      </c>
      <c r="F803" s="96"/>
      <c r="G803" s="63" t="n">
        <f aca="false">G804</f>
        <v>0</v>
      </c>
      <c r="H803" s="63" t="n">
        <f aca="false">H804</f>
        <v>0</v>
      </c>
      <c r="I803" s="94"/>
      <c r="J803" s="94"/>
    </row>
    <row r="804" customFormat="false" ht="12.75" hidden="true" customHeight="false" outlineLevel="0" collapsed="false">
      <c r="A804" s="71" t="s">
        <v>224</v>
      </c>
      <c r="B804" s="40" t="s">
        <v>611</v>
      </c>
      <c r="C804" s="136" t="s">
        <v>84</v>
      </c>
      <c r="D804" s="406" t="s">
        <v>22</v>
      </c>
      <c r="E804" s="138" t="s">
        <v>776</v>
      </c>
      <c r="F804" s="96" t="s">
        <v>624</v>
      </c>
      <c r="G804" s="63"/>
      <c r="H804" s="63" t="n">
        <f aca="false">G804</f>
        <v>0</v>
      </c>
      <c r="I804" s="94"/>
      <c r="J804" s="94"/>
    </row>
    <row r="805" customFormat="false" ht="13.5" hidden="true" customHeight="false" outlineLevel="0" collapsed="false">
      <c r="A805" s="49" t="s">
        <v>306</v>
      </c>
      <c r="B805" s="55" t="s">
        <v>611</v>
      </c>
      <c r="C805" s="173" t="s">
        <v>84</v>
      </c>
      <c r="D805" s="173" t="s">
        <v>35</v>
      </c>
      <c r="E805" s="40"/>
      <c r="F805" s="44"/>
      <c r="G805" s="415" t="n">
        <f aca="false">G806</f>
        <v>0</v>
      </c>
      <c r="H805" s="37" t="n">
        <f aca="false">H806</f>
        <v>0</v>
      </c>
      <c r="I805" s="94"/>
      <c r="J805" s="94"/>
    </row>
    <row r="806" customFormat="false" ht="25.5" hidden="true" customHeight="false" outlineLevel="0" collapsed="false">
      <c r="A806" s="107" t="s">
        <v>89</v>
      </c>
      <c r="B806" s="40" t="s">
        <v>611</v>
      </c>
      <c r="C806" s="136" t="s">
        <v>84</v>
      </c>
      <c r="D806" s="136" t="s">
        <v>35</v>
      </c>
      <c r="E806" s="137" t="s">
        <v>90</v>
      </c>
      <c r="F806" s="137"/>
      <c r="G806" s="63" t="n">
        <f aca="false">G807</f>
        <v>0</v>
      </c>
      <c r="H806" s="63" t="n">
        <f aca="false">H807</f>
        <v>0</v>
      </c>
      <c r="I806" s="94"/>
      <c r="J806" s="94"/>
    </row>
    <row r="807" customFormat="false" ht="51" hidden="true" customHeight="false" outlineLevel="0" collapsed="false">
      <c r="A807" s="97" t="s">
        <v>618</v>
      </c>
      <c r="B807" s="40" t="s">
        <v>611</v>
      </c>
      <c r="C807" s="136" t="s">
        <v>84</v>
      </c>
      <c r="D807" s="136" t="s">
        <v>35</v>
      </c>
      <c r="E807" s="137" t="s">
        <v>619</v>
      </c>
      <c r="F807" s="137"/>
      <c r="G807" s="63" t="n">
        <f aca="false">G808</f>
        <v>0</v>
      </c>
      <c r="H807" s="63" t="n">
        <f aca="false">H808</f>
        <v>0</v>
      </c>
      <c r="I807" s="94"/>
      <c r="J807" s="94"/>
    </row>
    <row r="808" customFormat="false" ht="25.5" hidden="true" customHeight="false" outlineLevel="0" collapsed="false">
      <c r="A808" s="118" t="s">
        <v>630</v>
      </c>
      <c r="B808" s="40" t="s">
        <v>611</v>
      </c>
      <c r="C808" s="136" t="s">
        <v>84</v>
      </c>
      <c r="D808" s="136" t="s">
        <v>35</v>
      </c>
      <c r="E808" s="137" t="s">
        <v>631</v>
      </c>
      <c r="F808" s="137"/>
      <c r="G808" s="63" t="n">
        <f aca="false">G809</f>
        <v>0</v>
      </c>
      <c r="H808" s="63" t="n">
        <f aca="false">H809</f>
        <v>0</v>
      </c>
      <c r="I808" s="94"/>
      <c r="J808" s="94"/>
    </row>
    <row r="809" customFormat="false" ht="63.75" hidden="true" customHeight="false" outlineLevel="0" collapsed="false">
      <c r="A809" s="213" t="s">
        <v>777</v>
      </c>
      <c r="B809" s="40" t="s">
        <v>611</v>
      </c>
      <c r="C809" s="136" t="s">
        <v>84</v>
      </c>
      <c r="D809" s="136" t="s">
        <v>35</v>
      </c>
      <c r="E809" s="137" t="s">
        <v>778</v>
      </c>
      <c r="F809" s="137"/>
      <c r="G809" s="63" t="n">
        <f aca="false">G810</f>
        <v>0</v>
      </c>
      <c r="H809" s="63" t="n">
        <f aca="false">H810</f>
        <v>0</v>
      </c>
      <c r="I809" s="94"/>
      <c r="J809" s="94"/>
    </row>
    <row r="810" customFormat="false" ht="12.75" hidden="true" customHeight="false" outlineLevel="0" collapsed="false">
      <c r="A810" s="71" t="s">
        <v>224</v>
      </c>
      <c r="B810" s="40" t="s">
        <v>611</v>
      </c>
      <c r="C810" s="136" t="s">
        <v>84</v>
      </c>
      <c r="D810" s="136" t="s">
        <v>35</v>
      </c>
      <c r="E810" s="137" t="s">
        <v>778</v>
      </c>
      <c r="F810" s="137" t="n">
        <v>500</v>
      </c>
      <c r="G810" s="63"/>
      <c r="H810" s="63" t="n">
        <f aca="false">G810</f>
        <v>0</v>
      </c>
      <c r="I810" s="94"/>
      <c r="J810" s="94"/>
    </row>
    <row r="811" customFormat="false" ht="15.75" hidden="true" customHeight="false" outlineLevel="0" collapsed="false">
      <c r="A811" s="65" t="s">
        <v>55</v>
      </c>
      <c r="B811" s="66" t="s">
        <v>611</v>
      </c>
      <c r="C811" s="66" t="s">
        <v>56</v>
      </c>
      <c r="D811" s="58"/>
      <c r="E811" s="98"/>
      <c r="F811" s="96"/>
      <c r="G811" s="67" t="n">
        <f aca="false">G812</f>
        <v>0</v>
      </c>
      <c r="H811" s="67" t="n">
        <f aca="false">H812</f>
        <v>0</v>
      </c>
      <c r="I811" s="133"/>
      <c r="J811" s="133"/>
    </row>
    <row r="812" customFormat="false" ht="13.5" hidden="true" customHeight="false" outlineLevel="0" collapsed="false">
      <c r="A812" s="151" t="s">
        <v>363</v>
      </c>
      <c r="B812" s="55" t="s">
        <v>611</v>
      </c>
      <c r="C812" s="55" t="s">
        <v>56</v>
      </c>
      <c r="D812" s="55" t="s">
        <v>35</v>
      </c>
      <c r="E812" s="98"/>
      <c r="F812" s="96"/>
      <c r="G812" s="37" t="n">
        <f aca="false">G813</f>
        <v>0</v>
      </c>
      <c r="H812" s="37" t="n">
        <f aca="false">H813</f>
        <v>0</v>
      </c>
      <c r="I812" s="133"/>
      <c r="J812" s="133"/>
    </row>
    <row r="813" customFormat="false" ht="26.25" hidden="true" customHeight="false" outlineLevel="0" collapsed="false">
      <c r="A813" s="107" t="s">
        <v>89</v>
      </c>
      <c r="B813" s="40" t="s">
        <v>611</v>
      </c>
      <c r="C813" s="416" t="s">
        <v>56</v>
      </c>
      <c r="D813" s="139" t="s">
        <v>35</v>
      </c>
      <c r="E813" s="406" t="s">
        <v>779</v>
      </c>
      <c r="F813" s="417"/>
      <c r="G813" s="63" t="n">
        <f aca="false">G814</f>
        <v>0</v>
      </c>
      <c r="H813" s="63" t="n">
        <f aca="false">H814</f>
        <v>0</v>
      </c>
      <c r="I813" s="133"/>
      <c r="J813" s="133"/>
    </row>
    <row r="814" customFormat="false" ht="51" hidden="true" customHeight="false" outlineLevel="0" collapsed="false">
      <c r="A814" s="97" t="s">
        <v>618</v>
      </c>
      <c r="B814" s="40" t="s">
        <v>611</v>
      </c>
      <c r="C814" s="416" t="s">
        <v>56</v>
      </c>
      <c r="D814" s="139" t="s">
        <v>35</v>
      </c>
      <c r="E814" s="406" t="s">
        <v>619</v>
      </c>
      <c r="F814" s="137"/>
      <c r="G814" s="63" t="n">
        <f aca="false">SUM(G815)</f>
        <v>0</v>
      </c>
      <c r="H814" s="63" t="n">
        <f aca="false">SUM(H815)</f>
        <v>0</v>
      </c>
      <c r="I814" s="133"/>
      <c r="J814" s="133"/>
    </row>
    <row r="815" customFormat="false" ht="25.5" hidden="true" customHeight="false" outlineLevel="0" collapsed="false">
      <c r="A815" s="118" t="s">
        <v>630</v>
      </c>
      <c r="B815" s="40" t="s">
        <v>611</v>
      </c>
      <c r="C815" s="416" t="s">
        <v>56</v>
      </c>
      <c r="D815" s="139" t="s">
        <v>35</v>
      </c>
      <c r="E815" s="406" t="s">
        <v>631</v>
      </c>
      <c r="F815" s="137"/>
      <c r="G815" s="63" t="n">
        <f aca="false">G816</f>
        <v>0</v>
      </c>
      <c r="H815" s="63" t="n">
        <f aca="false">H816</f>
        <v>0</v>
      </c>
      <c r="I815" s="133"/>
      <c r="J815" s="133"/>
    </row>
    <row r="816" customFormat="false" ht="51" hidden="true" customHeight="false" outlineLevel="0" collapsed="false">
      <c r="A816" s="118" t="s">
        <v>780</v>
      </c>
      <c r="B816" s="40" t="s">
        <v>611</v>
      </c>
      <c r="C816" s="416" t="s">
        <v>56</v>
      </c>
      <c r="D816" s="139" t="s">
        <v>35</v>
      </c>
      <c r="E816" s="406" t="s">
        <v>781</v>
      </c>
      <c r="F816" s="137"/>
      <c r="G816" s="63" t="n">
        <f aca="false">G817</f>
        <v>0</v>
      </c>
      <c r="H816" s="63" t="n">
        <f aca="false">SUM(G816)</f>
        <v>0</v>
      </c>
      <c r="I816" s="133"/>
      <c r="J816" s="133"/>
    </row>
    <row r="817" customFormat="false" ht="12.75" hidden="true" customHeight="false" outlineLevel="0" collapsed="false">
      <c r="A817" s="251" t="s">
        <v>224</v>
      </c>
      <c r="B817" s="40" t="s">
        <v>611</v>
      </c>
      <c r="C817" s="416" t="s">
        <v>56</v>
      </c>
      <c r="D817" s="139" t="s">
        <v>35</v>
      </c>
      <c r="E817" s="406" t="s">
        <v>781</v>
      </c>
      <c r="F817" s="87" t="s">
        <v>624</v>
      </c>
      <c r="G817" s="63" t="n">
        <f aca="false">200000-200000</f>
        <v>0</v>
      </c>
      <c r="H817" s="63" t="n">
        <f aca="false">G817</f>
        <v>0</v>
      </c>
      <c r="I817" s="133"/>
      <c r="J817" s="133"/>
    </row>
    <row r="818" customFormat="false" ht="31.5" hidden="true" customHeight="false" outlineLevel="0" collapsed="false">
      <c r="A818" s="418" t="s">
        <v>782</v>
      </c>
      <c r="B818" s="40" t="s">
        <v>783</v>
      </c>
      <c r="C818" s="419" t="s">
        <v>45</v>
      </c>
      <c r="D818" s="420"/>
      <c r="E818" s="419"/>
      <c r="F818" s="419"/>
      <c r="G818" s="421" t="n">
        <f aca="false">G819</f>
        <v>0</v>
      </c>
      <c r="H818" s="132"/>
      <c r="I818" s="133"/>
      <c r="J818" s="133"/>
    </row>
    <row r="819" customFormat="false" ht="27" hidden="true" customHeight="false" outlineLevel="0" collapsed="false">
      <c r="A819" s="422" t="s">
        <v>784</v>
      </c>
      <c r="B819" s="40" t="s">
        <v>783</v>
      </c>
      <c r="C819" s="423" t="s">
        <v>45</v>
      </c>
      <c r="D819" s="423" t="s">
        <v>20</v>
      </c>
      <c r="E819" s="424"/>
      <c r="F819" s="424"/>
      <c r="G819" s="425" t="n">
        <f aca="false">G820</f>
        <v>0</v>
      </c>
      <c r="H819" s="132"/>
      <c r="I819" s="133"/>
      <c r="J819" s="133"/>
    </row>
    <row r="820" customFormat="false" ht="25.5" hidden="true" customHeight="false" outlineLevel="0" collapsed="false">
      <c r="A820" s="426" t="s">
        <v>89</v>
      </c>
      <c r="B820" s="40" t="s">
        <v>783</v>
      </c>
      <c r="C820" s="427" t="s">
        <v>45</v>
      </c>
      <c r="D820" s="427" t="s">
        <v>20</v>
      </c>
      <c r="E820" s="427" t="s">
        <v>90</v>
      </c>
      <c r="F820" s="428"/>
      <c r="G820" s="429" t="n">
        <f aca="false">G821</f>
        <v>0</v>
      </c>
      <c r="H820" s="132"/>
      <c r="I820" s="133"/>
      <c r="J820" s="133"/>
    </row>
    <row r="821" customFormat="false" ht="25.5" hidden="true" customHeight="false" outlineLevel="0" collapsed="false">
      <c r="A821" s="426" t="s">
        <v>91</v>
      </c>
      <c r="B821" s="40" t="s">
        <v>783</v>
      </c>
      <c r="C821" s="427" t="s">
        <v>45</v>
      </c>
      <c r="D821" s="427" t="s">
        <v>20</v>
      </c>
      <c r="E821" s="427" t="s">
        <v>92</v>
      </c>
      <c r="F821" s="428"/>
      <c r="G821" s="429" t="n">
        <f aca="false">G822</f>
        <v>0</v>
      </c>
      <c r="H821" s="132"/>
      <c r="I821" s="133"/>
      <c r="J821" s="133"/>
    </row>
    <row r="822" customFormat="false" ht="25.5" hidden="true" customHeight="false" outlineLevel="0" collapsed="false">
      <c r="A822" s="426" t="s">
        <v>785</v>
      </c>
      <c r="B822" s="40" t="s">
        <v>783</v>
      </c>
      <c r="C822" s="427" t="s">
        <v>45</v>
      </c>
      <c r="D822" s="427" t="s">
        <v>20</v>
      </c>
      <c r="E822" s="427" t="s">
        <v>786</v>
      </c>
      <c r="F822" s="428"/>
      <c r="G822" s="429" t="n">
        <f aca="false">G823</f>
        <v>0</v>
      </c>
      <c r="H822" s="132"/>
      <c r="I822" s="133"/>
      <c r="J822" s="133"/>
    </row>
    <row r="823" customFormat="false" ht="25.5" hidden="true" customHeight="false" outlineLevel="0" collapsed="false">
      <c r="A823" s="426" t="s">
        <v>787</v>
      </c>
      <c r="B823" s="40" t="s">
        <v>783</v>
      </c>
      <c r="C823" s="427" t="s">
        <v>45</v>
      </c>
      <c r="D823" s="427" t="s">
        <v>20</v>
      </c>
      <c r="E823" s="427" t="s">
        <v>788</v>
      </c>
      <c r="F823" s="428"/>
      <c r="G823" s="429" t="n">
        <f aca="false">G824</f>
        <v>0</v>
      </c>
      <c r="H823" s="132"/>
      <c r="I823" s="133"/>
      <c r="J823" s="133"/>
    </row>
    <row r="824" customFormat="false" ht="12.75" hidden="true" customHeight="false" outlineLevel="0" collapsed="false">
      <c r="A824" s="426" t="s">
        <v>789</v>
      </c>
      <c r="B824" s="40" t="s">
        <v>783</v>
      </c>
      <c r="C824" s="427" t="s">
        <v>45</v>
      </c>
      <c r="D824" s="427" t="s">
        <v>20</v>
      </c>
      <c r="E824" s="427" t="s">
        <v>788</v>
      </c>
      <c r="F824" s="428" t="s">
        <v>790</v>
      </c>
      <c r="G824" s="429" t="n">
        <f aca="false">16000-16000</f>
        <v>0</v>
      </c>
      <c r="H824" s="132"/>
      <c r="I824" s="133"/>
      <c r="J824" s="133"/>
    </row>
    <row r="825" customFormat="false" ht="47.25" hidden="true" customHeight="false" outlineLevel="0" collapsed="false">
      <c r="A825" s="190" t="s">
        <v>615</v>
      </c>
      <c r="B825" s="191" t="s">
        <v>611</v>
      </c>
      <c r="C825" s="191" t="n">
        <v>14</v>
      </c>
      <c r="D825" s="58"/>
      <c r="E825" s="191"/>
      <c r="F825" s="191"/>
      <c r="G825" s="149" t="n">
        <f aca="false">G826+G836</f>
        <v>127679971</v>
      </c>
      <c r="H825" s="149" t="n">
        <f aca="false">H826+H836</f>
        <v>113558675</v>
      </c>
      <c r="I825" s="79"/>
      <c r="J825" s="79"/>
    </row>
    <row r="826" customFormat="false" ht="40.5" hidden="true" customHeight="false" outlineLevel="0" collapsed="false">
      <c r="A826" s="68" t="s">
        <v>616</v>
      </c>
      <c r="B826" s="69" t="s">
        <v>611</v>
      </c>
      <c r="C826" s="69" t="s">
        <v>617</v>
      </c>
      <c r="D826" s="69" t="s">
        <v>20</v>
      </c>
      <c r="E826" s="245"/>
      <c r="F826" s="69"/>
      <c r="G826" s="37" t="n">
        <f aca="false">G827</f>
        <v>102833571</v>
      </c>
      <c r="H826" s="37" t="n">
        <f aca="false">H827</f>
        <v>88712275</v>
      </c>
      <c r="I826" s="79"/>
      <c r="J826" s="79"/>
    </row>
    <row r="827" customFormat="false" ht="45" hidden="true" customHeight="true" outlineLevel="0" collapsed="false">
      <c r="A827" s="185" t="s">
        <v>89</v>
      </c>
      <c r="B827" s="58" t="s">
        <v>611</v>
      </c>
      <c r="C827" s="59" t="s">
        <v>617</v>
      </c>
      <c r="D827" s="58" t="s">
        <v>20</v>
      </c>
      <c r="E827" s="59" t="s">
        <v>90</v>
      </c>
      <c r="F827" s="58"/>
      <c r="G827" s="63" t="n">
        <f aca="false">G828</f>
        <v>102833571</v>
      </c>
      <c r="H827" s="63" t="n">
        <f aca="false">H828</f>
        <v>88712275</v>
      </c>
      <c r="I827" s="79"/>
      <c r="J827" s="79"/>
    </row>
    <row r="828" customFormat="false" ht="61.5" hidden="true" customHeight="true" outlineLevel="0" collapsed="false">
      <c r="A828" s="97" t="s">
        <v>618</v>
      </c>
      <c r="B828" s="58" t="s">
        <v>611</v>
      </c>
      <c r="C828" s="59" t="s">
        <v>617</v>
      </c>
      <c r="D828" s="58" t="s">
        <v>20</v>
      </c>
      <c r="E828" s="59" t="s">
        <v>619</v>
      </c>
      <c r="F828" s="58"/>
      <c r="G828" s="63" t="n">
        <f aca="false">G829</f>
        <v>102833571</v>
      </c>
      <c r="H828" s="63" t="n">
        <f aca="false">H829</f>
        <v>88712275</v>
      </c>
      <c r="I828" s="79"/>
      <c r="J828" s="79"/>
    </row>
    <row r="829" customFormat="false" ht="25.5" hidden="true" customHeight="false" outlineLevel="0" collapsed="false">
      <c r="A829" s="97" t="s">
        <v>620</v>
      </c>
      <c r="B829" s="58" t="s">
        <v>611</v>
      </c>
      <c r="C829" s="59" t="s">
        <v>617</v>
      </c>
      <c r="D829" s="58" t="s">
        <v>20</v>
      </c>
      <c r="E829" s="59" t="s">
        <v>621</v>
      </c>
      <c r="F829" s="58"/>
      <c r="G829" s="63" t="n">
        <f aca="false">G834+G830+G832</f>
        <v>102833571</v>
      </c>
      <c r="H829" s="63" t="n">
        <f aca="false">H834+H830+H832</f>
        <v>88712275</v>
      </c>
      <c r="I829" s="79"/>
      <c r="J829" s="79"/>
    </row>
    <row r="830" customFormat="false" ht="51" hidden="true" customHeight="false" outlineLevel="0" collapsed="false">
      <c r="A830" s="97" t="s">
        <v>791</v>
      </c>
      <c r="B830" s="58" t="s">
        <v>611</v>
      </c>
      <c r="C830" s="59" t="s">
        <v>617</v>
      </c>
      <c r="D830" s="58" t="s">
        <v>20</v>
      </c>
      <c r="E830" s="59" t="s">
        <v>623</v>
      </c>
      <c r="F830" s="59"/>
      <c r="G830" s="63" t="n">
        <f aca="false">G831</f>
        <v>50620626</v>
      </c>
      <c r="H830" s="63" t="n">
        <f aca="false">H831</f>
        <v>50620626</v>
      </c>
      <c r="I830" s="79"/>
      <c r="J830" s="79"/>
    </row>
    <row r="831" customFormat="false" ht="11.25" hidden="true" customHeight="true" outlineLevel="0" collapsed="false">
      <c r="A831" s="97" t="s">
        <v>224</v>
      </c>
      <c r="B831" s="58" t="s">
        <v>611</v>
      </c>
      <c r="C831" s="59" t="s">
        <v>617</v>
      </c>
      <c r="D831" s="58" t="s">
        <v>20</v>
      </c>
      <c r="E831" s="59" t="s">
        <v>623</v>
      </c>
      <c r="F831" s="59" t="s">
        <v>624</v>
      </c>
      <c r="G831" s="63" t="n">
        <v>50620626</v>
      </c>
      <c r="H831" s="63" t="n">
        <f aca="false">G831</f>
        <v>50620626</v>
      </c>
      <c r="I831" s="79"/>
      <c r="J831" s="79"/>
    </row>
    <row r="832" customFormat="false" ht="54" hidden="true" customHeight="true" outlineLevel="0" collapsed="false">
      <c r="A832" s="97" t="s">
        <v>792</v>
      </c>
      <c r="B832" s="58" t="s">
        <v>611</v>
      </c>
      <c r="C832" s="59" t="s">
        <v>617</v>
      </c>
      <c r="D832" s="58" t="s">
        <v>20</v>
      </c>
      <c r="E832" s="59" t="s">
        <v>626</v>
      </c>
      <c r="F832" s="55"/>
      <c r="G832" s="63" t="n">
        <f aca="false">G833</f>
        <v>38091649</v>
      </c>
      <c r="H832" s="63" t="n">
        <f aca="false">H833</f>
        <v>38091649</v>
      </c>
      <c r="I832" s="79"/>
      <c r="J832" s="79"/>
    </row>
    <row r="833" customFormat="false" ht="12.75" hidden="true" customHeight="false" outlineLevel="0" collapsed="false">
      <c r="A833" s="97" t="s">
        <v>224</v>
      </c>
      <c r="B833" s="58" t="s">
        <v>611</v>
      </c>
      <c r="C833" s="59" t="s">
        <v>617</v>
      </c>
      <c r="D833" s="58" t="s">
        <v>20</v>
      </c>
      <c r="E833" s="59" t="s">
        <v>626</v>
      </c>
      <c r="F833" s="59" t="s">
        <v>624</v>
      </c>
      <c r="G833" s="63" t="n">
        <v>38091649</v>
      </c>
      <c r="H833" s="63" t="n">
        <f aca="false">G833</f>
        <v>38091649</v>
      </c>
      <c r="I833" s="79"/>
      <c r="J833" s="79"/>
    </row>
    <row r="834" customFormat="false" ht="48" hidden="true" customHeight="true" outlineLevel="0" collapsed="false">
      <c r="A834" s="97" t="s">
        <v>793</v>
      </c>
      <c r="B834" s="58" t="s">
        <v>611</v>
      </c>
      <c r="C834" s="59" t="s">
        <v>617</v>
      </c>
      <c r="D834" s="59" t="s">
        <v>20</v>
      </c>
      <c r="E834" s="59" t="s">
        <v>628</v>
      </c>
      <c r="F834" s="55"/>
      <c r="G834" s="63" t="n">
        <f aca="false">G835</f>
        <v>14121296</v>
      </c>
      <c r="H834" s="63"/>
      <c r="I834" s="92"/>
    </row>
    <row r="835" customFormat="false" ht="12.75" hidden="true" customHeight="false" outlineLevel="0" collapsed="false">
      <c r="A835" s="97" t="s">
        <v>224</v>
      </c>
      <c r="B835" s="58" t="s">
        <v>611</v>
      </c>
      <c r="C835" s="59" t="s">
        <v>617</v>
      </c>
      <c r="D835" s="59" t="s">
        <v>20</v>
      </c>
      <c r="E835" s="59" t="s">
        <v>628</v>
      </c>
      <c r="F835" s="59" t="s">
        <v>624</v>
      </c>
      <c r="G835" s="63" t="n">
        <v>14121296</v>
      </c>
      <c r="H835" s="63"/>
      <c r="I835" s="92"/>
    </row>
    <row r="836" customFormat="false" ht="27" hidden="true" customHeight="false" outlineLevel="0" collapsed="false">
      <c r="A836" s="246" t="s">
        <v>629</v>
      </c>
      <c r="B836" s="69" t="s">
        <v>611</v>
      </c>
      <c r="C836" s="69" t="s">
        <v>617</v>
      </c>
      <c r="D836" s="69" t="s">
        <v>35</v>
      </c>
      <c r="E836" s="247"/>
      <c r="F836" s="247"/>
      <c r="G836" s="248" t="n">
        <f aca="false">G837+G864</f>
        <v>24846400</v>
      </c>
      <c r="H836" s="248" t="n">
        <f aca="false">H837+H864</f>
        <v>24846400</v>
      </c>
      <c r="I836" s="92"/>
    </row>
    <row r="837" customFormat="false" ht="25.5" hidden="true" customHeight="false" outlineLevel="0" collapsed="false">
      <c r="A837" s="84" t="s">
        <v>89</v>
      </c>
      <c r="B837" s="58" t="s">
        <v>611</v>
      </c>
      <c r="C837" s="136" t="s">
        <v>617</v>
      </c>
      <c r="D837" s="136" t="s">
        <v>35</v>
      </c>
      <c r="E837" s="41" t="s">
        <v>90</v>
      </c>
      <c r="F837" s="136"/>
      <c r="G837" s="249" t="n">
        <f aca="false">G838</f>
        <v>24846400</v>
      </c>
      <c r="H837" s="249" t="n">
        <f aca="false">H838</f>
        <v>24846400</v>
      </c>
      <c r="I837" s="92"/>
    </row>
    <row r="838" customFormat="false" ht="54.75" hidden="true" customHeight="true" outlineLevel="0" collapsed="false">
      <c r="A838" s="84" t="s">
        <v>618</v>
      </c>
      <c r="B838" s="58" t="s">
        <v>611</v>
      </c>
      <c r="C838" s="136" t="s">
        <v>617</v>
      </c>
      <c r="D838" s="136" t="s">
        <v>35</v>
      </c>
      <c r="E838" s="41" t="s">
        <v>619</v>
      </c>
      <c r="F838" s="136"/>
      <c r="G838" s="249" t="n">
        <f aca="false">G839</f>
        <v>24846400</v>
      </c>
      <c r="H838" s="249" t="n">
        <f aca="false">H839</f>
        <v>24846400</v>
      </c>
      <c r="I838" s="92"/>
    </row>
    <row r="839" customFormat="false" ht="25.5" hidden="true" customHeight="false" outlineLevel="0" collapsed="false">
      <c r="A839" s="250" t="s">
        <v>630</v>
      </c>
      <c r="B839" s="58" t="s">
        <v>611</v>
      </c>
      <c r="C839" s="136" t="s">
        <v>617</v>
      </c>
      <c r="D839" s="136" t="s">
        <v>35</v>
      </c>
      <c r="E839" s="41" t="s">
        <v>631</v>
      </c>
      <c r="F839" s="136"/>
      <c r="G839" s="249" t="n">
        <f aca="false">G840+G842</f>
        <v>24846400</v>
      </c>
      <c r="H839" s="249" t="n">
        <f aca="false">H840+H842</f>
        <v>24846400</v>
      </c>
      <c r="I839" s="92"/>
    </row>
    <row r="840" customFormat="false" ht="54.75" hidden="true" customHeight="true" outlineLevel="0" collapsed="false">
      <c r="A840" s="84" t="s">
        <v>794</v>
      </c>
      <c r="B840" s="58" t="s">
        <v>611</v>
      </c>
      <c r="C840" s="136" t="s">
        <v>617</v>
      </c>
      <c r="D840" s="136" t="s">
        <v>35</v>
      </c>
      <c r="E840" s="41" t="s">
        <v>795</v>
      </c>
      <c r="F840" s="136"/>
      <c r="G840" s="249" t="n">
        <f aca="false">G841</f>
        <v>0</v>
      </c>
      <c r="H840" s="63"/>
      <c r="I840" s="92"/>
    </row>
    <row r="841" customFormat="false" ht="12.75" hidden="true" customHeight="false" outlineLevel="0" collapsed="false">
      <c r="A841" s="84" t="s">
        <v>224</v>
      </c>
      <c r="B841" s="58" t="s">
        <v>611</v>
      </c>
      <c r="C841" s="136" t="s">
        <v>617</v>
      </c>
      <c r="D841" s="136" t="s">
        <v>35</v>
      </c>
      <c r="E841" s="41" t="s">
        <v>795</v>
      </c>
      <c r="F841" s="136" t="s">
        <v>624</v>
      </c>
      <c r="G841" s="249" t="n">
        <v>0</v>
      </c>
      <c r="H841" s="63"/>
      <c r="I841" s="92"/>
    </row>
    <row r="842" customFormat="false" ht="54" hidden="true" customHeight="true" outlineLevel="0" collapsed="false">
      <c r="A842" s="45" t="s">
        <v>157</v>
      </c>
      <c r="B842" s="58" t="s">
        <v>611</v>
      </c>
      <c r="C842" s="136" t="s">
        <v>617</v>
      </c>
      <c r="D842" s="136" t="s">
        <v>35</v>
      </c>
      <c r="E842" s="41" t="s">
        <v>632</v>
      </c>
      <c r="F842" s="87"/>
      <c r="G842" s="249" t="n">
        <f aca="false">G843</f>
        <v>24846400</v>
      </c>
      <c r="H842" s="249" t="n">
        <f aca="false">H843</f>
        <v>24846400</v>
      </c>
      <c r="I842" s="92"/>
    </row>
    <row r="843" customFormat="false" ht="18" hidden="true" customHeight="true" outlineLevel="0" collapsed="false">
      <c r="A843" s="251" t="s">
        <v>224</v>
      </c>
      <c r="B843" s="58" t="s">
        <v>611</v>
      </c>
      <c r="C843" s="136" t="s">
        <v>617</v>
      </c>
      <c r="D843" s="136" t="s">
        <v>35</v>
      </c>
      <c r="E843" s="41" t="s">
        <v>632</v>
      </c>
      <c r="F843" s="87" t="s">
        <v>624</v>
      </c>
      <c r="G843" s="249" t="n">
        <f aca="false">25488300-641900</f>
        <v>24846400</v>
      </c>
      <c r="H843" s="249" t="n">
        <f aca="false">G843</f>
        <v>24846400</v>
      </c>
      <c r="I843" s="92"/>
    </row>
    <row r="844" customFormat="false" ht="21" hidden="false" customHeight="true" outlineLevel="0" collapsed="false">
      <c r="A844" s="190" t="s">
        <v>633</v>
      </c>
      <c r="B844" s="191"/>
      <c r="C844" s="176"/>
      <c r="D844" s="25"/>
      <c r="E844" s="176"/>
      <c r="F844" s="176"/>
      <c r="G844" s="27" t="n">
        <f aca="false">G8+G47+G431+G599+G715+G735+G749</f>
        <v>2198119972.49</v>
      </c>
      <c r="H844" s="27" t="n">
        <f aca="false">H8+H47+H431+H599+H715+H735+H749</f>
        <v>1287212186.52</v>
      </c>
      <c r="I844" s="92"/>
    </row>
    <row r="845" customFormat="false" ht="15.75" hidden="false" customHeight="false" outlineLevel="0" collapsed="false">
      <c r="A845" s="190"/>
      <c r="B845" s="191"/>
      <c r="C845" s="176"/>
      <c r="D845" s="25"/>
      <c r="E845" s="176"/>
      <c r="F845" s="176"/>
      <c r="G845" s="27"/>
      <c r="H845" s="27"/>
      <c r="I845" s="92"/>
    </row>
    <row r="846" customFormat="false" ht="20.25" hidden="false" customHeight="true" outlineLevel="0" collapsed="false">
      <c r="A846" s="61"/>
      <c r="B846" s="252"/>
      <c r="C846" s="178"/>
      <c r="D846" s="176"/>
      <c r="E846" s="178"/>
      <c r="F846" s="178"/>
      <c r="G846" s="32"/>
      <c r="H846" s="32"/>
      <c r="I846" s="92"/>
    </row>
    <row r="847" customFormat="false" ht="15.75" hidden="false" customHeight="false" outlineLevel="0" collapsed="false">
      <c r="A847" s="253"/>
      <c r="B847" s="254"/>
      <c r="C847" s="255"/>
      <c r="D847" s="256"/>
      <c r="E847" s="255"/>
      <c r="F847" s="255"/>
      <c r="G847" s="257"/>
      <c r="H847" s="257"/>
      <c r="I847" s="92"/>
    </row>
    <row r="848" customFormat="false" ht="15.75" hidden="false" customHeight="false" outlineLevel="0" collapsed="false">
      <c r="A848" s="258"/>
      <c r="B848" s="259"/>
      <c r="C848" s="8"/>
      <c r="D848" s="255"/>
      <c r="E848" s="8"/>
      <c r="F848" s="8"/>
      <c r="G848" s="260"/>
      <c r="H848" s="260"/>
      <c r="I848" s="92"/>
    </row>
    <row r="849" customFormat="false" ht="15.75" hidden="false" customHeight="false" outlineLevel="0" collapsed="false">
      <c r="A849" s="258"/>
      <c r="B849" s="259"/>
      <c r="C849" s="8"/>
      <c r="D849" s="8"/>
      <c r="E849" s="8"/>
      <c r="F849" s="8"/>
      <c r="G849" s="261"/>
      <c r="H849" s="261"/>
      <c r="I849" s="92"/>
    </row>
    <row r="850" customFormat="false" ht="15.75" hidden="false" customHeight="false" outlineLevel="0" collapsed="false">
      <c r="A850" s="253"/>
      <c r="B850" s="254"/>
      <c r="C850" s="255"/>
      <c r="D850" s="8"/>
      <c r="E850" s="255"/>
      <c r="F850" s="255"/>
      <c r="G850" s="262"/>
      <c r="H850" s="255"/>
      <c r="I850" s="92"/>
    </row>
    <row r="851" customFormat="false" ht="15.75" hidden="false" customHeight="false" outlineLevel="0" collapsed="false">
      <c r="A851" s="253"/>
      <c r="B851" s="254"/>
      <c r="C851" s="255"/>
      <c r="D851" s="255"/>
      <c r="E851" s="255"/>
      <c r="F851" s="255"/>
      <c r="G851" s="257"/>
      <c r="H851" s="262"/>
      <c r="I851" s="92"/>
    </row>
    <row r="852" customFormat="false" ht="15.75" hidden="false" customHeight="false" outlineLevel="0" collapsed="false">
      <c r="A852" s="253"/>
      <c r="B852" s="254"/>
      <c r="C852" s="8"/>
      <c r="D852" s="255"/>
      <c r="E852" s="8"/>
      <c r="F852" s="8"/>
      <c r="G852" s="260"/>
      <c r="H852" s="8"/>
      <c r="I852" s="92"/>
    </row>
    <row r="853" customFormat="false" ht="12.75" hidden="false" customHeight="false" outlineLevel="0" collapsed="false">
      <c r="A853" s="253"/>
      <c r="B853" s="254"/>
      <c r="C853" s="8"/>
      <c r="D853" s="8"/>
      <c r="E853" s="8"/>
      <c r="F853" s="8"/>
      <c r="G853" s="260"/>
      <c r="H853" s="260"/>
      <c r="I853" s="92"/>
    </row>
    <row r="854" customFormat="false" ht="12.75" hidden="false" customHeight="false" outlineLevel="0" collapsed="false">
      <c r="A854" s="253"/>
      <c r="B854" s="254"/>
      <c r="C854" s="8"/>
      <c r="D854" s="8"/>
      <c r="E854" s="8"/>
      <c r="F854" s="8"/>
      <c r="G854" s="8"/>
      <c r="H854" s="8"/>
      <c r="I854" s="92"/>
    </row>
    <row r="855" customFormat="false" ht="12.75" hidden="false" customHeight="false" outlineLevel="0" collapsed="false">
      <c r="A855" s="253"/>
      <c r="B855" s="254"/>
      <c r="C855" s="8"/>
      <c r="D855" s="8"/>
      <c r="E855" s="8"/>
      <c r="F855" s="8"/>
      <c r="G855" s="8"/>
      <c r="H855" s="8"/>
      <c r="I855" s="92"/>
    </row>
    <row r="856" customFormat="false" ht="12.75" hidden="false" customHeight="false" outlineLevel="0" collapsed="false">
      <c r="A856" s="253"/>
      <c r="B856" s="254"/>
      <c r="C856" s="8"/>
      <c r="D856" s="8"/>
      <c r="E856" s="8"/>
      <c r="F856" s="8"/>
      <c r="G856" s="261"/>
      <c r="H856" s="261"/>
      <c r="I856" s="92"/>
    </row>
    <row r="857" customFormat="false" ht="12.75" hidden="false" customHeight="false" outlineLevel="0" collapsed="false">
      <c r="A857" s="253"/>
      <c r="B857" s="254"/>
      <c r="C857" s="8"/>
      <c r="D857" s="8"/>
      <c r="E857" s="8"/>
      <c r="F857" s="8"/>
      <c r="G857" s="8"/>
      <c r="H857" s="8"/>
      <c r="I857" s="92"/>
    </row>
    <row r="858" customFormat="false" ht="12.75" hidden="false" customHeight="false" outlineLevel="0" collapsed="false">
      <c r="A858" s="253"/>
      <c r="B858" s="254"/>
      <c r="C858" s="8"/>
      <c r="D858" s="8"/>
      <c r="E858" s="8"/>
      <c r="F858" s="8"/>
      <c r="G858" s="8"/>
      <c r="H858" s="8"/>
      <c r="I858" s="92"/>
    </row>
    <row r="859" customFormat="false" ht="12.75" hidden="false" customHeight="false" outlineLevel="0" collapsed="false">
      <c r="A859" s="253"/>
      <c r="B859" s="254"/>
      <c r="C859" s="8"/>
      <c r="D859" s="8"/>
      <c r="E859" s="8"/>
      <c r="F859" s="8"/>
      <c r="G859" s="8"/>
      <c r="H859" s="8"/>
      <c r="I859" s="92"/>
    </row>
    <row r="860" customFormat="false" ht="12.75" hidden="false" customHeight="false" outlineLevel="0" collapsed="false">
      <c r="A860" s="253"/>
      <c r="B860" s="254"/>
      <c r="C860" s="8"/>
      <c r="D860" s="8"/>
      <c r="E860" s="8"/>
      <c r="F860" s="8"/>
      <c r="G860" s="8"/>
      <c r="H860" s="8"/>
      <c r="I860" s="92"/>
    </row>
    <row r="861" customFormat="false" ht="12.75" hidden="false" customHeight="false" outlineLevel="0" collapsed="false">
      <c r="A861" s="253"/>
      <c r="B861" s="254"/>
      <c r="C861" s="8"/>
      <c r="D861" s="8"/>
      <c r="E861" s="8"/>
      <c r="F861" s="8"/>
      <c r="G861" s="8"/>
      <c r="H861" s="8"/>
      <c r="I861" s="92"/>
    </row>
    <row r="862" customFormat="false" ht="12.75" hidden="false" customHeight="false" outlineLevel="0" collapsed="false">
      <c r="A862" s="253"/>
      <c r="B862" s="254"/>
      <c r="C862" s="8"/>
      <c r="D862" s="8"/>
      <c r="E862" s="8"/>
      <c r="F862" s="8"/>
      <c r="G862" s="8"/>
      <c r="H862" s="8"/>
      <c r="I862" s="92"/>
    </row>
    <row r="863" customFormat="false" ht="12.75" hidden="false" customHeight="false" outlineLevel="0" collapsed="false">
      <c r="A863" s="253"/>
      <c r="B863" s="254"/>
      <c r="C863" s="8"/>
      <c r="D863" s="8"/>
      <c r="E863" s="8"/>
      <c r="F863" s="8"/>
      <c r="G863" s="8"/>
      <c r="H863" s="8"/>
      <c r="I863" s="92"/>
    </row>
    <row r="864" customFormat="false" ht="12.75" hidden="false" customHeight="false" outlineLevel="0" collapsed="false">
      <c r="A864" s="253"/>
      <c r="B864" s="254"/>
      <c r="C864" s="8"/>
      <c r="D864" s="8"/>
      <c r="E864" s="8"/>
      <c r="F864" s="8"/>
      <c r="G864" s="8"/>
      <c r="H864" s="8"/>
      <c r="I864" s="92"/>
    </row>
    <row r="865" customFormat="false" ht="12.75" hidden="false" customHeight="false" outlineLevel="0" collapsed="false">
      <c r="A865" s="253"/>
      <c r="B865" s="254"/>
      <c r="C865" s="8"/>
      <c r="D865" s="8"/>
      <c r="E865" s="8"/>
      <c r="F865" s="8"/>
      <c r="G865" s="8"/>
      <c r="H865" s="8"/>
      <c r="I865" s="92"/>
    </row>
    <row r="866" customFormat="false" ht="12.75" hidden="false" customHeight="false" outlineLevel="0" collapsed="false">
      <c r="A866" s="253"/>
      <c r="B866" s="254"/>
      <c r="C866" s="8"/>
      <c r="D866" s="8"/>
      <c r="E866" s="8"/>
      <c r="F866" s="8"/>
      <c r="G866" s="8"/>
      <c r="H866" s="8"/>
      <c r="I866" s="92"/>
    </row>
    <row r="867" customFormat="false" ht="12.75" hidden="false" customHeight="false" outlineLevel="0" collapsed="false">
      <c r="A867" s="253"/>
      <c r="B867" s="254"/>
      <c r="C867" s="8"/>
      <c r="D867" s="8"/>
      <c r="E867" s="8"/>
      <c r="F867" s="8"/>
      <c r="G867" s="8"/>
      <c r="H867" s="8"/>
      <c r="I867" s="92"/>
    </row>
    <row r="868" customFormat="false" ht="12.75" hidden="false" customHeight="false" outlineLevel="0" collapsed="false">
      <c r="A868" s="253"/>
      <c r="B868" s="254"/>
      <c r="C868" s="8"/>
      <c r="D868" s="8"/>
      <c r="E868" s="8"/>
      <c r="F868" s="8"/>
      <c r="G868" s="8"/>
      <c r="H868" s="8"/>
      <c r="I868" s="92"/>
    </row>
    <row r="869" customFormat="false" ht="12.75" hidden="false" customHeight="false" outlineLevel="0" collapsed="false">
      <c r="A869" s="253"/>
      <c r="B869" s="254"/>
      <c r="C869" s="8"/>
      <c r="D869" s="8"/>
      <c r="E869" s="8"/>
      <c r="F869" s="8"/>
      <c r="G869" s="8"/>
      <c r="H869" s="8"/>
      <c r="I869" s="92"/>
    </row>
    <row r="870" customFormat="false" ht="12.75" hidden="false" customHeight="false" outlineLevel="0" collapsed="false">
      <c r="A870" s="253"/>
      <c r="B870" s="254"/>
      <c r="C870" s="8"/>
      <c r="D870" s="8"/>
      <c r="E870" s="8"/>
      <c r="F870" s="8"/>
      <c r="G870" s="8"/>
      <c r="H870" s="8"/>
      <c r="I870" s="92"/>
    </row>
    <row r="871" customFormat="false" ht="12.75" hidden="false" customHeight="false" outlineLevel="0" collapsed="false">
      <c r="A871" s="253"/>
      <c r="B871" s="254"/>
      <c r="C871" s="8"/>
      <c r="D871" s="8"/>
      <c r="E871" s="8"/>
      <c r="F871" s="8"/>
      <c r="G871" s="8"/>
      <c r="H871" s="8"/>
      <c r="I871" s="92"/>
    </row>
    <row r="872" customFormat="false" ht="12.75" hidden="false" customHeight="false" outlineLevel="0" collapsed="false">
      <c r="A872" s="253"/>
      <c r="B872" s="254"/>
      <c r="C872" s="8"/>
      <c r="D872" s="8"/>
      <c r="E872" s="8"/>
      <c r="F872" s="8"/>
      <c r="G872" s="8"/>
      <c r="H872" s="8"/>
      <c r="I872" s="92"/>
    </row>
    <row r="873" customFormat="false" ht="12.75" hidden="false" customHeight="false" outlineLevel="0" collapsed="false">
      <c r="A873" s="253"/>
      <c r="B873" s="254"/>
      <c r="C873" s="8"/>
      <c r="D873" s="8"/>
      <c r="E873" s="8"/>
      <c r="F873" s="8"/>
      <c r="G873" s="8"/>
      <c r="H873" s="8"/>
      <c r="I873" s="92"/>
    </row>
    <row r="874" customFormat="false" ht="12.75" hidden="false" customHeight="false" outlineLevel="0" collapsed="false">
      <c r="A874" s="253"/>
      <c r="B874" s="254"/>
      <c r="C874" s="8"/>
      <c r="D874" s="8"/>
      <c r="E874" s="8"/>
      <c r="F874" s="8"/>
      <c r="G874" s="8"/>
      <c r="H874" s="8"/>
      <c r="I874" s="92"/>
    </row>
    <row r="875" customFormat="false" ht="12.75" hidden="false" customHeight="false" outlineLevel="0" collapsed="false">
      <c r="A875" s="253"/>
      <c r="B875" s="254"/>
      <c r="C875" s="8"/>
      <c r="D875" s="8"/>
      <c r="E875" s="8"/>
      <c r="F875" s="8"/>
      <c r="G875" s="8"/>
      <c r="H875" s="8"/>
      <c r="I875" s="92"/>
    </row>
    <row r="876" customFormat="false" ht="12.75" hidden="false" customHeight="false" outlineLevel="0" collapsed="false">
      <c r="A876" s="253"/>
      <c r="B876" s="254"/>
      <c r="C876" s="8"/>
      <c r="D876" s="8"/>
      <c r="E876" s="8"/>
      <c r="F876" s="8"/>
      <c r="G876" s="8"/>
      <c r="H876" s="8"/>
      <c r="I876" s="92"/>
    </row>
    <row r="877" customFormat="false" ht="12.75" hidden="false" customHeight="false" outlineLevel="0" collapsed="false">
      <c r="A877" s="253"/>
      <c r="B877" s="254"/>
      <c r="C877" s="8"/>
      <c r="D877" s="8"/>
      <c r="E877" s="8"/>
      <c r="F877" s="8"/>
      <c r="G877" s="8"/>
      <c r="H877" s="8"/>
      <c r="I877" s="92"/>
    </row>
    <row r="878" customFormat="false" ht="12.75" hidden="false" customHeight="false" outlineLevel="0" collapsed="false">
      <c r="A878" s="253"/>
      <c r="B878" s="254"/>
      <c r="C878" s="8"/>
      <c r="D878" s="8"/>
      <c r="E878" s="8"/>
      <c r="F878" s="8"/>
      <c r="G878" s="8"/>
      <c r="H878" s="8"/>
      <c r="I878" s="92"/>
    </row>
    <row r="879" customFormat="false" ht="12.75" hidden="false" customHeight="false" outlineLevel="0" collapsed="false">
      <c r="A879" s="253"/>
      <c r="B879" s="254"/>
      <c r="C879" s="8"/>
      <c r="D879" s="8"/>
      <c r="E879" s="8"/>
      <c r="F879" s="8"/>
      <c r="G879" s="8"/>
      <c r="H879" s="8"/>
      <c r="I879" s="92"/>
    </row>
    <row r="880" customFormat="false" ht="12.75" hidden="false" customHeight="false" outlineLevel="0" collapsed="false">
      <c r="A880" s="253"/>
      <c r="B880" s="254"/>
      <c r="C880" s="8"/>
      <c r="D880" s="8"/>
      <c r="E880" s="8"/>
      <c r="F880" s="8"/>
      <c r="G880" s="8"/>
      <c r="H880" s="8"/>
      <c r="I880" s="92"/>
    </row>
    <row r="881" customFormat="false" ht="12.75" hidden="false" customHeight="false" outlineLevel="0" collapsed="false">
      <c r="A881" s="253"/>
      <c r="B881" s="254"/>
      <c r="C881" s="8"/>
      <c r="D881" s="8"/>
      <c r="E881" s="8"/>
      <c r="F881" s="8"/>
      <c r="G881" s="8"/>
      <c r="H881" s="8"/>
      <c r="I881" s="92"/>
    </row>
    <row r="882" customFormat="false" ht="12.75" hidden="false" customHeight="false" outlineLevel="0" collapsed="false">
      <c r="A882" s="253"/>
      <c r="B882" s="254"/>
      <c r="C882" s="8"/>
      <c r="D882" s="8"/>
      <c r="E882" s="8"/>
      <c r="F882" s="8"/>
      <c r="G882" s="8"/>
      <c r="H882" s="8"/>
      <c r="I882" s="92"/>
    </row>
    <row r="883" customFormat="false" ht="12.75" hidden="false" customHeight="false" outlineLevel="0" collapsed="false">
      <c r="A883" s="253"/>
      <c r="B883" s="254"/>
      <c r="C883" s="8"/>
      <c r="D883" s="8"/>
      <c r="E883" s="8"/>
      <c r="F883" s="8"/>
      <c r="G883" s="8"/>
      <c r="H883" s="8"/>
      <c r="I883" s="92"/>
    </row>
    <row r="884" customFormat="false" ht="12.75" hidden="false" customHeight="false" outlineLevel="0" collapsed="false">
      <c r="A884" s="253"/>
      <c r="B884" s="254"/>
      <c r="C884" s="8"/>
      <c r="D884" s="8"/>
      <c r="E884" s="8"/>
      <c r="F884" s="8"/>
      <c r="G884" s="8"/>
      <c r="H884" s="8"/>
      <c r="I884" s="92"/>
    </row>
    <row r="885" customFormat="false" ht="12.75" hidden="false" customHeight="false" outlineLevel="0" collapsed="false">
      <c r="A885" s="253"/>
      <c r="B885" s="254"/>
      <c r="C885" s="8"/>
      <c r="D885" s="8"/>
      <c r="E885" s="8"/>
      <c r="F885" s="8"/>
      <c r="G885" s="8"/>
      <c r="H885" s="8"/>
      <c r="I885" s="92"/>
    </row>
    <row r="886" customFormat="false" ht="12.75" hidden="false" customHeight="false" outlineLevel="0" collapsed="false">
      <c r="A886" s="253"/>
      <c r="B886" s="254"/>
      <c r="C886" s="8"/>
      <c r="D886" s="8"/>
      <c r="E886" s="8"/>
      <c r="F886" s="8"/>
      <c r="G886" s="8"/>
      <c r="H886" s="8"/>
      <c r="I886" s="92"/>
    </row>
    <row r="887" customFormat="false" ht="12.75" hidden="false" customHeight="false" outlineLevel="0" collapsed="false">
      <c r="A887" s="253"/>
      <c r="B887" s="254"/>
      <c r="C887" s="8"/>
      <c r="D887" s="8"/>
      <c r="E887" s="8"/>
      <c r="F887" s="8"/>
      <c r="G887" s="8"/>
      <c r="H887" s="8"/>
      <c r="I887" s="92"/>
    </row>
    <row r="888" customFormat="false" ht="12.75" hidden="false" customHeight="false" outlineLevel="0" collapsed="false">
      <c r="A888" s="253"/>
      <c r="B888" s="254"/>
      <c r="C888" s="8"/>
      <c r="D888" s="8"/>
      <c r="E888" s="8"/>
      <c r="F888" s="8"/>
      <c r="G888" s="8"/>
      <c r="H888" s="8"/>
      <c r="I888" s="92"/>
    </row>
    <row r="889" customFormat="false" ht="12.75" hidden="false" customHeight="false" outlineLevel="0" collapsed="false">
      <c r="A889" s="253"/>
      <c r="B889" s="254"/>
      <c r="C889" s="8"/>
      <c r="D889" s="8"/>
      <c r="E889" s="8"/>
      <c r="F889" s="8"/>
      <c r="G889" s="8"/>
      <c r="H889" s="8"/>
      <c r="I889" s="92"/>
    </row>
    <row r="890" customFormat="false" ht="12.75" hidden="false" customHeight="false" outlineLevel="0" collapsed="false">
      <c r="A890" s="253"/>
      <c r="B890" s="254"/>
      <c r="C890" s="8"/>
      <c r="D890" s="8"/>
      <c r="E890" s="8"/>
      <c r="F890" s="8"/>
      <c r="G890" s="8"/>
      <c r="H890" s="8"/>
      <c r="I890" s="92"/>
    </row>
    <row r="891" customFormat="false" ht="12.75" hidden="false" customHeight="false" outlineLevel="0" collapsed="false">
      <c r="A891" s="253"/>
      <c r="B891" s="254"/>
      <c r="C891" s="8"/>
      <c r="D891" s="8"/>
      <c r="E891" s="8"/>
      <c r="F891" s="8"/>
      <c r="G891" s="8"/>
      <c r="H891" s="8"/>
      <c r="I891" s="92"/>
    </row>
    <row r="892" customFormat="false" ht="12.75" hidden="false" customHeight="false" outlineLevel="0" collapsed="false">
      <c r="A892" s="253"/>
      <c r="B892" s="254"/>
      <c r="C892" s="8"/>
      <c r="D892" s="8"/>
      <c r="E892" s="8"/>
      <c r="F892" s="8"/>
      <c r="G892" s="8"/>
      <c r="H892" s="8"/>
      <c r="I892" s="92"/>
    </row>
    <row r="893" customFormat="false" ht="12.75" hidden="false" customHeight="false" outlineLevel="0" collapsed="false">
      <c r="A893" s="253"/>
      <c r="B893" s="254"/>
      <c r="C893" s="8"/>
      <c r="D893" s="8"/>
      <c r="E893" s="8"/>
      <c r="F893" s="8"/>
      <c r="G893" s="8"/>
      <c r="H893" s="8"/>
      <c r="I893" s="92"/>
    </row>
    <row r="894" customFormat="false" ht="12.75" hidden="false" customHeight="false" outlineLevel="0" collapsed="false">
      <c r="A894" s="253"/>
      <c r="B894" s="254"/>
      <c r="C894" s="8"/>
      <c r="D894" s="8"/>
      <c r="E894" s="8"/>
      <c r="F894" s="8"/>
      <c r="G894" s="8"/>
      <c r="H894" s="8"/>
      <c r="I894" s="92"/>
    </row>
    <row r="895" customFormat="false" ht="12.75" hidden="false" customHeight="false" outlineLevel="0" collapsed="false">
      <c r="A895" s="253"/>
      <c r="B895" s="254"/>
      <c r="C895" s="8"/>
      <c r="D895" s="8"/>
      <c r="E895" s="8"/>
      <c r="F895" s="8"/>
      <c r="G895" s="8"/>
      <c r="H895" s="8"/>
      <c r="I895" s="92"/>
    </row>
    <row r="896" customFormat="false" ht="12.75" hidden="false" customHeight="false" outlineLevel="0" collapsed="false">
      <c r="A896" s="253"/>
      <c r="B896" s="254"/>
      <c r="C896" s="8"/>
      <c r="D896" s="8"/>
      <c r="E896" s="8"/>
      <c r="F896" s="8"/>
      <c r="G896" s="8"/>
      <c r="H896" s="8"/>
      <c r="I896" s="92"/>
    </row>
    <row r="897" customFormat="false" ht="12.75" hidden="false" customHeight="false" outlineLevel="0" collapsed="false">
      <c r="A897" s="253"/>
      <c r="B897" s="254"/>
      <c r="C897" s="8"/>
      <c r="D897" s="8"/>
      <c r="E897" s="8"/>
      <c r="F897" s="8"/>
      <c r="G897" s="8"/>
      <c r="H897" s="8"/>
      <c r="I897" s="92"/>
    </row>
    <row r="898" customFormat="false" ht="12.75" hidden="false" customHeight="false" outlineLevel="0" collapsed="false">
      <c r="A898" s="253"/>
      <c r="B898" s="254"/>
      <c r="C898" s="8"/>
      <c r="D898" s="8"/>
      <c r="E898" s="8"/>
      <c r="F898" s="8"/>
      <c r="G898" s="8"/>
      <c r="H898" s="8"/>
      <c r="I898" s="92"/>
    </row>
    <row r="899" customFormat="false" ht="12.75" hidden="false" customHeight="false" outlineLevel="0" collapsed="false">
      <c r="A899" s="253"/>
      <c r="B899" s="254"/>
      <c r="C899" s="8"/>
      <c r="D899" s="8"/>
      <c r="E899" s="8"/>
      <c r="F899" s="8"/>
      <c r="G899" s="8"/>
      <c r="H899" s="8"/>
      <c r="I899" s="92"/>
    </row>
    <row r="900" customFormat="false" ht="12.75" hidden="false" customHeight="false" outlineLevel="0" collapsed="false">
      <c r="A900" s="253"/>
      <c r="B900" s="254"/>
      <c r="C900" s="8"/>
      <c r="D900" s="8"/>
      <c r="E900" s="8"/>
      <c r="F900" s="8"/>
      <c r="G900" s="8"/>
      <c r="H900" s="8"/>
      <c r="I900" s="92"/>
    </row>
    <row r="901" customFormat="false" ht="12.75" hidden="false" customHeight="false" outlineLevel="0" collapsed="false">
      <c r="A901" s="253"/>
      <c r="B901" s="254"/>
      <c r="C901" s="8"/>
      <c r="D901" s="8"/>
      <c r="E901" s="8"/>
      <c r="F901" s="8"/>
      <c r="G901" s="8"/>
      <c r="H901" s="8"/>
      <c r="I901" s="92"/>
    </row>
    <row r="902" customFormat="false" ht="12.75" hidden="false" customHeight="false" outlineLevel="0" collapsed="false">
      <c r="A902" s="253"/>
      <c r="B902" s="254"/>
      <c r="C902" s="8"/>
      <c r="D902" s="8"/>
      <c r="E902" s="8"/>
      <c r="F902" s="8"/>
      <c r="G902" s="8"/>
      <c r="H902" s="8"/>
      <c r="I902" s="92"/>
    </row>
    <row r="903" customFormat="false" ht="12.75" hidden="false" customHeight="false" outlineLevel="0" collapsed="false">
      <c r="A903" s="253"/>
      <c r="B903" s="254"/>
      <c r="C903" s="8"/>
      <c r="D903" s="8"/>
      <c r="E903" s="8"/>
      <c r="F903" s="8"/>
      <c r="G903" s="8"/>
      <c r="H903" s="8"/>
      <c r="I903" s="92"/>
    </row>
    <row r="904" customFormat="false" ht="12.75" hidden="false" customHeight="false" outlineLevel="0" collapsed="false">
      <c r="A904" s="253"/>
      <c r="B904" s="254"/>
      <c r="C904" s="8"/>
      <c r="D904" s="8"/>
      <c r="E904" s="8"/>
      <c r="F904" s="8"/>
      <c r="G904" s="8"/>
      <c r="H904" s="8"/>
      <c r="I904" s="92"/>
    </row>
    <row r="905" customFormat="false" ht="12.75" hidden="false" customHeight="false" outlineLevel="0" collapsed="false">
      <c r="A905" s="253"/>
      <c r="B905" s="254"/>
      <c r="C905" s="8"/>
      <c r="D905" s="8"/>
      <c r="E905" s="8"/>
      <c r="F905" s="8"/>
      <c r="G905" s="8"/>
      <c r="H905" s="8"/>
      <c r="I905" s="92"/>
    </row>
    <row r="906" customFormat="false" ht="12.75" hidden="false" customHeight="false" outlineLevel="0" collapsed="false">
      <c r="A906" s="253"/>
      <c r="B906" s="254"/>
      <c r="C906" s="8"/>
      <c r="D906" s="8"/>
      <c r="E906" s="8"/>
      <c r="F906" s="8"/>
      <c r="G906" s="8"/>
      <c r="H906" s="8"/>
      <c r="I906" s="92"/>
    </row>
    <row r="907" customFormat="false" ht="12.75" hidden="false" customHeight="false" outlineLevel="0" collapsed="false">
      <c r="A907" s="253"/>
      <c r="B907" s="254"/>
      <c r="C907" s="8"/>
      <c r="D907" s="8"/>
      <c r="E907" s="8"/>
      <c r="F907" s="8"/>
      <c r="G907" s="8"/>
      <c r="H907" s="8"/>
      <c r="I907" s="92"/>
    </row>
    <row r="908" customFormat="false" ht="12.75" hidden="false" customHeight="false" outlineLevel="0" collapsed="false">
      <c r="A908" s="253"/>
      <c r="B908" s="254"/>
      <c r="C908" s="8"/>
      <c r="D908" s="8"/>
      <c r="E908" s="8"/>
      <c r="F908" s="8"/>
      <c r="G908" s="8"/>
      <c r="H908" s="8"/>
      <c r="I908" s="92"/>
    </row>
    <row r="909" customFormat="false" ht="12.75" hidden="false" customHeight="false" outlineLevel="0" collapsed="false">
      <c r="A909" s="253"/>
      <c r="B909" s="254"/>
      <c r="C909" s="8"/>
      <c r="D909" s="8"/>
      <c r="E909" s="8"/>
      <c r="F909" s="8"/>
      <c r="G909" s="8"/>
      <c r="H909" s="8"/>
      <c r="I909" s="92"/>
    </row>
    <row r="910" customFormat="false" ht="12.75" hidden="false" customHeight="false" outlineLevel="0" collapsed="false">
      <c r="A910" s="253"/>
      <c r="B910" s="254"/>
      <c r="C910" s="8"/>
      <c r="D910" s="8"/>
      <c r="E910" s="8"/>
      <c r="F910" s="8"/>
      <c r="G910" s="8"/>
      <c r="H910" s="8"/>
      <c r="I910" s="92"/>
    </row>
    <row r="911" customFormat="false" ht="12.75" hidden="false" customHeight="false" outlineLevel="0" collapsed="false">
      <c r="A911" s="253"/>
      <c r="B911" s="254"/>
      <c r="C911" s="8"/>
      <c r="D911" s="8"/>
      <c r="E911" s="8"/>
      <c r="F911" s="8"/>
      <c r="G911" s="8"/>
      <c r="H911" s="8"/>
      <c r="I911" s="92"/>
    </row>
    <row r="912" customFormat="false" ht="12.75" hidden="false" customHeight="false" outlineLevel="0" collapsed="false">
      <c r="A912" s="253"/>
      <c r="B912" s="254"/>
      <c r="C912" s="8"/>
      <c r="D912" s="8"/>
      <c r="E912" s="8"/>
      <c r="F912" s="8"/>
      <c r="G912" s="8"/>
      <c r="H912" s="8"/>
      <c r="I912" s="92"/>
    </row>
    <row r="913" customFormat="false" ht="12.75" hidden="false" customHeight="false" outlineLevel="0" collapsed="false">
      <c r="A913" s="253"/>
      <c r="B913" s="254"/>
      <c r="C913" s="8"/>
      <c r="D913" s="8"/>
      <c r="E913" s="8"/>
      <c r="F913" s="8"/>
      <c r="G913" s="8"/>
      <c r="H913" s="8"/>
      <c r="I913" s="92"/>
    </row>
    <row r="914" customFormat="false" ht="12.75" hidden="false" customHeight="false" outlineLevel="0" collapsed="false">
      <c r="A914" s="253"/>
      <c r="B914" s="254"/>
      <c r="C914" s="8"/>
      <c r="D914" s="8"/>
      <c r="E914" s="8"/>
      <c r="F914" s="8"/>
      <c r="G914" s="8"/>
      <c r="H914" s="8"/>
      <c r="I914" s="92"/>
    </row>
    <row r="915" customFormat="false" ht="12.75" hidden="false" customHeight="false" outlineLevel="0" collapsed="false">
      <c r="A915" s="253"/>
      <c r="B915" s="254"/>
      <c r="C915" s="8"/>
      <c r="D915" s="8"/>
      <c r="E915" s="8"/>
      <c r="F915" s="8"/>
      <c r="G915" s="8"/>
      <c r="H915" s="8"/>
      <c r="I915" s="92"/>
    </row>
    <row r="916" customFormat="false" ht="12.75" hidden="false" customHeight="false" outlineLevel="0" collapsed="false">
      <c r="A916" s="253"/>
      <c r="B916" s="254"/>
      <c r="C916" s="8"/>
      <c r="D916" s="8"/>
      <c r="E916" s="8"/>
      <c r="F916" s="8"/>
      <c r="G916" s="8"/>
      <c r="H916" s="8"/>
      <c r="I916" s="92"/>
    </row>
    <row r="917" customFormat="false" ht="12.75" hidden="false" customHeight="false" outlineLevel="0" collapsed="false">
      <c r="A917" s="253"/>
      <c r="B917" s="254"/>
      <c r="C917" s="8"/>
      <c r="D917" s="8"/>
      <c r="E917" s="8"/>
      <c r="F917" s="8"/>
      <c r="G917" s="8"/>
      <c r="H917" s="8"/>
      <c r="I917" s="92"/>
    </row>
    <row r="918" customFormat="false" ht="12.75" hidden="false" customHeight="false" outlineLevel="0" collapsed="false">
      <c r="A918" s="253"/>
      <c r="B918" s="254"/>
      <c r="C918" s="8"/>
      <c r="D918" s="8"/>
      <c r="E918" s="8"/>
      <c r="F918" s="8"/>
      <c r="G918" s="8"/>
      <c r="H918" s="8"/>
      <c r="I918" s="92"/>
    </row>
    <row r="919" customFormat="false" ht="12.75" hidden="false" customHeight="false" outlineLevel="0" collapsed="false">
      <c r="A919" s="253"/>
      <c r="B919" s="254"/>
      <c r="C919" s="8"/>
      <c r="D919" s="8"/>
      <c r="E919" s="8"/>
      <c r="F919" s="8"/>
      <c r="G919" s="8"/>
      <c r="H919" s="8"/>
      <c r="I919" s="92"/>
    </row>
    <row r="920" customFormat="false" ht="12.75" hidden="false" customHeight="false" outlineLevel="0" collapsed="false">
      <c r="A920" s="253"/>
      <c r="B920" s="254"/>
      <c r="C920" s="8"/>
      <c r="D920" s="8"/>
      <c r="E920" s="8"/>
      <c r="F920" s="8"/>
      <c r="G920" s="8"/>
      <c r="H920" s="8"/>
      <c r="I920" s="92"/>
    </row>
    <row r="921" customFormat="false" ht="12.75" hidden="false" customHeight="false" outlineLevel="0" collapsed="false">
      <c r="A921" s="253"/>
      <c r="B921" s="254"/>
      <c r="C921" s="8"/>
      <c r="D921" s="8"/>
      <c r="E921" s="8"/>
      <c r="F921" s="8"/>
      <c r="G921" s="8"/>
      <c r="H921" s="8"/>
      <c r="I921" s="92"/>
    </row>
    <row r="922" customFormat="false" ht="12.75" hidden="false" customHeight="false" outlineLevel="0" collapsed="false">
      <c r="A922" s="253"/>
      <c r="B922" s="254"/>
      <c r="C922" s="8"/>
      <c r="D922" s="8"/>
      <c r="E922" s="8"/>
      <c r="F922" s="8"/>
      <c r="G922" s="8"/>
      <c r="H922" s="8"/>
      <c r="I922" s="92"/>
    </row>
    <row r="923" customFormat="false" ht="12.75" hidden="false" customHeight="false" outlineLevel="0" collapsed="false">
      <c r="A923" s="253"/>
      <c r="B923" s="254"/>
      <c r="C923" s="8"/>
      <c r="D923" s="8"/>
      <c r="E923" s="8"/>
      <c r="F923" s="8"/>
      <c r="G923" s="8"/>
      <c r="H923" s="8"/>
      <c r="I923" s="92"/>
    </row>
    <row r="924" customFormat="false" ht="12.75" hidden="false" customHeight="false" outlineLevel="0" collapsed="false">
      <c r="A924" s="253"/>
      <c r="B924" s="254"/>
      <c r="C924" s="8"/>
      <c r="D924" s="8"/>
      <c r="E924" s="8"/>
      <c r="F924" s="8"/>
      <c r="G924" s="8"/>
      <c r="H924" s="8"/>
      <c r="I924" s="92"/>
    </row>
    <row r="925" customFormat="false" ht="12.75" hidden="false" customHeight="false" outlineLevel="0" collapsed="false">
      <c r="A925" s="253"/>
      <c r="B925" s="254"/>
      <c r="C925" s="8"/>
      <c r="D925" s="8"/>
      <c r="E925" s="8"/>
      <c r="F925" s="8"/>
      <c r="G925" s="8"/>
      <c r="H925" s="8"/>
      <c r="I925" s="92"/>
    </row>
    <row r="926" customFormat="false" ht="12.75" hidden="false" customHeight="false" outlineLevel="0" collapsed="false">
      <c r="A926" s="253"/>
      <c r="B926" s="254"/>
      <c r="C926" s="8"/>
      <c r="D926" s="8"/>
      <c r="E926" s="8"/>
      <c r="F926" s="8"/>
      <c r="G926" s="8"/>
      <c r="H926" s="8"/>
      <c r="I926" s="92"/>
    </row>
    <row r="927" customFormat="false" ht="12.75" hidden="false" customHeight="false" outlineLevel="0" collapsed="false">
      <c r="A927" s="253"/>
      <c r="B927" s="254"/>
      <c r="C927" s="8"/>
      <c r="D927" s="8"/>
      <c r="E927" s="8"/>
      <c r="F927" s="8"/>
      <c r="G927" s="8"/>
      <c r="H927" s="8"/>
      <c r="I927" s="92"/>
    </row>
    <row r="928" customFormat="false" ht="12.75" hidden="false" customHeight="false" outlineLevel="0" collapsed="false">
      <c r="A928" s="253"/>
      <c r="B928" s="254"/>
      <c r="C928" s="8"/>
      <c r="D928" s="8"/>
      <c r="E928" s="8"/>
      <c r="F928" s="8"/>
      <c r="G928" s="8"/>
      <c r="H928" s="8"/>
      <c r="I928" s="92"/>
    </row>
    <row r="929" customFormat="false" ht="12.75" hidden="false" customHeight="false" outlineLevel="0" collapsed="false">
      <c r="A929" s="253"/>
      <c r="B929" s="254"/>
      <c r="C929" s="8"/>
      <c r="D929" s="8"/>
      <c r="E929" s="8"/>
      <c r="F929" s="8"/>
      <c r="G929" s="8"/>
      <c r="H929" s="8"/>
      <c r="I929" s="92"/>
    </row>
    <row r="930" customFormat="false" ht="12.75" hidden="false" customHeight="false" outlineLevel="0" collapsed="false">
      <c r="A930" s="253"/>
      <c r="B930" s="254"/>
      <c r="C930" s="8"/>
      <c r="D930" s="8"/>
      <c r="E930" s="8"/>
      <c r="F930" s="8"/>
      <c r="G930" s="8"/>
      <c r="H930" s="8"/>
      <c r="I930" s="92"/>
    </row>
    <row r="931" customFormat="false" ht="12.75" hidden="false" customHeight="false" outlineLevel="0" collapsed="false">
      <c r="A931" s="253"/>
      <c r="B931" s="254"/>
      <c r="C931" s="8"/>
      <c r="D931" s="8"/>
      <c r="E931" s="8"/>
      <c r="F931" s="8"/>
      <c r="G931" s="8"/>
      <c r="H931" s="8"/>
      <c r="I931" s="92"/>
    </row>
    <row r="932" customFormat="false" ht="12.75" hidden="false" customHeight="false" outlineLevel="0" collapsed="false">
      <c r="A932" s="253"/>
      <c r="B932" s="254"/>
      <c r="C932" s="8"/>
      <c r="D932" s="8"/>
      <c r="E932" s="8"/>
      <c r="F932" s="8"/>
      <c r="G932" s="8"/>
      <c r="H932" s="8"/>
      <c r="I932" s="92"/>
    </row>
    <row r="933" customFormat="false" ht="12.75" hidden="false" customHeight="false" outlineLevel="0" collapsed="false">
      <c r="A933" s="253"/>
      <c r="B933" s="254"/>
      <c r="C933" s="8"/>
      <c r="D933" s="8"/>
      <c r="E933" s="8"/>
      <c r="F933" s="8"/>
      <c r="G933" s="8"/>
      <c r="H933" s="8"/>
      <c r="I933" s="92"/>
    </row>
    <row r="934" customFormat="false" ht="12.75" hidden="false" customHeight="false" outlineLevel="0" collapsed="false">
      <c r="A934" s="253"/>
      <c r="B934" s="254"/>
      <c r="C934" s="8"/>
      <c r="D934" s="8"/>
      <c r="E934" s="8"/>
      <c r="F934" s="8"/>
      <c r="G934" s="8"/>
      <c r="H934" s="8"/>
      <c r="I934" s="92"/>
    </row>
    <row r="935" customFormat="false" ht="12.75" hidden="false" customHeight="false" outlineLevel="0" collapsed="false">
      <c r="A935" s="253"/>
      <c r="B935" s="254"/>
      <c r="C935" s="8"/>
      <c r="D935" s="8"/>
      <c r="E935" s="8"/>
      <c r="F935" s="8"/>
      <c r="G935" s="8"/>
      <c r="H935" s="8"/>
      <c r="I935" s="92"/>
    </row>
    <row r="936" customFormat="false" ht="12.75" hidden="false" customHeight="false" outlineLevel="0" collapsed="false">
      <c r="A936" s="253"/>
      <c r="B936" s="254"/>
      <c r="C936" s="8"/>
      <c r="D936" s="8"/>
      <c r="E936" s="8"/>
      <c r="F936" s="8"/>
      <c r="G936" s="8"/>
      <c r="H936" s="8"/>
      <c r="I936" s="92"/>
    </row>
    <row r="937" customFormat="false" ht="12.75" hidden="false" customHeight="false" outlineLevel="0" collapsed="false">
      <c r="A937" s="253"/>
      <c r="B937" s="254"/>
      <c r="C937" s="8"/>
      <c r="D937" s="8"/>
      <c r="E937" s="8"/>
      <c r="F937" s="8"/>
      <c r="G937" s="8"/>
      <c r="H937" s="8"/>
      <c r="I937" s="92"/>
    </row>
    <row r="938" customFormat="false" ht="12.75" hidden="false" customHeight="false" outlineLevel="0" collapsed="false">
      <c r="A938" s="253"/>
      <c r="B938" s="254"/>
      <c r="C938" s="8"/>
      <c r="D938" s="8"/>
      <c r="E938" s="8"/>
      <c r="F938" s="8"/>
      <c r="G938" s="8"/>
      <c r="H938" s="8"/>
      <c r="I938" s="92"/>
    </row>
    <row r="939" customFormat="false" ht="12.75" hidden="false" customHeight="false" outlineLevel="0" collapsed="false">
      <c r="A939" s="253"/>
      <c r="B939" s="254"/>
      <c r="C939" s="8"/>
      <c r="D939" s="8"/>
      <c r="E939" s="8"/>
      <c r="F939" s="8"/>
      <c r="G939" s="8"/>
      <c r="H939" s="8"/>
      <c r="I939" s="92"/>
    </row>
    <row r="940" customFormat="false" ht="12.75" hidden="false" customHeight="false" outlineLevel="0" collapsed="false">
      <c r="A940" s="253"/>
      <c r="B940" s="254"/>
      <c r="C940" s="8"/>
      <c r="D940" s="8"/>
      <c r="E940" s="8"/>
      <c r="F940" s="8"/>
      <c r="G940" s="8"/>
      <c r="H940" s="8"/>
      <c r="I940" s="92"/>
    </row>
    <row r="941" customFormat="false" ht="12.75" hidden="false" customHeight="false" outlineLevel="0" collapsed="false">
      <c r="A941" s="253"/>
      <c r="B941" s="254"/>
      <c r="C941" s="8"/>
      <c r="D941" s="8"/>
      <c r="E941" s="8"/>
      <c r="F941" s="8"/>
      <c r="G941" s="8"/>
      <c r="H941" s="8"/>
      <c r="I941" s="92"/>
    </row>
    <row r="942" customFormat="false" ht="12.75" hidden="false" customHeight="false" outlineLevel="0" collapsed="false">
      <c r="A942" s="253"/>
      <c r="B942" s="254"/>
      <c r="C942" s="8"/>
      <c r="D942" s="8"/>
      <c r="E942" s="8"/>
      <c r="F942" s="8"/>
      <c r="G942" s="8"/>
      <c r="H942" s="8"/>
      <c r="I942" s="92"/>
    </row>
    <row r="943" customFormat="false" ht="12.75" hidden="false" customHeight="false" outlineLevel="0" collapsed="false">
      <c r="A943" s="253"/>
      <c r="B943" s="254"/>
      <c r="C943" s="8"/>
      <c r="D943" s="8"/>
      <c r="E943" s="8"/>
      <c r="F943" s="8"/>
      <c r="G943" s="8"/>
      <c r="H943" s="8"/>
      <c r="I943" s="92"/>
    </row>
    <row r="944" customFormat="false" ht="12.75" hidden="false" customHeight="false" outlineLevel="0" collapsed="false">
      <c r="A944" s="253"/>
      <c r="B944" s="254"/>
      <c r="C944" s="8"/>
      <c r="D944" s="8"/>
      <c r="E944" s="8"/>
      <c r="F944" s="8"/>
      <c r="G944" s="8"/>
      <c r="H944" s="8"/>
      <c r="I944" s="92"/>
    </row>
    <row r="945" customFormat="false" ht="12.75" hidden="false" customHeight="false" outlineLevel="0" collapsed="false">
      <c r="A945" s="253"/>
      <c r="B945" s="254"/>
      <c r="C945" s="8"/>
      <c r="D945" s="8"/>
      <c r="E945" s="8"/>
      <c r="F945" s="8"/>
      <c r="G945" s="8"/>
      <c r="H945" s="8"/>
      <c r="I945" s="92"/>
    </row>
    <row r="946" customFormat="false" ht="12.75" hidden="false" customHeight="false" outlineLevel="0" collapsed="false">
      <c r="A946" s="253"/>
      <c r="B946" s="254"/>
      <c r="C946" s="8"/>
      <c r="D946" s="8"/>
      <c r="E946" s="8"/>
      <c r="F946" s="8"/>
      <c r="G946" s="8"/>
      <c r="H946" s="8"/>
      <c r="I946" s="92"/>
    </row>
    <row r="947" customFormat="false" ht="12.75" hidden="false" customHeight="false" outlineLevel="0" collapsed="false">
      <c r="A947" s="253"/>
      <c r="B947" s="254"/>
      <c r="C947" s="8"/>
      <c r="D947" s="8"/>
      <c r="E947" s="8"/>
      <c r="F947" s="8"/>
      <c r="G947" s="8"/>
      <c r="H947" s="8"/>
      <c r="I947" s="92"/>
    </row>
    <row r="948" customFormat="false" ht="12.75" hidden="false" customHeight="false" outlineLevel="0" collapsed="false">
      <c r="A948" s="253"/>
      <c r="B948" s="254"/>
      <c r="C948" s="8"/>
      <c r="D948" s="8"/>
      <c r="E948" s="8"/>
      <c r="F948" s="8"/>
      <c r="G948" s="8"/>
      <c r="H948" s="8"/>
      <c r="I948" s="92"/>
    </row>
    <row r="949" customFormat="false" ht="12.75" hidden="false" customHeight="false" outlineLevel="0" collapsed="false">
      <c r="A949" s="253"/>
      <c r="B949" s="254"/>
      <c r="C949" s="8"/>
      <c r="D949" s="8"/>
      <c r="E949" s="8"/>
      <c r="F949" s="8"/>
      <c r="G949" s="8"/>
      <c r="H949" s="8"/>
      <c r="I949" s="92"/>
    </row>
    <row r="950" customFormat="false" ht="12.75" hidden="false" customHeight="false" outlineLevel="0" collapsed="false">
      <c r="A950" s="253"/>
      <c r="B950" s="254"/>
      <c r="C950" s="8"/>
      <c r="D950" s="8"/>
      <c r="E950" s="8"/>
      <c r="F950" s="8"/>
      <c r="G950" s="8"/>
      <c r="H950" s="8"/>
      <c r="I950" s="92"/>
    </row>
    <row r="951" customFormat="false" ht="12.75" hidden="false" customHeight="false" outlineLevel="0" collapsed="false">
      <c r="A951" s="253"/>
      <c r="B951" s="254"/>
      <c r="C951" s="8"/>
      <c r="D951" s="8"/>
      <c r="E951" s="8"/>
      <c r="F951" s="8"/>
      <c r="G951" s="8"/>
      <c r="H951" s="8"/>
      <c r="I951" s="92"/>
    </row>
    <row r="952" customFormat="false" ht="12.75" hidden="false" customHeight="false" outlineLevel="0" collapsed="false">
      <c r="A952" s="253"/>
      <c r="B952" s="254"/>
      <c r="C952" s="8"/>
      <c r="D952" s="8"/>
      <c r="E952" s="8"/>
      <c r="F952" s="8"/>
      <c r="G952" s="8"/>
      <c r="H952" s="8"/>
      <c r="I952" s="92"/>
    </row>
    <row r="953" customFormat="false" ht="12.75" hidden="false" customHeight="false" outlineLevel="0" collapsed="false">
      <c r="A953" s="253"/>
      <c r="B953" s="254"/>
      <c r="C953" s="8"/>
      <c r="D953" s="8"/>
      <c r="E953" s="8"/>
      <c r="F953" s="8"/>
      <c r="G953" s="8"/>
      <c r="H953" s="8"/>
      <c r="I953" s="92"/>
    </row>
    <row r="954" customFormat="false" ht="12.75" hidden="false" customHeight="false" outlineLevel="0" collapsed="false">
      <c r="A954" s="253"/>
      <c r="B954" s="254"/>
      <c r="C954" s="8"/>
      <c r="D954" s="8"/>
      <c r="E954" s="8"/>
      <c r="F954" s="8"/>
      <c r="G954" s="8"/>
      <c r="H954" s="8"/>
      <c r="I954" s="92"/>
    </row>
    <row r="955" customFormat="false" ht="12.75" hidden="false" customHeight="false" outlineLevel="0" collapsed="false">
      <c r="A955" s="253"/>
      <c r="B955" s="254"/>
      <c r="C955" s="8"/>
      <c r="D955" s="8"/>
      <c r="E955" s="8"/>
      <c r="F955" s="8"/>
      <c r="G955" s="8"/>
      <c r="H955" s="8"/>
      <c r="I955" s="92"/>
    </row>
    <row r="956" customFormat="false" ht="12.75" hidden="false" customHeight="false" outlineLevel="0" collapsed="false">
      <c r="A956" s="253"/>
      <c r="B956" s="254"/>
      <c r="C956" s="8"/>
      <c r="D956" s="8"/>
      <c r="E956" s="8"/>
      <c r="F956" s="8"/>
      <c r="G956" s="8"/>
      <c r="H956" s="8"/>
      <c r="I956" s="92"/>
    </row>
    <row r="957" customFormat="false" ht="12.75" hidden="false" customHeight="false" outlineLevel="0" collapsed="false">
      <c r="A957" s="253"/>
      <c r="B957" s="254"/>
      <c r="C957" s="8"/>
      <c r="D957" s="8"/>
      <c r="E957" s="8"/>
      <c r="F957" s="8"/>
      <c r="G957" s="8"/>
      <c r="H957" s="8"/>
      <c r="I957" s="92"/>
    </row>
    <row r="958" customFormat="false" ht="12.75" hidden="false" customHeight="false" outlineLevel="0" collapsed="false">
      <c r="A958" s="253"/>
      <c r="B958" s="254"/>
      <c r="C958" s="8"/>
      <c r="D958" s="8"/>
      <c r="E958" s="8"/>
      <c r="F958" s="8"/>
      <c r="G958" s="8"/>
      <c r="H958" s="8"/>
      <c r="I958" s="92"/>
    </row>
    <row r="959" customFormat="false" ht="12.75" hidden="false" customHeight="false" outlineLevel="0" collapsed="false">
      <c r="A959" s="253"/>
      <c r="B959" s="254"/>
      <c r="C959" s="8"/>
      <c r="D959" s="8"/>
      <c r="E959" s="8"/>
      <c r="F959" s="8"/>
      <c r="G959" s="8"/>
      <c r="H959" s="8"/>
      <c r="I959" s="92"/>
    </row>
    <row r="960" customFormat="false" ht="12.75" hidden="false" customHeight="false" outlineLevel="0" collapsed="false">
      <c r="A960" s="263"/>
      <c r="B960" s="264"/>
      <c r="C960" s="8"/>
      <c r="D960" s="8"/>
      <c r="E960" s="8"/>
      <c r="F960" s="8"/>
      <c r="G960" s="8"/>
      <c r="H960" s="8"/>
      <c r="I960" s="92"/>
    </row>
    <row r="961" customFormat="false" ht="12.75" hidden="false" customHeight="false" outlineLevel="0" collapsed="false">
      <c r="A961" s="263"/>
      <c r="B961" s="264"/>
      <c r="C961" s="8"/>
      <c r="D961" s="8"/>
      <c r="E961" s="8"/>
      <c r="F961" s="8"/>
      <c r="G961" s="8"/>
      <c r="H961" s="8"/>
      <c r="I961" s="92"/>
    </row>
    <row r="962" customFormat="false" ht="12.75" hidden="false" customHeight="false" outlineLevel="0" collapsed="false">
      <c r="A962" s="253"/>
      <c r="B962" s="254"/>
      <c r="C962" s="8"/>
      <c r="D962" s="8"/>
      <c r="E962" s="8"/>
      <c r="F962" s="8"/>
      <c r="G962" s="8"/>
      <c r="H962" s="8"/>
      <c r="I962" s="92"/>
    </row>
    <row r="963" customFormat="false" ht="12.75" hidden="false" customHeight="false" outlineLevel="0" collapsed="false">
      <c r="A963" s="253"/>
      <c r="B963" s="254"/>
      <c r="C963" s="8"/>
      <c r="D963" s="8"/>
      <c r="E963" s="8"/>
      <c r="F963" s="8"/>
      <c r="G963" s="8"/>
      <c r="H963" s="8"/>
      <c r="I963" s="92"/>
    </row>
    <row r="964" customFormat="false" ht="12.75" hidden="false" customHeight="false" outlineLevel="0" collapsed="false">
      <c r="A964" s="253"/>
      <c r="B964" s="254"/>
      <c r="C964" s="8"/>
      <c r="D964" s="8"/>
      <c r="E964" s="8"/>
      <c r="F964" s="8"/>
      <c r="G964" s="8"/>
      <c r="H964" s="8"/>
      <c r="I964" s="92"/>
    </row>
    <row r="965" customFormat="false" ht="12.75" hidden="false" customHeight="false" outlineLevel="0" collapsed="false">
      <c r="A965" s="253"/>
      <c r="B965" s="254"/>
      <c r="C965" s="8"/>
      <c r="D965" s="8"/>
      <c r="E965" s="8"/>
      <c r="F965" s="8"/>
      <c r="G965" s="8"/>
      <c r="H965" s="8"/>
      <c r="I965" s="92"/>
    </row>
    <row r="966" customFormat="false" ht="12.75" hidden="false" customHeight="false" outlineLevel="0" collapsed="false">
      <c r="A966" s="253"/>
      <c r="B966" s="254"/>
      <c r="C966" s="8"/>
      <c r="D966" s="8"/>
      <c r="E966" s="8"/>
      <c r="F966" s="8"/>
      <c r="G966" s="8"/>
      <c r="H966" s="8"/>
      <c r="I966" s="92"/>
    </row>
    <row r="967" customFormat="false" ht="12.75" hidden="false" customHeight="false" outlineLevel="0" collapsed="false">
      <c r="A967" s="253"/>
      <c r="B967" s="254"/>
      <c r="C967" s="8"/>
      <c r="D967" s="8"/>
      <c r="E967" s="8"/>
      <c r="F967" s="8"/>
      <c r="G967" s="8"/>
      <c r="H967" s="8"/>
      <c r="I967" s="92"/>
    </row>
    <row r="968" customFormat="false" ht="12.75" hidden="false" customHeight="false" outlineLevel="0" collapsed="false">
      <c r="A968" s="253"/>
      <c r="B968" s="254"/>
      <c r="C968" s="8"/>
      <c r="D968" s="8"/>
      <c r="E968" s="8"/>
      <c r="F968" s="8"/>
      <c r="G968" s="8"/>
      <c r="H968" s="8"/>
      <c r="I968" s="92"/>
    </row>
    <row r="969" customFormat="false" ht="12.75" hidden="false" customHeight="false" outlineLevel="0" collapsed="false">
      <c r="A969" s="253"/>
      <c r="B969" s="254"/>
      <c r="C969" s="8"/>
      <c r="D969" s="8"/>
      <c r="E969" s="8"/>
      <c r="F969" s="8"/>
      <c r="G969" s="8"/>
      <c r="H969" s="8"/>
      <c r="I969" s="92"/>
    </row>
    <row r="970" customFormat="false" ht="12.75" hidden="false" customHeight="false" outlineLevel="0" collapsed="false">
      <c r="A970" s="253"/>
      <c r="B970" s="254"/>
      <c r="C970" s="8"/>
      <c r="D970" s="8"/>
      <c r="E970" s="8"/>
      <c r="F970" s="8"/>
      <c r="G970" s="8"/>
      <c r="H970" s="8"/>
      <c r="I970" s="92"/>
    </row>
    <row r="971" customFormat="false" ht="12.75" hidden="false" customHeight="false" outlineLevel="0" collapsed="false">
      <c r="A971" s="253"/>
      <c r="B971" s="254"/>
      <c r="C971" s="8"/>
      <c r="D971" s="8"/>
      <c r="E971" s="8"/>
      <c r="F971" s="8"/>
      <c r="G971" s="8"/>
      <c r="H971" s="8"/>
      <c r="I971" s="92"/>
    </row>
    <row r="972" customFormat="false" ht="12.75" hidden="false" customHeight="false" outlineLevel="0" collapsed="false">
      <c r="A972" s="253"/>
      <c r="B972" s="254"/>
      <c r="C972" s="8"/>
      <c r="D972" s="8"/>
      <c r="E972" s="8"/>
      <c r="F972" s="8"/>
      <c r="G972" s="8"/>
      <c r="H972" s="8"/>
      <c r="I972" s="92"/>
    </row>
    <row r="973" customFormat="false" ht="12.75" hidden="false" customHeight="false" outlineLevel="0" collapsed="false">
      <c r="A973" s="253"/>
      <c r="B973" s="254"/>
      <c r="C973" s="8"/>
      <c r="D973" s="8"/>
      <c r="E973" s="8"/>
      <c r="F973" s="8"/>
      <c r="G973" s="8"/>
      <c r="H973" s="8"/>
      <c r="I973" s="92"/>
    </row>
    <row r="974" customFormat="false" ht="12.75" hidden="false" customHeight="false" outlineLevel="0" collapsed="false">
      <c r="A974" s="253"/>
      <c r="B974" s="254"/>
      <c r="C974" s="8"/>
      <c r="D974" s="8"/>
      <c r="E974" s="8"/>
      <c r="F974" s="8"/>
      <c r="G974" s="8"/>
      <c r="H974" s="8"/>
      <c r="I974" s="92"/>
    </row>
    <row r="975" customFormat="false" ht="12.75" hidden="false" customHeight="false" outlineLevel="0" collapsed="false">
      <c r="A975" s="253"/>
      <c r="B975" s="254"/>
      <c r="C975" s="8"/>
      <c r="D975" s="8"/>
      <c r="E975" s="8"/>
      <c r="F975" s="8"/>
      <c r="G975" s="8"/>
      <c r="H975" s="8"/>
      <c r="I975" s="92"/>
    </row>
    <row r="976" customFormat="false" ht="12.75" hidden="false" customHeight="false" outlineLevel="0" collapsed="false">
      <c r="A976" s="253"/>
      <c r="B976" s="254"/>
      <c r="C976" s="8"/>
      <c r="D976" s="8"/>
      <c r="E976" s="8"/>
      <c r="F976" s="8"/>
      <c r="G976" s="8"/>
      <c r="H976" s="8"/>
      <c r="I976" s="92"/>
    </row>
    <row r="977" customFormat="false" ht="12.75" hidden="false" customHeight="false" outlineLevel="0" collapsed="false">
      <c r="A977" s="253"/>
      <c r="B977" s="254"/>
      <c r="C977" s="8"/>
      <c r="D977" s="8"/>
      <c r="E977" s="8"/>
      <c r="F977" s="8"/>
      <c r="G977" s="8"/>
      <c r="H977" s="8"/>
      <c r="I977" s="92"/>
    </row>
    <row r="978" customFormat="false" ht="12.75" hidden="false" customHeight="false" outlineLevel="0" collapsed="false">
      <c r="A978" s="253"/>
      <c r="B978" s="254"/>
      <c r="C978" s="8"/>
      <c r="D978" s="8"/>
      <c r="E978" s="8"/>
      <c r="F978" s="8"/>
      <c r="G978" s="8"/>
      <c r="H978" s="8"/>
      <c r="I978" s="92"/>
    </row>
    <row r="979" customFormat="false" ht="12.75" hidden="false" customHeight="false" outlineLevel="0" collapsed="false">
      <c r="A979" s="253"/>
      <c r="B979" s="254"/>
      <c r="C979" s="8"/>
      <c r="D979" s="8"/>
      <c r="E979" s="8"/>
      <c r="F979" s="8"/>
      <c r="G979" s="8"/>
      <c r="H979" s="8"/>
      <c r="I979" s="92"/>
    </row>
    <row r="980" customFormat="false" ht="12.75" hidden="false" customHeight="false" outlineLevel="0" collapsed="false">
      <c r="A980" s="253"/>
      <c r="B980" s="254"/>
      <c r="C980" s="8"/>
      <c r="D980" s="8"/>
      <c r="E980" s="8"/>
      <c r="F980" s="8"/>
      <c r="G980" s="8"/>
      <c r="H980" s="8"/>
      <c r="I980" s="92"/>
    </row>
    <row r="981" customFormat="false" ht="12.75" hidden="false" customHeight="false" outlineLevel="0" collapsed="false">
      <c r="A981" s="253"/>
      <c r="B981" s="254"/>
      <c r="C981" s="8"/>
      <c r="D981" s="8"/>
      <c r="E981" s="8"/>
      <c r="F981" s="8"/>
      <c r="G981" s="8"/>
      <c r="H981" s="8"/>
      <c r="I981" s="92"/>
    </row>
    <row r="982" customFormat="false" ht="12.75" hidden="false" customHeight="false" outlineLevel="0" collapsed="false">
      <c r="A982" s="253"/>
      <c r="B982" s="254"/>
      <c r="C982" s="8"/>
      <c r="D982" s="8"/>
      <c r="E982" s="8"/>
      <c r="F982" s="8"/>
      <c r="G982" s="8"/>
      <c r="H982" s="8"/>
      <c r="I982" s="92"/>
    </row>
    <row r="983" customFormat="false" ht="12.75" hidden="false" customHeight="false" outlineLevel="0" collapsed="false">
      <c r="A983" s="253"/>
      <c r="B983" s="254"/>
      <c r="C983" s="8"/>
      <c r="D983" s="8"/>
      <c r="E983" s="8"/>
      <c r="F983" s="8"/>
      <c r="G983" s="8"/>
      <c r="H983" s="8"/>
      <c r="I983" s="92"/>
    </row>
    <row r="984" customFormat="false" ht="12.75" hidden="false" customHeight="false" outlineLevel="0" collapsed="false">
      <c r="A984" s="253"/>
      <c r="B984" s="254"/>
      <c r="C984" s="8"/>
      <c r="D984" s="8"/>
      <c r="E984" s="8"/>
      <c r="F984" s="8"/>
      <c r="G984" s="8"/>
      <c r="H984" s="8"/>
      <c r="I984" s="92"/>
    </row>
    <row r="985" customFormat="false" ht="12.75" hidden="false" customHeight="false" outlineLevel="0" collapsed="false">
      <c r="A985" s="253"/>
      <c r="B985" s="254"/>
      <c r="C985" s="8"/>
      <c r="D985" s="8"/>
      <c r="E985" s="8"/>
      <c r="F985" s="8"/>
      <c r="G985" s="8"/>
      <c r="H985" s="8"/>
      <c r="I985" s="92"/>
    </row>
    <row r="986" customFormat="false" ht="12.75" hidden="false" customHeight="false" outlineLevel="0" collapsed="false">
      <c r="A986" s="253"/>
      <c r="B986" s="254"/>
      <c r="C986" s="8"/>
      <c r="D986" s="8"/>
      <c r="E986" s="8"/>
      <c r="F986" s="8"/>
      <c r="G986" s="8"/>
      <c r="H986" s="8"/>
      <c r="I986" s="92"/>
    </row>
    <row r="987" customFormat="false" ht="12.75" hidden="false" customHeight="false" outlineLevel="0" collapsed="false">
      <c r="A987" s="253"/>
      <c r="B987" s="254"/>
      <c r="C987" s="8"/>
      <c r="D987" s="8"/>
      <c r="E987" s="8"/>
      <c r="F987" s="8"/>
      <c r="G987" s="8"/>
      <c r="H987" s="8"/>
      <c r="I987" s="92"/>
    </row>
    <row r="988" customFormat="false" ht="12.75" hidden="false" customHeight="false" outlineLevel="0" collapsed="false">
      <c r="A988" s="253"/>
      <c r="B988" s="254"/>
      <c r="C988" s="8"/>
      <c r="D988" s="8"/>
      <c r="E988" s="8"/>
      <c r="F988" s="8"/>
      <c r="G988" s="8"/>
      <c r="H988" s="8"/>
      <c r="I988" s="92"/>
    </row>
    <row r="989" customFormat="false" ht="12.75" hidden="false" customHeight="false" outlineLevel="0" collapsed="false">
      <c r="A989" s="253"/>
      <c r="B989" s="254"/>
      <c r="C989" s="8"/>
      <c r="D989" s="8"/>
      <c r="E989" s="8"/>
      <c r="F989" s="8"/>
      <c r="G989" s="8"/>
      <c r="H989" s="8"/>
      <c r="I989" s="92"/>
    </row>
    <row r="990" customFormat="false" ht="12.75" hidden="false" customHeight="false" outlineLevel="0" collapsed="false">
      <c r="A990" s="253"/>
      <c r="B990" s="254"/>
      <c r="C990" s="8"/>
      <c r="D990" s="8"/>
      <c r="E990" s="8"/>
      <c r="F990" s="8"/>
      <c r="G990" s="8"/>
      <c r="H990" s="8"/>
      <c r="I990" s="92"/>
    </row>
    <row r="991" customFormat="false" ht="12.75" hidden="false" customHeight="false" outlineLevel="0" collapsed="false">
      <c r="A991" s="253"/>
      <c r="B991" s="254"/>
      <c r="C991" s="8"/>
      <c r="D991" s="8"/>
      <c r="E991" s="8"/>
      <c r="F991" s="8"/>
      <c r="G991" s="8"/>
      <c r="H991" s="8"/>
      <c r="I991" s="92"/>
    </row>
    <row r="992" customFormat="false" ht="12.75" hidden="false" customHeight="false" outlineLevel="0" collapsed="false">
      <c r="A992" s="253"/>
      <c r="B992" s="254"/>
      <c r="C992" s="8"/>
      <c r="D992" s="8"/>
      <c r="E992" s="8"/>
      <c r="F992" s="8"/>
      <c r="G992" s="8"/>
      <c r="H992" s="8"/>
      <c r="I992" s="92"/>
    </row>
    <row r="993" customFormat="false" ht="12.75" hidden="false" customHeight="false" outlineLevel="0" collapsed="false">
      <c r="A993" s="253"/>
      <c r="B993" s="254"/>
      <c r="C993" s="8"/>
      <c r="D993" s="8"/>
      <c r="E993" s="8"/>
      <c r="F993" s="8"/>
      <c r="G993" s="8"/>
      <c r="H993" s="8"/>
      <c r="I993" s="92"/>
    </row>
    <row r="994" customFormat="false" ht="12.75" hidden="false" customHeight="false" outlineLevel="0" collapsed="false">
      <c r="A994" s="253"/>
      <c r="B994" s="254"/>
      <c r="C994" s="8"/>
      <c r="D994" s="8"/>
      <c r="E994" s="8"/>
      <c r="F994" s="8"/>
      <c r="G994" s="8"/>
      <c r="H994" s="8"/>
      <c r="I994" s="92"/>
    </row>
    <row r="995" customFormat="false" ht="12.75" hidden="false" customHeight="false" outlineLevel="0" collapsed="false">
      <c r="A995" s="253"/>
      <c r="B995" s="254"/>
      <c r="C995" s="8"/>
      <c r="D995" s="8"/>
      <c r="E995" s="8"/>
      <c r="F995" s="8"/>
      <c r="G995" s="8"/>
      <c r="H995" s="8"/>
      <c r="I995" s="92"/>
    </row>
    <row r="996" customFormat="false" ht="12.75" hidden="false" customHeight="false" outlineLevel="0" collapsed="false">
      <c r="A996" s="253"/>
      <c r="B996" s="254"/>
      <c r="C996" s="8"/>
      <c r="D996" s="8"/>
      <c r="E996" s="8"/>
      <c r="F996" s="8"/>
      <c r="G996" s="8"/>
      <c r="H996" s="8"/>
      <c r="I996" s="92"/>
    </row>
    <row r="997" customFormat="false" ht="12.75" hidden="false" customHeight="false" outlineLevel="0" collapsed="false">
      <c r="A997" s="253"/>
      <c r="B997" s="254"/>
      <c r="C997" s="8"/>
      <c r="D997" s="8"/>
      <c r="E997" s="8"/>
      <c r="F997" s="8"/>
      <c r="G997" s="8"/>
      <c r="H997" s="8"/>
      <c r="I997" s="92"/>
    </row>
    <row r="998" customFormat="false" ht="12.75" hidden="false" customHeight="false" outlineLevel="0" collapsed="false">
      <c r="A998" s="253"/>
      <c r="B998" s="254"/>
      <c r="C998" s="8"/>
      <c r="D998" s="8"/>
      <c r="E998" s="8"/>
      <c r="F998" s="8"/>
      <c r="G998" s="8"/>
      <c r="H998" s="8"/>
      <c r="I998" s="92"/>
    </row>
    <row r="999" customFormat="false" ht="12.75" hidden="false" customHeight="false" outlineLevel="0" collapsed="false">
      <c r="A999" s="253"/>
      <c r="B999" s="254"/>
      <c r="C999" s="8"/>
      <c r="D999" s="8"/>
      <c r="E999" s="8"/>
      <c r="F999" s="8"/>
      <c r="G999" s="8"/>
      <c r="H999" s="8"/>
      <c r="I999" s="92"/>
    </row>
    <row r="1000" customFormat="false" ht="12.75" hidden="false" customHeight="false" outlineLevel="0" collapsed="false">
      <c r="A1000" s="253"/>
      <c r="B1000" s="254"/>
      <c r="C1000" s="8"/>
      <c r="D1000" s="8"/>
      <c r="E1000" s="8"/>
      <c r="F1000" s="8"/>
      <c r="G1000" s="8"/>
      <c r="H1000" s="8"/>
      <c r="I1000" s="92"/>
    </row>
    <row r="1001" customFormat="false" ht="12.75" hidden="false" customHeight="false" outlineLevel="0" collapsed="false">
      <c r="A1001" s="253"/>
      <c r="B1001" s="254"/>
      <c r="C1001" s="8"/>
      <c r="D1001" s="8"/>
      <c r="E1001" s="8"/>
      <c r="F1001" s="8"/>
      <c r="G1001" s="8"/>
      <c r="H1001" s="8"/>
      <c r="I1001" s="92"/>
    </row>
    <row r="1002" customFormat="false" ht="12.75" hidden="false" customHeight="false" outlineLevel="0" collapsed="false">
      <c r="A1002" s="253"/>
      <c r="B1002" s="254"/>
      <c r="C1002" s="8"/>
      <c r="D1002" s="8"/>
      <c r="E1002" s="8"/>
      <c r="F1002" s="8"/>
      <c r="G1002" s="8"/>
      <c r="H1002" s="8"/>
      <c r="I1002" s="92"/>
    </row>
    <row r="1003" customFormat="false" ht="12.75" hidden="false" customHeight="false" outlineLevel="0" collapsed="false">
      <c r="A1003" s="253"/>
      <c r="B1003" s="254"/>
      <c r="C1003" s="8"/>
      <c r="D1003" s="8"/>
      <c r="E1003" s="8"/>
      <c r="F1003" s="8"/>
      <c r="G1003" s="8"/>
      <c r="H1003" s="8"/>
      <c r="I1003" s="92"/>
    </row>
    <row r="1004" customFormat="false" ht="12.75" hidden="false" customHeight="false" outlineLevel="0" collapsed="false">
      <c r="A1004" s="253"/>
      <c r="B1004" s="254"/>
      <c r="C1004" s="8"/>
      <c r="D1004" s="8"/>
      <c r="E1004" s="8"/>
      <c r="F1004" s="8"/>
      <c r="G1004" s="8"/>
      <c r="H1004" s="8"/>
      <c r="I1004" s="92"/>
    </row>
    <row r="1005" customFormat="false" ht="12.75" hidden="false" customHeight="false" outlineLevel="0" collapsed="false">
      <c r="A1005" s="253"/>
      <c r="B1005" s="254"/>
      <c r="C1005" s="8"/>
      <c r="D1005" s="8"/>
      <c r="E1005" s="8"/>
      <c r="F1005" s="8"/>
      <c r="G1005" s="8"/>
      <c r="H1005" s="8"/>
      <c r="I1005" s="92"/>
    </row>
    <row r="1006" customFormat="false" ht="12.75" hidden="false" customHeight="false" outlineLevel="0" collapsed="false">
      <c r="A1006" s="253"/>
      <c r="B1006" s="254"/>
      <c r="C1006" s="8"/>
      <c r="D1006" s="8"/>
      <c r="E1006" s="8"/>
      <c r="F1006" s="8"/>
      <c r="G1006" s="8"/>
      <c r="H1006" s="8"/>
      <c r="I1006" s="92"/>
    </row>
    <row r="1007" customFormat="false" ht="12.75" hidden="false" customHeight="false" outlineLevel="0" collapsed="false">
      <c r="A1007" s="253"/>
      <c r="B1007" s="254"/>
      <c r="C1007" s="8"/>
      <c r="D1007" s="8"/>
      <c r="E1007" s="8"/>
      <c r="F1007" s="8"/>
      <c r="G1007" s="8"/>
      <c r="H1007" s="8"/>
      <c r="I1007" s="92"/>
    </row>
    <row r="1008" customFormat="false" ht="12.75" hidden="false" customHeight="false" outlineLevel="0" collapsed="false">
      <c r="A1008" s="253"/>
      <c r="B1008" s="254"/>
      <c r="C1008" s="8"/>
      <c r="D1008" s="8"/>
      <c r="E1008" s="8"/>
      <c r="F1008" s="8"/>
      <c r="G1008" s="8"/>
      <c r="H1008" s="8"/>
      <c r="I1008" s="92"/>
    </row>
    <row r="1009" customFormat="false" ht="12.75" hidden="false" customHeight="false" outlineLevel="0" collapsed="false">
      <c r="A1009" s="253"/>
      <c r="B1009" s="254"/>
      <c r="C1009" s="8"/>
      <c r="D1009" s="8"/>
      <c r="E1009" s="8"/>
      <c r="F1009" s="8"/>
      <c r="G1009" s="8"/>
      <c r="H1009" s="8"/>
      <c r="I1009" s="92"/>
    </row>
    <row r="1010" customFormat="false" ht="12.75" hidden="false" customHeight="false" outlineLevel="0" collapsed="false">
      <c r="A1010" s="253"/>
      <c r="B1010" s="254"/>
      <c r="C1010" s="8"/>
      <c r="D1010" s="8"/>
      <c r="E1010" s="8"/>
      <c r="F1010" s="8"/>
      <c r="G1010" s="8"/>
      <c r="H1010" s="8"/>
      <c r="I1010" s="92"/>
    </row>
    <row r="1011" customFormat="false" ht="12.75" hidden="false" customHeight="false" outlineLevel="0" collapsed="false">
      <c r="A1011" s="253"/>
      <c r="B1011" s="254"/>
      <c r="C1011" s="8"/>
      <c r="D1011" s="8"/>
      <c r="E1011" s="8"/>
      <c r="F1011" s="8"/>
      <c r="G1011" s="8"/>
      <c r="H1011" s="8"/>
      <c r="I1011" s="92"/>
    </row>
    <row r="1012" customFormat="false" ht="12.75" hidden="false" customHeight="false" outlineLevel="0" collapsed="false">
      <c r="A1012" s="253"/>
      <c r="B1012" s="254"/>
      <c r="C1012" s="8"/>
      <c r="D1012" s="8"/>
      <c r="E1012" s="8"/>
      <c r="F1012" s="8"/>
      <c r="G1012" s="8"/>
      <c r="H1012" s="8"/>
      <c r="I1012" s="92"/>
    </row>
    <row r="1013" customFormat="false" ht="12.75" hidden="false" customHeight="false" outlineLevel="0" collapsed="false">
      <c r="A1013" s="253"/>
      <c r="B1013" s="254"/>
      <c r="C1013" s="8"/>
      <c r="D1013" s="8"/>
      <c r="E1013" s="8"/>
      <c r="F1013" s="8"/>
      <c r="G1013" s="8"/>
      <c r="H1013" s="8"/>
      <c r="I1013" s="92"/>
    </row>
    <row r="1014" customFormat="false" ht="12.75" hidden="false" customHeight="false" outlineLevel="0" collapsed="false">
      <c r="A1014" s="253"/>
      <c r="B1014" s="254"/>
      <c r="C1014" s="8"/>
      <c r="D1014" s="8"/>
      <c r="E1014" s="8"/>
      <c r="F1014" s="8"/>
      <c r="G1014" s="8"/>
      <c r="H1014" s="8"/>
      <c r="I1014" s="92"/>
    </row>
    <row r="1015" customFormat="false" ht="12.75" hidden="false" customHeight="false" outlineLevel="0" collapsed="false">
      <c r="A1015" s="253"/>
      <c r="B1015" s="254"/>
      <c r="C1015" s="8"/>
      <c r="D1015" s="8"/>
      <c r="E1015" s="8"/>
      <c r="F1015" s="8"/>
      <c r="G1015" s="8"/>
      <c r="H1015" s="8"/>
      <c r="I1015" s="92"/>
    </row>
    <row r="1016" customFormat="false" ht="12.75" hidden="false" customHeight="false" outlineLevel="0" collapsed="false">
      <c r="A1016" s="253"/>
      <c r="B1016" s="254"/>
      <c r="C1016" s="8"/>
      <c r="D1016" s="8"/>
      <c r="E1016" s="8"/>
      <c r="F1016" s="8"/>
      <c r="G1016" s="8"/>
      <c r="H1016" s="8"/>
      <c r="I1016" s="92"/>
    </row>
    <row r="1017" customFormat="false" ht="12.75" hidden="false" customHeight="false" outlineLevel="0" collapsed="false">
      <c r="A1017" s="253"/>
      <c r="B1017" s="254"/>
      <c r="C1017" s="8"/>
      <c r="D1017" s="8"/>
      <c r="E1017" s="8"/>
      <c r="F1017" s="8"/>
      <c r="G1017" s="8"/>
      <c r="H1017" s="8"/>
      <c r="I1017" s="92"/>
    </row>
    <row r="1018" customFormat="false" ht="12.75" hidden="false" customHeight="false" outlineLevel="0" collapsed="false">
      <c r="A1018" s="253"/>
      <c r="B1018" s="254"/>
      <c r="C1018" s="8"/>
      <c r="D1018" s="8"/>
      <c r="E1018" s="8"/>
      <c r="F1018" s="8"/>
      <c r="G1018" s="8"/>
      <c r="H1018" s="8"/>
      <c r="I1018" s="92"/>
    </row>
    <row r="1019" customFormat="false" ht="12.75" hidden="false" customHeight="false" outlineLevel="0" collapsed="false">
      <c r="A1019" s="253"/>
      <c r="B1019" s="254"/>
      <c r="C1019" s="8"/>
      <c r="D1019" s="8"/>
      <c r="E1019" s="8"/>
      <c r="F1019" s="8"/>
      <c r="G1019" s="8"/>
      <c r="H1019" s="8"/>
      <c r="I1019" s="92"/>
    </row>
    <row r="1020" customFormat="false" ht="12.75" hidden="false" customHeight="false" outlineLevel="0" collapsed="false">
      <c r="A1020" s="253"/>
      <c r="B1020" s="254"/>
      <c r="C1020" s="8"/>
      <c r="D1020" s="8"/>
      <c r="E1020" s="8"/>
      <c r="F1020" s="8"/>
      <c r="G1020" s="8"/>
      <c r="H1020" s="8"/>
      <c r="I1020" s="92"/>
    </row>
    <row r="1021" customFormat="false" ht="12.75" hidden="false" customHeight="false" outlineLevel="0" collapsed="false">
      <c r="A1021" s="253"/>
      <c r="B1021" s="254"/>
      <c r="C1021" s="8"/>
      <c r="D1021" s="8"/>
      <c r="E1021" s="8"/>
      <c r="F1021" s="8"/>
      <c r="G1021" s="8"/>
      <c r="H1021" s="8"/>
      <c r="I1021" s="92"/>
    </row>
    <row r="1022" customFormat="false" ht="12.75" hidden="false" customHeight="false" outlineLevel="0" collapsed="false">
      <c r="A1022" s="253"/>
      <c r="B1022" s="254"/>
      <c r="C1022" s="8"/>
      <c r="D1022" s="8"/>
      <c r="E1022" s="8"/>
      <c r="F1022" s="8"/>
      <c r="G1022" s="8"/>
      <c r="H1022" s="8"/>
      <c r="I1022" s="92"/>
    </row>
    <row r="1023" customFormat="false" ht="12.75" hidden="false" customHeight="false" outlineLevel="0" collapsed="false">
      <c r="A1023" s="253"/>
      <c r="B1023" s="254"/>
      <c r="C1023" s="8"/>
      <c r="D1023" s="8"/>
      <c r="E1023" s="8"/>
      <c r="F1023" s="8"/>
      <c r="G1023" s="8"/>
      <c r="H1023" s="8"/>
      <c r="I1023" s="92"/>
    </row>
    <row r="1024" customFormat="false" ht="12.75" hidden="false" customHeight="false" outlineLevel="0" collapsed="false">
      <c r="A1024" s="253"/>
      <c r="B1024" s="254"/>
      <c r="C1024" s="8"/>
      <c r="D1024" s="8"/>
      <c r="E1024" s="8"/>
      <c r="F1024" s="8"/>
      <c r="G1024" s="8"/>
      <c r="H1024" s="8"/>
      <c r="I1024" s="92"/>
    </row>
    <row r="1025" customFormat="false" ht="12.75" hidden="false" customHeight="false" outlineLevel="0" collapsed="false">
      <c r="A1025" s="253"/>
      <c r="B1025" s="254"/>
      <c r="C1025" s="8"/>
      <c r="D1025" s="8"/>
      <c r="E1025" s="8"/>
      <c r="F1025" s="8"/>
      <c r="G1025" s="8"/>
      <c r="H1025" s="8"/>
      <c r="I1025" s="92"/>
    </row>
    <row r="1026" customFormat="false" ht="12.75" hidden="false" customHeight="false" outlineLevel="0" collapsed="false">
      <c r="A1026" s="253"/>
      <c r="B1026" s="254"/>
      <c r="C1026" s="8"/>
      <c r="D1026" s="8"/>
      <c r="E1026" s="8"/>
      <c r="F1026" s="8"/>
      <c r="G1026" s="8"/>
      <c r="H1026" s="8"/>
      <c r="I1026" s="92"/>
    </row>
    <row r="1027" customFormat="false" ht="12.75" hidden="false" customHeight="false" outlineLevel="0" collapsed="false">
      <c r="A1027" s="253"/>
      <c r="B1027" s="254"/>
      <c r="C1027" s="8"/>
      <c r="D1027" s="8"/>
      <c r="E1027" s="8"/>
      <c r="F1027" s="8"/>
      <c r="G1027" s="8"/>
      <c r="H1027" s="8"/>
      <c r="I1027" s="92"/>
    </row>
    <row r="1028" customFormat="false" ht="12.75" hidden="false" customHeight="false" outlineLevel="0" collapsed="false">
      <c r="A1028" s="253"/>
      <c r="B1028" s="254"/>
      <c r="C1028" s="8"/>
      <c r="D1028" s="8"/>
      <c r="E1028" s="8"/>
      <c r="F1028" s="8"/>
      <c r="G1028" s="8"/>
      <c r="H1028" s="8"/>
      <c r="I1028" s="92"/>
    </row>
    <row r="1029" customFormat="false" ht="12.75" hidden="false" customHeight="false" outlineLevel="0" collapsed="false">
      <c r="A1029" s="253"/>
      <c r="B1029" s="254"/>
      <c r="C1029" s="8"/>
      <c r="D1029" s="8"/>
      <c r="E1029" s="8"/>
      <c r="F1029" s="8"/>
      <c r="G1029" s="8"/>
      <c r="H1029" s="8"/>
      <c r="I1029" s="92"/>
    </row>
    <row r="1030" customFormat="false" ht="12.75" hidden="false" customHeight="false" outlineLevel="0" collapsed="false">
      <c r="A1030" s="253"/>
      <c r="B1030" s="254"/>
      <c r="C1030" s="8"/>
      <c r="D1030" s="8"/>
      <c r="E1030" s="8"/>
      <c r="F1030" s="8"/>
      <c r="G1030" s="8"/>
      <c r="H1030" s="8"/>
      <c r="I1030" s="92"/>
    </row>
    <row r="1031" customFormat="false" ht="12.75" hidden="false" customHeight="false" outlineLevel="0" collapsed="false">
      <c r="A1031" s="253"/>
      <c r="B1031" s="254"/>
      <c r="C1031" s="8"/>
      <c r="D1031" s="8"/>
      <c r="E1031" s="8"/>
      <c r="F1031" s="8"/>
      <c r="G1031" s="8"/>
      <c r="H1031" s="8"/>
      <c r="I1031" s="92"/>
    </row>
    <row r="1032" customFormat="false" ht="12.75" hidden="false" customHeight="false" outlineLevel="0" collapsed="false">
      <c r="A1032" s="253"/>
      <c r="B1032" s="254"/>
      <c r="C1032" s="8"/>
      <c r="D1032" s="8"/>
      <c r="E1032" s="8"/>
      <c r="F1032" s="8"/>
      <c r="G1032" s="8"/>
      <c r="H1032" s="8"/>
      <c r="I1032" s="92"/>
    </row>
    <row r="1033" customFormat="false" ht="12.75" hidden="false" customHeight="false" outlineLevel="0" collapsed="false">
      <c r="A1033" s="253"/>
      <c r="B1033" s="254"/>
      <c r="C1033" s="8"/>
      <c r="D1033" s="8"/>
      <c r="E1033" s="8"/>
      <c r="F1033" s="8"/>
      <c r="G1033" s="8"/>
      <c r="H1033" s="8"/>
      <c r="I1033" s="92"/>
    </row>
    <row r="1034" customFormat="false" ht="12.75" hidden="false" customHeight="false" outlineLevel="0" collapsed="false">
      <c r="A1034" s="253"/>
      <c r="B1034" s="254"/>
      <c r="C1034" s="8"/>
      <c r="D1034" s="8"/>
      <c r="E1034" s="8"/>
      <c r="F1034" s="8"/>
      <c r="G1034" s="8"/>
      <c r="H1034" s="8"/>
      <c r="I1034" s="92"/>
    </row>
    <row r="1035" customFormat="false" ht="12.75" hidden="false" customHeight="false" outlineLevel="0" collapsed="false">
      <c r="A1035" s="253"/>
      <c r="B1035" s="254"/>
      <c r="C1035" s="8"/>
      <c r="D1035" s="8"/>
      <c r="E1035" s="8"/>
      <c r="F1035" s="8"/>
      <c r="G1035" s="8"/>
      <c r="H1035" s="8"/>
      <c r="I1035" s="92"/>
    </row>
    <row r="1036" customFormat="false" ht="12.75" hidden="false" customHeight="false" outlineLevel="0" collapsed="false">
      <c r="A1036" s="253"/>
      <c r="B1036" s="254"/>
      <c r="C1036" s="8"/>
      <c r="D1036" s="8"/>
      <c r="E1036" s="8"/>
      <c r="F1036" s="8"/>
      <c r="G1036" s="8"/>
      <c r="H1036" s="8"/>
      <c r="I1036" s="92"/>
    </row>
    <row r="1037" customFormat="false" ht="12.75" hidden="false" customHeight="false" outlineLevel="0" collapsed="false">
      <c r="A1037" s="253"/>
      <c r="B1037" s="254"/>
      <c r="C1037" s="8"/>
      <c r="D1037" s="8"/>
      <c r="E1037" s="8"/>
      <c r="F1037" s="8"/>
      <c r="G1037" s="8"/>
      <c r="H1037" s="8"/>
      <c r="I1037" s="92"/>
    </row>
    <row r="1038" customFormat="false" ht="12.75" hidden="false" customHeight="false" outlineLevel="0" collapsed="false">
      <c r="A1038" s="253"/>
      <c r="B1038" s="254"/>
      <c r="C1038" s="8"/>
      <c r="D1038" s="8"/>
      <c r="E1038" s="8"/>
      <c r="F1038" s="8"/>
      <c r="G1038" s="8"/>
      <c r="H1038" s="8"/>
      <c r="I1038" s="92"/>
    </row>
    <row r="1039" customFormat="false" ht="12.75" hidden="false" customHeight="false" outlineLevel="0" collapsed="false">
      <c r="A1039" s="253"/>
      <c r="B1039" s="254"/>
      <c r="C1039" s="8"/>
      <c r="D1039" s="8"/>
      <c r="E1039" s="8"/>
      <c r="F1039" s="8"/>
      <c r="G1039" s="8"/>
      <c r="H1039" s="8"/>
      <c r="I1039" s="92"/>
    </row>
    <row r="1040" customFormat="false" ht="12.75" hidden="false" customHeight="false" outlineLevel="0" collapsed="false">
      <c r="A1040" s="253"/>
      <c r="B1040" s="254"/>
      <c r="C1040" s="8"/>
      <c r="D1040" s="8"/>
      <c r="E1040" s="8"/>
      <c r="F1040" s="8"/>
      <c r="G1040" s="8"/>
      <c r="H1040" s="8"/>
      <c r="I1040" s="92"/>
    </row>
    <row r="1041" customFormat="false" ht="12.75" hidden="false" customHeight="false" outlineLevel="0" collapsed="false">
      <c r="A1041" s="253"/>
      <c r="B1041" s="254"/>
      <c r="C1041" s="8"/>
      <c r="D1041" s="8"/>
      <c r="E1041" s="8"/>
      <c r="F1041" s="8"/>
      <c r="G1041" s="8"/>
      <c r="H1041" s="8"/>
      <c r="I1041" s="92"/>
    </row>
    <row r="1042" customFormat="false" ht="12.75" hidden="false" customHeight="false" outlineLevel="0" collapsed="false">
      <c r="A1042" s="253"/>
      <c r="B1042" s="254"/>
      <c r="C1042" s="8"/>
      <c r="D1042" s="8"/>
      <c r="E1042" s="8"/>
      <c r="F1042" s="8"/>
      <c r="G1042" s="8"/>
      <c r="H1042" s="8"/>
      <c r="I1042" s="92"/>
    </row>
    <row r="1043" customFormat="false" ht="12.75" hidden="false" customHeight="false" outlineLevel="0" collapsed="false">
      <c r="A1043" s="253"/>
      <c r="B1043" s="254"/>
      <c r="C1043" s="8"/>
      <c r="D1043" s="8"/>
      <c r="E1043" s="8"/>
      <c r="F1043" s="8"/>
      <c r="G1043" s="8"/>
      <c r="H1043" s="8"/>
      <c r="I1043" s="92"/>
    </row>
    <row r="1044" customFormat="false" ht="12.75" hidden="false" customHeight="false" outlineLevel="0" collapsed="false">
      <c r="A1044" s="253"/>
      <c r="B1044" s="254"/>
      <c r="C1044" s="8"/>
      <c r="D1044" s="8"/>
      <c r="E1044" s="8"/>
      <c r="F1044" s="8"/>
      <c r="G1044" s="8"/>
      <c r="H1044" s="8"/>
      <c r="I1044" s="92"/>
    </row>
    <row r="1045" customFormat="false" ht="12.75" hidden="false" customHeight="false" outlineLevel="0" collapsed="false">
      <c r="A1045" s="253"/>
      <c r="B1045" s="254"/>
      <c r="C1045" s="8"/>
      <c r="D1045" s="8"/>
      <c r="E1045" s="8"/>
      <c r="F1045" s="8"/>
      <c r="G1045" s="8"/>
      <c r="H1045" s="8"/>
      <c r="I1045" s="92"/>
    </row>
    <row r="1046" customFormat="false" ht="12.75" hidden="false" customHeight="false" outlineLevel="0" collapsed="false">
      <c r="A1046" s="253"/>
      <c r="B1046" s="254"/>
      <c r="C1046" s="8"/>
      <c r="D1046" s="8"/>
      <c r="E1046" s="8"/>
      <c r="F1046" s="8"/>
      <c r="G1046" s="8"/>
      <c r="H1046" s="8"/>
      <c r="I1046" s="92"/>
    </row>
    <row r="1047" customFormat="false" ht="12.75" hidden="false" customHeight="false" outlineLevel="0" collapsed="false">
      <c r="A1047" s="253"/>
      <c r="B1047" s="254"/>
      <c r="C1047" s="8"/>
      <c r="D1047" s="8"/>
      <c r="E1047" s="8"/>
      <c r="F1047" s="8"/>
      <c r="G1047" s="8"/>
      <c r="H1047" s="8"/>
      <c r="I1047" s="92"/>
    </row>
    <row r="1048" customFormat="false" ht="12.75" hidden="false" customHeight="false" outlineLevel="0" collapsed="false">
      <c r="A1048" s="253"/>
      <c r="B1048" s="254"/>
      <c r="C1048" s="8"/>
      <c r="D1048" s="8"/>
      <c r="E1048" s="8"/>
      <c r="F1048" s="8"/>
      <c r="G1048" s="8"/>
      <c r="H1048" s="8"/>
      <c r="I1048" s="92"/>
    </row>
    <row r="1049" customFormat="false" ht="12.75" hidden="false" customHeight="false" outlineLevel="0" collapsed="false">
      <c r="A1049" s="253"/>
      <c r="B1049" s="254"/>
      <c r="C1049" s="8"/>
      <c r="D1049" s="8"/>
      <c r="E1049" s="8"/>
      <c r="F1049" s="8"/>
      <c r="G1049" s="8"/>
      <c r="H1049" s="8"/>
      <c r="I1049" s="92"/>
    </row>
    <row r="1050" customFormat="false" ht="12.75" hidden="false" customHeight="false" outlineLevel="0" collapsed="false">
      <c r="A1050" s="253"/>
      <c r="B1050" s="254"/>
      <c r="C1050" s="8"/>
      <c r="D1050" s="8"/>
      <c r="E1050" s="8"/>
      <c r="F1050" s="8"/>
      <c r="G1050" s="8"/>
      <c r="H1050" s="8"/>
      <c r="I1050" s="92"/>
    </row>
    <row r="1051" customFormat="false" ht="12.75" hidden="false" customHeight="false" outlineLevel="0" collapsed="false">
      <c r="A1051" s="253"/>
      <c r="B1051" s="254"/>
      <c r="C1051" s="8"/>
      <c r="D1051" s="8"/>
      <c r="E1051" s="8"/>
      <c r="F1051" s="8"/>
      <c r="G1051" s="8"/>
      <c r="H1051" s="8"/>
      <c r="I1051" s="92"/>
    </row>
    <row r="1052" customFormat="false" ht="12.75" hidden="false" customHeight="false" outlineLevel="0" collapsed="false">
      <c r="A1052" s="253"/>
      <c r="B1052" s="254"/>
      <c r="C1052" s="8"/>
      <c r="D1052" s="8"/>
      <c r="E1052" s="8"/>
      <c r="F1052" s="8"/>
      <c r="G1052" s="8"/>
      <c r="H1052" s="8"/>
      <c r="I1052" s="92"/>
    </row>
    <row r="1053" customFormat="false" ht="12.75" hidden="false" customHeight="false" outlineLevel="0" collapsed="false">
      <c r="A1053" s="253"/>
      <c r="B1053" s="254"/>
      <c r="C1053" s="8"/>
      <c r="D1053" s="8"/>
      <c r="E1053" s="8"/>
      <c r="F1053" s="8"/>
      <c r="G1053" s="8"/>
      <c r="H1053" s="8"/>
      <c r="I1053" s="92"/>
    </row>
    <row r="1054" customFormat="false" ht="12.75" hidden="false" customHeight="false" outlineLevel="0" collapsed="false">
      <c r="A1054" s="253"/>
      <c r="B1054" s="254"/>
      <c r="C1054" s="8"/>
      <c r="D1054" s="8"/>
      <c r="E1054" s="8"/>
      <c r="F1054" s="8"/>
      <c r="G1054" s="8"/>
      <c r="H1054" s="8"/>
      <c r="I1054" s="92"/>
    </row>
    <row r="1055" customFormat="false" ht="12.75" hidden="false" customHeight="false" outlineLevel="0" collapsed="false">
      <c r="A1055" s="253"/>
      <c r="B1055" s="254"/>
      <c r="C1055" s="8"/>
      <c r="D1055" s="8"/>
      <c r="E1055" s="8"/>
      <c r="F1055" s="8"/>
      <c r="G1055" s="8"/>
      <c r="H1055" s="8"/>
      <c r="I1055" s="92"/>
    </row>
    <row r="1056" customFormat="false" ht="12.75" hidden="false" customHeight="false" outlineLevel="0" collapsed="false">
      <c r="A1056" s="253"/>
      <c r="B1056" s="254"/>
      <c r="C1056" s="8"/>
      <c r="D1056" s="8"/>
      <c r="E1056" s="8"/>
      <c r="F1056" s="8"/>
      <c r="G1056" s="8"/>
      <c r="H1056" s="8"/>
      <c r="I1056" s="92"/>
    </row>
    <row r="1057" customFormat="false" ht="12.75" hidden="false" customHeight="false" outlineLevel="0" collapsed="false">
      <c r="A1057" s="253"/>
      <c r="B1057" s="254"/>
      <c r="C1057" s="8"/>
      <c r="D1057" s="8"/>
      <c r="E1057" s="8"/>
      <c r="F1057" s="8"/>
      <c r="G1057" s="8"/>
      <c r="H1057" s="8"/>
      <c r="I1057" s="92"/>
    </row>
    <row r="1058" customFormat="false" ht="12.75" hidden="false" customHeight="false" outlineLevel="0" collapsed="false">
      <c r="A1058" s="253"/>
      <c r="B1058" s="254"/>
      <c r="C1058" s="8"/>
      <c r="D1058" s="8"/>
      <c r="E1058" s="8"/>
      <c r="F1058" s="8"/>
      <c r="G1058" s="8"/>
      <c r="H1058" s="8"/>
      <c r="I1058" s="92"/>
    </row>
    <row r="1059" customFormat="false" ht="12.75" hidden="false" customHeight="false" outlineLevel="0" collapsed="false">
      <c r="A1059" s="253"/>
      <c r="B1059" s="254"/>
      <c r="C1059" s="8"/>
      <c r="D1059" s="8"/>
      <c r="E1059" s="8"/>
      <c r="F1059" s="8"/>
      <c r="G1059" s="8"/>
      <c r="H1059" s="8"/>
      <c r="I1059" s="92"/>
    </row>
    <row r="1060" customFormat="false" ht="12.75" hidden="false" customHeight="false" outlineLevel="0" collapsed="false">
      <c r="A1060" s="253"/>
      <c r="B1060" s="254"/>
      <c r="C1060" s="8"/>
      <c r="D1060" s="8"/>
      <c r="E1060" s="8"/>
      <c r="F1060" s="8"/>
      <c r="G1060" s="8"/>
      <c r="H1060" s="8"/>
      <c r="I1060" s="92"/>
    </row>
    <row r="1061" customFormat="false" ht="12.75" hidden="false" customHeight="false" outlineLevel="0" collapsed="false">
      <c r="A1061" s="253"/>
      <c r="B1061" s="254"/>
      <c r="C1061" s="8"/>
      <c r="D1061" s="8"/>
      <c r="E1061" s="8"/>
      <c r="F1061" s="8"/>
      <c r="G1061" s="8"/>
      <c r="H1061" s="8"/>
      <c r="I1061" s="92"/>
    </row>
    <row r="1062" customFormat="false" ht="12.75" hidden="false" customHeight="false" outlineLevel="0" collapsed="false">
      <c r="A1062" s="253"/>
      <c r="B1062" s="254"/>
      <c r="C1062" s="8"/>
      <c r="D1062" s="8"/>
      <c r="E1062" s="8"/>
      <c r="F1062" s="8"/>
      <c r="G1062" s="8"/>
      <c r="H1062" s="8"/>
      <c r="I1062" s="92"/>
    </row>
    <row r="1063" customFormat="false" ht="12.75" hidden="false" customHeight="false" outlineLevel="0" collapsed="false">
      <c r="A1063" s="253"/>
      <c r="B1063" s="254"/>
      <c r="C1063" s="8"/>
      <c r="D1063" s="8"/>
      <c r="E1063" s="8"/>
      <c r="F1063" s="8"/>
      <c r="G1063" s="8"/>
      <c r="H1063" s="8"/>
      <c r="I1063" s="92"/>
    </row>
    <row r="1064" customFormat="false" ht="12.75" hidden="false" customHeight="false" outlineLevel="0" collapsed="false">
      <c r="A1064" s="253"/>
      <c r="B1064" s="254"/>
      <c r="C1064" s="8"/>
      <c r="D1064" s="8"/>
      <c r="E1064" s="8"/>
      <c r="F1064" s="8"/>
      <c r="G1064" s="8"/>
      <c r="H1064" s="8"/>
      <c r="I1064" s="92"/>
    </row>
    <row r="1065" customFormat="false" ht="12.75" hidden="false" customHeight="false" outlineLevel="0" collapsed="false">
      <c r="A1065" s="253"/>
      <c r="B1065" s="254"/>
      <c r="C1065" s="8"/>
      <c r="D1065" s="8"/>
      <c r="E1065" s="8"/>
      <c r="F1065" s="8"/>
      <c r="G1065" s="8"/>
      <c r="H1065" s="8"/>
      <c r="I1065" s="92"/>
    </row>
    <row r="1066" customFormat="false" ht="12.75" hidden="false" customHeight="false" outlineLevel="0" collapsed="false">
      <c r="A1066" s="253"/>
      <c r="B1066" s="254"/>
      <c r="C1066" s="8"/>
      <c r="D1066" s="8"/>
      <c r="E1066" s="8"/>
      <c r="F1066" s="8"/>
      <c r="G1066" s="8"/>
      <c r="H1066" s="8"/>
      <c r="I1066" s="92"/>
    </row>
    <row r="1067" customFormat="false" ht="12.75" hidden="false" customHeight="false" outlineLevel="0" collapsed="false">
      <c r="A1067" s="253"/>
      <c r="B1067" s="254"/>
      <c r="C1067" s="8"/>
      <c r="D1067" s="8"/>
      <c r="E1067" s="8"/>
      <c r="F1067" s="8"/>
      <c r="G1067" s="8"/>
      <c r="H1067" s="8"/>
      <c r="I1067" s="92"/>
    </row>
    <row r="1068" customFormat="false" ht="12.75" hidden="false" customHeight="false" outlineLevel="0" collapsed="false">
      <c r="A1068" s="253"/>
      <c r="B1068" s="254"/>
      <c r="C1068" s="8"/>
      <c r="D1068" s="8"/>
      <c r="E1068" s="8"/>
      <c r="F1068" s="8"/>
      <c r="G1068" s="8"/>
      <c r="H1068" s="8"/>
      <c r="I1068" s="92"/>
    </row>
    <row r="1069" customFormat="false" ht="12.75" hidden="false" customHeight="false" outlineLevel="0" collapsed="false">
      <c r="A1069" s="253"/>
      <c r="B1069" s="254"/>
      <c r="C1069" s="8"/>
      <c r="D1069" s="8"/>
      <c r="E1069" s="8"/>
      <c r="F1069" s="8"/>
      <c r="G1069" s="8"/>
      <c r="H1069" s="8"/>
      <c r="I1069" s="92"/>
    </row>
    <row r="1070" customFormat="false" ht="12.75" hidden="false" customHeight="false" outlineLevel="0" collapsed="false">
      <c r="A1070" s="253"/>
      <c r="B1070" s="254"/>
      <c r="C1070" s="8"/>
      <c r="D1070" s="8"/>
      <c r="E1070" s="8"/>
      <c r="F1070" s="8"/>
      <c r="G1070" s="8"/>
      <c r="H1070" s="8"/>
      <c r="I1070" s="92"/>
    </row>
    <row r="1071" customFormat="false" ht="12.75" hidden="false" customHeight="false" outlineLevel="0" collapsed="false">
      <c r="A1071" s="253"/>
      <c r="B1071" s="254"/>
      <c r="C1071" s="8"/>
      <c r="D1071" s="8"/>
      <c r="E1071" s="8"/>
      <c r="F1071" s="8"/>
      <c r="G1071" s="8"/>
      <c r="H1071" s="8"/>
      <c r="I1071" s="92"/>
    </row>
    <row r="1072" customFormat="false" ht="12.75" hidden="false" customHeight="false" outlineLevel="0" collapsed="false">
      <c r="A1072" s="253"/>
      <c r="B1072" s="254"/>
      <c r="C1072" s="8"/>
      <c r="D1072" s="8"/>
      <c r="E1072" s="8"/>
      <c r="F1072" s="8"/>
      <c r="G1072" s="8"/>
      <c r="H1072" s="8"/>
      <c r="I1072" s="92"/>
    </row>
    <row r="1073" customFormat="false" ht="12.75" hidden="false" customHeight="false" outlineLevel="0" collapsed="false">
      <c r="A1073" s="253"/>
      <c r="B1073" s="254"/>
      <c r="C1073" s="8"/>
      <c r="D1073" s="8"/>
      <c r="E1073" s="8"/>
      <c r="F1073" s="8"/>
      <c r="G1073" s="8"/>
      <c r="H1073" s="8"/>
      <c r="I1073" s="92"/>
    </row>
    <row r="1074" customFormat="false" ht="12.75" hidden="false" customHeight="false" outlineLevel="0" collapsed="false">
      <c r="A1074" s="253"/>
      <c r="B1074" s="254"/>
      <c r="C1074" s="8"/>
      <c r="D1074" s="8"/>
      <c r="E1074" s="8"/>
      <c r="F1074" s="8"/>
      <c r="G1074" s="8"/>
      <c r="H1074" s="8"/>
      <c r="I1074" s="92"/>
    </row>
    <row r="1075" customFormat="false" ht="12.75" hidden="false" customHeight="false" outlineLevel="0" collapsed="false">
      <c r="A1075" s="253"/>
      <c r="B1075" s="254"/>
      <c r="C1075" s="8"/>
      <c r="D1075" s="8"/>
      <c r="E1075" s="8"/>
      <c r="F1075" s="8"/>
      <c r="G1075" s="8"/>
      <c r="H1075" s="8"/>
      <c r="I1075" s="92"/>
    </row>
    <row r="1076" customFormat="false" ht="12.75" hidden="false" customHeight="false" outlineLevel="0" collapsed="false">
      <c r="A1076" s="253"/>
      <c r="B1076" s="254"/>
      <c r="C1076" s="8"/>
      <c r="D1076" s="8"/>
      <c r="E1076" s="8"/>
      <c r="F1076" s="8"/>
      <c r="G1076" s="8"/>
      <c r="H1076" s="8"/>
      <c r="I1076" s="92"/>
    </row>
    <row r="1077" customFormat="false" ht="12.75" hidden="false" customHeight="false" outlineLevel="0" collapsed="false">
      <c r="A1077" s="253"/>
      <c r="B1077" s="254"/>
      <c r="C1077" s="8"/>
      <c r="D1077" s="8"/>
      <c r="E1077" s="8"/>
      <c r="F1077" s="8"/>
      <c r="G1077" s="8"/>
      <c r="H1077" s="8"/>
      <c r="I1077" s="92"/>
    </row>
    <row r="1078" customFormat="false" ht="12.75" hidden="false" customHeight="false" outlineLevel="0" collapsed="false">
      <c r="A1078" s="253"/>
      <c r="B1078" s="254"/>
      <c r="C1078" s="8"/>
      <c r="D1078" s="8"/>
      <c r="E1078" s="8"/>
      <c r="F1078" s="8"/>
      <c r="G1078" s="8"/>
      <c r="H1078" s="8"/>
      <c r="I1078" s="92"/>
    </row>
    <row r="1079" customFormat="false" ht="12.75" hidden="false" customHeight="false" outlineLevel="0" collapsed="false">
      <c r="A1079" s="253"/>
      <c r="B1079" s="254"/>
      <c r="C1079" s="8"/>
      <c r="D1079" s="8"/>
      <c r="E1079" s="8"/>
      <c r="F1079" s="8"/>
      <c r="G1079" s="8"/>
      <c r="H1079" s="8"/>
      <c r="I1079" s="92"/>
    </row>
    <row r="1080" customFormat="false" ht="12.75" hidden="false" customHeight="false" outlineLevel="0" collapsed="false">
      <c r="A1080" s="253"/>
      <c r="B1080" s="254"/>
      <c r="C1080" s="8"/>
      <c r="D1080" s="8"/>
      <c r="E1080" s="8"/>
      <c r="F1080" s="8"/>
      <c r="G1080" s="8"/>
      <c r="H1080" s="8"/>
      <c r="I1080" s="92"/>
    </row>
    <row r="1081" customFormat="false" ht="12.75" hidden="false" customHeight="false" outlineLevel="0" collapsed="false">
      <c r="A1081" s="253"/>
      <c r="B1081" s="254"/>
      <c r="C1081" s="8"/>
      <c r="D1081" s="8"/>
      <c r="E1081" s="8"/>
      <c r="F1081" s="8"/>
      <c r="G1081" s="8"/>
      <c r="H1081" s="8"/>
      <c r="I1081" s="92"/>
    </row>
    <row r="1082" customFormat="false" ht="12.75" hidden="false" customHeight="false" outlineLevel="0" collapsed="false">
      <c r="A1082" s="253"/>
      <c r="B1082" s="254"/>
      <c r="C1082" s="8"/>
      <c r="D1082" s="8"/>
      <c r="E1082" s="8"/>
      <c r="F1082" s="8"/>
      <c r="G1082" s="8"/>
      <c r="H1082" s="8"/>
      <c r="I1082" s="92"/>
    </row>
    <row r="1083" customFormat="false" ht="12.75" hidden="false" customHeight="false" outlineLevel="0" collapsed="false">
      <c r="A1083" s="253"/>
      <c r="B1083" s="254"/>
      <c r="C1083" s="8"/>
      <c r="D1083" s="8"/>
      <c r="E1083" s="8"/>
      <c r="F1083" s="8"/>
      <c r="G1083" s="8"/>
      <c r="H1083" s="8"/>
      <c r="I1083" s="92"/>
    </row>
    <row r="1084" customFormat="false" ht="12.75" hidden="false" customHeight="false" outlineLevel="0" collapsed="false">
      <c r="A1084" s="253"/>
      <c r="B1084" s="254"/>
      <c r="C1084" s="8"/>
      <c r="D1084" s="8"/>
      <c r="E1084" s="8"/>
      <c r="F1084" s="8"/>
      <c r="G1084" s="8"/>
      <c r="H1084" s="8"/>
      <c r="I1084" s="92"/>
    </row>
    <row r="1085" customFormat="false" ht="12.75" hidden="false" customHeight="false" outlineLevel="0" collapsed="false">
      <c r="A1085" s="253"/>
      <c r="B1085" s="254"/>
      <c r="C1085" s="8"/>
      <c r="D1085" s="8"/>
      <c r="E1085" s="8"/>
      <c r="F1085" s="8"/>
      <c r="G1085" s="8"/>
      <c r="H1085" s="8"/>
      <c r="I1085" s="92"/>
    </row>
    <row r="1086" customFormat="false" ht="12.75" hidden="false" customHeight="false" outlineLevel="0" collapsed="false">
      <c r="A1086" s="253"/>
      <c r="B1086" s="254"/>
      <c r="C1086" s="8"/>
      <c r="D1086" s="8"/>
      <c r="E1086" s="8"/>
      <c r="F1086" s="8"/>
      <c r="G1086" s="8"/>
      <c r="H1086" s="8"/>
      <c r="I1086" s="92"/>
    </row>
    <row r="1087" customFormat="false" ht="12.75" hidden="false" customHeight="false" outlineLevel="0" collapsed="false">
      <c r="A1087" s="253"/>
      <c r="B1087" s="254"/>
      <c r="C1087" s="8"/>
      <c r="D1087" s="8"/>
      <c r="E1087" s="8"/>
      <c r="F1087" s="8"/>
      <c r="G1087" s="8"/>
      <c r="H1087" s="8"/>
      <c r="I1087" s="92"/>
    </row>
    <row r="1088" customFormat="false" ht="12.75" hidden="false" customHeight="false" outlineLevel="0" collapsed="false">
      <c r="A1088" s="253"/>
      <c r="B1088" s="254"/>
      <c r="C1088" s="8"/>
      <c r="D1088" s="8"/>
      <c r="E1088" s="8"/>
      <c r="F1088" s="8"/>
      <c r="G1088" s="8"/>
      <c r="H1088" s="8"/>
      <c r="I1088" s="92"/>
    </row>
    <row r="1089" customFormat="false" ht="12.75" hidden="false" customHeight="false" outlineLevel="0" collapsed="false">
      <c r="A1089" s="253"/>
      <c r="B1089" s="254"/>
      <c r="C1089" s="8"/>
      <c r="D1089" s="8"/>
      <c r="E1089" s="8"/>
      <c r="F1089" s="8"/>
      <c r="G1089" s="8"/>
      <c r="H1089" s="8"/>
      <c r="I1089" s="92"/>
    </row>
    <row r="1090" customFormat="false" ht="12.75" hidden="false" customHeight="false" outlineLevel="0" collapsed="false">
      <c r="A1090" s="253"/>
      <c r="B1090" s="254"/>
      <c r="C1090" s="8"/>
      <c r="D1090" s="8"/>
      <c r="E1090" s="8"/>
      <c r="F1090" s="8"/>
      <c r="G1090" s="8"/>
      <c r="H1090" s="8"/>
      <c r="I1090" s="92"/>
    </row>
    <row r="1091" customFormat="false" ht="12.75" hidden="false" customHeight="false" outlineLevel="0" collapsed="false">
      <c r="A1091" s="253"/>
      <c r="B1091" s="254"/>
      <c r="C1091" s="8"/>
      <c r="D1091" s="8"/>
      <c r="E1091" s="8"/>
      <c r="F1091" s="8"/>
      <c r="G1091" s="8"/>
      <c r="H1091" s="8"/>
      <c r="I1091" s="92"/>
    </row>
    <row r="1092" customFormat="false" ht="12.75" hidden="false" customHeight="false" outlineLevel="0" collapsed="false">
      <c r="A1092" s="253"/>
      <c r="B1092" s="254"/>
      <c r="C1092" s="8"/>
      <c r="D1092" s="8"/>
      <c r="E1092" s="8"/>
      <c r="F1092" s="8"/>
      <c r="G1092" s="8"/>
      <c r="H1092" s="8"/>
      <c r="I1092" s="92"/>
    </row>
    <row r="1093" customFormat="false" ht="12.75" hidden="false" customHeight="false" outlineLevel="0" collapsed="false">
      <c r="A1093" s="253"/>
      <c r="B1093" s="254"/>
      <c r="C1093" s="8"/>
      <c r="D1093" s="8"/>
      <c r="E1093" s="8"/>
      <c r="F1093" s="8"/>
      <c r="G1093" s="8"/>
      <c r="H1093" s="8"/>
      <c r="I1093" s="92"/>
    </row>
    <row r="1094" customFormat="false" ht="12.75" hidden="false" customHeight="false" outlineLevel="0" collapsed="false">
      <c r="A1094" s="253"/>
      <c r="B1094" s="254"/>
      <c r="C1094" s="8"/>
      <c r="D1094" s="8"/>
      <c r="E1094" s="8"/>
      <c r="F1094" s="8"/>
      <c r="G1094" s="8"/>
      <c r="H1094" s="8"/>
      <c r="I1094" s="92"/>
    </row>
    <row r="1095" customFormat="false" ht="12.75" hidden="false" customHeight="false" outlineLevel="0" collapsed="false">
      <c r="A1095" s="253"/>
      <c r="B1095" s="254"/>
      <c r="C1095" s="8"/>
      <c r="D1095" s="8"/>
      <c r="E1095" s="8"/>
      <c r="F1095" s="8"/>
      <c r="G1095" s="8"/>
      <c r="H1095" s="8"/>
      <c r="I1095" s="92"/>
    </row>
    <row r="1096" customFormat="false" ht="12.75" hidden="false" customHeight="false" outlineLevel="0" collapsed="false">
      <c r="A1096" s="253"/>
      <c r="B1096" s="254"/>
      <c r="C1096" s="8"/>
      <c r="D1096" s="8"/>
      <c r="E1096" s="8"/>
      <c r="F1096" s="8"/>
      <c r="G1096" s="8"/>
      <c r="H1096" s="8"/>
      <c r="I1096" s="92"/>
    </row>
    <row r="1097" customFormat="false" ht="12.75" hidden="false" customHeight="false" outlineLevel="0" collapsed="false">
      <c r="A1097" s="253"/>
      <c r="B1097" s="254"/>
      <c r="C1097" s="8"/>
      <c r="D1097" s="8"/>
      <c r="E1097" s="8"/>
      <c r="F1097" s="8"/>
      <c r="G1097" s="8"/>
      <c r="H1097" s="8"/>
      <c r="I1097" s="92"/>
    </row>
    <row r="1098" customFormat="false" ht="12.75" hidden="false" customHeight="false" outlineLevel="0" collapsed="false">
      <c r="A1098" s="253"/>
      <c r="B1098" s="254"/>
      <c r="C1098" s="8"/>
      <c r="D1098" s="8"/>
      <c r="E1098" s="8"/>
      <c r="F1098" s="8"/>
      <c r="G1098" s="8"/>
      <c r="H1098" s="8"/>
      <c r="I1098" s="92"/>
    </row>
    <row r="1099" customFormat="false" ht="12.75" hidden="false" customHeight="false" outlineLevel="0" collapsed="false">
      <c r="A1099" s="253"/>
      <c r="B1099" s="254"/>
      <c r="C1099" s="8"/>
      <c r="D1099" s="8"/>
      <c r="E1099" s="8"/>
      <c r="F1099" s="8"/>
      <c r="G1099" s="8"/>
      <c r="H1099" s="8"/>
      <c r="I1099" s="92"/>
    </row>
    <row r="1100" customFormat="false" ht="12.75" hidden="false" customHeight="false" outlineLevel="0" collapsed="false">
      <c r="A1100" s="253"/>
      <c r="B1100" s="254"/>
      <c r="C1100" s="8"/>
      <c r="D1100" s="8"/>
      <c r="E1100" s="8"/>
      <c r="F1100" s="8"/>
      <c r="G1100" s="8"/>
      <c r="H1100" s="8"/>
      <c r="I1100" s="92"/>
    </row>
    <row r="1101" customFormat="false" ht="12.75" hidden="false" customHeight="false" outlineLevel="0" collapsed="false">
      <c r="A1101" s="253"/>
      <c r="B1101" s="254"/>
      <c r="C1101" s="8"/>
      <c r="D1101" s="8"/>
      <c r="E1101" s="8"/>
      <c r="F1101" s="8"/>
      <c r="G1101" s="8"/>
      <c r="H1101" s="8"/>
      <c r="I1101" s="92"/>
    </row>
    <row r="1102" customFormat="false" ht="12.75" hidden="false" customHeight="false" outlineLevel="0" collapsed="false">
      <c r="A1102" s="253"/>
      <c r="B1102" s="254"/>
      <c r="C1102" s="8"/>
      <c r="D1102" s="8"/>
      <c r="E1102" s="8"/>
      <c r="F1102" s="8"/>
      <c r="G1102" s="8"/>
      <c r="H1102" s="8"/>
      <c r="I1102" s="92"/>
    </row>
    <row r="1103" customFormat="false" ht="12.75" hidden="false" customHeight="false" outlineLevel="0" collapsed="false">
      <c r="A1103" s="253"/>
      <c r="B1103" s="254"/>
      <c r="C1103" s="8"/>
      <c r="D1103" s="8"/>
      <c r="E1103" s="8"/>
      <c r="F1103" s="8"/>
      <c r="G1103" s="8"/>
      <c r="H1103" s="8"/>
      <c r="I1103" s="92"/>
    </row>
    <row r="1104" customFormat="false" ht="12.75" hidden="false" customHeight="false" outlineLevel="0" collapsed="false">
      <c r="A1104" s="253"/>
      <c r="B1104" s="254"/>
      <c r="C1104" s="8"/>
      <c r="D1104" s="8"/>
      <c r="E1104" s="8"/>
      <c r="F1104" s="8"/>
      <c r="G1104" s="8"/>
      <c r="H1104" s="8"/>
      <c r="I1104" s="92"/>
    </row>
    <row r="1105" customFormat="false" ht="12.75" hidden="false" customHeight="false" outlineLevel="0" collapsed="false">
      <c r="A1105" s="253"/>
      <c r="B1105" s="254"/>
      <c r="C1105" s="8"/>
      <c r="D1105" s="8"/>
      <c r="E1105" s="8"/>
      <c r="F1105" s="8"/>
      <c r="G1105" s="8"/>
      <c r="H1105" s="8"/>
      <c r="I1105" s="92"/>
    </row>
    <row r="1106" customFormat="false" ht="12.75" hidden="false" customHeight="false" outlineLevel="0" collapsed="false">
      <c r="A1106" s="253"/>
      <c r="B1106" s="254"/>
      <c r="C1106" s="8"/>
      <c r="D1106" s="8"/>
      <c r="E1106" s="8"/>
      <c r="F1106" s="8"/>
      <c r="G1106" s="8"/>
      <c r="H1106" s="8"/>
      <c r="I1106" s="92"/>
    </row>
    <row r="1107" customFormat="false" ht="12.75" hidden="false" customHeight="false" outlineLevel="0" collapsed="false">
      <c r="A1107" s="253"/>
      <c r="B1107" s="254"/>
      <c r="C1107" s="8"/>
      <c r="D1107" s="8"/>
      <c r="E1107" s="8"/>
      <c r="F1107" s="8"/>
      <c r="G1107" s="8"/>
      <c r="H1107" s="8"/>
      <c r="I1107" s="92"/>
    </row>
    <row r="1108" customFormat="false" ht="12.75" hidden="false" customHeight="false" outlineLevel="0" collapsed="false">
      <c r="A1108" s="253"/>
      <c r="B1108" s="254"/>
      <c r="C1108" s="8"/>
      <c r="D1108" s="8"/>
      <c r="E1108" s="8"/>
      <c r="F1108" s="8"/>
      <c r="G1108" s="8"/>
      <c r="H1108" s="8"/>
      <c r="I1108" s="92"/>
    </row>
    <row r="1109" customFormat="false" ht="12.75" hidden="false" customHeight="false" outlineLevel="0" collapsed="false">
      <c r="A1109" s="253"/>
      <c r="B1109" s="254"/>
      <c r="C1109" s="8"/>
      <c r="D1109" s="8"/>
      <c r="E1109" s="8"/>
      <c r="F1109" s="8"/>
      <c r="G1109" s="8"/>
      <c r="H1109" s="8"/>
      <c r="I1109" s="92"/>
    </row>
    <row r="1110" customFormat="false" ht="12.75" hidden="false" customHeight="false" outlineLevel="0" collapsed="false">
      <c r="A1110" s="253"/>
      <c r="B1110" s="254"/>
      <c r="C1110" s="8"/>
      <c r="D1110" s="8"/>
      <c r="E1110" s="8"/>
      <c r="F1110" s="8"/>
      <c r="G1110" s="8"/>
      <c r="H1110" s="8"/>
      <c r="I1110" s="92"/>
    </row>
    <row r="1111" customFormat="false" ht="12.75" hidden="false" customHeight="false" outlineLevel="0" collapsed="false">
      <c r="A1111" s="253"/>
      <c r="B1111" s="254"/>
      <c r="C1111" s="8"/>
      <c r="D1111" s="8"/>
      <c r="E1111" s="8"/>
      <c r="F1111" s="8"/>
      <c r="G1111" s="8"/>
      <c r="H1111" s="8"/>
      <c r="I1111" s="92"/>
    </row>
    <row r="1112" customFormat="false" ht="12.75" hidden="false" customHeight="false" outlineLevel="0" collapsed="false">
      <c r="A1112" s="253"/>
      <c r="B1112" s="254"/>
      <c r="C1112" s="8"/>
      <c r="D1112" s="8"/>
      <c r="E1112" s="8"/>
      <c r="F1112" s="8"/>
      <c r="G1112" s="8"/>
      <c r="H1112" s="8"/>
      <c r="I1112" s="92"/>
    </row>
    <row r="1113" customFormat="false" ht="12.75" hidden="false" customHeight="false" outlineLevel="0" collapsed="false">
      <c r="A1113" s="253"/>
      <c r="B1113" s="254"/>
      <c r="C1113" s="8"/>
      <c r="D1113" s="8"/>
      <c r="E1113" s="8"/>
      <c r="F1113" s="8"/>
      <c r="G1113" s="8"/>
      <c r="H1113" s="8"/>
      <c r="I1113" s="92"/>
    </row>
    <row r="1114" customFormat="false" ht="12.75" hidden="false" customHeight="false" outlineLevel="0" collapsed="false">
      <c r="A1114" s="253"/>
      <c r="B1114" s="254"/>
      <c r="C1114" s="8"/>
      <c r="D1114" s="8"/>
      <c r="E1114" s="8"/>
      <c r="F1114" s="8"/>
      <c r="G1114" s="8"/>
      <c r="H1114" s="8"/>
      <c r="I1114" s="92"/>
    </row>
    <row r="1115" customFormat="false" ht="12.75" hidden="false" customHeight="false" outlineLevel="0" collapsed="false">
      <c r="A1115" s="253"/>
      <c r="B1115" s="254"/>
      <c r="C1115" s="8"/>
      <c r="D1115" s="8"/>
      <c r="E1115" s="8"/>
      <c r="F1115" s="8"/>
      <c r="G1115" s="8"/>
      <c r="H1115" s="8"/>
      <c r="I1115" s="92"/>
    </row>
    <row r="1116" customFormat="false" ht="12.75" hidden="false" customHeight="false" outlineLevel="0" collapsed="false">
      <c r="A1116" s="253"/>
      <c r="B1116" s="254"/>
      <c r="C1116" s="8"/>
      <c r="D1116" s="8"/>
      <c r="E1116" s="8"/>
      <c r="F1116" s="8"/>
      <c r="G1116" s="8"/>
      <c r="H1116" s="8"/>
      <c r="I1116" s="92"/>
    </row>
    <row r="1117" customFormat="false" ht="12.75" hidden="false" customHeight="false" outlineLevel="0" collapsed="false">
      <c r="A1117" s="253"/>
      <c r="B1117" s="254"/>
      <c r="C1117" s="8"/>
      <c r="D1117" s="8"/>
      <c r="E1117" s="8"/>
      <c r="F1117" s="8"/>
      <c r="G1117" s="8"/>
      <c r="H1117" s="8"/>
      <c r="I1117" s="92"/>
    </row>
    <row r="1118" customFormat="false" ht="12.75" hidden="false" customHeight="false" outlineLevel="0" collapsed="false">
      <c r="A1118" s="253"/>
      <c r="B1118" s="254"/>
      <c r="C1118" s="8"/>
      <c r="D1118" s="8"/>
      <c r="E1118" s="8"/>
      <c r="F1118" s="8"/>
      <c r="G1118" s="8"/>
      <c r="H1118" s="8"/>
      <c r="I1118" s="92"/>
    </row>
    <row r="1119" customFormat="false" ht="12.75" hidden="false" customHeight="false" outlineLevel="0" collapsed="false">
      <c r="A1119" s="253"/>
      <c r="B1119" s="254"/>
      <c r="C1119" s="8"/>
      <c r="D1119" s="8"/>
      <c r="E1119" s="8"/>
      <c r="F1119" s="8"/>
      <c r="G1119" s="8"/>
      <c r="H1119" s="8"/>
      <c r="I1119" s="92"/>
    </row>
    <row r="1120" customFormat="false" ht="12.75" hidden="false" customHeight="false" outlineLevel="0" collapsed="false">
      <c r="A1120" s="253"/>
      <c r="B1120" s="254"/>
      <c r="C1120" s="8"/>
      <c r="D1120" s="8"/>
      <c r="E1120" s="8"/>
      <c r="F1120" s="8"/>
      <c r="G1120" s="8"/>
      <c r="H1120" s="8"/>
      <c r="I1120" s="92"/>
    </row>
    <row r="1121" customFormat="false" ht="12.75" hidden="false" customHeight="false" outlineLevel="0" collapsed="false">
      <c r="A1121" s="253"/>
      <c r="B1121" s="254"/>
      <c r="C1121" s="8"/>
      <c r="D1121" s="8"/>
      <c r="E1121" s="8"/>
      <c r="F1121" s="8"/>
      <c r="G1121" s="8"/>
      <c r="H1121" s="8"/>
      <c r="I1121" s="92"/>
    </row>
    <row r="1122" customFormat="false" ht="12.75" hidden="false" customHeight="false" outlineLevel="0" collapsed="false">
      <c r="A1122" s="253"/>
      <c r="B1122" s="254"/>
      <c r="C1122" s="8"/>
      <c r="D1122" s="8"/>
      <c r="E1122" s="8"/>
      <c r="F1122" s="8"/>
      <c r="G1122" s="8"/>
      <c r="H1122" s="8"/>
      <c r="I1122" s="92"/>
    </row>
    <row r="1123" customFormat="false" ht="12.75" hidden="false" customHeight="false" outlineLevel="0" collapsed="false">
      <c r="A1123" s="253"/>
      <c r="B1123" s="254"/>
      <c r="C1123" s="8"/>
      <c r="D1123" s="8"/>
      <c r="E1123" s="8"/>
      <c r="F1123" s="8"/>
      <c r="G1123" s="8"/>
      <c r="H1123" s="8"/>
      <c r="I1123" s="92"/>
    </row>
    <row r="1124" customFormat="false" ht="12.75" hidden="false" customHeight="false" outlineLevel="0" collapsed="false">
      <c r="A1124" s="253"/>
      <c r="B1124" s="254"/>
      <c r="C1124" s="8"/>
      <c r="D1124" s="8"/>
      <c r="E1124" s="8"/>
      <c r="F1124" s="8"/>
      <c r="G1124" s="8"/>
      <c r="H1124" s="8"/>
      <c r="I1124" s="92"/>
    </row>
    <row r="1125" customFormat="false" ht="12.75" hidden="false" customHeight="false" outlineLevel="0" collapsed="false">
      <c r="A1125" s="253"/>
      <c r="B1125" s="254"/>
      <c r="C1125" s="8"/>
      <c r="D1125" s="8"/>
      <c r="E1125" s="8"/>
      <c r="F1125" s="8"/>
      <c r="G1125" s="8"/>
      <c r="H1125" s="8"/>
      <c r="I1125" s="92"/>
    </row>
    <row r="1126" customFormat="false" ht="12.75" hidden="false" customHeight="false" outlineLevel="0" collapsed="false">
      <c r="A1126" s="253"/>
      <c r="B1126" s="254"/>
      <c r="C1126" s="8"/>
      <c r="D1126" s="8"/>
      <c r="E1126" s="8"/>
      <c r="F1126" s="8"/>
      <c r="G1126" s="8"/>
      <c r="H1126" s="8"/>
      <c r="I1126" s="92"/>
    </row>
    <row r="1127" customFormat="false" ht="12.75" hidden="false" customHeight="false" outlineLevel="0" collapsed="false">
      <c r="A1127" s="253"/>
      <c r="B1127" s="254"/>
      <c r="C1127" s="8"/>
      <c r="D1127" s="8"/>
      <c r="E1127" s="8"/>
      <c r="F1127" s="8"/>
      <c r="G1127" s="8"/>
      <c r="H1127" s="8"/>
      <c r="I1127" s="92"/>
    </row>
    <row r="1128" customFormat="false" ht="12.75" hidden="false" customHeight="false" outlineLevel="0" collapsed="false">
      <c r="A1128" s="253"/>
      <c r="B1128" s="254"/>
      <c r="C1128" s="8"/>
      <c r="D1128" s="8"/>
      <c r="E1128" s="8"/>
      <c r="F1128" s="8"/>
      <c r="G1128" s="8"/>
      <c r="H1128" s="8"/>
      <c r="I1128" s="92"/>
    </row>
    <row r="1129" customFormat="false" ht="12.75" hidden="false" customHeight="false" outlineLevel="0" collapsed="false">
      <c r="A1129" s="253"/>
      <c r="B1129" s="254"/>
      <c r="C1129" s="8"/>
      <c r="D1129" s="8"/>
      <c r="E1129" s="8"/>
      <c r="F1129" s="8"/>
      <c r="G1129" s="8"/>
      <c r="H1129" s="8"/>
      <c r="I1129" s="92"/>
    </row>
    <row r="1130" customFormat="false" ht="12.75" hidden="false" customHeight="false" outlineLevel="0" collapsed="false">
      <c r="A1130" s="253"/>
      <c r="B1130" s="254"/>
      <c r="C1130" s="8"/>
      <c r="D1130" s="8"/>
      <c r="E1130" s="8"/>
      <c r="F1130" s="8"/>
      <c r="G1130" s="8"/>
      <c r="H1130" s="8"/>
      <c r="I1130" s="92"/>
    </row>
    <row r="1131" customFormat="false" ht="12.75" hidden="false" customHeight="false" outlineLevel="0" collapsed="false">
      <c r="A1131" s="253"/>
      <c r="B1131" s="254"/>
      <c r="C1131" s="8"/>
      <c r="D1131" s="8"/>
      <c r="E1131" s="8"/>
      <c r="F1131" s="8"/>
      <c r="G1131" s="8"/>
      <c r="H1131" s="8"/>
      <c r="I1131" s="92"/>
    </row>
    <row r="1132" customFormat="false" ht="12.75" hidden="false" customHeight="false" outlineLevel="0" collapsed="false">
      <c r="A1132" s="253"/>
      <c r="B1132" s="254"/>
      <c r="C1132" s="8"/>
      <c r="D1132" s="8"/>
      <c r="E1132" s="8"/>
      <c r="F1132" s="8"/>
      <c r="G1132" s="8"/>
      <c r="H1132" s="8"/>
      <c r="I1132" s="92"/>
    </row>
    <row r="1133" customFormat="false" ht="12.75" hidden="false" customHeight="false" outlineLevel="0" collapsed="false">
      <c r="A1133" s="253"/>
      <c r="B1133" s="254"/>
      <c r="C1133" s="8"/>
      <c r="D1133" s="8"/>
      <c r="E1133" s="8"/>
      <c r="F1133" s="8"/>
      <c r="G1133" s="8"/>
      <c r="H1133" s="8"/>
      <c r="I1133" s="92"/>
    </row>
    <row r="1134" customFormat="false" ht="12.75" hidden="false" customHeight="false" outlineLevel="0" collapsed="false">
      <c r="A1134" s="253"/>
      <c r="B1134" s="254"/>
      <c r="C1134" s="8"/>
      <c r="D1134" s="8"/>
      <c r="E1134" s="8"/>
      <c r="F1134" s="8"/>
      <c r="G1134" s="8"/>
      <c r="H1134" s="8"/>
      <c r="I1134" s="92"/>
    </row>
    <row r="1135" customFormat="false" ht="12.75" hidden="false" customHeight="false" outlineLevel="0" collapsed="false">
      <c r="A1135" s="253"/>
      <c r="B1135" s="254"/>
      <c r="C1135" s="8"/>
      <c r="D1135" s="8"/>
      <c r="E1135" s="8"/>
      <c r="F1135" s="8"/>
      <c r="G1135" s="8"/>
      <c r="H1135" s="8"/>
      <c r="I1135" s="92"/>
    </row>
    <row r="1136" customFormat="false" ht="12.75" hidden="false" customHeight="false" outlineLevel="0" collapsed="false">
      <c r="A1136" s="253"/>
      <c r="B1136" s="254"/>
      <c r="C1136" s="8"/>
      <c r="D1136" s="8"/>
      <c r="E1136" s="8"/>
      <c r="F1136" s="8"/>
      <c r="G1136" s="8"/>
      <c r="H1136" s="8"/>
      <c r="I1136" s="92"/>
    </row>
    <row r="1137" customFormat="false" ht="12.75" hidden="false" customHeight="false" outlineLevel="0" collapsed="false">
      <c r="A1137" s="253"/>
      <c r="B1137" s="254"/>
      <c r="C1137" s="8"/>
      <c r="D1137" s="8"/>
      <c r="E1137" s="8"/>
      <c r="F1137" s="8"/>
      <c r="G1137" s="8"/>
      <c r="H1137" s="8"/>
      <c r="I1137" s="92"/>
    </row>
    <row r="1138" customFormat="false" ht="12.75" hidden="false" customHeight="false" outlineLevel="0" collapsed="false">
      <c r="A1138" s="253"/>
      <c r="B1138" s="254"/>
      <c r="C1138" s="8"/>
      <c r="D1138" s="8"/>
      <c r="E1138" s="8"/>
      <c r="F1138" s="8"/>
      <c r="G1138" s="8"/>
      <c r="H1138" s="8"/>
      <c r="I1138" s="92"/>
    </row>
    <row r="1139" customFormat="false" ht="12.75" hidden="false" customHeight="false" outlineLevel="0" collapsed="false">
      <c r="A1139" s="253"/>
      <c r="B1139" s="254"/>
      <c r="C1139" s="8"/>
      <c r="D1139" s="8"/>
      <c r="E1139" s="8"/>
      <c r="F1139" s="8"/>
      <c r="G1139" s="8"/>
      <c r="H1139" s="8"/>
      <c r="I1139" s="92"/>
    </row>
    <row r="1140" customFormat="false" ht="12.75" hidden="false" customHeight="false" outlineLevel="0" collapsed="false">
      <c r="A1140" s="253"/>
      <c r="B1140" s="254"/>
      <c r="C1140" s="8"/>
      <c r="D1140" s="8"/>
      <c r="E1140" s="8"/>
      <c r="F1140" s="8"/>
      <c r="G1140" s="8"/>
      <c r="H1140" s="8"/>
      <c r="I1140" s="92"/>
    </row>
    <row r="1141" customFormat="false" ht="12.75" hidden="false" customHeight="false" outlineLevel="0" collapsed="false">
      <c r="A1141" s="253"/>
      <c r="B1141" s="254"/>
      <c r="C1141" s="8"/>
      <c r="D1141" s="8"/>
      <c r="E1141" s="8"/>
      <c r="F1141" s="8"/>
      <c r="G1141" s="8"/>
      <c r="H1141" s="8"/>
      <c r="I1141" s="92"/>
    </row>
    <row r="1142" customFormat="false" ht="12.75" hidden="false" customHeight="false" outlineLevel="0" collapsed="false">
      <c r="A1142" s="253"/>
      <c r="B1142" s="254"/>
      <c r="C1142" s="8"/>
      <c r="D1142" s="8"/>
      <c r="E1142" s="8"/>
      <c r="F1142" s="8"/>
      <c r="G1142" s="8"/>
      <c r="H1142" s="8"/>
      <c r="I1142" s="92"/>
    </row>
    <row r="1143" customFormat="false" ht="12.75" hidden="false" customHeight="false" outlineLevel="0" collapsed="false">
      <c r="A1143" s="253"/>
      <c r="B1143" s="254"/>
      <c r="C1143" s="8"/>
      <c r="D1143" s="8"/>
      <c r="E1143" s="8"/>
      <c r="F1143" s="8"/>
      <c r="G1143" s="8"/>
      <c r="H1143" s="8"/>
      <c r="I1143" s="92"/>
    </row>
    <row r="1144" customFormat="false" ht="12.75" hidden="false" customHeight="false" outlineLevel="0" collapsed="false">
      <c r="A1144" s="253"/>
      <c r="B1144" s="254"/>
      <c r="C1144" s="8"/>
      <c r="D1144" s="8"/>
      <c r="E1144" s="8"/>
      <c r="F1144" s="8"/>
      <c r="G1144" s="8"/>
      <c r="H1144" s="8"/>
      <c r="I1144" s="92"/>
    </row>
    <row r="1145" customFormat="false" ht="12.75" hidden="false" customHeight="false" outlineLevel="0" collapsed="false">
      <c r="A1145" s="253"/>
      <c r="B1145" s="254"/>
      <c r="C1145" s="8"/>
      <c r="D1145" s="8"/>
      <c r="E1145" s="8"/>
      <c r="F1145" s="8"/>
      <c r="G1145" s="8"/>
      <c r="H1145" s="8"/>
      <c r="I1145" s="92"/>
    </row>
    <row r="1146" customFormat="false" ht="12.75" hidden="false" customHeight="false" outlineLevel="0" collapsed="false">
      <c r="A1146" s="253"/>
      <c r="B1146" s="254"/>
      <c r="C1146" s="8"/>
      <c r="D1146" s="8"/>
      <c r="E1146" s="8"/>
      <c r="F1146" s="8"/>
      <c r="G1146" s="8"/>
      <c r="H1146" s="8"/>
      <c r="I1146" s="92"/>
    </row>
    <row r="1147" customFormat="false" ht="12.75" hidden="false" customHeight="false" outlineLevel="0" collapsed="false">
      <c r="A1147" s="253"/>
      <c r="B1147" s="254"/>
      <c r="C1147" s="8"/>
      <c r="D1147" s="8"/>
      <c r="E1147" s="8"/>
      <c r="F1147" s="8"/>
      <c r="G1147" s="8"/>
      <c r="H1147" s="8"/>
      <c r="I1147" s="92"/>
    </row>
    <row r="1148" customFormat="false" ht="12.75" hidden="false" customHeight="false" outlineLevel="0" collapsed="false">
      <c r="A1148" s="253"/>
      <c r="B1148" s="254"/>
      <c r="C1148" s="8"/>
      <c r="D1148" s="8"/>
      <c r="E1148" s="8"/>
      <c r="F1148" s="8"/>
      <c r="G1148" s="8"/>
      <c r="H1148" s="8"/>
      <c r="I1148" s="92"/>
    </row>
    <row r="1149" customFormat="false" ht="12.75" hidden="false" customHeight="false" outlineLevel="0" collapsed="false">
      <c r="A1149" s="253"/>
      <c r="B1149" s="254"/>
      <c r="C1149" s="8"/>
      <c r="D1149" s="8"/>
      <c r="E1149" s="8"/>
      <c r="F1149" s="8"/>
      <c r="G1149" s="8"/>
      <c r="H1149" s="8"/>
      <c r="I1149" s="92"/>
    </row>
    <row r="1150" customFormat="false" ht="12.75" hidden="false" customHeight="false" outlineLevel="0" collapsed="false">
      <c r="A1150" s="253"/>
      <c r="B1150" s="254"/>
      <c r="C1150" s="8"/>
      <c r="D1150" s="8"/>
      <c r="E1150" s="8"/>
      <c r="F1150" s="8"/>
      <c r="G1150" s="8"/>
      <c r="H1150" s="8"/>
      <c r="I1150" s="92"/>
    </row>
    <row r="1151" customFormat="false" ht="12.75" hidden="false" customHeight="false" outlineLevel="0" collapsed="false">
      <c r="A1151" s="253"/>
      <c r="B1151" s="254"/>
      <c r="C1151" s="8"/>
      <c r="D1151" s="8"/>
      <c r="E1151" s="8"/>
      <c r="F1151" s="8"/>
      <c r="G1151" s="8"/>
      <c r="H1151" s="8"/>
      <c r="I1151" s="92"/>
    </row>
    <row r="1152" customFormat="false" ht="12.75" hidden="false" customHeight="false" outlineLevel="0" collapsed="false">
      <c r="A1152" s="253"/>
      <c r="B1152" s="254"/>
      <c r="C1152" s="8"/>
      <c r="D1152" s="8"/>
      <c r="E1152" s="8"/>
      <c r="F1152" s="8"/>
      <c r="G1152" s="8"/>
      <c r="H1152" s="8"/>
      <c r="I1152" s="92"/>
    </row>
    <row r="1153" customFormat="false" ht="12.75" hidden="false" customHeight="false" outlineLevel="0" collapsed="false">
      <c r="A1153" s="253"/>
      <c r="B1153" s="254"/>
      <c r="C1153" s="8"/>
      <c r="D1153" s="8"/>
      <c r="E1153" s="8"/>
      <c r="F1153" s="8"/>
      <c r="G1153" s="8"/>
      <c r="H1153" s="8"/>
      <c r="I1153" s="92"/>
    </row>
    <row r="1154" customFormat="false" ht="12.75" hidden="false" customHeight="false" outlineLevel="0" collapsed="false">
      <c r="A1154" s="253"/>
      <c r="B1154" s="254"/>
      <c r="C1154" s="8"/>
      <c r="D1154" s="8"/>
      <c r="E1154" s="8"/>
      <c r="F1154" s="8"/>
      <c r="G1154" s="8"/>
      <c r="H1154" s="8"/>
      <c r="I1154" s="92"/>
    </row>
    <row r="1155" customFormat="false" ht="12.75" hidden="false" customHeight="false" outlineLevel="0" collapsed="false">
      <c r="A1155" s="253"/>
      <c r="B1155" s="254"/>
      <c r="C1155" s="8"/>
      <c r="D1155" s="8"/>
      <c r="E1155" s="8"/>
      <c r="F1155" s="8"/>
      <c r="G1155" s="8"/>
      <c r="H1155" s="8"/>
      <c r="I1155" s="92"/>
    </row>
    <row r="1156" customFormat="false" ht="12.75" hidden="false" customHeight="false" outlineLevel="0" collapsed="false">
      <c r="A1156" s="253"/>
      <c r="B1156" s="254"/>
      <c r="C1156" s="8"/>
      <c r="D1156" s="8"/>
      <c r="E1156" s="8"/>
      <c r="F1156" s="8"/>
      <c r="G1156" s="8"/>
      <c r="H1156" s="8"/>
      <c r="I1156" s="92"/>
    </row>
    <row r="1157" customFormat="false" ht="12.75" hidden="false" customHeight="false" outlineLevel="0" collapsed="false">
      <c r="A1157" s="253"/>
      <c r="B1157" s="254"/>
      <c r="C1157" s="8"/>
      <c r="D1157" s="8"/>
      <c r="E1157" s="8"/>
      <c r="F1157" s="8"/>
      <c r="G1157" s="8"/>
      <c r="H1157" s="8"/>
      <c r="I1157" s="92"/>
    </row>
    <row r="1158" customFormat="false" ht="12.75" hidden="false" customHeight="false" outlineLevel="0" collapsed="false">
      <c r="A1158" s="253"/>
      <c r="B1158" s="254"/>
      <c r="C1158" s="8"/>
      <c r="D1158" s="8"/>
      <c r="E1158" s="8"/>
      <c r="F1158" s="8"/>
      <c r="G1158" s="8"/>
      <c r="H1158" s="8"/>
      <c r="I1158" s="92"/>
    </row>
    <row r="1159" customFormat="false" ht="12.75" hidden="false" customHeight="false" outlineLevel="0" collapsed="false">
      <c r="A1159" s="253"/>
      <c r="B1159" s="254"/>
      <c r="C1159" s="8"/>
      <c r="D1159" s="8"/>
      <c r="E1159" s="8"/>
      <c r="F1159" s="8"/>
      <c r="G1159" s="8"/>
      <c r="H1159" s="8"/>
      <c r="I1159" s="92"/>
    </row>
    <row r="1160" customFormat="false" ht="12.75" hidden="false" customHeight="false" outlineLevel="0" collapsed="false">
      <c r="A1160" s="253"/>
      <c r="B1160" s="254"/>
      <c r="C1160" s="8"/>
      <c r="D1160" s="8"/>
      <c r="E1160" s="8"/>
      <c r="F1160" s="8"/>
      <c r="G1160" s="8"/>
      <c r="H1160" s="8"/>
      <c r="I1160" s="92"/>
    </row>
    <row r="1161" customFormat="false" ht="12.75" hidden="false" customHeight="false" outlineLevel="0" collapsed="false">
      <c r="A1161" s="253"/>
      <c r="B1161" s="254"/>
      <c r="C1161" s="8"/>
      <c r="D1161" s="8"/>
      <c r="E1161" s="8"/>
      <c r="F1161" s="8"/>
      <c r="G1161" s="8"/>
      <c r="H1161" s="8"/>
      <c r="I1161" s="92"/>
    </row>
    <row r="1162" customFormat="false" ht="12.75" hidden="false" customHeight="false" outlineLevel="0" collapsed="false">
      <c r="A1162" s="253"/>
      <c r="B1162" s="254"/>
      <c r="C1162" s="8"/>
      <c r="D1162" s="8"/>
      <c r="E1162" s="8"/>
      <c r="F1162" s="8"/>
      <c r="G1162" s="8"/>
      <c r="H1162" s="8"/>
      <c r="I1162" s="92"/>
    </row>
    <row r="1163" customFormat="false" ht="12.75" hidden="false" customHeight="false" outlineLevel="0" collapsed="false">
      <c r="A1163" s="253"/>
      <c r="B1163" s="254"/>
      <c r="C1163" s="8"/>
      <c r="D1163" s="8"/>
      <c r="E1163" s="8"/>
      <c r="F1163" s="8"/>
      <c r="G1163" s="8"/>
      <c r="H1163" s="8"/>
      <c r="I1163" s="92"/>
    </row>
    <row r="1164" customFormat="false" ht="12.75" hidden="false" customHeight="false" outlineLevel="0" collapsed="false">
      <c r="A1164" s="253"/>
      <c r="B1164" s="254"/>
      <c r="C1164" s="8"/>
      <c r="D1164" s="8"/>
      <c r="E1164" s="8"/>
      <c r="F1164" s="8"/>
      <c r="G1164" s="8"/>
      <c r="H1164" s="8"/>
      <c r="I1164" s="92"/>
    </row>
    <row r="1165" customFormat="false" ht="12.75" hidden="false" customHeight="false" outlineLevel="0" collapsed="false">
      <c r="A1165" s="253"/>
      <c r="B1165" s="254"/>
      <c r="C1165" s="8"/>
      <c r="D1165" s="8"/>
      <c r="E1165" s="8"/>
      <c r="F1165" s="8"/>
      <c r="G1165" s="8"/>
      <c r="H1165" s="8"/>
      <c r="I1165" s="265"/>
    </row>
    <row r="1166" customFormat="false" ht="12.75" hidden="false" customHeight="false" outlineLevel="0" collapsed="false">
      <c r="A1166" s="253"/>
      <c r="B1166" s="254"/>
      <c r="C1166" s="8"/>
      <c r="D1166" s="8"/>
      <c r="E1166" s="8"/>
      <c r="F1166" s="8"/>
      <c r="G1166" s="8"/>
      <c r="H1166" s="8"/>
      <c r="I1166" s="265"/>
    </row>
    <row r="1167" customFormat="false" ht="12.75" hidden="false" customHeight="false" outlineLevel="0" collapsed="false">
      <c r="A1167" s="253"/>
      <c r="B1167" s="254"/>
      <c r="C1167" s="8"/>
      <c r="D1167" s="8"/>
      <c r="E1167" s="8"/>
      <c r="F1167" s="8"/>
      <c r="G1167" s="8"/>
      <c r="H1167" s="8"/>
      <c r="I1167" s="265"/>
    </row>
    <row r="1168" customFormat="false" ht="12.75" hidden="false" customHeight="false" outlineLevel="0" collapsed="false">
      <c r="A1168" s="253"/>
      <c r="B1168" s="254"/>
      <c r="C1168" s="8"/>
      <c r="D1168" s="8"/>
      <c r="E1168" s="8"/>
      <c r="F1168" s="8"/>
      <c r="G1168" s="8"/>
      <c r="H1168" s="8"/>
      <c r="I1168" s="265"/>
    </row>
    <row r="1169" customFormat="false" ht="12.75" hidden="false" customHeight="false" outlineLevel="0" collapsed="false">
      <c r="A1169" s="253"/>
      <c r="B1169" s="254"/>
      <c r="C1169" s="8"/>
      <c r="D1169" s="8"/>
      <c r="E1169" s="8"/>
      <c r="F1169" s="8"/>
      <c r="G1169" s="8"/>
      <c r="H1169" s="8"/>
      <c r="I1169" s="265"/>
    </row>
    <row r="1170" customFormat="false" ht="12.75" hidden="false" customHeight="false" outlineLevel="0" collapsed="false">
      <c r="A1170" s="253"/>
      <c r="B1170" s="254"/>
      <c r="C1170" s="8"/>
      <c r="D1170" s="8"/>
      <c r="E1170" s="8"/>
      <c r="F1170" s="8"/>
      <c r="G1170" s="8"/>
      <c r="H1170" s="8"/>
      <c r="I1170" s="265"/>
    </row>
    <row r="1171" customFormat="false" ht="12.75" hidden="false" customHeight="false" outlineLevel="0" collapsed="false">
      <c r="A1171" s="253"/>
      <c r="B1171" s="254"/>
      <c r="C1171" s="8"/>
      <c r="D1171" s="8"/>
      <c r="E1171" s="8"/>
      <c r="F1171" s="8"/>
      <c r="G1171" s="8"/>
      <c r="H1171" s="8"/>
      <c r="I1171" s="265"/>
    </row>
    <row r="1172" customFormat="false" ht="12.75" hidden="false" customHeight="false" outlineLevel="0" collapsed="false">
      <c r="A1172" s="253"/>
      <c r="B1172" s="254"/>
      <c r="C1172" s="8"/>
      <c r="D1172" s="8"/>
      <c r="E1172" s="8"/>
      <c r="F1172" s="8"/>
      <c r="G1172" s="8"/>
      <c r="H1172" s="8"/>
      <c r="I1172" s="265"/>
    </row>
    <row r="1173" customFormat="false" ht="12.75" hidden="false" customHeight="false" outlineLevel="0" collapsed="false">
      <c r="A1173" s="253"/>
      <c r="B1173" s="254"/>
      <c r="C1173" s="8"/>
      <c r="D1173" s="8"/>
      <c r="E1173" s="8"/>
      <c r="F1173" s="8"/>
      <c r="G1173" s="8"/>
      <c r="H1173" s="8"/>
      <c r="I1173" s="265"/>
    </row>
    <row r="1174" customFormat="false" ht="12.75" hidden="false" customHeight="false" outlineLevel="0" collapsed="false">
      <c r="A1174" s="253"/>
      <c r="B1174" s="254"/>
      <c r="C1174" s="8"/>
      <c r="D1174" s="8"/>
      <c r="E1174" s="8"/>
      <c r="F1174" s="8"/>
      <c r="G1174" s="8"/>
      <c r="H1174" s="8"/>
      <c r="I1174" s="265"/>
    </row>
    <row r="1175" customFormat="false" ht="12.75" hidden="false" customHeight="false" outlineLevel="0" collapsed="false">
      <c r="A1175" s="253"/>
      <c r="B1175" s="254"/>
      <c r="C1175" s="8"/>
      <c r="D1175" s="8"/>
      <c r="E1175" s="8"/>
      <c r="F1175" s="8"/>
      <c r="G1175" s="8"/>
      <c r="H1175" s="8"/>
      <c r="I1175" s="265"/>
    </row>
    <row r="1176" customFormat="false" ht="12.75" hidden="false" customHeight="false" outlineLevel="0" collapsed="false">
      <c r="A1176" s="253"/>
      <c r="B1176" s="254"/>
      <c r="C1176" s="8"/>
      <c r="D1176" s="8"/>
      <c r="E1176" s="8"/>
      <c r="F1176" s="8"/>
      <c r="G1176" s="8"/>
      <c r="H1176" s="8"/>
      <c r="I1176" s="265"/>
    </row>
    <row r="1177" customFormat="false" ht="12.75" hidden="false" customHeight="false" outlineLevel="0" collapsed="false">
      <c r="A1177" s="253"/>
      <c r="B1177" s="254"/>
      <c r="C1177" s="8"/>
      <c r="D1177" s="8"/>
      <c r="E1177" s="8"/>
      <c r="F1177" s="8"/>
      <c r="G1177" s="8"/>
      <c r="H1177" s="8"/>
      <c r="I1177" s="265"/>
    </row>
    <row r="1178" customFormat="false" ht="12.75" hidden="false" customHeight="false" outlineLevel="0" collapsed="false">
      <c r="A1178" s="253"/>
      <c r="B1178" s="254"/>
      <c r="C1178" s="8"/>
      <c r="D1178" s="8"/>
      <c r="E1178" s="8"/>
      <c r="F1178" s="8"/>
      <c r="G1178" s="8"/>
      <c r="H1178" s="8"/>
      <c r="I1178" s="265"/>
    </row>
    <row r="1179" customFormat="false" ht="12.75" hidden="false" customHeight="false" outlineLevel="0" collapsed="false">
      <c r="A1179" s="253"/>
      <c r="B1179" s="254"/>
      <c r="C1179" s="8"/>
      <c r="D1179" s="8"/>
      <c r="E1179" s="8"/>
      <c r="F1179" s="8"/>
      <c r="G1179" s="8"/>
      <c r="H1179" s="8"/>
      <c r="I1179" s="265"/>
    </row>
    <row r="1180" customFormat="false" ht="12.75" hidden="false" customHeight="false" outlineLevel="0" collapsed="false">
      <c r="A1180" s="253"/>
      <c r="B1180" s="254"/>
      <c r="C1180" s="8"/>
      <c r="D1180" s="8"/>
      <c r="E1180" s="8"/>
      <c r="F1180" s="8"/>
      <c r="G1180" s="8"/>
      <c r="H1180" s="8"/>
      <c r="I1180" s="265"/>
    </row>
    <row r="1181" customFormat="false" ht="12.75" hidden="false" customHeight="false" outlineLevel="0" collapsed="false">
      <c r="A1181" s="253"/>
      <c r="B1181" s="254"/>
      <c r="C1181" s="8"/>
      <c r="D1181" s="8"/>
      <c r="E1181" s="8"/>
      <c r="F1181" s="8"/>
      <c r="G1181" s="8"/>
      <c r="H1181" s="8"/>
      <c r="I1181" s="265"/>
    </row>
    <row r="1182" customFormat="false" ht="12.75" hidden="false" customHeight="false" outlineLevel="0" collapsed="false">
      <c r="A1182" s="253"/>
      <c r="B1182" s="254"/>
      <c r="C1182" s="8"/>
      <c r="D1182" s="8"/>
      <c r="E1182" s="8"/>
      <c r="F1182" s="8"/>
      <c r="G1182" s="8"/>
      <c r="H1182" s="8"/>
      <c r="I1182" s="265"/>
    </row>
    <row r="1183" customFormat="false" ht="12.75" hidden="false" customHeight="false" outlineLevel="0" collapsed="false">
      <c r="C1183" s="8"/>
      <c r="D1183" s="8"/>
      <c r="E1183" s="8"/>
      <c r="F1183" s="8"/>
      <c r="G1183" s="8"/>
      <c r="H1183" s="8"/>
      <c r="I1183" s="265"/>
    </row>
    <row r="1184" customFormat="false" ht="12.75" hidden="false" customHeight="false" outlineLevel="0" collapsed="false">
      <c r="C1184" s="8"/>
      <c r="D1184" s="8"/>
      <c r="E1184" s="8"/>
      <c r="F1184" s="8"/>
      <c r="G1184" s="8"/>
      <c r="H1184" s="8"/>
      <c r="I1184" s="265"/>
    </row>
    <row r="1185" customFormat="false" ht="12.75" hidden="false" customHeight="false" outlineLevel="0" collapsed="false">
      <c r="D1185" s="8"/>
      <c r="I1185" s="265"/>
    </row>
    <row r="1186" customFormat="false" ht="12.75" hidden="false" customHeight="false" outlineLevel="0" collapsed="false">
      <c r="I1186" s="265"/>
    </row>
    <row r="1187" customFormat="false" ht="12.75" hidden="false" customHeight="false" outlineLevel="0" collapsed="false">
      <c r="I1187" s="265"/>
    </row>
    <row r="1188" customFormat="false" ht="12.75" hidden="false" customHeight="false" outlineLevel="0" collapsed="false">
      <c r="I1188" s="265"/>
    </row>
    <row r="1189" customFormat="false" ht="12.75" hidden="false" customHeight="false" outlineLevel="0" collapsed="false">
      <c r="I1189" s="265"/>
    </row>
    <row r="1190" customFormat="false" ht="12.75" hidden="false" customHeight="false" outlineLevel="0" collapsed="false">
      <c r="I1190" s="265"/>
    </row>
    <row r="1191" customFormat="false" ht="12.75" hidden="false" customHeight="false" outlineLevel="0" collapsed="false">
      <c r="A1191" s="266"/>
      <c r="B1191" s="267"/>
      <c r="C1191" s="267"/>
      <c r="D1191" s="267"/>
      <c r="E1191" s="267"/>
      <c r="F1191" s="267"/>
      <c r="G1191" s="267"/>
      <c r="H1191" s="267"/>
      <c r="I1191" s="265"/>
    </row>
    <row r="1192" customFormat="false" ht="12.75" hidden="false" customHeight="false" outlineLevel="0" collapsed="false">
      <c r="A1192" s="266"/>
      <c r="B1192" s="267"/>
      <c r="C1192" s="267"/>
      <c r="D1192" s="267"/>
      <c r="E1192" s="267"/>
      <c r="F1192" s="267"/>
      <c r="G1192" s="267"/>
      <c r="H1192" s="267"/>
      <c r="I1192" s="265"/>
    </row>
    <row r="1193" customFormat="false" ht="12.75" hidden="false" customHeight="false" outlineLevel="0" collapsed="false">
      <c r="A1193" s="266"/>
      <c r="B1193" s="267"/>
      <c r="C1193" s="267"/>
      <c r="D1193" s="267"/>
      <c r="E1193" s="267"/>
      <c r="F1193" s="267"/>
      <c r="G1193" s="267"/>
      <c r="H1193" s="267"/>
      <c r="I1193" s="265"/>
    </row>
    <row r="1194" customFormat="false" ht="12.75" hidden="false" customHeight="false" outlineLevel="0" collapsed="false">
      <c r="A1194" s="266"/>
      <c r="B1194" s="267"/>
      <c r="C1194" s="267"/>
      <c r="D1194" s="267"/>
      <c r="E1194" s="267"/>
      <c r="F1194" s="267"/>
      <c r="G1194" s="267"/>
      <c r="H1194" s="267"/>
      <c r="I1194" s="265"/>
    </row>
    <row r="1195" customFormat="false" ht="12.75" hidden="false" customHeight="false" outlineLevel="0" collapsed="false">
      <c r="A1195" s="266"/>
      <c r="B1195" s="267"/>
      <c r="C1195" s="267"/>
      <c r="D1195" s="267"/>
      <c r="E1195" s="267"/>
      <c r="F1195" s="267"/>
      <c r="G1195" s="267"/>
      <c r="H1195" s="267"/>
      <c r="I1195" s="265"/>
    </row>
    <row r="1196" customFormat="false" ht="12.75" hidden="false" customHeight="false" outlineLevel="0" collapsed="false">
      <c r="A1196" s="266"/>
      <c r="B1196" s="267"/>
      <c r="C1196" s="267"/>
      <c r="D1196" s="267"/>
      <c r="E1196" s="267"/>
      <c r="F1196" s="267"/>
      <c r="G1196" s="267"/>
      <c r="H1196" s="267"/>
      <c r="I1196" s="265"/>
    </row>
    <row r="1197" customFormat="false" ht="12.75" hidden="false" customHeight="false" outlineLevel="0" collapsed="false">
      <c r="A1197" s="266"/>
      <c r="B1197" s="267"/>
      <c r="C1197" s="267"/>
      <c r="D1197" s="267"/>
      <c r="E1197" s="267"/>
      <c r="F1197" s="267"/>
      <c r="G1197" s="267"/>
      <c r="H1197" s="267"/>
      <c r="I1197" s="265"/>
    </row>
    <row r="1198" customFormat="false" ht="12.75" hidden="false" customHeight="false" outlineLevel="0" collapsed="false">
      <c r="A1198" s="266"/>
      <c r="B1198" s="267"/>
      <c r="C1198" s="267"/>
      <c r="D1198" s="267"/>
      <c r="E1198" s="267"/>
      <c r="F1198" s="267"/>
      <c r="G1198" s="267"/>
      <c r="H1198" s="267"/>
      <c r="I1198" s="265"/>
    </row>
    <row r="1199" customFormat="false" ht="12.75" hidden="false" customHeight="false" outlineLevel="0" collapsed="false">
      <c r="A1199" s="266"/>
      <c r="B1199" s="267"/>
      <c r="C1199" s="267"/>
      <c r="D1199" s="267"/>
      <c r="E1199" s="267"/>
      <c r="F1199" s="267"/>
      <c r="G1199" s="267"/>
      <c r="H1199" s="267"/>
      <c r="I1199" s="265"/>
    </row>
    <row r="1200" customFormat="false" ht="12.75" hidden="false" customHeight="false" outlineLevel="0" collapsed="false">
      <c r="A1200" s="266"/>
      <c r="B1200" s="267"/>
      <c r="C1200" s="267"/>
      <c r="D1200" s="267"/>
      <c r="E1200" s="267"/>
      <c r="F1200" s="267"/>
      <c r="G1200" s="267"/>
      <c r="H1200" s="267"/>
      <c r="I1200" s="265"/>
    </row>
    <row r="1201" customFormat="false" ht="12.75" hidden="false" customHeight="false" outlineLevel="0" collapsed="false">
      <c r="A1201" s="266"/>
      <c r="B1201" s="267"/>
      <c r="C1201" s="267"/>
      <c r="D1201" s="267"/>
      <c r="E1201" s="267"/>
      <c r="F1201" s="267"/>
      <c r="G1201" s="267"/>
      <c r="H1201" s="267"/>
      <c r="I1201" s="265"/>
    </row>
    <row r="1202" customFormat="false" ht="12.75" hidden="false" customHeight="false" outlineLevel="0" collapsed="false">
      <c r="A1202" s="266"/>
      <c r="B1202" s="267"/>
      <c r="C1202" s="267"/>
      <c r="D1202" s="267"/>
      <c r="E1202" s="267"/>
      <c r="F1202" s="267"/>
      <c r="G1202" s="267"/>
      <c r="H1202" s="267"/>
      <c r="I1202" s="265"/>
    </row>
    <row r="1203" customFormat="false" ht="12.75" hidden="false" customHeight="false" outlineLevel="0" collapsed="false">
      <c r="A1203" s="266"/>
      <c r="B1203" s="267"/>
      <c r="C1203" s="267"/>
      <c r="D1203" s="267"/>
      <c r="E1203" s="267"/>
      <c r="F1203" s="267"/>
      <c r="G1203" s="267"/>
      <c r="H1203" s="267"/>
      <c r="I1203" s="265"/>
    </row>
    <row r="1204" customFormat="false" ht="12.75" hidden="false" customHeight="false" outlineLevel="0" collapsed="false">
      <c r="A1204" s="266"/>
      <c r="B1204" s="267"/>
      <c r="C1204" s="267"/>
      <c r="D1204" s="267"/>
      <c r="E1204" s="267"/>
      <c r="F1204" s="267"/>
      <c r="G1204" s="267"/>
      <c r="H1204" s="267"/>
      <c r="I1204" s="265"/>
    </row>
    <row r="1205" customFormat="false" ht="12.75" hidden="false" customHeight="false" outlineLevel="0" collapsed="false">
      <c r="A1205" s="266"/>
      <c r="B1205" s="267"/>
      <c r="C1205" s="267"/>
      <c r="D1205" s="267"/>
      <c r="E1205" s="267"/>
      <c r="F1205" s="267"/>
      <c r="G1205" s="267"/>
      <c r="H1205" s="267"/>
      <c r="I1205" s="265"/>
    </row>
    <row r="1206" customFormat="false" ht="12.75" hidden="false" customHeight="false" outlineLevel="0" collapsed="false">
      <c r="A1206" s="266"/>
      <c r="B1206" s="267"/>
      <c r="C1206" s="267"/>
      <c r="D1206" s="267"/>
      <c r="E1206" s="267"/>
      <c r="F1206" s="267"/>
      <c r="G1206" s="267"/>
      <c r="H1206" s="267"/>
      <c r="I1206" s="265"/>
    </row>
    <row r="1207" customFormat="false" ht="12.75" hidden="false" customHeight="false" outlineLevel="0" collapsed="false">
      <c r="A1207" s="266"/>
      <c r="B1207" s="267"/>
      <c r="C1207" s="267"/>
      <c r="D1207" s="267"/>
      <c r="E1207" s="267"/>
      <c r="F1207" s="267"/>
      <c r="G1207" s="267"/>
      <c r="H1207" s="267"/>
      <c r="I1207" s="265"/>
    </row>
    <row r="1208" customFormat="false" ht="12.75" hidden="false" customHeight="false" outlineLevel="0" collapsed="false">
      <c r="A1208" s="266"/>
      <c r="B1208" s="267"/>
      <c r="C1208" s="267"/>
      <c r="D1208" s="267"/>
      <c r="E1208" s="267"/>
      <c r="F1208" s="267"/>
      <c r="G1208" s="267"/>
      <c r="H1208" s="267"/>
      <c r="I1208" s="265"/>
    </row>
    <row r="1209" customFormat="false" ht="12.75" hidden="false" customHeight="false" outlineLevel="0" collapsed="false">
      <c r="A1209" s="266"/>
      <c r="B1209" s="267"/>
      <c r="C1209" s="267"/>
      <c r="D1209" s="267"/>
      <c r="E1209" s="267"/>
      <c r="F1209" s="267"/>
      <c r="G1209" s="267"/>
      <c r="H1209" s="267"/>
      <c r="I1209" s="265"/>
    </row>
    <row r="1210" customFormat="false" ht="12.75" hidden="false" customHeight="false" outlineLevel="0" collapsed="false">
      <c r="A1210" s="266"/>
      <c r="B1210" s="267"/>
      <c r="C1210" s="267"/>
      <c r="D1210" s="267"/>
      <c r="E1210" s="267"/>
      <c r="F1210" s="267"/>
      <c r="G1210" s="267"/>
      <c r="H1210" s="267"/>
      <c r="I1210" s="265"/>
    </row>
    <row r="1211" customFormat="false" ht="12.75" hidden="false" customHeight="false" outlineLevel="0" collapsed="false">
      <c r="A1211" s="266"/>
      <c r="B1211" s="267"/>
      <c r="C1211" s="267"/>
      <c r="D1211" s="267"/>
      <c r="E1211" s="267"/>
      <c r="F1211" s="267"/>
      <c r="G1211" s="267"/>
      <c r="H1211" s="267"/>
      <c r="I1211" s="265"/>
    </row>
    <row r="1212" customFormat="false" ht="12.75" hidden="false" customHeight="false" outlineLevel="0" collapsed="false">
      <c r="A1212" s="266"/>
      <c r="B1212" s="267"/>
      <c r="C1212" s="267"/>
      <c r="D1212" s="267"/>
      <c r="E1212" s="267"/>
      <c r="F1212" s="267"/>
      <c r="G1212" s="267"/>
      <c r="H1212" s="267"/>
      <c r="I1212" s="265"/>
    </row>
    <row r="1213" customFormat="false" ht="12.75" hidden="false" customHeight="false" outlineLevel="0" collapsed="false">
      <c r="A1213" s="266"/>
      <c r="B1213" s="267"/>
      <c r="C1213" s="267"/>
      <c r="D1213" s="267"/>
      <c r="E1213" s="267"/>
      <c r="F1213" s="267"/>
      <c r="G1213" s="267"/>
      <c r="H1213" s="267"/>
      <c r="I1213" s="265"/>
    </row>
    <row r="1214" customFormat="false" ht="12.75" hidden="false" customHeight="false" outlineLevel="0" collapsed="false">
      <c r="A1214" s="266"/>
      <c r="B1214" s="267"/>
      <c r="C1214" s="267"/>
      <c r="D1214" s="267"/>
      <c r="E1214" s="267"/>
      <c r="F1214" s="267"/>
      <c r="G1214" s="267"/>
      <c r="H1214" s="267"/>
      <c r="I1214" s="265"/>
    </row>
    <row r="1215" customFormat="false" ht="12.75" hidden="false" customHeight="false" outlineLevel="0" collapsed="false">
      <c r="A1215" s="266"/>
      <c r="B1215" s="267"/>
      <c r="C1215" s="267"/>
      <c r="D1215" s="267"/>
      <c r="E1215" s="267"/>
      <c r="F1215" s="267"/>
      <c r="G1215" s="267"/>
      <c r="H1215" s="267"/>
    </row>
    <row r="1216" customFormat="false" ht="12.75" hidden="false" customHeight="false" outlineLevel="0" collapsed="false">
      <c r="A1216" s="266"/>
      <c r="B1216" s="267"/>
      <c r="C1216" s="267"/>
      <c r="D1216" s="267"/>
      <c r="E1216" s="267"/>
      <c r="F1216" s="267"/>
      <c r="G1216" s="267"/>
      <c r="H1216" s="267"/>
    </row>
    <row r="1217" customFormat="false" ht="12.75" hidden="false" customHeight="false" outlineLevel="0" collapsed="false">
      <c r="A1217" s="266"/>
      <c r="B1217" s="267"/>
      <c r="C1217" s="267"/>
      <c r="D1217" s="267"/>
      <c r="E1217" s="267"/>
      <c r="F1217" s="267"/>
      <c r="G1217" s="267"/>
      <c r="H1217" s="267"/>
      <c r="I1217" s="265"/>
    </row>
    <row r="1218" customFormat="false" ht="12.75" hidden="false" customHeight="false" outlineLevel="0" collapsed="false">
      <c r="A1218" s="266"/>
      <c r="B1218" s="267"/>
      <c r="C1218" s="267"/>
      <c r="D1218" s="267"/>
      <c r="E1218" s="267"/>
      <c r="F1218" s="267"/>
      <c r="G1218" s="267"/>
      <c r="H1218" s="267"/>
      <c r="I1218" s="265"/>
    </row>
    <row r="1219" customFormat="false" ht="12.75" hidden="false" customHeight="false" outlineLevel="0" collapsed="false">
      <c r="A1219" s="266"/>
      <c r="B1219" s="267"/>
      <c r="C1219" s="267"/>
      <c r="D1219" s="267"/>
      <c r="E1219" s="267"/>
      <c r="F1219" s="267"/>
      <c r="G1219" s="267"/>
      <c r="H1219" s="267"/>
      <c r="I1219" s="265"/>
    </row>
    <row r="1220" customFormat="false" ht="12.75" hidden="false" customHeight="false" outlineLevel="0" collapsed="false">
      <c r="A1220" s="266"/>
      <c r="B1220" s="267"/>
      <c r="C1220" s="267"/>
      <c r="D1220" s="267"/>
      <c r="E1220" s="267"/>
      <c r="F1220" s="267"/>
      <c r="G1220" s="267"/>
      <c r="H1220" s="267"/>
    </row>
    <row r="1221" customFormat="false" ht="12.75" hidden="false" customHeight="false" outlineLevel="0" collapsed="false">
      <c r="A1221" s="266"/>
      <c r="B1221" s="267"/>
      <c r="C1221" s="267"/>
      <c r="D1221" s="267"/>
      <c r="E1221" s="267"/>
      <c r="F1221" s="267"/>
      <c r="G1221" s="267"/>
      <c r="H1221" s="267"/>
    </row>
    <row r="1222" customFormat="false" ht="12.75" hidden="false" customHeight="false" outlineLevel="0" collapsed="false">
      <c r="A1222" s="266"/>
      <c r="B1222" s="267"/>
      <c r="C1222" s="267"/>
      <c r="D1222" s="267"/>
      <c r="E1222" s="267"/>
      <c r="F1222" s="267"/>
      <c r="G1222" s="267"/>
      <c r="H1222" s="267"/>
    </row>
    <row r="1223" customFormat="false" ht="12.75" hidden="false" customHeight="false" outlineLevel="0" collapsed="false">
      <c r="A1223" s="266"/>
      <c r="B1223" s="267"/>
      <c r="C1223" s="267"/>
      <c r="D1223" s="267"/>
      <c r="E1223" s="267"/>
      <c r="F1223" s="267"/>
      <c r="G1223" s="267"/>
      <c r="H1223" s="267"/>
      <c r="I1223" s="4" t="e">
        <f aca="false">#REF!+#REF!+#REF!</f>
        <v>#REF!</v>
      </c>
    </row>
    <row r="1224" customFormat="false" ht="12.75" hidden="false" customHeight="false" outlineLevel="0" collapsed="false">
      <c r="A1224" s="266"/>
      <c r="B1224" s="267"/>
      <c r="C1224" s="267"/>
      <c r="D1224" s="267"/>
      <c r="E1224" s="267"/>
      <c r="F1224" s="267"/>
      <c r="G1224" s="267"/>
      <c r="H1224" s="267"/>
    </row>
    <row r="1225" customFormat="false" ht="12.75" hidden="false" customHeight="false" outlineLevel="0" collapsed="false">
      <c r="A1225" s="266"/>
      <c r="B1225" s="267"/>
      <c r="C1225" s="267"/>
      <c r="D1225" s="267"/>
      <c r="E1225" s="267"/>
      <c r="F1225" s="267"/>
      <c r="G1225" s="267"/>
      <c r="H1225" s="267"/>
    </row>
    <row r="1226" customFormat="false" ht="12.75" hidden="false" customHeight="false" outlineLevel="0" collapsed="false">
      <c r="A1226" s="266"/>
      <c r="B1226" s="267"/>
      <c r="C1226" s="267"/>
      <c r="D1226" s="267"/>
      <c r="E1226" s="267"/>
      <c r="F1226" s="267"/>
      <c r="G1226" s="267"/>
      <c r="H1226" s="267"/>
    </row>
    <row r="1227" customFormat="false" ht="12.75" hidden="false" customHeight="false" outlineLevel="0" collapsed="false">
      <c r="A1227" s="266"/>
      <c r="B1227" s="267"/>
      <c r="C1227" s="267"/>
      <c r="D1227" s="267"/>
      <c r="E1227" s="267"/>
      <c r="F1227" s="267"/>
      <c r="G1227" s="267"/>
      <c r="H1227" s="267"/>
    </row>
    <row r="1228" customFormat="false" ht="12.75" hidden="false" customHeight="false" outlineLevel="0" collapsed="false">
      <c r="A1228" s="266"/>
      <c r="B1228" s="267"/>
      <c r="C1228" s="267"/>
      <c r="D1228" s="267"/>
      <c r="E1228" s="267"/>
      <c r="F1228" s="267"/>
      <c r="G1228" s="267"/>
      <c r="H1228" s="267"/>
    </row>
    <row r="1229" customFormat="false" ht="12.75" hidden="false" customHeight="false" outlineLevel="0" collapsed="false">
      <c r="A1229" s="266"/>
      <c r="B1229" s="267"/>
      <c r="C1229" s="267"/>
      <c r="D1229" s="267"/>
      <c r="E1229" s="267"/>
      <c r="F1229" s="267"/>
      <c r="G1229" s="267"/>
      <c r="H1229" s="267"/>
    </row>
    <row r="1230" customFormat="false" ht="12.75" hidden="false" customHeight="false" outlineLevel="0" collapsed="false">
      <c r="A1230" s="266"/>
      <c r="B1230" s="267"/>
      <c r="C1230" s="267"/>
      <c r="D1230" s="267"/>
      <c r="E1230" s="267"/>
      <c r="F1230" s="267"/>
      <c r="G1230" s="267"/>
      <c r="H1230" s="267"/>
    </row>
    <row r="1231" customFormat="false" ht="12.75" hidden="false" customHeight="false" outlineLevel="0" collapsed="false">
      <c r="A1231" s="266"/>
      <c r="B1231" s="267"/>
      <c r="C1231" s="267"/>
      <c r="D1231" s="267"/>
      <c r="E1231" s="267"/>
      <c r="F1231" s="267"/>
      <c r="G1231" s="267"/>
      <c r="H1231" s="267"/>
    </row>
    <row r="1232" customFormat="false" ht="12.75" hidden="false" customHeight="false" outlineLevel="0" collapsed="false">
      <c r="A1232" s="266"/>
      <c r="B1232" s="267"/>
      <c r="C1232" s="267"/>
      <c r="D1232" s="267"/>
      <c r="E1232" s="267"/>
      <c r="F1232" s="267"/>
      <c r="G1232" s="267"/>
      <c r="H1232" s="267"/>
    </row>
    <row r="1235" customFormat="false" ht="12.75" hidden="false" customHeight="false" outlineLevel="0" collapsed="false">
      <c r="A1235" s="266"/>
      <c r="B1235" s="267"/>
      <c r="C1235" s="267"/>
      <c r="D1235" s="267"/>
      <c r="E1235" s="267"/>
      <c r="F1235" s="267"/>
      <c r="G1235" s="267"/>
      <c r="H1235" s="267"/>
      <c r="I1235" s="4" t="e">
        <f aca="false">I368+I432+I611</f>
        <v>#REF!</v>
      </c>
      <c r="J1235" s="5" t="n">
        <v>300000</v>
      </c>
    </row>
    <row r="1236" customFormat="false" ht="12.75" hidden="false" customHeight="false" outlineLevel="0" collapsed="false">
      <c r="A1236" s="266"/>
      <c r="B1236" s="267"/>
      <c r="C1236" s="267"/>
      <c r="D1236" s="267"/>
      <c r="E1236" s="267"/>
      <c r="F1236" s="267"/>
      <c r="G1236" s="267"/>
      <c r="H1236" s="267"/>
      <c r="I1236" s="4" t="e">
        <f aca="false">I633+#REF!</f>
        <v>#REF!</v>
      </c>
      <c r="J1236" s="5" t="n">
        <v>53000</v>
      </c>
      <c r="K1236" s="268"/>
    </row>
    <row r="1237" customFormat="false" ht="12.75" hidden="false" customHeight="false" outlineLevel="0" collapsed="false">
      <c r="A1237" s="266"/>
      <c r="B1237" s="267"/>
      <c r="C1237" s="267"/>
      <c r="D1237" s="267"/>
      <c r="E1237" s="267"/>
      <c r="F1237" s="267"/>
      <c r="G1237" s="267"/>
      <c r="H1237" s="267"/>
      <c r="I1237" s="4" t="e">
        <f aca="false">I384+I576</f>
        <v>#REF!</v>
      </c>
      <c r="J1237" s="5" t="n">
        <v>12800</v>
      </c>
    </row>
    <row r="1238" customFormat="false" ht="12.75" hidden="false" customHeight="false" outlineLevel="0" collapsed="false">
      <c r="I1238" s="4" t="e">
        <f aca="false">I416+#REF!+#REF!</f>
        <v>#REF!</v>
      </c>
      <c r="J1238" s="5" t="n">
        <v>61900</v>
      </c>
    </row>
    <row r="1239" customFormat="false" ht="12.75" hidden="false" customHeight="false" outlineLevel="0" collapsed="false">
      <c r="I1239" s="4" t="e">
        <f aca="false">I424</f>
        <v>#REF!</v>
      </c>
      <c r="J1239" s="5" t="n">
        <v>810900</v>
      </c>
    </row>
    <row r="1240" customFormat="false" ht="12.75" hidden="false" customHeight="false" outlineLevel="0" collapsed="false">
      <c r="I1240" s="4" t="e">
        <f aca="false">#REF!</f>
        <v>#REF!</v>
      </c>
      <c r="J1240" s="5" t="n">
        <v>12969900</v>
      </c>
    </row>
    <row r="1241" customFormat="false" ht="12.75" hidden="false" customHeight="false" outlineLevel="0" collapsed="false">
      <c r="A1241" s="266"/>
      <c r="B1241" s="267"/>
      <c r="I1241" s="4" t="e">
        <f aca="false">#REF!</f>
        <v>#REF!</v>
      </c>
      <c r="J1241" s="5" t="n">
        <v>100000</v>
      </c>
    </row>
    <row r="1253" customFormat="false" ht="12.75" hidden="false" customHeight="false" outlineLevel="0" collapsed="false">
      <c r="A1253" s="266"/>
      <c r="B1253" s="267"/>
    </row>
    <row r="1254" customFormat="false" ht="12.75" hidden="false" customHeight="false" outlineLevel="0" collapsed="false">
      <c r="A1254" s="266"/>
      <c r="B1254" s="267"/>
    </row>
    <row r="1255" customFormat="false" ht="12.75" hidden="false" customHeight="false" outlineLevel="0" collapsed="false">
      <c r="A1255" s="266"/>
      <c r="B1255" s="267"/>
    </row>
    <row r="1256" customFormat="false" ht="12.75" hidden="false" customHeight="false" outlineLevel="0" collapsed="false">
      <c r="A1256" s="266"/>
      <c r="B1256" s="267"/>
    </row>
    <row r="1257" customFormat="false" ht="12.75" hidden="false" customHeight="false" outlineLevel="0" collapsed="false">
      <c r="A1257" s="266"/>
      <c r="B1257" s="267"/>
    </row>
    <row r="1258" customFormat="false" ht="12.75" hidden="false" customHeight="false" outlineLevel="0" collapsed="false">
      <c r="A1258" s="266"/>
      <c r="B1258" s="267"/>
      <c r="I1258" s="4" t="e">
        <f aca="false">#REF!</f>
        <v>#REF!</v>
      </c>
      <c r="J1258" s="5" t="n">
        <v>57742600</v>
      </c>
    </row>
    <row r="1259" customFormat="false" ht="12.75" hidden="false" customHeight="false" outlineLevel="0" collapsed="false">
      <c r="A1259" s="266"/>
      <c r="B1259" s="267"/>
      <c r="I1259" s="4" t="e">
        <f aca="false">I49</f>
        <v>#REF!</v>
      </c>
      <c r="J1259" s="5" t="n">
        <v>97000</v>
      </c>
    </row>
    <row r="1276" s="3" customFormat="true" ht="12.75" hidden="false" customHeight="false" outlineLevel="0" collapsed="false">
      <c r="A1276" s="266"/>
      <c r="B1276" s="267"/>
      <c r="I1276" s="4"/>
      <c r="J1276" s="5"/>
      <c r="K1276" s="5"/>
      <c r="L1276" s="5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  <c r="Y1276" s="5"/>
      <c r="Z1276" s="5"/>
      <c r="AA1276" s="5"/>
      <c r="AB1276" s="5"/>
      <c r="AC1276" s="5"/>
      <c r="AD1276" s="5"/>
      <c r="AE1276" s="5"/>
      <c r="AF1276" s="5"/>
      <c r="AG1276" s="5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/>
      <c r="AW1276" s="5"/>
      <c r="AX1276" s="5"/>
      <c r="AY1276" s="5"/>
      <c r="AZ1276" s="5"/>
      <c r="BA1276" s="5"/>
      <c r="BB1276" s="5"/>
      <c r="BC1276" s="5"/>
      <c r="BD1276" s="5"/>
      <c r="BE1276" s="5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5"/>
      <c r="BS1276" s="5"/>
      <c r="BT1276" s="5"/>
      <c r="BU1276" s="5"/>
      <c r="BV1276" s="5"/>
      <c r="BW1276" s="5"/>
      <c r="BX1276" s="5"/>
      <c r="BY1276" s="5"/>
      <c r="BZ1276" s="5"/>
      <c r="CA1276" s="5"/>
      <c r="CB1276" s="5"/>
      <c r="CC1276" s="5"/>
      <c r="CD1276" s="5"/>
      <c r="CE1276" s="5"/>
      <c r="CF1276" s="5"/>
      <c r="CG1276" s="5"/>
      <c r="CH1276" s="5"/>
      <c r="CI1276" s="5"/>
      <c r="CJ1276" s="5"/>
      <c r="CK1276" s="5"/>
      <c r="CL1276" s="5"/>
      <c r="CM1276" s="5"/>
      <c r="CN1276" s="5"/>
      <c r="CO1276" s="5"/>
      <c r="CP1276" s="5"/>
      <c r="CQ1276" s="5"/>
      <c r="CR1276" s="5"/>
      <c r="CS1276" s="5"/>
      <c r="CT1276" s="5"/>
      <c r="CU1276" s="5"/>
      <c r="CV1276" s="5"/>
      <c r="CW1276" s="5"/>
      <c r="CX1276" s="5"/>
      <c r="CY1276" s="5"/>
      <c r="CZ1276" s="5"/>
      <c r="DA1276" s="5"/>
      <c r="DB1276" s="5"/>
      <c r="DC1276" s="5"/>
      <c r="DD1276" s="5"/>
      <c r="DE1276" s="5"/>
      <c r="DF1276" s="5"/>
      <c r="DG1276" s="5"/>
      <c r="DH1276" s="5"/>
      <c r="DI1276" s="5"/>
      <c r="DJ1276" s="5"/>
      <c r="DK1276" s="5"/>
      <c r="DL1276" s="5"/>
      <c r="DM1276" s="5"/>
      <c r="DN1276" s="5"/>
      <c r="DO1276" s="5"/>
      <c r="DP1276" s="5"/>
      <c r="DQ1276" s="5"/>
      <c r="DR1276" s="5"/>
      <c r="DS1276" s="5"/>
      <c r="DT1276" s="5"/>
      <c r="DU1276" s="5"/>
      <c r="DV1276" s="5"/>
      <c r="DW1276" s="5"/>
      <c r="DX1276" s="5"/>
      <c r="DY1276" s="5"/>
      <c r="DZ1276" s="5"/>
      <c r="EA1276" s="5"/>
      <c r="EB1276" s="5"/>
      <c r="EC1276" s="5"/>
      <c r="ED1276" s="5"/>
      <c r="EE1276" s="5"/>
      <c r="EF1276" s="5"/>
      <c r="EG1276" s="5"/>
      <c r="EH1276" s="5"/>
      <c r="EI1276" s="5"/>
      <c r="EJ1276" s="5"/>
      <c r="EK1276" s="5"/>
      <c r="EL1276" s="5"/>
      <c r="EM1276" s="5"/>
      <c r="EN1276" s="5"/>
      <c r="EO1276" s="5"/>
      <c r="EP1276" s="5"/>
      <c r="EQ1276" s="5"/>
      <c r="ER1276" s="5"/>
      <c r="ES1276" s="5"/>
      <c r="ET1276" s="5"/>
      <c r="EU1276" s="5"/>
      <c r="EV1276" s="5"/>
      <c r="EW1276" s="5"/>
      <c r="EX1276" s="5"/>
      <c r="EY1276" s="5"/>
      <c r="EZ1276" s="5"/>
      <c r="FA1276" s="5"/>
      <c r="FB1276" s="5"/>
      <c r="FC1276" s="5"/>
      <c r="FD1276" s="5"/>
      <c r="FE1276" s="5"/>
      <c r="FF1276" s="5"/>
      <c r="FG1276" s="5"/>
      <c r="FH1276" s="5"/>
      <c r="FI1276" s="5"/>
      <c r="FJ1276" s="5"/>
      <c r="FK1276" s="5"/>
      <c r="FL1276" s="5"/>
      <c r="FM1276" s="5"/>
      <c r="FN1276" s="5"/>
      <c r="FO1276" s="5"/>
      <c r="FP1276" s="5"/>
      <c r="FQ1276" s="5"/>
      <c r="FR1276" s="5"/>
      <c r="FS1276" s="5"/>
      <c r="FT1276" s="5"/>
      <c r="FU1276" s="5"/>
      <c r="FV1276" s="5"/>
      <c r="FW1276" s="5"/>
      <c r="FX1276" s="5"/>
      <c r="FY1276" s="5"/>
      <c r="FZ1276" s="5"/>
      <c r="GA1276" s="5"/>
      <c r="GB1276" s="5"/>
      <c r="GC1276" s="5"/>
      <c r="GD1276" s="5"/>
      <c r="GE1276" s="5"/>
      <c r="GF1276" s="5"/>
      <c r="GG1276" s="5"/>
      <c r="GH1276" s="5"/>
      <c r="GI1276" s="5"/>
      <c r="GJ1276" s="5"/>
      <c r="GK1276" s="5"/>
      <c r="GL1276" s="5"/>
      <c r="GM1276" s="5"/>
      <c r="GN1276" s="5"/>
      <c r="GO1276" s="5"/>
      <c r="GP1276" s="5"/>
      <c r="GQ1276" s="5"/>
      <c r="GR1276" s="5"/>
      <c r="GS1276" s="5"/>
      <c r="GT1276" s="5"/>
      <c r="GU1276" s="5"/>
      <c r="GV1276" s="5"/>
      <c r="GW1276" s="5"/>
      <c r="GX1276" s="5"/>
      <c r="GY1276" s="5"/>
      <c r="GZ1276" s="5"/>
      <c r="HA1276" s="5"/>
      <c r="HB1276" s="5"/>
      <c r="HC1276" s="5"/>
      <c r="HD1276" s="5"/>
      <c r="HE1276" s="5"/>
      <c r="HF1276" s="5"/>
      <c r="HG1276" s="5"/>
      <c r="HH1276" s="5"/>
      <c r="HI1276" s="5"/>
      <c r="HJ1276" s="5"/>
      <c r="HK1276" s="5"/>
      <c r="HL1276" s="5"/>
      <c r="HM1276" s="5"/>
      <c r="HN1276" s="5"/>
      <c r="HO1276" s="5"/>
      <c r="HP1276" s="5"/>
      <c r="HQ1276" s="5"/>
      <c r="HR1276" s="5"/>
      <c r="HS1276" s="5"/>
      <c r="HT1276" s="5"/>
      <c r="HU1276" s="5"/>
      <c r="HV1276" s="5"/>
      <c r="HW1276" s="5"/>
      <c r="HX1276" s="5"/>
      <c r="HY1276" s="5"/>
      <c r="HZ1276" s="5"/>
      <c r="IA1276" s="5"/>
      <c r="IB1276" s="5"/>
      <c r="IC1276" s="5"/>
      <c r="ID1276" s="5"/>
      <c r="IE1276" s="5"/>
      <c r="IF1276" s="5"/>
      <c r="IG1276" s="5"/>
      <c r="IH1276" s="5"/>
      <c r="II1276" s="5"/>
    </row>
    <row r="1277" s="3" customFormat="true" ht="12.75" hidden="false" customHeight="false" outlineLevel="0" collapsed="false">
      <c r="A1277" s="266"/>
      <c r="B1277" s="267"/>
      <c r="I1277" s="4"/>
      <c r="J1277" s="5"/>
      <c r="K1277" s="5"/>
      <c r="L1277" s="5"/>
      <c r="M1277" s="5"/>
      <c r="N1277" s="5"/>
      <c r="O1277" s="5"/>
      <c r="P1277" s="5"/>
      <c r="Q1277" s="5"/>
      <c r="R1277" s="5"/>
      <c r="S1277" s="5"/>
      <c r="T1277" s="5"/>
      <c r="U1277" s="5"/>
      <c r="V1277" s="5"/>
      <c r="W1277" s="5"/>
      <c r="X1277" s="5"/>
      <c r="Y1277" s="5"/>
      <c r="Z1277" s="5"/>
      <c r="AA1277" s="5"/>
      <c r="AB1277" s="5"/>
      <c r="AC1277" s="5"/>
      <c r="AD1277" s="5"/>
      <c r="AE1277" s="5"/>
      <c r="AF1277" s="5"/>
      <c r="AG1277" s="5"/>
      <c r="AH1277" s="5"/>
      <c r="AI1277" s="5"/>
      <c r="AJ1277" s="5"/>
      <c r="AK1277" s="5"/>
      <c r="AL1277" s="5"/>
      <c r="AM1277" s="5"/>
      <c r="AN1277" s="5"/>
      <c r="AO1277" s="5"/>
      <c r="AP1277" s="5"/>
      <c r="AQ1277" s="5"/>
      <c r="AR1277" s="5"/>
      <c r="AS1277" s="5"/>
      <c r="AT1277" s="5"/>
      <c r="AU1277" s="5"/>
      <c r="AV1277" s="5"/>
      <c r="AW1277" s="5"/>
      <c r="AX1277" s="5"/>
      <c r="AY1277" s="5"/>
      <c r="AZ1277" s="5"/>
      <c r="BA1277" s="5"/>
      <c r="BB1277" s="5"/>
      <c r="BC1277" s="5"/>
      <c r="BD1277" s="5"/>
      <c r="BE1277" s="5"/>
      <c r="BF1277" s="5"/>
      <c r="BG1277" s="5"/>
      <c r="BH1277" s="5"/>
      <c r="BI1277" s="5"/>
      <c r="BJ1277" s="5"/>
      <c r="BK1277" s="5"/>
      <c r="BL1277" s="5"/>
      <c r="BM1277" s="5"/>
      <c r="BN1277" s="5"/>
      <c r="BO1277" s="5"/>
      <c r="BP1277" s="5"/>
      <c r="BQ1277" s="5"/>
      <c r="BR1277" s="5"/>
      <c r="BS1277" s="5"/>
      <c r="BT1277" s="5"/>
      <c r="BU1277" s="5"/>
      <c r="BV1277" s="5"/>
      <c r="BW1277" s="5"/>
      <c r="BX1277" s="5"/>
      <c r="BY1277" s="5"/>
      <c r="BZ1277" s="5"/>
      <c r="CA1277" s="5"/>
      <c r="CB1277" s="5"/>
      <c r="CC1277" s="5"/>
      <c r="CD1277" s="5"/>
      <c r="CE1277" s="5"/>
      <c r="CF1277" s="5"/>
      <c r="CG1277" s="5"/>
      <c r="CH1277" s="5"/>
      <c r="CI1277" s="5"/>
      <c r="CJ1277" s="5"/>
      <c r="CK1277" s="5"/>
      <c r="CL1277" s="5"/>
      <c r="CM1277" s="5"/>
      <c r="CN1277" s="5"/>
      <c r="CO1277" s="5"/>
      <c r="CP1277" s="5"/>
      <c r="CQ1277" s="5"/>
      <c r="CR1277" s="5"/>
      <c r="CS1277" s="5"/>
      <c r="CT1277" s="5"/>
      <c r="CU1277" s="5"/>
      <c r="CV1277" s="5"/>
      <c r="CW1277" s="5"/>
      <c r="CX1277" s="5"/>
      <c r="CY1277" s="5"/>
      <c r="CZ1277" s="5"/>
      <c r="DA1277" s="5"/>
      <c r="DB1277" s="5"/>
      <c r="DC1277" s="5"/>
      <c r="DD1277" s="5"/>
      <c r="DE1277" s="5"/>
      <c r="DF1277" s="5"/>
      <c r="DG1277" s="5"/>
      <c r="DH1277" s="5"/>
      <c r="DI1277" s="5"/>
      <c r="DJ1277" s="5"/>
      <c r="DK1277" s="5"/>
      <c r="DL1277" s="5"/>
      <c r="DM1277" s="5"/>
      <c r="DN1277" s="5"/>
      <c r="DO1277" s="5"/>
      <c r="DP1277" s="5"/>
      <c r="DQ1277" s="5"/>
      <c r="DR1277" s="5"/>
      <c r="DS1277" s="5"/>
      <c r="DT1277" s="5"/>
      <c r="DU1277" s="5"/>
      <c r="DV1277" s="5"/>
      <c r="DW1277" s="5"/>
      <c r="DX1277" s="5"/>
      <c r="DY1277" s="5"/>
      <c r="DZ1277" s="5"/>
      <c r="EA1277" s="5"/>
      <c r="EB1277" s="5"/>
      <c r="EC1277" s="5"/>
      <c r="ED1277" s="5"/>
      <c r="EE1277" s="5"/>
      <c r="EF1277" s="5"/>
      <c r="EG1277" s="5"/>
      <c r="EH1277" s="5"/>
      <c r="EI1277" s="5"/>
      <c r="EJ1277" s="5"/>
      <c r="EK1277" s="5"/>
      <c r="EL1277" s="5"/>
      <c r="EM1277" s="5"/>
      <c r="EN1277" s="5"/>
      <c r="EO1277" s="5"/>
      <c r="EP1277" s="5"/>
      <c r="EQ1277" s="5"/>
      <c r="ER1277" s="5"/>
      <c r="ES1277" s="5"/>
      <c r="ET1277" s="5"/>
      <c r="EU1277" s="5"/>
      <c r="EV1277" s="5"/>
      <c r="EW1277" s="5"/>
      <c r="EX1277" s="5"/>
      <c r="EY1277" s="5"/>
      <c r="EZ1277" s="5"/>
      <c r="FA1277" s="5"/>
      <c r="FB1277" s="5"/>
      <c r="FC1277" s="5"/>
      <c r="FD1277" s="5"/>
      <c r="FE1277" s="5"/>
      <c r="FF1277" s="5"/>
      <c r="FG1277" s="5"/>
      <c r="FH1277" s="5"/>
      <c r="FI1277" s="5"/>
      <c r="FJ1277" s="5"/>
      <c r="FK1277" s="5"/>
      <c r="FL1277" s="5"/>
      <c r="FM1277" s="5"/>
      <c r="FN1277" s="5"/>
      <c r="FO1277" s="5"/>
      <c r="FP1277" s="5"/>
      <c r="FQ1277" s="5"/>
      <c r="FR1277" s="5"/>
      <c r="FS1277" s="5"/>
      <c r="FT1277" s="5"/>
      <c r="FU1277" s="5"/>
      <c r="FV1277" s="5"/>
      <c r="FW1277" s="5"/>
      <c r="FX1277" s="5"/>
      <c r="FY1277" s="5"/>
      <c r="FZ1277" s="5"/>
      <c r="GA1277" s="5"/>
      <c r="GB1277" s="5"/>
      <c r="GC1277" s="5"/>
      <c r="GD1277" s="5"/>
      <c r="GE1277" s="5"/>
      <c r="GF1277" s="5"/>
      <c r="GG1277" s="5"/>
      <c r="GH1277" s="5"/>
      <c r="GI1277" s="5"/>
      <c r="GJ1277" s="5"/>
      <c r="GK1277" s="5"/>
      <c r="GL1277" s="5"/>
      <c r="GM1277" s="5"/>
      <c r="GN1277" s="5"/>
      <c r="GO1277" s="5"/>
      <c r="GP1277" s="5"/>
      <c r="GQ1277" s="5"/>
      <c r="GR1277" s="5"/>
      <c r="GS1277" s="5"/>
      <c r="GT1277" s="5"/>
      <c r="GU1277" s="5"/>
      <c r="GV1277" s="5"/>
      <c r="GW1277" s="5"/>
      <c r="GX1277" s="5"/>
      <c r="GY1277" s="5"/>
      <c r="GZ1277" s="5"/>
      <c r="HA1277" s="5"/>
      <c r="HB1277" s="5"/>
      <c r="HC1277" s="5"/>
      <c r="HD1277" s="5"/>
      <c r="HE1277" s="5"/>
      <c r="HF1277" s="5"/>
      <c r="HG1277" s="5"/>
      <c r="HH1277" s="5"/>
      <c r="HI1277" s="5"/>
      <c r="HJ1277" s="5"/>
      <c r="HK1277" s="5"/>
      <c r="HL1277" s="5"/>
      <c r="HM1277" s="5"/>
      <c r="HN1277" s="5"/>
      <c r="HO1277" s="5"/>
      <c r="HP1277" s="5"/>
      <c r="HQ1277" s="5"/>
      <c r="HR1277" s="5"/>
      <c r="HS1277" s="5"/>
      <c r="HT1277" s="5"/>
      <c r="HU1277" s="5"/>
      <c r="HV1277" s="5"/>
      <c r="HW1277" s="5"/>
      <c r="HX1277" s="5"/>
      <c r="HY1277" s="5"/>
      <c r="HZ1277" s="5"/>
      <c r="IA1277" s="5"/>
      <c r="IB1277" s="5"/>
      <c r="IC1277" s="5"/>
      <c r="ID1277" s="5"/>
      <c r="IE1277" s="5"/>
      <c r="IF1277" s="5"/>
      <c r="IG1277" s="5"/>
      <c r="IH1277" s="5"/>
      <c r="II1277" s="5"/>
    </row>
    <row r="1280" s="4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269"/>
      <c r="H1280" s="269"/>
      <c r="J1280" s="5"/>
      <c r="K1280" s="5"/>
      <c r="L1280" s="5"/>
      <c r="M1280" s="5"/>
      <c r="N1280" s="5"/>
      <c r="O1280" s="5"/>
      <c r="P1280" s="5"/>
      <c r="Q1280" s="5"/>
      <c r="R1280" s="5"/>
      <c r="S1280" s="5"/>
      <c r="T1280" s="5"/>
      <c r="U1280" s="5"/>
      <c r="V1280" s="5"/>
      <c r="W1280" s="5"/>
      <c r="X1280" s="5"/>
      <c r="Y1280" s="5"/>
      <c r="Z1280" s="5"/>
      <c r="AA1280" s="5"/>
      <c r="AB1280" s="5"/>
      <c r="AC1280" s="5"/>
      <c r="AD1280" s="5"/>
      <c r="AE1280" s="5"/>
      <c r="AF1280" s="5"/>
      <c r="AG1280" s="5"/>
      <c r="AH1280" s="5"/>
      <c r="AI1280" s="5"/>
      <c r="AJ1280" s="5"/>
      <c r="AK1280" s="5"/>
      <c r="AL1280" s="5"/>
      <c r="AM1280" s="5"/>
      <c r="AN1280" s="5"/>
      <c r="AO1280" s="5"/>
      <c r="AP1280" s="5"/>
      <c r="AQ1280" s="5"/>
      <c r="AR1280" s="5"/>
      <c r="AS1280" s="5"/>
      <c r="AT1280" s="5"/>
      <c r="AU1280" s="5"/>
      <c r="AV1280" s="5"/>
      <c r="AW1280" s="5"/>
      <c r="AX1280" s="5"/>
      <c r="AY1280" s="5"/>
      <c r="AZ1280" s="5"/>
      <c r="BA1280" s="5"/>
      <c r="BB1280" s="5"/>
      <c r="BC1280" s="5"/>
      <c r="BD1280" s="5"/>
      <c r="BE1280" s="5"/>
      <c r="BF1280" s="5"/>
      <c r="BG1280" s="5"/>
      <c r="BH1280" s="5"/>
      <c r="BI1280" s="5"/>
      <c r="BJ1280" s="5"/>
      <c r="BK1280" s="5"/>
      <c r="BL1280" s="5"/>
      <c r="BM1280" s="5"/>
      <c r="BN1280" s="5"/>
      <c r="BO1280" s="5"/>
      <c r="BP1280" s="5"/>
      <c r="BQ1280" s="5"/>
      <c r="BR1280" s="5"/>
      <c r="BS1280" s="5"/>
      <c r="BT1280" s="5"/>
      <c r="BU1280" s="5"/>
      <c r="BV1280" s="5"/>
      <c r="BW1280" s="5"/>
      <c r="BX1280" s="5"/>
      <c r="BY1280" s="5"/>
      <c r="BZ1280" s="5"/>
      <c r="CA1280" s="5"/>
      <c r="CB1280" s="5"/>
      <c r="CC1280" s="5"/>
      <c r="CD1280" s="5"/>
      <c r="CE1280" s="5"/>
      <c r="CF1280" s="5"/>
      <c r="CG1280" s="5"/>
      <c r="CH1280" s="5"/>
      <c r="CI1280" s="5"/>
      <c r="CJ1280" s="5"/>
      <c r="CK1280" s="5"/>
      <c r="CL1280" s="5"/>
      <c r="CM1280" s="5"/>
      <c r="CN1280" s="5"/>
      <c r="CO1280" s="5"/>
      <c r="CP1280" s="5"/>
      <c r="CQ1280" s="5"/>
      <c r="CR1280" s="5"/>
      <c r="CS1280" s="5"/>
      <c r="CT1280" s="5"/>
      <c r="CU1280" s="5"/>
      <c r="CV1280" s="5"/>
      <c r="CW1280" s="5"/>
      <c r="CX1280" s="5"/>
      <c r="CY1280" s="5"/>
      <c r="CZ1280" s="5"/>
      <c r="DA1280" s="5"/>
      <c r="DB1280" s="5"/>
      <c r="DC1280" s="5"/>
      <c r="DD1280" s="5"/>
      <c r="DE1280" s="5"/>
      <c r="DF1280" s="5"/>
      <c r="DG1280" s="5"/>
      <c r="DH1280" s="5"/>
      <c r="DI1280" s="5"/>
      <c r="DJ1280" s="5"/>
      <c r="DK1280" s="5"/>
      <c r="DL1280" s="5"/>
      <c r="DM1280" s="5"/>
      <c r="DN1280" s="5"/>
      <c r="DO1280" s="5"/>
      <c r="DP1280" s="5"/>
      <c r="DQ1280" s="5"/>
      <c r="DR1280" s="5"/>
      <c r="DS1280" s="5"/>
      <c r="DT1280" s="5"/>
      <c r="DU1280" s="5"/>
      <c r="DV1280" s="5"/>
      <c r="DW1280" s="5"/>
      <c r="DX1280" s="5"/>
      <c r="DY1280" s="5"/>
      <c r="DZ1280" s="5"/>
      <c r="EA1280" s="5"/>
      <c r="EB1280" s="5"/>
      <c r="EC1280" s="5"/>
      <c r="ED1280" s="5"/>
      <c r="EE1280" s="5"/>
      <c r="EF1280" s="5"/>
      <c r="EG1280" s="5"/>
      <c r="EH1280" s="5"/>
      <c r="EI1280" s="5"/>
      <c r="EJ1280" s="5"/>
      <c r="EK1280" s="5"/>
      <c r="EL1280" s="5"/>
      <c r="EM1280" s="5"/>
      <c r="EN1280" s="5"/>
      <c r="EO1280" s="5"/>
      <c r="EP1280" s="5"/>
      <c r="EQ1280" s="5"/>
      <c r="ER1280" s="5"/>
      <c r="ES1280" s="5"/>
      <c r="ET1280" s="5"/>
      <c r="EU1280" s="5"/>
      <c r="EV1280" s="5"/>
      <c r="EW1280" s="5"/>
      <c r="EX1280" s="5"/>
      <c r="EY1280" s="5"/>
      <c r="EZ1280" s="5"/>
      <c r="FA1280" s="5"/>
      <c r="FB1280" s="5"/>
      <c r="FC1280" s="5"/>
      <c r="FD1280" s="5"/>
      <c r="FE1280" s="5"/>
      <c r="FF1280" s="5"/>
      <c r="FG1280" s="5"/>
      <c r="FH1280" s="5"/>
      <c r="FI1280" s="5"/>
      <c r="FJ1280" s="5"/>
      <c r="FK1280" s="5"/>
      <c r="FL1280" s="5"/>
      <c r="FM1280" s="5"/>
      <c r="FN1280" s="5"/>
      <c r="FO1280" s="5"/>
      <c r="FP1280" s="5"/>
      <c r="FQ1280" s="5"/>
      <c r="FR1280" s="5"/>
      <c r="FS1280" s="5"/>
      <c r="FT1280" s="5"/>
      <c r="FU1280" s="5"/>
      <c r="FV1280" s="5"/>
      <c r="FW1280" s="5"/>
      <c r="FX1280" s="5"/>
      <c r="FY1280" s="5"/>
      <c r="FZ1280" s="5"/>
      <c r="GA1280" s="5"/>
      <c r="GB1280" s="5"/>
      <c r="GC1280" s="5"/>
      <c r="GD1280" s="5"/>
      <c r="GE1280" s="5"/>
      <c r="GF1280" s="5"/>
      <c r="GG1280" s="5"/>
      <c r="GH1280" s="5"/>
      <c r="GI1280" s="5"/>
      <c r="GJ1280" s="5"/>
      <c r="GK1280" s="5"/>
      <c r="GL1280" s="5"/>
      <c r="GM1280" s="5"/>
      <c r="GN1280" s="5"/>
      <c r="GO1280" s="5"/>
      <c r="GP1280" s="5"/>
      <c r="GQ1280" s="5"/>
      <c r="GR1280" s="5"/>
      <c r="GS1280" s="5"/>
      <c r="GT1280" s="5"/>
      <c r="GU1280" s="5"/>
      <c r="GV1280" s="5"/>
      <c r="GW1280" s="5"/>
      <c r="GX1280" s="5"/>
      <c r="GY1280" s="5"/>
      <c r="GZ1280" s="5"/>
      <c r="HA1280" s="5"/>
      <c r="HB1280" s="5"/>
      <c r="HC1280" s="5"/>
      <c r="HD1280" s="5"/>
      <c r="HE1280" s="5"/>
      <c r="HF1280" s="5"/>
      <c r="HG1280" s="5"/>
      <c r="HH1280" s="5"/>
      <c r="HI1280" s="5"/>
      <c r="HJ1280" s="5"/>
      <c r="HK1280" s="5"/>
      <c r="HL1280" s="5"/>
      <c r="HM1280" s="5"/>
      <c r="HN1280" s="5"/>
      <c r="HO1280" s="5"/>
      <c r="HP1280" s="5"/>
      <c r="HQ1280" s="5"/>
      <c r="HR1280" s="5"/>
      <c r="HS1280" s="5"/>
      <c r="HT1280" s="5"/>
      <c r="HU1280" s="5"/>
      <c r="HV1280" s="5"/>
      <c r="HW1280" s="5"/>
      <c r="HX1280" s="5"/>
      <c r="HY1280" s="5"/>
      <c r="HZ1280" s="5"/>
      <c r="IA1280" s="5"/>
      <c r="IB1280" s="5"/>
      <c r="IC1280" s="5"/>
      <c r="ID1280" s="5"/>
      <c r="IE1280" s="5"/>
      <c r="IF1280" s="5"/>
      <c r="IG1280" s="5"/>
      <c r="IH1280" s="5"/>
      <c r="II1280" s="5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5T15:02:15Z</cp:lastPrinted>
  <dcterms:modified xsi:type="dcterms:W3CDTF">2020-07-13T08:25:58Z</dcterms:modified>
  <cp:revision>0</cp:revision>
  <dc:subject/>
  <dc:title/>
</cp:coreProperties>
</file>