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Соврем школа" sheetId="1" state="hidden" r:id="rId2"/>
    <sheet name="Успех ребенка" sheetId="2" state="hidden" r:id="rId3"/>
    <sheet name="Туломская СОШ" sheetId="3" state="hidden" r:id="rId4"/>
    <sheet name="Лист 1" sheetId="4" state="visible" r:id="rId5"/>
  </sheets>
  <definedNames>
    <definedName function="false" hidden="false" localSheetId="3" name="_xlnm.Print_Area" vbProcedure="false">'Лист 1'!$A$1:$I$967</definedName>
    <definedName function="false" hidden="false" localSheetId="3" name="_xlnm.Print_Titles" vbProcedure="false">'Лист 1'!$10:$10</definedName>
    <definedName function="false" hidden="true" localSheetId="3" name="_xlnm._FilterDatabase" vbProcedure="false">'Лист 1'!$A$10:$J$967</definedName>
    <definedName function="false" hidden="false" localSheetId="0" name="_xlnm.Print_Titles" vbProcedure="false">'Соврем школа'!$17:$17</definedName>
    <definedName function="false" hidden="true" localSheetId="0" name="_xlnm._FilterDatabase" vbProcedure="false">'Соврем школа'!$A$17:$J$909</definedName>
    <definedName function="false" hidden="false" localSheetId="2" name="_xlnm.Print_Area" vbProcedure="false">'Туломская СОШ'!$A$6:$I$907</definedName>
    <definedName function="false" hidden="false" localSheetId="2" name="_xlnm.Print_Titles" vbProcedure="false">'Туломская СОШ'!$15:$15</definedName>
    <definedName function="false" hidden="true" localSheetId="2" name="_xlnm._FilterDatabase" vbProcedure="false">'Туломская СОШ'!$A$15:$J$907</definedName>
    <definedName function="false" hidden="false" localSheetId="1" name="_xlnm.Print_Titles" vbProcedure="false">'Успех ребенка'!$17:$17</definedName>
    <definedName function="false" hidden="true" localSheetId="1" name="_xlnm._FilterDatabase" vbProcedure="false">'Успех ребенка'!$A$17:$J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4</xdr:row>
                <xdr:rowOff>4</xdr:rowOff>
              </xdr:from>
              <xdr:to>
                <xdr:col>6</xdr:col>
                <xdr:colOff>0</xdr:colOff>
                <xdr:row>946</xdr:row>
                <xdr:rowOff>27</xdr:rowOff>
              </xdr:to>
            </anchor>
          </commentPr>
        </mc:Choice>
        <mc:Fallback/>
      </mc:AlternateContent>
    </comment>
    <comment ref="E7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5</xdr:row>
                <xdr:rowOff>46</xdr:rowOff>
              </xdr:from>
              <xdr:to>
                <xdr:col>6</xdr:col>
                <xdr:colOff>0</xdr:colOff>
                <xdr:row>89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52" uniqueCount="898">
  <si>
    <t xml:space="preserve">ВЫПИСКА </t>
  </si>
  <si>
    <t xml:space="preserve">из проекта решения Совета депутатов Кольского района "О бюджете Кольского района на 2020 год и на плановый период 2021 и 2022 годов"</t>
  </si>
  <si>
    <t xml:space="preserve">Приложение  № 6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__________ 2019 г. № ____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0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лавы муниципального образования</t>
  </si>
  <si>
    <t xml:space="preserve">99 1 00 01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Другие общегосударственные вопросы</t>
  </si>
  <si>
    <t xml:space="preserve">13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Прочие направления расходов муниципальной программы</t>
  </si>
  <si>
    <t xml:space="preserve">13 1 01 20720 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Иные бюджетные ассигнования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«НОВАТЭК- Мурманск»</t>
  </si>
  <si>
    <t xml:space="preserve">13 2 06 2135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Проведение Всероссийской переписи населения 2020 года</t>
  </si>
  <si>
    <t xml:space="preserve">99 9 00 5649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99 9 00 90010</t>
  </si>
  <si>
    <t xml:space="preserve">Резервный фонд администрации Кольского района</t>
  </si>
  <si>
    <t xml:space="preserve">Национальная экономика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17-2020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Разработка проектно-сметной документации на строительство, реконструкцию, ремонт и капитальный ремонт автомобильных дорог общего пользования местного значения </t>
  </si>
  <si>
    <t xml:space="preserve">07 3 01 2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-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Капитальный ремонт муниципального жилищного фонда (жилых домов, квартир, комнат, нежилых помещений)</t>
  </si>
  <si>
    <t xml:space="preserve">16 1 01 2102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плату взносов на капитальный ремонт за муниципальный жилой фонд за прошедшие периоды</t>
  </si>
  <si>
    <t xml:space="preserve">16 1 01 2176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6 Снос ветхого и аварийного жилищного фонда на территории сельских поселений Кольского района на 2017-2020 гг. </t>
  </si>
  <si>
    <t xml:space="preserve"> 16 6 00 00000  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6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7 01 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 и эксплуатацию муниципальных электрических сетей уличного освещения с. Тулома Кольского района</t>
  </si>
  <si>
    <t xml:space="preserve">16 3 01 21520</t>
  </si>
  <si>
    <t xml:space="preserve">Расходы бюджета Кольского района на реализацию мероприятий, направленных на обеспечение ограничения доступа на территорию водоохранных зон</t>
  </si>
  <si>
    <t xml:space="preserve">16 3 01 21680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Подпрограмма 9 Обеспечение части функций, связанных с исполнением полномочий электро-, тепло-, газо – и водоснабжения населения, водоотведения, снабжения населения топливом, обращению с ТКО в границах населённых пунктов сельских поселений Кольского района</t>
  </si>
  <si>
    <t xml:space="preserve">16 9 00 00000</t>
  </si>
  <si>
    <t xml:space="preserve">Основное мероприятие 2. Обращение с ТКО в рамках полномочий в границах населённых пунктов сельских поселений Кольского района</t>
  </si>
  <si>
    <t xml:space="preserve">16 9 02 00000</t>
  </si>
  <si>
    <t xml:space="preserve">Приобретение и содержание специализированной техники для коммунальных нужд</t>
  </si>
  <si>
    <t xml:space="preserve">16 9 02 2172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16 1 01 2161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Исполнение полномочий по содержанию мест захоронения на территории сельского поселения Тулома</t>
  </si>
  <si>
    <t xml:space="preserve">16 8 01 21530</t>
  </si>
  <si>
    <t xml:space="preserve">Другие вопросы в области жилищно-коммунального хозяйства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егиональный проект "Чистая вода"</t>
  </si>
  <si>
    <t xml:space="preserve">16 3 G5 00000</t>
  </si>
  <si>
    <t xml:space="preserve">Расходы на разработку проектно-сметной документации на строительство водозаборных сооружений в с.п.Териберка Кольского района в рамках регионального проекта «Чистая вода» </t>
  </si>
  <si>
    <t xml:space="preserve">16 3 G5 2151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Субсидия на софинансирование капитальных вложений в объекты муниципальной собственности  </t>
  </si>
  <si>
    <t xml:space="preserve">16 3 G5 74000 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 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17-2020 гг.</t>
  </si>
  <si>
    <t xml:space="preserve">11 0 00 0000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Другие вопросы в области охраны окружающей среды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4 "Развитие физической культуры и спорта" на  2015-2020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15-2020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011017109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L027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7110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01 3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Общее образование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1 01 L25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Региональный проект "Современная школа"</t>
  </si>
  <si>
    <t xml:space="preserve">01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Е1 5169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Адаптация муниципальных учреждений дополнительного образования в рамках мероприятий программы "Доступная среда"</t>
  </si>
  <si>
    <t xml:space="preserve">01 1 01 21740</t>
  </si>
  <si>
    <t xml:space="preserve">Мероприятия  государственной программы Российской Федерации "Доступная среда" </t>
  </si>
  <si>
    <t xml:space="preserve">01 1 01 S1090</t>
  </si>
  <si>
    <t xml:space="preserve">Региональный проект "Успех каждого ребёнка"</t>
  </si>
  <si>
    <t xml:space="preserve">01 1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Муниципальная программа 14 "Молодежь Кольского района" на 2017-2020 годы</t>
  </si>
  <si>
    <t xml:space="preserve">Приобретение оборудования для развития творческого потенциала детей и молодёжи за счёт межбюджетных трансфертов из бюджета г. Кола</t>
  </si>
  <si>
    <t xml:space="preserve">14 0 01 2164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Разработка эскизного проекта для капитального ремонта культурно-досугового центра в с. Белокаменка Кольского района Мурманской области за счёт межбюджетных трансфертов из бюджета с.п Междуречье</t>
  </si>
  <si>
    <t xml:space="preserve">01 1 01 21670</t>
  </si>
  <si>
    <t xml:space="preserve">01 1 01 71090</t>
  </si>
  <si>
    <t xml:space="preserve">01 1 01S109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17-2020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Другие вопросы в области физической культуры и спорта</t>
  </si>
  <si>
    <t xml:space="preserve">Муниципальная программа 4 "Развитие физической культуры и спорта" на 2015-2020 годы</t>
  </si>
  <si>
    <t xml:space="preserve">Расходы на софинансирование мероприятий по проведению совместных  физкультурно-оздоровительных и спортивных мероприятий   за счёт  межбюджетных трансфертов из бюджета г. Кола</t>
  </si>
  <si>
    <t xml:space="preserve">04 0 01 21580</t>
  </si>
  <si>
    <t xml:space="preserve">Основное мероприятие 2.Модернизация спортивной инфраструктуры Кольского района</t>
  </si>
  <si>
    <t xml:space="preserve">04 0 02 00000</t>
  </si>
  <si>
    <t xml:space="preserve">Ремонт лыжной трассы в селе Тулома</t>
  </si>
  <si>
    <t xml:space="preserve">04 0 02 21440</t>
  </si>
  <si>
    <t xml:space="preserve">Ремонт лыжной трассы в посёлке  Мурмаши</t>
  </si>
  <si>
    <t xml:space="preserve">04 0 02 21490</t>
  </si>
  <si>
    <t xml:space="preserve">Разработка проектно-сметной документации на строительство плавательного бассейна в г. Кола</t>
  </si>
  <si>
    <t xml:space="preserve">04 0 02 21500</t>
  </si>
  <si>
    <t xml:space="preserve">Расходы на софинансирование ремонтных работ стадиона в городе Кола за счёт межбюджетных трансфертов из бюджета г. Кола</t>
  </si>
  <si>
    <t xml:space="preserve">04 0 02 21620</t>
  </si>
  <si>
    <t xml:space="preserve">Расходы бюджета Кольского района на выполнение ремонтных работ стадиона в городе Кола</t>
  </si>
  <si>
    <t xml:space="preserve">04 0 02 2165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</t>
  </si>
  <si>
    <t xml:space="preserve">08 3 01 20610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71100</t>
  </si>
  <si>
    <t xml:space="preserve">Расходы бюджета Кольского района на поддержку отрасли культуры </t>
  </si>
  <si>
    <t xml:space="preserve">05 2 02 L5190</t>
  </si>
  <si>
    <t xml:space="preserve">05 2 02 S110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Обеспечение развития и укрепления материально-технической базы муниципальных домов культуры</t>
  </si>
  <si>
    <t xml:space="preserve">05 3 01 L4670 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, направляемых на выплаты по оплате труда работникам муниципальных учреждений</t>
  </si>
  <si>
    <t xml:space="preserve">09 2 02 21740</t>
  </si>
  <si>
    <t xml:space="preserve">09 2 02 71100</t>
  </si>
  <si>
    <t xml:space="preserve">ВСЕГО РАСХОДОВ</t>
  </si>
  <si>
    <t xml:space="preserve">ВЫПИСКА ВЕРНА:</t>
  </si>
  <si>
    <t xml:space="preserve">Начальник управления финансов администрации Кольского района</t>
  </si>
  <si>
    <t xml:space="preserve">М.П. Королькова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от 19 декабря 2019 г. №  35/4</t>
  </si>
  <si>
    <t xml:space="preserve">от 19.12.2019 г. № 35/4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99 9 00 54690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 9 К0 00000</t>
  </si>
  <si>
    <t xml:space="preserve">99 9 К0 90010</t>
  </si>
  <si>
    <t xml:space="preserve">Мероприятия, связанные с профилактикой и устранением последствий распространения коронавирусной  инфекции </t>
  </si>
  <si>
    <t xml:space="preserve">99 9 К0 9008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Расходы на содержание МКУ "Управление по ГОЧС и ПБ Кольского района" за счет средств поселений</t>
  </si>
  <si>
    <t xml:space="preserve">13 2 07 21800</t>
  </si>
  <si>
    <t xml:space="preserve">99 9 К0 99080</t>
  </si>
  <si>
    <t xml:space="preserve">Общеэкономические вопросы</t>
  </si>
  <si>
    <t xml:space="preserve">Иные межбюдже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ты время в мурманской области (за счет средств резервного фонда Правительства Мурманской области) </t>
  </si>
  <si>
    <t xml:space="preserve">99 9 К0 77160</t>
  </si>
  <si>
    <t xml:space="preserve">Организация временного трудоустройства несовершеннолетних граждан в возрасте от 14 до 18 лет в свободное от учёбы время в Кольском районе</t>
  </si>
  <si>
    <t xml:space="preserve">99 9 К0 9909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99 9 К0 6002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16 1 01 71090</t>
  </si>
  <si>
    <t xml:space="preserve">16 1 01 S1090</t>
  </si>
  <si>
    <t xml:space="preserve">16 6 00 00000  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6 3 01 21350</t>
  </si>
  <si>
    <t xml:space="preserve"> Капитальные вложения в объекты государственной (муниципальной) собственности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Субсидия бюджетам муниципальных образований на подготовку к отопительному периоду</t>
  </si>
  <si>
    <t xml:space="preserve">16 4 01 70760</t>
  </si>
  <si>
    <t xml:space="preserve">Расходы бюджета Кольского района на подготовку к отопительному периоду</t>
  </si>
  <si>
    <t xml:space="preserve">16 4 01 S076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2 02 601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Культура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01 5 02 60030</t>
  </si>
  <si>
    <t xml:space="preserve">Субсидия на софинансирование капитальных вложений в объекты муниципальной собственности (Быстровозводимый спортивный комплекс с плавательным бассейном расположенный по адресу Мурманская область,г.Кола,пр.Защитников Заполярья, д.3/1)</t>
  </si>
  <si>
    <t xml:space="preserve">04 0 02 74000</t>
  </si>
  <si>
    <t xml:space="preserve">Субсидии на софинансирование капитальных вложений в объекты муниципальной собственности</t>
  </si>
  <si>
    <t xml:space="preserve">04 0 02 L1110</t>
  </si>
  <si>
    <t xml:space="preserve">Разработка проектно-сметной документации на капитальный ремонт здания МБУДО "Кольская районная детская школа искусств"</t>
  </si>
  <si>
    <t xml:space="preserve">05 3 02 2187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Подготовка и проведение мероприятий, посвященных празднованию 455-летия со дня образования города Колы</t>
  </si>
  <si>
    <t xml:space="preserve">05 2 01 21810</t>
  </si>
  <si>
    <t xml:space="preserve">Субсидии на государственную поддержку отрасли культуры</t>
  </si>
  <si>
    <t xml:space="preserve">Разработка проектно-сметной документации  на капитальный ремонт здания муниципального учреждения культуры "Межпоселенческая библиотека Кольского района"</t>
  </si>
  <si>
    <t xml:space="preserve">05 3 01 21830</t>
  </si>
  <si>
    <t xml:space="preserve">14 0 01 21350</t>
  </si>
  <si>
    <t xml:space="preserve">14 0 02 21350</t>
  </si>
  <si>
    <t xml:space="preserve">Иные межбюджетные трансферты на погашение просроченной кредиторской задолженности</t>
  </si>
  <si>
    <t xml:space="preserve">09 2 02 2182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09 2 02 2189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_-* #,##0.00\ _₽_-;\-* #,##0.00\ _₽_-;_-* \-??\ _₽_-;_-@_-"/>
    <numFmt numFmtId="175" formatCode="0.0"/>
    <numFmt numFmtId="176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4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3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13" borderId="0" xfId="371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3" borderId="0" xfId="253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9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371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7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26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6" fontId="22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3" borderId="0" xfId="3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3" borderId="0" xfId="3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13" borderId="0" xfId="33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3" borderId="0" xfId="347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1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13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6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0" xfId="37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7" fillId="0" borderId="0" xfId="3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0" xfId="3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1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0" xfId="25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6" fillId="13" borderId="0" xfId="34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8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26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13" borderId="0" xfId="353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33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13" borderId="0" xfId="33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13" borderId="0" xfId="3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0" xfId="3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9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2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9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7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7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1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14" borderId="0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7" fillId="13" borderId="0" xfId="34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5" fontId="27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17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7" fillId="13" borderId="0" xfId="37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3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5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36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9" fillId="13" borderId="0" xfId="3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3" borderId="0" xfId="3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3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13" borderId="0" xfId="36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5" fontId="25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5" fillId="13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13" borderId="0" xfId="362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0" borderId="0" xfId="3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6" fillId="13" borderId="0" xfId="37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1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0" xfId="39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0" xfId="39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3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13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13" borderId="0" xfId="3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style0 3" xfId="32"/>
    <cellStyle name="td" xfId="33"/>
    <cellStyle name="td 2" xfId="34"/>
    <cellStyle name="td 3" xfId="35"/>
    <cellStyle name="tr" xfId="36"/>
    <cellStyle name="xl21" xfId="37"/>
    <cellStyle name="xl21 2" xfId="38"/>
    <cellStyle name="xl21 3" xfId="39"/>
    <cellStyle name="xl22" xfId="40"/>
    <cellStyle name="xl22 2" xfId="41"/>
    <cellStyle name="xl22 3" xfId="42"/>
    <cellStyle name="xl22 4" xfId="43"/>
    <cellStyle name="xl23" xfId="44"/>
    <cellStyle name="xl23 2" xfId="45"/>
    <cellStyle name="xl23 3" xfId="46"/>
    <cellStyle name="xl23 4" xfId="47"/>
    <cellStyle name="xl24" xfId="48"/>
    <cellStyle name="xl24 2" xfId="49"/>
    <cellStyle name="xl24 2 2" xfId="50"/>
    <cellStyle name="xl24 2 3" xfId="51"/>
    <cellStyle name="xl24 2 4" xfId="52"/>
    <cellStyle name="xl24 3" xfId="53"/>
    <cellStyle name="xl24 3 2" xfId="54"/>
    <cellStyle name="xl24 3 3" xfId="55"/>
    <cellStyle name="xl24 4" xfId="56"/>
    <cellStyle name="xl24 5" xfId="57"/>
    <cellStyle name="xl24 6" xfId="58"/>
    <cellStyle name="xl24 6 2" xfId="59"/>
    <cellStyle name="xl24 6 3" xfId="60"/>
    <cellStyle name="xl25" xfId="61"/>
    <cellStyle name="xl25 2" xfId="62"/>
    <cellStyle name="xl25 2 2" xfId="63"/>
    <cellStyle name="xl25 2 3" xfId="64"/>
    <cellStyle name="xl25 2 4" xfId="65"/>
    <cellStyle name="xl25 3" xfId="66"/>
    <cellStyle name="xl25 3 2" xfId="67"/>
    <cellStyle name="xl25 3 3" xfId="68"/>
    <cellStyle name="xl25 4" xfId="69"/>
    <cellStyle name="xl25 5" xfId="70"/>
    <cellStyle name="xl25 6" xfId="71"/>
    <cellStyle name="xl25 6 2" xfId="72"/>
    <cellStyle name="xl25 6 3" xfId="73"/>
    <cellStyle name="xl26" xfId="74"/>
    <cellStyle name="xl26 2" xfId="75"/>
    <cellStyle name="xl26 2 2" xfId="76"/>
    <cellStyle name="xl26 2 3" xfId="77"/>
    <cellStyle name="xl26 2 4" xfId="78"/>
    <cellStyle name="xl26 3" xfId="79"/>
    <cellStyle name="xl26 3 2" xfId="80"/>
    <cellStyle name="xl26 3 3" xfId="81"/>
    <cellStyle name="xl26 4" xfId="82"/>
    <cellStyle name="xl26 5" xfId="83"/>
    <cellStyle name="xl26 6" xfId="84"/>
    <cellStyle name="xl26 6 2" xfId="85"/>
    <cellStyle name="xl26 6 3" xfId="86"/>
    <cellStyle name="xl27" xfId="87"/>
    <cellStyle name="xl27 2" xfId="88"/>
    <cellStyle name="xl27 2 2" xfId="89"/>
    <cellStyle name="xl27 2 3" xfId="90"/>
    <cellStyle name="xl27 2 4" xfId="91"/>
    <cellStyle name="xl27 3" xfId="92"/>
    <cellStyle name="xl27 3 2" xfId="93"/>
    <cellStyle name="xl27 3 3" xfId="94"/>
    <cellStyle name="xl27 4" xfId="95"/>
    <cellStyle name="xl27 5" xfId="96"/>
    <cellStyle name="xl27 6" xfId="97"/>
    <cellStyle name="xl28" xfId="98"/>
    <cellStyle name="xl28 2" xfId="99"/>
    <cellStyle name="xl28 2 2" xfId="100"/>
    <cellStyle name="xl28 2 3" xfId="101"/>
    <cellStyle name="xl28 2 4" xfId="102"/>
    <cellStyle name="xl28 3" xfId="103"/>
    <cellStyle name="xl28 3 2" xfId="104"/>
    <cellStyle name="xl28 3 3" xfId="105"/>
    <cellStyle name="xl28 4" xfId="106"/>
    <cellStyle name="xl28 5" xfId="107"/>
    <cellStyle name="xl28 6" xfId="108"/>
    <cellStyle name="xl29" xfId="109"/>
    <cellStyle name="xl29 2" xfId="110"/>
    <cellStyle name="xl29 2 2" xfId="111"/>
    <cellStyle name="xl29 2 3" xfId="112"/>
    <cellStyle name="xl29 2 4" xfId="113"/>
    <cellStyle name="xl29 3" xfId="114"/>
    <cellStyle name="xl29 3 2" xfId="115"/>
    <cellStyle name="xl29 3 3" xfId="116"/>
    <cellStyle name="xl29 4" xfId="117"/>
    <cellStyle name="xl29 5" xfId="118"/>
    <cellStyle name="xl29 6" xfId="119"/>
    <cellStyle name="xl29 6 2" xfId="120"/>
    <cellStyle name="xl29 6 3" xfId="121"/>
    <cellStyle name="xl30" xfId="122"/>
    <cellStyle name="xl30 2" xfId="123"/>
    <cellStyle name="xl30 2 2" xfId="124"/>
    <cellStyle name="xl30 2 3" xfId="125"/>
    <cellStyle name="xl30 2 4" xfId="126"/>
    <cellStyle name="xl30 3" xfId="127"/>
    <cellStyle name="xl30 3 2" xfId="128"/>
    <cellStyle name="xl30 3 3" xfId="129"/>
    <cellStyle name="xl30 4" xfId="130"/>
    <cellStyle name="xl30 5" xfId="131"/>
    <cellStyle name="xl30 6" xfId="132"/>
    <cellStyle name="xl30 6 2" xfId="133"/>
    <cellStyle name="xl30 6 3" xfId="134"/>
    <cellStyle name="xl31" xfId="135"/>
    <cellStyle name="xl31 2" xfId="136"/>
    <cellStyle name="xl31 2 2" xfId="137"/>
    <cellStyle name="xl31 2 3" xfId="138"/>
    <cellStyle name="xl31 2 4" xfId="139"/>
    <cellStyle name="xl31 3" xfId="140"/>
    <cellStyle name="xl31 3 2" xfId="141"/>
    <cellStyle name="xl31 3 3" xfId="142"/>
    <cellStyle name="xl31 4" xfId="143"/>
    <cellStyle name="xl31 5" xfId="144"/>
    <cellStyle name="xl31 6" xfId="145"/>
    <cellStyle name="xl31 6 2" xfId="146"/>
    <cellStyle name="xl31 6 3" xfId="147"/>
    <cellStyle name="xl32" xfId="148"/>
    <cellStyle name="xl32 2" xfId="149"/>
    <cellStyle name="xl32 2 2" xfId="150"/>
    <cellStyle name="xl32 2 3" xfId="151"/>
    <cellStyle name="xl32 2 4" xfId="152"/>
    <cellStyle name="xl32 3" xfId="153"/>
    <cellStyle name="xl32 3 2" xfId="154"/>
    <cellStyle name="xl32 3 3" xfId="155"/>
    <cellStyle name="xl32 4" xfId="156"/>
    <cellStyle name="xl32 5" xfId="157"/>
    <cellStyle name="xl32 6" xfId="158"/>
    <cellStyle name="xl32 6 2" xfId="159"/>
    <cellStyle name="xl32 6 3" xfId="160"/>
    <cellStyle name="xl33" xfId="161"/>
    <cellStyle name="xl33 2" xfId="162"/>
    <cellStyle name="xl33 2 2" xfId="163"/>
    <cellStyle name="xl33 2 3" xfId="164"/>
    <cellStyle name="xl33 2 4" xfId="165"/>
    <cellStyle name="xl33 3" xfId="166"/>
    <cellStyle name="xl33 3 2" xfId="167"/>
    <cellStyle name="xl33 3 3" xfId="168"/>
    <cellStyle name="xl33 4" xfId="169"/>
    <cellStyle name="xl33 5" xfId="170"/>
    <cellStyle name="xl33 6" xfId="171"/>
    <cellStyle name="xl33 6 2" xfId="172"/>
    <cellStyle name="xl33 6 3" xfId="173"/>
    <cellStyle name="xl34" xfId="174"/>
    <cellStyle name="xl34 2" xfId="175"/>
    <cellStyle name="xl34 2 2" xfId="176"/>
    <cellStyle name="xl34 2 3" xfId="177"/>
    <cellStyle name="xl34 2 3 2" xfId="178"/>
    <cellStyle name="xl34 2 3 3" xfId="179"/>
    <cellStyle name="xl34 2 4" xfId="180"/>
    <cellStyle name="xl34 2 5" xfId="181"/>
    <cellStyle name="xl34 3" xfId="182"/>
    <cellStyle name="xl34 3 2" xfId="183"/>
    <cellStyle name="xl34 3 3" xfId="184"/>
    <cellStyle name="xl34 4" xfId="185"/>
    <cellStyle name="xl34 5" xfId="186"/>
    <cellStyle name="xl34 6" xfId="187"/>
    <cellStyle name="xl35" xfId="188"/>
    <cellStyle name="xl35 2" xfId="189"/>
    <cellStyle name="xl35 2 2" xfId="190"/>
    <cellStyle name="xl35 2 3" xfId="191"/>
    <cellStyle name="xl35 2 4" xfId="192"/>
    <cellStyle name="xl35 3" xfId="193"/>
    <cellStyle name="xl35 3 2" xfId="194"/>
    <cellStyle name="xl35 3 3" xfId="195"/>
    <cellStyle name="xl35 4" xfId="196"/>
    <cellStyle name="xl35 5" xfId="197"/>
    <cellStyle name="xl35 6" xfId="198"/>
    <cellStyle name="xl35 6 2" xfId="199"/>
    <cellStyle name="xl35 6 3" xfId="200"/>
    <cellStyle name="xl36" xfId="201"/>
    <cellStyle name="xl36 2" xfId="202"/>
    <cellStyle name="xl36 2 2" xfId="203"/>
    <cellStyle name="xl36 2 3" xfId="204"/>
    <cellStyle name="xl36 2 4" xfId="205"/>
    <cellStyle name="xl36 3" xfId="206"/>
    <cellStyle name="xl36 3 2" xfId="207"/>
    <cellStyle name="xl36 3 3" xfId="208"/>
    <cellStyle name="xl36 4" xfId="209"/>
    <cellStyle name="xl36 5" xfId="210"/>
    <cellStyle name="xl36 6" xfId="211"/>
    <cellStyle name="xl36 6 2" xfId="212"/>
    <cellStyle name="xl36 6 3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3 2" xfId="220"/>
    <cellStyle name="xl37 3 3" xfId="221"/>
    <cellStyle name="xl37 4" xfId="222"/>
    <cellStyle name="xl37 5" xfId="223"/>
    <cellStyle name="xl37 6" xfId="224"/>
    <cellStyle name="xl37 6 2" xfId="225"/>
    <cellStyle name="xl37 6 3" xfId="226"/>
    <cellStyle name="xl38" xfId="227"/>
    <cellStyle name="xl38 2" xfId="228"/>
    <cellStyle name="xl38 2 2" xfId="229"/>
    <cellStyle name="xl38 2 3" xfId="230"/>
    <cellStyle name="xl38 2 4" xfId="231"/>
    <cellStyle name="xl38 3" xfId="232"/>
    <cellStyle name="xl38 3 2" xfId="233"/>
    <cellStyle name="xl38 3 3" xfId="234"/>
    <cellStyle name="xl38 4" xfId="235"/>
    <cellStyle name="xl38 5" xfId="236"/>
    <cellStyle name="xl38 6" xfId="237"/>
    <cellStyle name="xl38 6 2" xfId="238"/>
    <cellStyle name="xl38 6 3" xfId="239"/>
    <cellStyle name="xl39" xfId="240"/>
    <cellStyle name="xl39 2" xfId="241"/>
    <cellStyle name="xl39 2 2" xfId="242"/>
    <cellStyle name="xl39 2 3" xfId="243"/>
    <cellStyle name="xl39 2 4" xfId="244"/>
    <cellStyle name="xl39 3" xfId="245"/>
    <cellStyle name="xl39 3 2" xfId="246"/>
    <cellStyle name="xl39 3 3" xfId="247"/>
    <cellStyle name="xl39 4" xfId="248"/>
    <cellStyle name="xl39 5" xfId="249"/>
    <cellStyle name="xl39 6" xfId="250"/>
    <cellStyle name="xl39 6 2" xfId="251"/>
    <cellStyle name="xl39 6 3" xfId="252"/>
    <cellStyle name="xl40" xfId="253"/>
    <cellStyle name="xl40 2" xfId="254"/>
    <cellStyle name="xl40 2 2" xfId="255"/>
    <cellStyle name="xl40 2 3" xfId="256"/>
    <cellStyle name="xl40 3" xfId="257"/>
    <cellStyle name="xl40 4" xfId="258"/>
    <cellStyle name="xl40 5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3 2" xfId="266"/>
    <cellStyle name="xl41 3 3" xfId="267"/>
    <cellStyle name="xl41 4" xfId="268"/>
    <cellStyle name="xl41 5" xfId="269"/>
    <cellStyle name="xl41 6" xfId="270"/>
    <cellStyle name="xl41 6 2" xfId="271"/>
    <cellStyle name="xl41 6 3" xfId="272"/>
    <cellStyle name="xl42" xfId="273"/>
    <cellStyle name="xl42 2" xfId="274"/>
    <cellStyle name="xl42 2 2" xfId="275"/>
    <cellStyle name="xl42 2 3" xfId="276"/>
    <cellStyle name="xl42 2 4" xfId="277"/>
    <cellStyle name="xl42 3" xfId="278"/>
    <cellStyle name="xl42 3 2" xfId="279"/>
    <cellStyle name="xl42 3 3" xfId="280"/>
    <cellStyle name="xl42 4" xfId="281"/>
    <cellStyle name="xl42 5" xfId="282"/>
    <cellStyle name="xl42 6" xfId="283"/>
    <cellStyle name="xl42 6 2" xfId="284"/>
    <cellStyle name="xl42 6 3" xfId="285"/>
    <cellStyle name="xl43" xfId="286"/>
    <cellStyle name="xl43 2" xfId="287"/>
    <cellStyle name="xl43 2 2" xfId="288"/>
    <cellStyle name="xl43 2 3" xfId="289"/>
    <cellStyle name="xl43 2 4" xfId="290"/>
    <cellStyle name="xl43 3" xfId="291"/>
    <cellStyle name="xl43 3 2" xfId="292"/>
    <cellStyle name="xl43 3 3" xfId="293"/>
    <cellStyle name="xl43 4" xfId="294"/>
    <cellStyle name="xl43 5" xfId="295"/>
    <cellStyle name="xl43 6" xfId="296"/>
    <cellStyle name="xl43 6 2" xfId="297"/>
    <cellStyle name="xl43 6 3" xfId="298"/>
    <cellStyle name="xl44" xfId="299"/>
    <cellStyle name="xl44 2" xfId="300"/>
    <cellStyle name="xl44 2 2" xfId="301"/>
    <cellStyle name="xl44 2 3" xfId="302"/>
    <cellStyle name="xl44 2 4" xfId="303"/>
    <cellStyle name="xl44 3" xfId="304"/>
    <cellStyle name="xl44 3 2" xfId="305"/>
    <cellStyle name="xl44 3 3" xfId="306"/>
    <cellStyle name="xl44 4" xfId="307"/>
    <cellStyle name="xl44 5" xfId="308"/>
    <cellStyle name="xl44 6" xfId="309"/>
    <cellStyle name="xl44 6 2" xfId="310"/>
    <cellStyle name="xl44 6 3" xfId="311"/>
    <cellStyle name="xl45" xfId="312"/>
    <cellStyle name="xl45 2" xfId="313"/>
    <cellStyle name="xl45 3" xfId="314"/>
    <cellStyle name="xl45 4" xfId="315"/>
    <cellStyle name="xl45 4 2" xfId="316"/>
    <cellStyle name="xl45 4 3" xfId="317"/>
    <cellStyle name="xl46" xfId="318"/>
    <cellStyle name="xl46 2" xfId="319"/>
    <cellStyle name="xl46 3" xfId="320"/>
    <cellStyle name="xl46 4" xfId="321"/>
    <cellStyle name="xl46 4 2" xfId="322"/>
    <cellStyle name="xl46 4 3" xfId="323"/>
    <cellStyle name="xl47" xfId="324"/>
    <cellStyle name="xl48" xfId="325"/>
    <cellStyle name="xl49" xfId="326"/>
    <cellStyle name="xl50" xfId="327"/>
    <cellStyle name="xl51" xfId="328"/>
    <cellStyle name="xl52" xfId="329"/>
    <cellStyle name="xl53" xfId="330"/>
    <cellStyle name="xl54" xfId="331"/>
    <cellStyle name="xl55" xfId="332"/>
    <cellStyle name="xl56" xfId="333"/>
    <cellStyle name="xl57" xfId="334"/>
    <cellStyle name="xl58" xfId="335"/>
    <cellStyle name="xl59" xfId="336"/>
    <cellStyle name="xl60" xfId="337"/>
    <cellStyle name="xl60 2" xfId="338"/>
    <cellStyle name="xl61" xfId="339"/>
    <cellStyle name="xl62" xfId="340"/>
    <cellStyle name="xl63" xfId="341"/>
    <cellStyle name="xl63 2" xfId="342"/>
    <cellStyle name="xl64" xfId="343"/>
    <cellStyle name="xl65" xfId="344"/>
    <cellStyle name="Обычный 10" xfId="345"/>
    <cellStyle name="Обычный 10 2" xfId="346"/>
    <cellStyle name="Обычный 2" xfId="347"/>
    <cellStyle name="Обычный 2 2" xfId="348"/>
    <cellStyle name="Обычный 3" xfId="349"/>
    <cellStyle name="Обычный 3 2" xfId="350"/>
    <cellStyle name="Обычный 3 3" xfId="351"/>
    <cellStyle name="Обычный 3 4" xfId="352"/>
    <cellStyle name="Обычный 4" xfId="353"/>
    <cellStyle name="Обычный 4 2" xfId="354"/>
    <cellStyle name="Обычный 4 3" xfId="355"/>
    <cellStyle name="Обычный 5" xfId="356"/>
    <cellStyle name="Обычный 5 2" xfId="357"/>
    <cellStyle name="Обычный 5 2 2" xfId="358"/>
    <cellStyle name="Обычный 5 2 3" xfId="359"/>
    <cellStyle name="Обычный 5 3" xfId="360"/>
    <cellStyle name="Обычный 5 4" xfId="361"/>
    <cellStyle name="Обычный 6" xfId="362"/>
    <cellStyle name="Обычный 6 2" xfId="363"/>
    <cellStyle name="Обычный 6 3" xfId="364"/>
    <cellStyle name="Обычный 7" xfId="365"/>
    <cellStyle name="Обычный 8" xfId="366"/>
    <cellStyle name="Обычный 8 2" xfId="367"/>
    <cellStyle name="Обычный 9" xfId="368"/>
    <cellStyle name="Обычный 9 2" xfId="369"/>
    <cellStyle name="Обычный_Лист 1" xfId="370"/>
    <cellStyle name="Обычный_Лист1" xfId="371"/>
    <cellStyle name="Обычный_Лист1 2" xfId="372"/>
    <cellStyle name="Обычный_Лист1 3" xfId="373"/>
    <cellStyle name="Примечание 2" xfId="374"/>
    <cellStyle name="Процентный 2" xfId="375"/>
    <cellStyle name="Тысячи [0]_Лист1" xfId="376"/>
    <cellStyle name="Тысячи_Лист1" xfId="377"/>
    <cellStyle name="Финансовый 2" xfId="378"/>
    <cellStyle name="Финансовый 2 2" xfId="379"/>
    <cellStyle name="Финансовый 2 2 2" xfId="380"/>
    <cellStyle name="Финансовый 2 2 3" xfId="381"/>
    <cellStyle name="Финансовый 2 3" xfId="382"/>
    <cellStyle name="Финансовый 2 3 2" xfId="383"/>
    <cellStyle name="Финансовый 3" xfId="384"/>
    <cellStyle name="Финансовый 3 2" xfId="385"/>
    <cellStyle name="Финансовый 4" xfId="386"/>
    <cellStyle name="Финансовый 4 2" xfId="387"/>
    <cellStyle name="Финансовый 5" xfId="388"/>
    <cellStyle name="Финансовый 5 2" xfId="389"/>
    <cellStyle name="Финансовый 5 3" xfId="390"/>
    <cellStyle name="Финансовый 6" xfId="391"/>
    <cellStyle name="Финансовый 6 2" xfId="392"/>
    <cellStyle name="Финансовый 6 3" xfId="393"/>
    <cellStyle name="Финансовый 7" xfId="394"/>
    <cellStyle name="Финансовый 7 2" xfId="395"/>
    <cellStyle name="Финансовый 7 3" xfId="396"/>
    <cellStyle name="Финансовый 8" xfId="39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45"/>
  <sheetViews>
    <sheetView showFormulas="false" showGridLines="true" showRowColHeaders="true" showZeros="true" rightToLeft="false" tabSelected="false" showOutlineSymbols="true" defaultGridColor="true" view="normal" topLeftCell="A477" colorId="64" zoomScale="99" zoomScaleNormal="99" zoomScalePageLayoutView="80" workbookViewId="0">
      <selection pane="topLeft" activeCell="A514" activeCellId="0" sqref="A5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fals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8" customFormat="false" ht="12.75" hidden="false" customHeight="false" outlineLevel="0" collapsed="false">
      <c r="A8" s="8"/>
      <c r="B8" s="9"/>
      <c r="C8" s="10"/>
      <c r="D8" s="10"/>
      <c r="E8" s="11"/>
      <c r="F8" s="11"/>
      <c r="G8" s="11"/>
      <c r="H8" s="11" t="s">
        <v>2</v>
      </c>
      <c r="I8" s="11"/>
      <c r="J8" s="11" t="s">
        <v>3</v>
      </c>
    </row>
    <row r="9" customFormat="false" ht="12.75" hidden="false" customHeight="false" outlineLevel="0" collapsed="false">
      <c r="A9" s="12"/>
      <c r="B9" s="13"/>
      <c r="C9" s="10"/>
      <c r="D9" s="10"/>
      <c r="E9" s="13"/>
      <c r="F9" s="13"/>
      <c r="G9" s="13"/>
      <c r="H9" s="13" t="s">
        <v>4</v>
      </c>
      <c r="I9" s="13"/>
      <c r="J9" s="13" t="s">
        <v>4</v>
      </c>
    </row>
    <row r="10" customFormat="false" ht="12.75" hidden="false" customHeight="false" outlineLevel="0" collapsed="false">
      <c r="A10" s="12"/>
      <c r="B10" s="13"/>
      <c r="C10" s="10"/>
      <c r="D10" s="10"/>
      <c r="E10" s="13"/>
      <c r="F10" s="13"/>
      <c r="G10" s="13"/>
      <c r="H10" s="13" t="s">
        <v>5</v>
      </c>
      <c r="I10" s="13"/>
      <c r="J10" s="13" t="s">
        <v>5</v>
      </c>
    </row>
    <row r="11" customFormat="false" ht="12.75" hidden="false" customHeight="false" outlineLevel="0" collapsed="false">
      <c r="A11" s="12"/>
      <c r="B11" s="13"/>
      <c r="C11" s="10"/>
      <c r="D11" s="10"/>
      <c r="E11" s="10"/>
      <c r="F11" s="10"/>
      <c r="G11" s="10"/>
      <c r="H11" s="10" t="s">
        <v>6</v>
      </c>
      <c r="I11" s="10"/>
      <c r="J11" s="10" t="s">
        <v>7</v>
      </c>
    </row>
    <row r="12" customFormat="false" ht="12.75" hidden="false" customHeight="false" outlineLevel="0" collapsed="false">
      <c r="A12" s="12"/>
      <c r="B12" s="13"/>
      <c r="C12" s="10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2"/>
      <c r="B13" s="13"/>
      <c r="C13" s="10"/>
      <c r="D13" s="13"/>
      <c r="E13" s="13"/>
      <c r="F13" s="13"/>
      <c r="G13" s="13"/>
      <c r="H13" s="13"/>
      <c r="I13" s="14"/>
    </row>
    <row r="14" customFormat="false" ht="50.2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</row>
    <row r="15" s="17" customFormat="true" ht="9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8"/>
      <c r="B16" s="13"/>
      <c r="C16" s="10"/>
      <c r="D16" s="10"/>
      <c r="E16" s="13"/>
      <c r="F16" s="13"/>
      <c r="G16" s="13"/>
      <c r="H16" s="19" t="s">
        <v>9</v>
      </c>
      <c r="I16" s="20"/>
      <c r="J16" s="20" t="s">
        <v>9</v>
      </c>
    </row>
    <row r="17" customFormat="false" ht="38.25" hidden="false" customHeight="fals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1" t="s">
        <v>14</v>
      </c>
      <c r="F17" s="21" t="s">
        <v>15</v>
      </c>
      <c r="G17" s="23" t="s">
        <v>16</v>
      </c>
      <c r="H17" s="23" t="s">
        <v>17</v>
      </c>
      <c r="I17" s="23" t="s">
        <v>18</v>
      </c>
      <c r="J17" s="23" t="s">
        <v>17</v>
      </c>
    </row>
    <row r="18" customFormat="false" ht="15.75" hidden="true" customHeight="false" outlineLevel="0" collapsed="false">
      <c r="A18" s="24" t="s">
        <v>19</v>
      </c>
      <c r="B18" s="25" t="s">
        <v>20</v>
      </c>
      <c r="C18" s="26"/>
      <c r="D18" s="27"/>
      <c r="E18" s="28"/>
      <c r="F18" s="28"/>
      <c r="G18" s="29" t="n">
        <f aca="false">G19+G52</f>
        <v>7592000</v>
      </c>
      <c r="H18" s="30"/>
      <c r="I18" s="31" t="e">
        <f aca="false">I19</f>
        <v>#REF!</v>
      </c>
      <c r="J18" s="31"/>
    </row>
    <row r="19" customFormat="false" ht="14.25" hidden="true" customHeight="false" outlineLevel="0" collapsed="false">
      <c r="A19" s="32" t="s">
        <v>21</v>
      </c>
      <c r="B19" s="33" t="s">
        <v>20</v>
      </c>
      <c r="C19" s="34" t="s">
        <v>22</v>
      </c>
      <c r="D19" s="34"/>
      <c r="E19" s="28"/>
      <c r="F19" s="28"/>
      <c r="G19" s="35" t="n">
        <f aca="false">G20+G30+G42</f>
        <v>7356700</v>
      </c>
      <c r="H19" s="35"/>
      <c r="I19" s="36" t="e">
        <f aca="false">I20+I30</f>
        <v>#REF!</v>
      </c>
      <c r="J19" s="36"/>
    </row>
    <row r="20" customFormat="false" ht="40.5" hidden="true" customHeight="false" outlineLevel="0" collapsed="false">
      <c r="A20" s="37" t="s">
        <v>23</v>
      </c>
      <c r="B20" s="38" t="s">
        <v>20</v>
      </c>
      <c r="C20" s="39" t="s">
        <v>22</v>
      </c>
      <c r="D20" s="39" t="s">
        <v>24</v>
      </c>
      <c r="E20" s="39"/>
      <c r="F20" s="38"/>
      <c r="G20" s="40" t="n">
        <f aca="false">G21</f>
        <v>2573400</v>
      </c>
      <c r="H20" s="40"/>
      <c r="I20" s="41" t="e">
        <f aca="false">I21</f>
        <v>#REF!</v>
      </c>
      <c r="J20" s="41"/>
      <c r="M20" s="42"/>
    </row>
    <row r="21" customFormat="false" ht="12.75" hidden="true" customHeight="false" outlineLevel="0" collapsed="false">
      <c r="A21" s="43" t="s">
        <v>25</v>
      </c>
      <c r="B21" s="44" t="s">
        <v>20</v>
      </c>
      <c r="C21" s="45" t="s">
        <v>22</v>
      </c>
      <c r="D21" s="45" t="s">
        <v>24</v>
      </c>
      <c r="E21" s="45" t="s">
        <v>26</v>
      </c>
      <c r="F21" s="45"/>
      <c r="G21" s="46" t="n">
        <f aca="false">G22</f>
        <v>2573400</v>
      </c>
      <c r="H21" s="46"/>
      <c r="I21" s="47" t="e">
        <f aca="false">I22</f>
        <v>#REF!</v>
      </c>
      <c r="J21" s="47"/>
      <c r="M21" s="42"/>
    </row>
    <row r="22" customFormat="false" ht="25.5" hidden="true" customHeight="false" outlineLevel="0" collapsed="false">
      <c r="A22" s="43" t="s">
        <v>27</v>
      </c>
      <c r="B22" s="44" t="s">
        <v>20</v>
      </c>
      <c r="C22" s="45" t="s">
        <v>22</v>
      </c>
      <c r="D22" s="45" t="s">
        <v>24</v>
      </c>
      <c r="E22" s="45" t="s">
        <v>28</v>
      </c>
      <c r="F22" s="45"/>
      <c r="G22" s="46" t="n">
        <f aca="false">G23+G25+G28</f>
        <v>2573400</v>
      </c>
      <c r="H22" s="46"/>
      <c r="I22" s="47" t="e">
        <f aca="false">I23+#REF!</f>
        <v>#REF!</v>
      </c>
      <c r="J22" s="47"/>
      <c r="M22" s="42"/>
    </row>
    <row r="23" customFormat="false" ht="25.5" hidden="true" customHeight="false" outlineLevel="0" collapsed="false">
      <c r="A23" s="43" t="s">
        <v>29</v>
      </c>
      <c r="B23" s="44" t="s">
        <v>20</v>
      </c>
      <c r="C23" s="45" t="s">
        <v>22</v>
      </c>
      <c r="D23" s="45" t="s">
        <v>24</v>
      </c>
      <c r="E23" s="45" t="s">
        <v>30</v>
      </c>
      <c r="F23" s="45"/>
      <c r="G23" s="46" t="n">
        <f aca="false">G24</f>
        <v>2527400</v>
      </c>
      <c r="H23" s="46"/>
      <c r="I23" s="47" t="e">
        <f aca="false">I24</f>
        <v>#REF!</v>
      </c>
      <c r="J23" s="47"/>
      <c r="M23" s="42"/>
    </row>
    <row r="24" customFormat="false" ht="63.75" hidden="true" customHeight="false" outlineLevel="0" collapsed="false">
      <c r="A24" s="43" t="s">
        <v>31</v>
      </c>
      <c r="B24" s="44" t="s">
        <v>20</v>
      </c>
      <c r="C24" s="45" t="s">
        <v>22</v>
      </c>
      <c r="D24" s="45" t="s">
        <v>24</v>
      </c>
      <c r="E24" s="45" t="s">
        <v>30</v>
      </c>
      <c r="F24" s="48" t="n">
        <v>100</v>
      </c>
      <c r="G24" s="46" t="n">
        <v>2527400</v>
      </c>
      <c r="H24" s="46"/>
      <c r="I24" s="47" t="e">
        <f aca="false">#REF!</f>
        <v>#REF!</v>
      </c>
      <c r="J24" s="47"/>
      <c r="M24" s="42"/>
    </row>
    <row r="25" customFormat="false" ht="25.5" hidden="true" customHeight="false" outlineLevel="0" collapsed="false">
      <c r="A25" s="49" t="s">
        <v>32</v>
      </c>
      <c r="B25" s="44" t="s">
        <v>20</v>
      </c>
      <c r="C25" s="45" t="s">
        <v>22</v>
      </c>
      <c r="D25" s="45" t="s">
        <v>24</v>
      </c>
      <c r="E25" s="45" t="s">
        <v>33</v>
      </c>
      <c r="F25" s="48"/>
      <c r="G25" s="46" t="n">
        <f aca="false">G26+G27</f>
        <v>16000</v>
      </c>
      <c r="H25" s="46"/>
      <c r="I25" s="47"/>
      <c r="J25" s="47"/>
      <c r="M25" s="42"/>
    </row>
    <row r="26" customFormat="false" ht="63.75" hidden="true" customHeight="false" outlineLevel="0" collapsed="false">
      <c r="A26" s="50" t="s">
        <v>31</v>
      </c>
      <c r="B26" s="44" t="s">
        <v>20</v>
      </c>
      <c r="C26" s="45" t="s">
        <v>22</v>
      </c>
      <c r="D26" s="45" t="s">
        <v>24</v>
      </c>
      <c r="E26" s="45" t="s">
        <v>33</v>
      </c>
      <c r="F26" s="48" t="n">
        <v>100</v>
      </c>
      <c r="G26" s="46" t="n">
        <v>16000</v>
      </c>
      <c r="H26" s="46"/>
      <c r="I26" s="47"/>
      <c r="J26" s="47"/>
      <c r="M26" s="42"/>
    </row>
    <row r="27" customFormat="false" ht="25.5" hidden="true" customHeight="false" outlineLevel="0" collapsed="false">
      <c r="A27" s="43" t="s">
        <v>34</v>
      </c>
      <c r="B27" s="44" t="s">
        <v>20</v>
      </c>
      <c r="C27" s="45" t="s">
        <v>22</v>
      </c>
      <c r="D27" s="45" t="s">
        <v>24</v>
      </c>
      <c r="E27" s="45" t="s">
        <v>33</v>
      </c>
      <c r="F27" s="48" t="n">
        <v>200</v>
      </c>
      <c r="G27" s="46"/>
      <c r="H27" s="46"/>
      <c r="I27" s="47"/>
      <c r="J27" s="47"/>
      <c r="M27" s="42"/>
    </row>
    <row r="28" customFormat="false" ht="51" hidden="true" customHeight="false" outlineLevel="0" collapsed="false">
      <c r="A28" s="43" t="s">
        <v>35</v>
      </c>
      <c r="B28" s="44" t="s">
        <v>20</v>
      </c>
      <c r="C28" s="51" t="s">
        <v>22</v>
      </c>
      <c r="D28" s="51" t="s">
        <v>24</v>
      </c>
      <c r="E28" s="45" t="s">
        <v>36</v>
      </c>
      <c r="F28" s="52"/>
      <c r="G28" s="46" t="n">
        <f aca="false">G29</f>
        <v>30000</v>
      </c>
      <c r="H28" s="46"/>
      <c r="I28" s="47"/>
      <c r="J28" s="47"/>
    </row>
    <row r="29" customFormat="false" ht="63.75" hidden="true" customHeight="false" outlineLevel="0" collapsed="false">
      <c r="A29" s="50" t="s">
        <v>31</v>
      </c>
      <c r="B29" s="44" t="s">
        <v>20</v>
      </c>
      <c r="C29" s="51" t="s">
        <v>22</v>
      </c>
      <c r="D29" s="51" t="s">
        <v>24</v>
      </c>
      <c r="E29" s="45" t="s">
        <v>36</v>
      </c>
      <c r="F29" s="52" t="n">
        <v>100</v>
      </c>
      <c r="G29" s="46" t="n">
        <v>30000</v>
      </c>
      <c r="H29" s="46"/>
      <c r="I29" s="47"/>
      <c r="J29" s="47"/>
    </row>
    <row r="30" customFormat="false" ht="54" hidden="true" customHeight="false" outlineLevel="0" collapsed="false">
      <c r="A30" s="53" t="s">
        <v>37</v>
      </c>
      <c r="B30" s="54" t="s">
        <v>20</v>
      </c>
      <c r="C30" s="54" t="s">
        <v>22</v>
      </c>
      <c r="D30" s="54" t="s">
        <v>38</v>
      </c>
      <c r="E30" s="54" t="s">
        <v>39</v>
      </c>
      <c r="F30" s="54"/>
      <c r="G30" s="55" t="n">
        <f aca="false">G31</f>
        <v>4158000</v>
      </c>
      <c r="H30" s="40"/>
      <c r="I30" s="41" t="e">
        <f aca="false">I31</f>
        <v>#REF!</v>
      </c>
      <c r="J30" s="41"/>
    </row>
    <row r="31" customFormat="false" ht="12.75" hidden="true" customHeight="false" outlineLevel="0" collapsed="false">
      <c r="A31" s="43" t="s">
        <v>25</v>
      </c>
      <c r="B31" s="44" t="s">
        <v>20</v>
      </c>
      <c r="C31" s="45" t="s">
        <v>22</v>
      </c>
      <c r="D31" s="45" t="s">
        <v>38</v>
      </c>
      <c r="E31" s="45" t="s">
        <v>26</v>
      </c>
      <c r="F31" s="45"/>
      <c r="G31" s="46" t="n">
        <f aca="false">G32</f>
        <v>4158000</v>
      </c>
      <c r="H31" s="46"/>
      <c r="I31" s="47" t="e">
        <f aca="false">I32</f>
        <v>#REF!</v>
      </c>
      <c r="J31" s="47"/>
    </row>
    <row r="32" customFormat="false" ht="25.5" hidden="true" customHeight="false" outlineLevel="0" collapsed="false">
      <c r="A32" s="43" t="s">
        <v>27</v>
      </c>
      <c r="B32" s="44" t="s">
        <v>20</v>
      </c>
      <c r="C32" s="45" t="s">
        <v>22</v>
      </c>
      <c r="D32" s="45" t="s">
        <v>38</v>
      </c>
      <c r="E32" s="45" t="s">
        <v>28</v>
      </c>
      <c r="F32" s="45"/>
      <c r="G32" s="46" t="n">
        <f aca="false">G35+G33+G37+G40</f>
        <v>4158000</v>
      </c>
      <c r="H32" s="46"/>
      <c r="I32" s="47" t="e">
        <f aca="false">I35+I33+I37+I40</f>
        <v>#REF!</v>
      </c>
      <c r="J32" s="47"/>
    </row>
    <row r="33" customFormat="false" ht="25.5" hidden="true" customHeight="false" outlineLevel="0" collapsed="false">
      <c r="A33" s="49" t="s">
        <v>40</v>
      </c>
      <c r="B33" s="44" t="s">
        <v>20</v>
      </c>
      <c r="C33" s="45" t="s">
        <v>22</v>
      </c>
      <c r="D33" s="45" t="s">
        <v>38</v>
      </c>
      <c r="E33" s="45" t="s">
        <v>41</v>
      </c>
      <c r="F33" s="48"/>
      <c r="G33" s="46" t="n">
        <f aca="false">G34</f>
        <v>200000</v>
      </c>
      <c r="H33" s="46"/>
      <c r="I33" s="47" t="e">
        <f aca="false">I34</f>
        <v>#REF!</v>
      </c>
      <c r="J33" s="47"/>
    </row>
    <row r="34" customFormat="false" ht="63.75" hidden="true" customHeight="false" outlineLevel="0" collapsed="false">
      <c r="A34" s="43" t="s">
        <v>31</v>
      </c>
      <c r="B34" s="44" t="s">
        <v>20</v>
      </c>
      <c r="C34" s="45" t="s">
        <v>22</v>
      </c>
      <c r="D34" s="45" t="s">
        <v>38</v>
      </c>
      <c r="E34" s="45" t="s">
        <v>41</v>
      </c>
      <c r="F34" s="48" t="n">
        <v>100</v>
      </c>
      <c r="G34" s="46" t="n">
        <v>200000</v>
      </c>
      <c r="H34" s="46"/>
      <c r="I34" s="47" t="e">
        <f aca="false">#REF!</f>
        <v>#REF!</v>
      </c>
      <c r="J34" s="47"/>
    </row>
    <row r="35" customFormat="false" ht="25.5" hidden="true" customHeight="false" outlineLevel="0" collapsed="false">
      <c r="A35" s="49" t="s">
        <v>42</v>
      </c>
      <c r="B35" s="44" t="s">
        <v>20</v>
      </c>
      <c r="C35" s="45" t="s">
        <v>22</v>
      </c>
      <c r="D35" s="45" t="s">
        <v>38</v>
      </c>
      <c r="E35" s="45" t="s">
        <v>43</v>
      </c>
      <c r="F35" s="45"/>
      <c r="G35" s="46" t="n">
        <f aca="false">G36</f>
        <v>3814000</v>
      </c>
      <c r="H35" s="46"/>
      <c r="I35" s="47" t="e">
        <f aca="false">I36</f>
        <v>#REF!</v>
      </c>
      <c r="J35" s="47"/>
    </row>
    <row r="36" customFormat="false" ht="63.75" hidden="true" customHeight="false" outlineLevel="0" collapsed="false">
      <c r="A36" s="43" t="s">
        <v>31</v>
      </c>
      <c r="B36" s="44" t="s">
        <v>20</v>
      </c>
      <c r="C36" s="45" t="s">
        <v>22</v>
      </c>
      <c r="D36" s="45" t="s">
        <v>38</v>
      </c>
      <c r="E36" s="45" t="s">
        <v>43</v>
      </c>
      <c r="F36" s="48" t="n">
        <v>100</v>
      </c>
      <c r="G36" s="46" t="n">
        <v>3814000</v>
      </c>
      <c r="H36" s="46"/>
      <c r="I36" s="47" t="e">
        <f aca="false">#REF!</f>
        <v>#REF!</v>
      </c>
      <c r="J36" s="47"/>
    </row>
    <row r="37" s="56" customFormat="true" ht="25.5" hidden="true" customHeight="false" outlineLevel="0" collapsed="false">
      <c r="A37" s="49" t="s">
        <v>44</v>
      </c>
      <c r="B37" s="44" t="s">
        <v>20</v>
      </c>
      <c r="C37" s="45" t="s">
        <v>22</v>
      </c>
      <c r="D37" s="45" t="s">
        <v>38</v>
      </c>
      <c r="E37" s="45" t="s">
        <v>45</v>
      </c>
      <c r="F37" s="48"/>
      <c r="G37" s="46" t="n">
        <f aca="false">G38+G39</f>
        <v>54000</v>
      </c>
      <c r="H37" s="46"/>
      <c r="I37" s="47" t="e">
        <f aca="false">#REF!+I39</f>
        <v>#VALUE!</v>
      </c>
      <c r="J37" s="47"/>
    </row>
    <row r="38" s="56" customFormat="true" ht="63.75" hidden="true" customHeight="false" outlineLevel="0" collapsed="false">
      <c r="A38" s="43" t="s">
        <v>31</v>
      </c>
      <c r="B38" s="44" t="s">
        <v>20</v>
      </c>
      <c r="C38" s="45" t="s">
        <v>22</v>
      </c>
      <c r="D38" s="45" t="s">
        <v>38</v>
      </c>
      <c r="E38" s="45" t="s">
        <v>45</v>
      </c>
      <c r="F38" s="48" t="n">
        <v>100</v>
      </c>
      <c r="G38" s="46"/>
      <c r="H38" s="46"/>
      <c r="I38" s="47"/>
      <c r="J38" s="47"/>
    </row>
    <row r="39" s="56" customFormat="true" ht="25.5" hidden="true" customHeight="false" outlineLevel="0" collapsed="false">
      <c r="A39" s="43" t="s">
        <v>34</v>
      </c>
      <c r="B39" s="44" t="s">
        <v>20</v>
      </c>
      <c r="C39" s="45" t="s">
        <v>22</v>
      </c>
      <c r="D39" s="45" t="s">
        <v>38</v>
      </c>
      <c r="E39" s="45" t="s">
        <v>45</v>
      </c>
      <c r="F39" s="48" t="n">
        <v>200</v>
      </c>
      <c r="G39" s="46" t="n">
        <v>54000</v>
      </c>
      <c r="H39" s="46"/>
      <c r="I39" s="47" t="e">
        <f aca="false">#REF!</f>
        <v>#REF!</v>
      </c>
      <c r="J39" s="47"/>
    </row>
    <row r="40" customFormat="false" ht="51" hidden="true" customHeight="false" outlineLevel="0" collapsed="false">
      <c r="A40" s="43" t="s">
        <v>35</v>
      </c>
      <c r="B40" s="44" t="s">
        <v>20</v>
      </c>
      <c r="C40" s="45" t="s">
        <v>22</v>
      </c>
      <c r="D40" s="45" t="s">
        <v>38</v>
      </c>
      <c r="E40" s="45" t="s">
        <v>36</v>
      </c>
      <c r="F40" s="57"/>
      <c r="G40" s="46" t="n">
        <f aca="false">G41</f>
        <v>90000</v>
      </c>
      <c r="H40" s="58"/>
      <c r="I40" s="47" t="e">
        <f aca="false">I41</f>
        <v>#REF!</v>
      </c>
      <c r="J40" s="47"/>
    </row>
    <row r="41" customFormat="false" ht="63.75" hidden="true" customHeight="false" outlineLevel="0" collapsed="false">
      <c r="A41" s="43" t="s">
        <v>31</v>
      </c>
      <c r="B41" s="44" t="s">
        <v>20</v>
      </c>
      <c r="C41" s="45" t="s">
        <v>22</v>
      </c>
      <c r="D41" s="45" t="s">
        <v>38</v>
      </c>
      <c r="E41" s="45" t="s">
        <v>36</v>
      </c>
      <c r="F41" s="48" t="n">
        <v>100</v>
      </c>
      <c r="G41" s="46" t="n">
        <v>90000</v>
      </c>
      <c r="H41" s="58"/>
      <c r="I41" s="47" t="e">
        <f aca="false">#REF!</f>
        <v>#REF!</v>
      </c>
      <c r="J41" s="47"/>
    </row>
    <row r="42" customFormat="false" ht="13.5" hidden="true" customHeight="false" outlineLevel="0" collapsed="false">
      <c r="A42" s="59" t="s">
        <v>46</v>
      </c>
      <c r="B42" s="60" t="s">
        <v>20</v>
      </c>
      <c r="C42" s="60" t="s">
        <v>22</v>
      </c>
      <c r="D42" s="60" t="s">
        <v>47</v>
      </c>
      <c r="E42" s="45"/>
      <c r="F42" s="48"/>
      <c r="G42" s="61" t="n">
        <f aca="false">G43</f>
        <v>625300</v>
      </c>
      <c r="H42" s="58"/>
      <c r="I42" s="47"/>
      <c r="J42" s="47"/>
    </row>
    <row r="43" customFormat="false" ht="12.75" hidden="true" customHeight="false" outlineLevel="0" collapsed="false">
      <c r="A43" s="43" t="s">
        <v>25</v>
      </c>
      <c r="B43" s="44" t="s">
        <v>20</v>
      </c>
      <c r="C43" s="45" t="s">
        <v>22</v>
      </c>
      <c r="D43" s="45" t="s">
        <v>47</v>
      </c>
      <c r="E43" s="45" t="s">
        <v>26</v>
      </c>
      <c r="F43" s="48"/>
      <c r="G43" s="46" t="n">
        <f aca="false">G44</f>
        <v>625300</v>
      </c>
      <c r="H43" s="58"/>
      <c r="I43" s="47"/>
      <c r="J43" s="47"/>
    </row>
    <row r="44" customFormat="false" ht="25.5" hidden="true" customHeight="false" outlineLevel="0" collapsed="false">
      <c r="A44" s="43" t="s">
        <v>27</v>
      </c>
      <c r="B44" s="44" t="s">
        <v>20</v>
      </c>
      <c r="C44" s="45" t="s">
        <v>22</v>
      </c>
      <c r="D44" s="45" t="s">
        <v>47</v>
      </c>
      <c r="E44" s="45" t="s">
        <v>28</v>
      </c>
      <c r="F44" s="48"/>
      <c r="G44" s="46" t="n">
        <f aca="false">G45+G48+G50</f>
        <v>625300</v>
      </c>
      <c r="H44" s="58"/>
      <c r="I44" s="47"/>
      <c r="J44" s="47"/>
    </row>
    <row r="45" customFormat="false" ht="25.5" hidden="true" customHeight="false" outlineLevel="0" collapsed="false">
      <c r="A45" s="49" t="s">
        <v>48</v>
      </c>
      <c r="B45" s="44" t="s">
        <v>20</v>
      </c>
      <c r="C45" s="10" t="s">
        <v>22</v>
      </c>
      <c r="D45" s="10" t="s">
        <v>47</v>
      </c>
      <c r="E45" s="62" t="s">
        <v>49</v>
      </c>
      <c r="F45" s="10"/>
      <c r="G45" s="46" t="n">
        <f aca="false">G46+G47</f>
        <v>137000</v>
      </c>
      <c r="H45" s="58"/>
      <c r="I45" s="47"/>
      <c r="J45" s="47"/>
    </row>
    <row r="46" customFormat="false" ht="63.75" hidden="true" customHeight="false" outlineLevel="0" collapsed="false">
      <c r="A46" s="43" t="s">
        <v>31</v>
      </c>
      <c r="B46" s="44" t="s">
        <v>20</v>
      </c>
      <c r="C46" s="10" t="s">
        <v>22</v>
      </c>
      <c r="D46" s="10" t="s">
        <v>47</v>
      </c>
      <c r="E46" s="62" t="s">
        <v>49</v>
      </c>
      <c r="F46" s="10" t="s">
        <v>50</v>
      </c>
      <c r="G46" s="46" t="n">
        <v>87000</v>
      </c>
      <c r="H46" s="58"/>
      <c r="I46" s="47"/>
      <c r="J46" s="47"/>
    </row>
    <row r="47" customFormat="false" ht="25.5" hidden="true" customHeight="false" outlineLevel="0" collapsed="false">
      <c r="A47" s="43" t="s">
        <v>34</v>
      </c>
      <c r="B47" s="44" t="s">
        <v>20</v>
      </c>
      <c r="C47" s="10" t="s">
        <v>22</v>
      </c>
      <c r="D47" s="10" t="s">
        <v>47</v>
      </c>
      <c r="E47" s="62" t="s">
        <v>49</v>
      </c>
      <c r="F47" s="10" t="s">
        <v>51</v>
      </c>
      <c r="G47" s="46" t="n">
        <v>50000</v>
      </c>
      <c r="H47" s="58"/>
      <c r="I47" s="47"/>
      <c r="J47" s="47"/>
    </row>
    <row r="48" customFormat="false" ht="25.5" hidden="true" customHeight="false" outlineLevel="0" collapsed="false">
      <c r="A48" s="63" t="s">
        <v>52</v>
      </c>
      <c r="B48" s="44" t="s">
        <v>20</v>
      </c>
      <c r="C48" s="45" t="s">
        <v>22</v>
      </c>
      <c r="D48" s="45" t="s">
        <v>47</v>
      </c>
      <c r="E48" s="44" t="s">
        <v>53</v>
      </c>
      <c r="F48" s="10"/>
      <c r="G48" s="46" t="n">
        <f aca="false">G49</f>
        <v>331900</v>
      </c>
      <c r="H48" s="64"/>
      <c r="I48" s="47"/>
      <c r="J48" s="47"/>
    </row>
    <row r="49" customFormat="false" ht="25.5" hidden="true" customHeight="false" outlineLevel="0" collapsed="false">
      <c r="A49" s="43" t="s">
        <v>34</v>
      </c>
      <c r="B49" s="44" t="s">
        <v>20</v>
      </c>
      <c r="C49" s="45" t="s">
        <v>22</v>
      </c>
      <c r="D49" s="45" t="s">
        <v>47</v>
      </c>
      <c r="E49" s="44" t="s">
        <v>53</v>
      </c>
      <c r="F49" s="10" t="s">
        <v>51</v>
      </c>
      <c r="G49" s="46" t="n">
        <v>331900</v>
      </c>
      <c r="H49" s="65"/>
      <c r="I49" s="47"/>
      <c r="J49" s="47"/>
    </row>
    <row r="50" customFormat="false" ht="25.5" hidden="true" customHeight="false" outlineLevel="0" collapsed="false">
      <c r="A50" s="66" t="s">
        <v>54</v>
      </c>
      <c r="B50" s="44" t="s">
        <v>20</v>
      </c>
      <c r="C50" s="45" t="s">
        <v>22</v>
      </c>
      <c r="D50" s="45" t="s">
        <v>47</v>
      </c>
      <c r="E50" s="45" t="s">
        <v>55</v>
      </c>
      <c r="F50" s="48"/>
      <c r="G50" s="46" t="n">
        <f aca="false">G51</f>
        <v>156400</v>
      </c>
      <c r="H50" s="58"/>
      <c r="I50" s="47"/>
      <c r="J50" s="47"/>
    </row>
    <row r="51" customFormat="false" ht="12.75" hidden="true" customHeight="false" outlineLevel="0" collapsed="false">
      <c r="A51" s="43" t="s">
        <v>56</v>
      </c>
      <c r="B51" s="44" t="s">
        <v>20</v>
      </c>
      <c r="C51" s="45" t="s">
        <v>22</v>
      </c>
      <c r="D51" s="45" t="s">
        <v>47</v>
      </c>
      <c r="E51" s="45" t="s">
        <v>55</v>
      </c>
      <c r="F51" s="48" t="n">
        <v>300</v>
      </c>
      <c r="G51" s="46" t="n">
        <v>156400</v>
      </c>
      <c r="H51" s="58"/>
      <c r="I51" s="47"/>
      <c r="J51" s="47"/>
    </row>
    <row r="52" customFormat="false" ht="15.75" hidden="true" customHeight="false" outlineLevel="0" collapsed="false">
      <c r="A52" s="67" t="s">
        <v>57</v>
      </c>
      <c r="B52" s="68" t="s">
        <v>20</v>
      </c>
      <c r="C52" s="68" t="s">
        <v>58</v>
      </c>
      <c r="D52" s="10"/>
      <c r="E52" s="68"/>
      <c r="F52" s="68"/>
      <c r="G52" s="29" t="n">
        <f aca="false">G53</f>
        <v>235300</v>
      </c>
      <c r="H52" s="69" t="n">
        <f aca="false">H53</f>
        <v>0</v>
      </c>
      <c r="I52" s="47"/>
      <c r="J52" s="47"/>
    </row>
    <row r="53" customFormat="false" ht="13.5" hidden="true" customHeight="false" outlineLevel="0" collapsed="false">
      <c r="A53" s="70" t="s">
        <v>59</v>
      </c>
      <c r="B53" s="71" t="s">
        <v>20</v>
      </c>
      <c r="C53" s="71" t="s">
        <v>58</v>
      </c>
      <c r="D53" s="71" t="s">
        <v>22</v>
      </c>
      <c r="E53" s="71"/>
      <c r="F53" s="71"/>
      <c r="G53" s="40" t="n">
        <f aca="false">G54</f>
        <v>235300</v>
      </c>
      <c r="H53" s="40"/>
      <c r="I53" s="47"/>
      <c r="J53" s="47"/>
    </row>
    <row r="54" customFormat="false" ht="25.5" hidden="true" customHeight="false" outlineLevel="0" collapsed="false">
      <c r="A54" s="72" t="s">
        <v>60</v>
      </c>
      <c r="B54" s="44" t="s">
        <v>20</v>
      </c>
      <c r="C54" s="62" t="s">
        <v>58</v>
      </c>
      <c r="D54" s="62" t="s">
        <v>22</v>
      </c>
      <c r="E54" s="62" t="s">
        <v>61</v>
      </c>
      <c r="F54" s="62"/>
      <c r="G54" s="46" t="n">
        <f aca="false">G55</f>
        <v>235300</v>
      </c>
      <c r="H54" s="65"/>
      <c r="I54" s="47"/>
      <c r="J54" s="47"/>
    </row>
    <row r="55" customFormat="false" ht="38.25" hidden="true" customHeight="false" outlineLevel="0" collapsed="false">
      <c r="A55" s="73" t="s">
        <v>62</v>
      </c>
      <c r="B55" s="44" t="s">
        <v>20</v>
      </c>
      <c r="C55" s="62" t="s">
        <v>58</v>
      </c>
      <c r="D55" s="62" t="s">
        <v>22</v>
      </c>
      <c r="E55" s="62" t="s">
        <v>63</v>
      </c>
      <c r="F55" s="62"/>
      <c r="G55" s="46" t="n">
        <f aca="false">G56</f>
        <v>235300</v>
      </c>
      <c r="H55" s="65"/>
      <c r="I55" s="47"/>
      <c r="J55" s="47"/>
    </row>
    <row r="56" customFormat="false" ht="38.25" hidden="true" customHeight="false" outlineLevel="0" collapsed="false">
      <c r="A56" s="74" t="s">
        <v>64</v>
      </c>
      <c r="B56" s="44" t="s">
        <v>20</v>
      </c>
      <c r="C56" s="62" t="s">
        <v>58</v>
      </c>
      <c r="D56" s="62" t="s">
        <v>22</v>
      </c>
      <c r="E56" s="62" t="s">
        <v>65</v>
      </c>
      <c r="F56" s="62"/>
      <c r="G56" s="46" t="n">
        <f aca="false">G57</f>
        <v>235300</v>
      </c>
      <c r="H56" s="65"/>
      <c r="I56" s="47"/>
      <c r="J56" s="47"/>
    </row>
    <row r="57" customFormat="false" ht="12.75" hidden="true" customHeight="false" outlineLevel="0" collapsed="false">
      <c r="A57" s="73" t="s">
        <v>66</v>
      </c>
      <c r="B57" s="44" t="s">
        <v>20</v>
      </c>
      <c r="C57" s="62" t="s">
        <v>58</v>
      </c>
      <c r="D57" s="62" t="s">
        <v>22</v>
      </c>
      <c r="E57" s="62" t="s">
        <v>65</v>
      </c>
      <c r="F57" s="62" t="s">
        <v>67</v>
      </c>
      <c r="G57" s="46" t="n">
        <f aca="false">224000+11300</f>
        <v>235300</v>
      </c>
      <c r="H57" s="65"/>
      <c r="I57" s="47"/>
      <c r="J57" s="47"/>
    </row>
    <row r="58" customFormat="false" ht="15.75" hidden="true" customHeight="false" outlineLevel="0" collapsed="false">
      <c r="A58" s="24" t="s">
        <v>68</v>
      </c>
      <c r="B58" s="75" t="s">
        <v>69</v>
      </c>
      <c r="C58" s="26"/>
      <c r="D58" s="26"/>
      <c r="E58" s="26"/>
      <c r="F58" s="26"/>
      <c r="G58" s="29" t="n">
        <f aca="false">G59+G199+G235+G298+G398+G414+G430+G462+G470</f>
        <v>692683176</v>
      </c>
      <c r="H58" s="30" t="n">
        <f aca="false">H59+H199+H235+H298+H398+H414+H430+H462+H470</f>
        <v>290921639.05</v>
      </c>
      <c r="I58" s="31" t="e">
        <f aca="false">I59+I199+I235+I398+I414+I430+I462+I470</f>
        <v>#REF!</v>
      </c>
      <c r="J58" s="31" t="e">
        <f aca="false">J59+J199+J235+J398+J414+J430+J462+J470</f>
        <v>#VALUE!</v>
      </c>
      <c r="K58" s="76"/>
    </row>
    <row r="59" customFormat="false" ht="15" hidden="true" customHeight="false" outlineLevel="0" collapsed="false">
      <c r="A59" s="32" t="s">
        <v>21</v>
      </c>
      <c r="B59" s="77" t="s">
        <v>69</v>
      </c>
      <c r="C59" s="34" t="s">
        <v>22</v>
      </c>
      <c r="D59" s="34"/>
      <c r="E59" s="78"/>
      <c r="F59" s="78"/>
      <c r="G59" s="79" t="n">
        <f aca="false">G60+G85+G91</f>
        <v>270647359</v>
      </c>
      <c r="H59" s="79" t="n">
        <f aca="false">H60+H85+H91</f>
        <v>10598459</v>
      </c>
      <c r="I59" s="80" t="e">
        <f aca="false">I60+I91+#REF!</f>
        <v>#REF!</v>
      </c>
      <c r="J59" s="80" t="e">
        <f aca="false">J60+J91+#REF!</f>
        <v>#VALUE!</v>
      </c>
    </row>
    <row r="60" customFormat="false" ht="54" hidden="true" customHeight="false" outlineLevel="0" collapsed="false">
      <c r="A60" s="81" t="s">
        <v>70</v>
      </c>
      <c r="B60" s="38" t="s">
        <v>69</v>
      </c>
      <c r="C60" s="38" t="s">
        <v>22</v>
      </c>
      <c r="D60" s="38" t="s">
        <v>71</v>
      </c>
      <c r="E60" s="38"/>
      <c r="F60" s="38"/>
      <c r="G60" s="40" t="n">
        <f aca="false">G61</f>
        <v>88651600</v>
      </c>
      <c r="H60" s="40"/>
      <c r="I60" s="41" t="e">
        <f aca="false">I61</f>
        <v>#REF!</v>
      </c>
      <c r="J60" s="41"/>
    </row>
    <row r="61" customFormat="false" ht="26.25" hidden="true" customHeight="false" outlineLevel="0" collapsed="false">
      <c r="A61" s="43" t="s">
        <v>72</v>
      </c>
      <c r="B61" s="44" t="s">
        <v>69</v>
      </c>
      <c r="C61" s="45" t="s">
        <v>22</v>
      </c>
      <c r="D61" s="45" t="s">
        <v>71</v>
      </c>
      <c r="E61" s="44" t="s">
        <v>73</v>
      </c>
      <c r="F61" s="38"/>
      <c r="G61" s="46" t="n">
        <f aca="false">G62</f>
        <v>88651600</v>
      </c>
      <c r="H61" s="46"/>
      <c r="I61" s="82" t="e">
        <f aca="false">I62</f>
        <v>#REF!</v>
      </c>
      <c r="J61" s="82"/>
    </row>
    <row r="62" customFormat="false" ht="39" hidden="true" customHeight="false" outlineLevel="0" collapsed="false">
      <c r="A62" s="49" t="s">
        <v>74</v>
      </c>
      <c r="B62" s="44" t="s">
        <v>69</v>
      </c>
      <c r="C62" s="45" t="s">
        <v>22</v>
      </c>
      <c r="D62" s="45" t="s">
        <v>71</v>
      </c>
      <c r="E62" s="44" t="s">
        <v>75</v>
      </c>
      <c r="F62" s="38"/>
      <c r="G62" s="46" t="n">
        <f aca="false">G63</f>
        <v>88651600</v>
      </c>
      <c r="H62" s="46"/>
      <c r="I62" s="82" t="e">
        <f aca="false">I64+I66+I68+I79</f>
        <v>#REF!</v>
      </c>
      <c r="J62" s="82"/>
    </row>
    <row r="63" customFormat="false" ht="39" hidden="true" customHeight="false" outlineLevel="0" collapsed="false">
      <c r="A63" s="83" t="s">
        <v>76</v>
      </c>
      <c r="B63" s="44" t="s">
        <v>69</v>
      </c>
      <c r="C63" s="45" t="s">
        <v>22</v>
      </c>
      <c r="D63" s="45" t="s">
        <v>71</v>
      </c>
      <c r="E63" s="44" t="s">
        <v>77</v>
      </c>
      <c r="F63" s="38"/>
      <c r="G63" s="46" t="n">
        <f aca="false">G64+G66+G68+G71+G73+G75+G77+G79+G81+G83</f>
        <v>88651600</v>
      </c>
      <c r="H63" s="46"/>
      <c r="I63" s="82"/>
      <c r="J63" s="82"/>
    </row>
    <row r="64" customFormat="false" ht="26.25" hidden="true" customHeight="false" outlineLevel="0" collapsed="false">
      <c r="A64" s="84" t="s">
        <v>78</v>
      </c>
      <c r="B64" s="44" t="s">
        <v>69</v>
      </c>
      <c r="C64" s="45" t="s">
        <v>22</v>
      </c>
      <c r="D64" s="45" t="s">
        <v>71</v>
      </c>
      <c r="E64" s="85" t="s">
        <v>79</v>
      </c>
      <c r="F64" s="38"/>
      <c r="G64" s="46" t="n">
        <f aca="false">G65</f>
        <v>4139600</v>
      </c>
      <c r="H64" s="46"/>
      <c r="I64" s="82" t="e">
        <f aca="false">I65</f>
        <v>#REF!</v>
      </c>
      <c r="J64" s="82"/>
    </row>
    <row r="65" customFormat="false" ht="63.75" hidden="true" customHeight="false" outlineLevel="0" collapsed="false">
      <c r="A65" s="43" t="s">
        <v>31</v>
      </c>
      <c r="B65" s="44" t="s">
        <v>69</v>
      </c>
      <c r="C65" s="45" t="s">
        <v>22</v>
      </c>
      <c r="D65" s="45" t="s">
        <v>71</v>
      </c>
      <c r="E65" s="85" t="s">
        <v>79</v>
      </c>
      <c r="F65" s="48" t="n">
        <v>100</v>
      </c>
      <c r="G65" s="46" t="n">
        <v>4139600</v>
      </c>
      <c r="H65" s="46"/>
      <c r="I65" s="47" t="e">
        <f aca="false">#REF!</f>
        <v>#REF!</v>
      </c>
      <c r="J65" s="47"/>
    </row>
    <row r="66" customFormat="false" ht="25.5" hidden="true" customHeight="false" outlineLevel="0" collapsed="false">
      <c r="A66" s="43" t="s">
        <v>42</v>
      </c>
      <c r="B66" s="44" t="s">
        <v>69</v>
      </c>
      <c r="C66" s="45" t="s">
        <v>22</v>
      </c>
      <c r="D66" s="45" t="s">
        <v>71</v>
      </c>
      <c r="E66" s="85" t="s">
        <v>80</v>
      </c>
      <c r="F66" s="48"/>
      <c r="G66" s="46" t="n">
        <f aca="false">G67</f>
        <v>82115700</v>
      </c>
      <c r="H66" s="46"/>
      <c r="I66" s="47" t="e">
        <f aca="false">I67</f>
        <v>#REF!</v>
      </c>
      <c r="J66" s="47"/>
    </row>
    <row r="67" customFormat="false" ht="63.75" hidden="true" customHeight="false" outlineLevel="0" collapsed="false">
      <c r="A67" s="43" t="s">
        <v>31</v>
      </c>
      <c r="B67" s="44" t="s">
        <v>69</v>
      </c>
      <c r="C67" s="45" t="s">
        <v>22</v>
      </c>
      <c r="D67" s="45" t="s">
        <v>71</v>
      </c>
      <c r="E67" s="85" t="s">
        <v>80</v>
      </c>
      <c r="F67" s="48" t="n">
        <v>100</v>
      </c>
      <c r="G67" s="46" t="n">
        <f aca="false">102115700-20000000</f>
        <v>82115700</v>
      </c>
      <c r="H67" s="46"/>
      <c r="I67" s="47" t="e">
        <f aca="false">#REF!</f>
        <v>#REF!</v>
      </c>
      <c r="J67" s="47"/>
    </row>
    <row r="68" customFormat="false" ht="25.5" hidden="true" customHeight="false" outlineLevel="0" collapsed="false">
      <c r="A68" s="49" t="s">
        <v>44</v>
      </c>
      <c r="B68" s="44" t="s">
        <v>69</v>
      </c>
      <c r="C68" s="45" t="s">
        <v>22</v>
      </c>
      <c r="D68" s="45" t="s">
        <v>71</v>
      </c>
      <c r="E68" s="85" t="s">
        <v>81</v>
      </c>
      <c r="F68" s="48"/>
      <c r="G68" s="46" t="n">
        <f aca="false">G69+G70</f>
        <v>146300</v>
      </c>
      <c r="H68" s="46"/>
      <c r="I68" s="47" t="e">
        <f aca="false">I69+#REF!+#REF!</f>
        <v>#REF!</v>
      </c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63.75" hidden="true" customHeight="false" outlineLevel="0" collapsed="false">
      <c r="A69" s="43" t="s">
        <v>31</v>
      </c>
      <c r="B69" s="44" t="s">
        <v>69</v>
      </c>
      <c r="C69" s="45" t="s">
        <v>22</v>
      </c>
      <c r="D69" s="45" t="s">
        <v>71</v>
      </c>
      <c r="E69" s="85" t="s">
        <v>81</v>
      </c>
      <c r="F69" s="48" t="n">
        <v>100</v>
      </c>
      <c r="G69" s="46" t="n">
        <v>6300</v>
      </c>
      <c r="H69" s="46"/>
      <c r="I69" s="47" t="e">
        <f aca="false">#REF!</f>
        <v>#REF!</v>
      </c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25.5" hidden="true" customHeight="false" outlineLevel="0" collapsed="false">
      <c r="A70" s="43" t="s">
        <v>34</v>
      </c>
      <c r="B70" s="44" t="s">
        <v>69</v>
      </c>
      <c r="C70" s="45" t="s">
        <v>22</v>
      </c>
      <c r="D70" s="45" t="s">
        <v>71</v>
      </c>
      <c r="E70" s="85" t="s">
        <v>81</v>
      </c>
      <c r="F70" s="48" t="n">
        <v>200</v>
      </c>
      <c r="G70" s="46" t="n">
        <v>140000</v>
      </c>
      <c r="H70" s="46"/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true" customHeight="false" outlineLevel="0" collapsed="false">
      <c r="A71" s="43" t="s">
        <v>82</v>
      </c>
      <c r="B71" s="44" t="s">
        <v>69</v>
      </c>
      <c r="C71" s="45" t="s">
        <v>22</v>
      </c>
      <c r="D71" s="45" t="s">
        <v>71</v>
      </c>
      <c r="E71" s="85" t="s">
        <v>83</v>
      </c>
      <c r="F71" s="48"/>
      <c r="G71" s="46" t="n">
        <f aca="false">G72</f>
        <v>0</v>
      </c>
      <c r="H71" s="46"/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63.75" hidden="true" customHeight="false" outlineLevel="0" collapsed="false">
      <c r="A72" s="43" t="s">
        <v>31</v>
      </c>
      <c r="B72" s="44" t="s">
        <v>69</v>
      </c>
      <c r="C72" s="45" t="s">
        <v>22</v>
      </c>
      <c r="D72" s="45" t="s">
        <v>71</v>
      </c>
      <c r="E72" s="85" t="s">
        <v>83</v>
      </c>
      <c r="F72" s="48" t="n">
        <v>100</v>
      </c>
      <c r="G72" s="46"/>
      <c r="H72" s="46"/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38.25" hidden="true" customHeight="false" outlineLevel="0" collapsed="false">
      <c r="A73" s="43" t="s">
        <v>84</v>
      </c>
      <c r="B73" s="44" t="s">
        <v>69</v>
      </c>
      <c r="C73" s="87" t="s">
        <v>22</v>
      </c>
      <c r="D73" s="87" t="s">
        <v>71</v>
      </c>
      <c r="E73" s="88" t="s">
        <v>85</v>
      </c>
      <c r="F73" s="48"/>
      <c r="G73" s="46" t="n">
        <f aca="false">G74</f>
        <v>0</v>
      </c>
      <c r="H73" s="46"/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63.75" hidden="true" customHeight="false" outlineLevel="0" collapsed="false">
      <c r="A74" s="50" t="s">
        <v>31</v>
      </c>
      <c r="B74" s="44" t="s">
        <v>69</v>
      </c>
      <c r="C74" s="87" t="s">
        <v>22</v>
      </c>
      <c r="D74" s="87" t="s">
        <v>71</v>
      </c>
      <c r="E74" s="88" t="s">
        <v>85</v>
      </c>
      <c r="F74" s="48" t="n">
        <v>100</v>
      </c>
      <c r="G74" s="46"/>
      <c r="H74" s="46"/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customFormat="false" ht="51" hidden="true" customHeight="false" outlineLevel="0" collapsed="false">
      <c r="A75" s="43" t="s">
        <v>86</v>
      </c>
      <c r="B75" s="44" t="s">
        <v>69</v>
      </c>
      <c r="C75" s="87" t="s">
        <v>22</v>
      </c>
      <c r="D75" s="87" t="s">
        <v>71</v>
      </c>
      <c r="E75" s="88" t="s">
        <v>87</v>
      </c>
      <c r="F75" s="48"/>
      <c r="G75" s="46" t="n">
        <f aca="false">G76</f>
        <v>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customFormat="false" ht="63.75" hidden="true" customHeight="false" outlineLevel="0" collapsed="false">
      <c r="A76" s="50" t="s">
        <v>31</v>
      </c>
      <c r="B76" s="44" t="s">
        <v>69</v>
      </c>
      <c r="C76" s="87" t="s">
        <v>22</v>
      </c>
      <c r="D76" s="87" t="s">
        <v>71</v>
      </c>
      <c r="E76" s="88" t="s">
        <v>87</v>
      </c>
      <c r="F76" s="48" t="n">
        <v>100</v>
      </c>
      <c r="G76" s="46"/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customFormat="false" ht="38.25" hidden="true" customHeight="false" outlineLevel="0" collapsed="false">
      <c r="A77" s="49" t="s">
        <v>88</v>
      </c>
      <c r="B77" s="44" t="s">
        <v>69</v>
      </c>
      <c r="C77" s="87" t="s">
        <v>22</v>
      </c>
      <c r="D77" s="87" t="s">
        <v>71</v>
      </c>
      <c r="E77" s="88" t="s">
        <v>89</v>
      </c>
      <c r="F77" s="48"/>
      <c r="G77" s="46" t="n">
        <f aca="false">G78</f>
        <v>0</v>
      </c>
      <c r="H77" s="46"/>
      <c r="I77" s="47"/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customFormat="false" ht="25.5" hidden="true" customHeight="false" outlineLevel="0" collapsed="false">
      <c r="A78" s="43" t="s">
        <v>34</v>
      </c>
      <c r="B78" s="44" t="s">
        <v>69</v>
      </c>
      <c r="C78" s="87" t="s">
        <v>22</v>
      </c>
      <c r="D78" s="87" t="s">
        <v>71</v>
      </c>
      <c r="E78" s="88" t="s">
        <v>89</v>
      </c>
      <c r="F78" s="48" t="n">
        <v>200</v>
      </c>
      <c r="G78" s="46"/>
      <c r="H78" s="46"/>
      <c r="I78" s="47"/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customFormat="false" ht="51" hidden="true" customHeight="false" outlineLevel="0" collapsed="false">
      <c r="A79" s="43" t="s">
        <v>35</v>
      </c>
      <c r="B79" s="44" t="s">
        <v>69</v>
      </c>
      <c r="C79" s="45" t="s">
        <v>22</v>
      </c>
      <c r="D79" s="45" t="s">
        <v>71</v>
      </c>
      <c r="E79" s="85" t="s">
        <v>90</v>
      </c>
      <c r="F79" s="48"/>
      <c r="G79" s="46" t="n">
        <f aca="false">G80</f>
        <v>2050000</v>
      </c>
      <c r="H79" s="46"/>
      <c r="I79" s="47" t="e">
        <f aca="false">I80</f>
        <v>#REF!</v>
      </c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63.75" hidden="true" customHeight="false" outlineLevel="0" collapsed="false">
      <c r="A80" s="43" t="s">
        <v>31</v>
      </c>
      <c r="B80" s="44" t="s">
        <v>69</v>
      </c>
      <c r="C80" s="45" t="s">
        <v>22</v>
      </c>
      <c r="D80" s="45" t="s">
        <v>71</v>
      </c>
      <c r="E80" s="85" t="s">
        <v>90</v>
      </c>
      <c r="F80" s="48" t="n">
        <v>100</v>
      </c>
      <c r="G80" s="46" t="n">
        <v>2050000</v>
      </c>
      <c r="H80" s="46"/>
      <c r="I80" s="47" t="e">
        <f aca="false">#REF!</f>
        <v>#REF!</v>
      </c>
      <c r="J80" s="47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</row>
    <row r="81" customFormat="false" ht="51" hidden="true" customHeight="false" outlineLevel="0" collapsed="false">
      <c r="A81" s="43" t="s">
        <v>91</v>
      </c>
      <c r="B81" s="44" t="s">
        <v>69</v>
      </c>
      <c r="C81" s="45" t="s">
        <v>22</v>
      </c>
      <c r="D81" s="45" t="s">
        <v>71</v>
      </c>
      <c r="E81" s="85" t="s">
        <v>92</v>
      </c>
      <c r="F81" s="48"/>
      <c r="G81" s="46" t="n">
        <f aca="false">G82</f>
        <v>0</v>
      </c>
      <c r="H81" s="46"/>
      <c r="I81" s="47"/>
      <c r="J81" s="47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</row>
    <row r="82" customFormat="false" ht="63.75" hidden="true" customHeight="false" outlineLevel="0" collapsed="false">
      <c r="A82" s="43" t="s">
        <v>31</v>
      </c>
      <c r="B82" s="44" t="s">
        <v>69</v>
      </c>
      <c r="C82" s="45" t="s">
        <v>22</v>
      </c>
      <c r="D82" s="45" t="s">
        <v>71</v>
      </c>
      <c r="E82" s="85" t="s">
        <v>92</v>
      </c>
      <c r="F82" s="48" t="n">
        <v>100</v>
      </c>
      <c r="G82" s="46"/>
      <c r="H82" s="46"/>
      <c r="I82" s="47"/>
      <c r="J82" s="47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</row>
    <row r="83" customFormat="false" ht="63.75" hidden="true" customHeight="false" outlineLevel="0" collapsed="false">
      <c r="A83" s="89" t="s">
        <v>93</v>
      </c>
      <c r="B83" s="44" t="s">
        <v>69</v>
      </c>
      <c r="C83" s="45" t="s">
        <v>22</v>
      </c>
      <c r="D83" s="45" t="s">
        <v>71</v>
      </c>
      <c r="E83" s="45" t="s">
        <v>94</v>
      </c>
      <c r="F83" s="48"/>
      <c r="G83" s="46" t="n">
        <f aca="false">G84</f>
        <v>200000</v>
      </c>
      <c r="H83" s="46"/>
      <c r="I83" s="47"/>
      <c r="J83" s="47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</row>
    <row r="84" customFormat="false" ht="12.75" hidden="true" customHeight="false" outlineLevel="0" collapsed="false">
      <c r="A84" s="43" t="s">
        <v>56</v>
      </c>
      <c r="B84" s="44" t="s">
        <v>69</v>
      </c>
      <c r="C84" s="45" t="s">
        <v>22</v>
      </c>
      <c r="D84" s="45" t="s">
        <v>71</v>
      </c>
      <c r="E84" s="45" t="s">
        <v>94</v>
      </c>
      <c r="F84" s="48" t="n">
        <v>300</v>
      </c>
      <c r="G84" s="46" t="n">
        <v>200000</v>
      </c>
      <c r="H84" s="46"/>
      <c r="I84" s="47"/>
      <c r="J84" s="47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</row>
    <row r="85" customFormat="false" ht="13.5" hidden="true" customHeight="false" outlineLevel="0" collapsed="false">
      <c r="A85" s="90" t="s">
        <v>95</v>
      </c>
      <c r="B85" s="60" t="s">
        <v>69</v>
      </c>
      <c r="C85" s="60" t="s">
        <v>22</v>
      </c>
      <c r="D85" s="60" t="s">
        <v>96</v>
      </c>
      <c r="E85" s="85"/>
      <c r="F85" s="48"/>
      <c r="G85" s="61" t="n">
        <f aca="false">G86</f>
        <v>3139</v>
      </c>
      <c r="H85" s="61" t="n">
        <f aca="false">H86</f>
        <v>3139</v>
      </c>
      <c r="I85" s="47"/>
      <c r="J85" s="47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</row>
    <row r="86" customFormat="false" ht="25.5" hidden="true" customHeight="false" outlineLevel="0" collapsed="false">
      <c r="A86" s="43" t="s">
        <v>72</v>
      </c>
      <c r="B86" s="44" t="s">
        <v>69</v>
      </c>
      <c r="C86" s="45" t="s">
        <v>22</v>
      </c>
      <c r="D86" s="91" t="s">
        <v>96</v>
      </c>
      <c r="E86" s="44" t="s">
        <v>73</v>
      </c>
      <c r="F86" s="48"/>
      <c r="G86" s="46" t="n">
        <f aca="false">G87</f>
        <v>3139</v>
      </c>
      <c r="H86" s="46" t="n">
        <f aca="false">H87</f>
        <v>3139</v>
      </c>
      <c r="I86" s="47"/>
      <c r="J86" s="47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</row>
    <row r="87" customFormat="false" ht="38.25" hidden="true" customHeight="false" outlineLevel="0" collapsed="false">
      <c r="A87" s="49" t="s">
        <v>74</v>
      </c>
      <c r="B87" s="44" t="s">
        <v>69</v>
      </c>
      <c r="C87" s="45" t="s">
        <v>22</v>
      </c>
      <c r="D87" s="91" t="s">
        <v>96</v>
      </c>
      <c r="E87" s="44" t="s">
        <v>75</v>
      </c>
      <c r="F87" s="48"/>
      <c r="G87" s="46" t="n">
        <f aca="false">G88</f>
        <v>3139</v>
      </c>
      <c r="H87" s="46" t="n">
        <f aca="false">H88</f>
        <v>3139</v>
      </c>
      <c r="I87" s="47"/>
      <c r="J87" s="47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</row>
    <row r="88" customFormat="false" ht="38.25" hidden="true" customHeight="false" outlineLevel="0" collapsed="false">
      <c r="A88" s="83" t="s">
        <v>76</v>
      </c>
      <c r="B88" s="44" t="s">
        <v>69</v>
      </c>
      <c r="C88" s="45" t="s">
        <v>22</v>
      </c>
      <c r="D88" s="91" t="s">
        <v>96</v>
      </c>
      <c r="E88" s="44" t="s">
        <v>77</v>
      </c>
      <c r="F88" s="48"/>
      <c r="G88" s="46" t="n">
        <f aca="false">G89</f>
        <v>3139</v>
      </c>
      <c r="H88" s="46" t="n">
        <f aca="false">H89</f>
        <v>3139</v>
      </c>
      <c r="I88" s="47"/>
      <c r="J88" s="47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</row>
    <row r="89" customFormat="false" ht="38.25" hidden="true" customHeight="false" outlineLevel="0" collapsed="false">
      <c r="A89" s="43" t="s">
        <v>97</v>
      </c>
      <c r="B89" s="44" t="s">
        <v>69</v>
      </c>
      <c r="C89" s="45" t="s">
        <v>22</v>
      </c>
      <c r="D89" s="91" t="s">
        <v>96</v>
      </c>
      <c r="E89" s="85" t="s">
        <v>98</v>
      </c>
      <c r="F89" s="48"/>
      <c r="G89" s="46" t="n">
        <f aca="false">G90</f>
        <v>3139</v>
      </c>
      <c r="H89" s="46" t="n">
        <f aca="false">H90</f>
        <v>3139</v>
      </c>
      <c r="I89" s="47"/>
      <c r="J89" s="47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</row>
    <row r="90" customFormat="false" ht="25.5" hidden="true" customHeight="false" outlineLevel="0" collapsed="false">
      <c r="A90" s="43" t="s">
        <v>34</v>
      </c>
      <c r="B90" s="44" t="s">
        <v>69</v>
      </c>
      <c r="C90" s="45" t="s">
        <v>22</v>
      </c>
      <c r="D90" s="91" t="s">
        <v>96</v>
      </c>
      <c r="E90" s="85" t="s">
        <v>98</v>
      </c>
      <c r="F90" s="48" t="n">
        <v>200</v>
      </c>
      <c r="G90" s="46" t="n">
        <v>3139</v>
      </c>
      <c r="H90" s="46" t="n">
        <f aca="false">G90</f>
        <v>3139</v>
      </c>
      <c r="I90" s="47"/>
      <c r="J90" s="47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</row>
    <row r="91" customFormat="false" ht="13.5" hidden="true" customHeight="false" outlineLevel="0" collapsed="false">
      <c r="A91" s="59" t="s">
        <v>46</v>
      </c>
      <c r="B91" s="60" t="s">
        <v>69</v>
      </c>
      <c r="C91" s="60" t="s">
        <v>22</v>
      </c>
      <c r="D91" s="60" t="s">
        <v>47</v>
      </c>
      <c r="E91" s="60"/>
      <c r="F91" s="92"/>
      <c r="G91" s="61" t="n">
        <f aca="false">G96+G105+G116+G189+G92+G193</f>
        <v>181992620</v>
      </c>
      <c r="H91" s="61" t="n">
        <f aca="false">H96+H105+H116+H189+H92+H193</f>
        <v>10595320</v>
      </c>
      <c r="I91" s="93" t="e">
        <f aca="false">I96+I116+#REF!</f>
        <v>#VALUE!</v>
      </c>
      <c r="J91" s="93" t="e">
        <f aca="false">J96+J116+#REF!</f>
        <v>#VALUE!</v>
      </c>
    </row>
    <row r="92" customFormat="false" ht="26.25" hidden="true" customHeight="false" outlineLevel="0" collapsed="false">
      <c r="A92" s="72" t="s">
        <v>60</v>
      </c>
      <c r="B92" s="44" t="s">
        <v>69</v>
      </c>
      <c r="C92" s="62" t="s">
        <v>22</v>
      </c>
      <c r="D92" s="62" t="s">
        <v>47</v>
      </c>
      <c r="E92" s="62" t="s">
        <v>61</v>
      </c>
      <c r="F92" s="92"/>
      <c r="G92" s="46" t="n">
        <f aca="false">G93</f>
        <v>60000</v>
      </c>
      <c r="H92" s="46"/>
      <c r="I92" s="93"/>
      <c r="J92" s="93"/>
    </row>
    <row r="93" customFormat="false" ht="39" hidden="true" customHeight="false" outlineLevel="0" collapsed="false">
      <c r="A93" s="73" t="s">
        <v>62</v>
      </c>
      <c r="B93" s="44" t="s">
        <v>69</v>
      </c>
      <c r="C93" s="62" t="s">
        <v>22</v>
      </c>
      <c r="D93" s="62" t="s">
        <v>47</v>
      </c>
      <c r="E93" s="62" t="s">
        <v>63</v>
      </c>
      <c r="F93" s="92"/>
      <c r="G93" s="46" t="n">
        <f aca="false">G94</f>
        <v>60000</v>
      </c>
      <c r="H93" s="46"/>
      <c r="I93" s="93"/>
      <c r="J93" s="93"/>
    </row>
    <row r="94" customFormat="false" ht="38.25" hidden="true" customHeight="false" outlineLevel="0" collapsed="false">
      <c r="A94" s="94" t="s">
        <v>99</v>
      </c>
      <c r="B94" s="44" t="s">
        <v>69</v>
      </c>
      <c r="C94" s="62" t="s">
        <v>22</v>
      </c>
      <c r="D94" s="62" t="s">
        <v>47</v>
      </c>
      <c r="E94" s="62" t="s">
        <v>100</v>
      </c>
      <c r="F94" s="62"/>
      <c r="G94" s="46" t="n">
        <f aca="false">G95</f>
        <v>60000</v>
      </c>
      <c r="H94" s="46"/>
      <c r="I94" s="82" t="e">
        <f aca="false">I95</f>
        <v>#REF!</v>
      </c>
      <c r="J94" s="82"/>
    </row>
    <row r="95" customFormat="false" ht="12.75" hidden="true" customHeight="false" outlineLevel="0" collapsed="false">
      <c r="A95" s="43" t="s">
        <v>56</v>
      </c>
      <c r="B95" s="44" t="s">
        <v>69</v>
      </c>
      <c r="C95" s="62" t="s">
        <v>22</v>
      </c>
      <c r="D95" s="62" t="s">
        <v>47</v>
      </c>
      <c r="E95" s="62" t="s">
        <v>100</v>
      </c>
      <c r="F95" s="62" t="s">
        <v>67</v>
      </c>
      <c r="G95" s="46" t="n">
        <v>60000</v>
      </c>
      <c r="H95" s="46"/>
      <c r="I95" s="95" t="e">
        <f aca="false">#REF!</f>
        <v>#REF!</v>
      </c>
      <c r="J95" s="95"/>
    </row>
    <row r="96" customFormat="false" ht="25.5" hidden="true" customHeight="false" outlineLevel="0" collapsed="false">
      <c r="A96" s="43" t="s">
        <v>101</v>
      </c>
      <c r="B96" s="44" t="s">
        <v>69</v>
      </c>
      <c r="C96" s="10" t="s">
        <v>22</v>
      </c>
      <c r="D96" s="10" t="s">
        <v>47</v>
      </c>
      <c r="E96" s="96" t="s">
        <v>102</v>
      </c>
      <c r="F96" s="10"/>
      <c r="G96" s="46" t="n">
        <f aca="false">G97</f>
        <v>17946400</v>
      </c>
      <c r="H96" s="46"/>
      <c r="I96" s="97" t="e">
        <f aca="false">I97</f>
        <v>#VALUE!</v>
      </c>
      <c r="J96" s="97"/>
    </row>
    <row r="97" customFormat="false" ht="25.5" hidden="true" customHeight="false" outlineLevel="0" collapsed="false">
      <c r="A97" s="43" t="s">
        <v>103</v>
      </c>
      <c r="B97" s="44" t="s">
        <v>69</v>
      </c>
      <c r="C97" s="10" t="s">
        <v>22</v>
      </c>
      <c r="D97" s="10" t="s">
        <v>47</v>
      </c>
      <c r="E97" s="96" t="s">
        <v>104</v>
      </c>
      <c r="F97" s="10"/>
      <c r="G97" s="46" t="n">
        <f aca="false">G101+G98</f>
        <v>17946400</v>
      </c>
      <c r="H97" s="46"/>
      <c r="I97" s="97" t="e">
        <f aca="false">#REF!+I99+#REF!</f>
        <v>#VALUE!</v>
      </c>
      <c r="J97" s="97"/>
    </row>
    <row r="98" customFormat="false" ht="38.25" hidden="true" customHeight="false" outlineLevel="0" collapsed="false">
      <c r="A98" s="43" t="s">
        <v>105</v>
      </c>
      <c r="B98" s="44" t="s">
        <v>69</v>
      </c>
      <c r="C98" s="10" t="s">
        <v>22</v>
      </c>
      <c r="D98" s="10" t="s">
        <v>47</v>
      </c>
      <c r="E98" s="96" t="s">
        <v>106</v>
      </c>
      <c r="F98" s="10"/>
      <c r="G98" s="46" t="n">
        <f aca="false">G99</f>
        <v>17696400</v>
      </c>
      <c r="H98" s="46"/>
      <c r="I98" s="97"/>
      <c r="J98" s="97"/>
    </row>
    <row r="99" customFormat="false" ht="25.5" hidden="true" customHeight="false" outlineLevel="0" collapsed="false">
      <c r="A99" s="83" t="s">
        <v>107</v>
      </c>
      <c r="B99" s="44" t="s">
        <v>69</v>
      </c>
      <c r="C99" s="10" t="s">
        <v>22</v>
      </c>
      <c r="D99" s="10" t="s">
        <v>47</v>
      </c>
      <c r="E99" s="96" t="s">
        <v>108</v>
      </c>
      <c r="F99" s="10"/>
      <c r="G99" s="46" t="n">
        <f aca="false">G100</f>
        <v>17696400</v>
      </c>
      <c r="H99" s="46"/>
      <c r="I99" s="97" t="e">
        <f aca="false">I100</f>
        <v>#REF!</v>
      </c>
      <c r="J99" s="97"/>
    </row>
    <row r="100" customFormat="false" ht="25.5" hidden="true" customHeight="false" outlineLevel="0" collapsed="false">
      <c r="A100" s="43" t="s">
        <v>34</v>
      </c>
      <c r="B100" s="44" t="s">
        <v>69</v>
      </c>
      <c r="C100" s="98" t="s">
        <v>22</v>
      </c>
      <c r="D100" s="98" t="s">
        <v>47</v>
      </c>
      <c r="E100" s="96" t="s">
        <v>108</v>
      </c>
      <c r="F100" s="10" t="s">
        <v>51</v>
      </c>
      <c r="G100" s="46" t="n">
        <f aca="false">4986400+12710000</f>
        <v>17696400</v>
      </c>
      <c r="H100" s="46"/>
      <c r="I100" s="47" t="e">
        <f aca="false">#REF!</f>
        <v>#REF!</v>
      </c>
      <c r="J100" s="47"/>
    </row>
    <row r="101" customFormat="false" ht="25.5" hidden="true" customHeight="false" outlineLevel="0" collapsed="false">
      <c r="A101" s="43" t="s">
        <v>109</v>
      </c>
      <c r="B101" s="44" t="s">
        <v>69</v>
      </c>
      <c r="C101" s="10" t="s">
        <v>22</v>
      </c>
      <c r="D101" s="10" t="s">
        <v>47</v>
      </c>
      <c r="E101" s="96" t="s">
        <v>110</v>
      </c>
      <c r="F101" s="10"/>
      <c r="G101" s="46" t="n">
        <f aca="false">G102</f>
        <v>250000</v>
      </c>
      <c r="H101" s="46"/>
      <c r="I101" s="97"/>
      <c r="J101" s="97"/>
    </row>
    <row r="102" customFormat="false" ht="25.5" hidden="true" customHeight="false" outlineLevel="0" collapsed="false">
      <c r="A102" s="83" t="s">
        <v>111</v>
      </c>
      <c r="B102" s="44" t="s">
        <v>69</v>
      </c>
      <c r="C102" s="10" t="s">
        <v>22</v>
      </c>
      <c r="D102" s="10" t="s">
        <v>47</v>
      </c>
      <c r="E102" s="96" t="s">
        <v>112</v>
      </c>
      <c r="F102" s="10"/>
      <c r="G102" s="46" t="n">
        <f aca="false">G103+G104</f>
        <v>250000</v>
      </c>
      <c r="H102" s="46"/>
      <c r="I102" s="97"/>
      <c r="J102" s="97"/>
    </row>
    <row r="103" customFormat="false" ht="63.75" hidden="true" customHeight="false" outlineLevel="0" collapsed="false">
      <c r="A103" s="43" t="s">
        <v>31</v>
      </c>
      <c r="B103" s="44" t="s">
        <v>69</v>
      </c>
      <c r="C103" s="10" t="s">
        <v>22</v>
      </c>
      <c r="D103" s="10" t="s">
        <v>47</v>
      </c>
      <c r="E103" s="96" t="s">
        <v>112</v>
      </c>
      <c r="F103" s="48" t="n">
        <v>100</v>
      </c>
      <c r="G103" s="46" t="n">
        <v>105000</v>
      </c>
      <c r="H103" s="46"/>
      <c r="I103" s="97"/>
      <c r="J103" s="97"/>
    </row>
    <row r="104" customFormat="false" ht="25.5" hidden="true" customHeight="false" outlineLevel="0" collapsed="false">
      <c r="A104" s="43" t="s">
        <v>34</v>
      </c>
      <c r="B104" s="44" t="s">
        <v>69</v>
      </c>
      <c r="C104" s="10" t="s">
        <v>22</v>
      </c>
      <c r="D104" s="10" t="s">
        <v>47</v>
      </c>
      <c r="E104" s="96" t="s">
        <v>112</v>
      </c>
      <c r="F104" s="10" t="s">
        <v>51</v>
      </c>
      <c r="G104" s="46" t="n">
        <v>145000</v>
      </c>
      <c r="H104" s="46"/>
      <c r="I104" s="97"/>
      <c r="J104" s="97"/>
    </row>
    <row r="105" customFormat="false" ht="38.25" hidden="true" customHeight="false" outlineLevel="0" collapsed="false">
      <c r="A105" s="89" t="s">
        <v>113</v>
      </c>
      <c r="B105" s="44" t="s">
        <v>69</v>
      </c>
      <c r="C105" s="10" t="s">
        <v>22</v>
      </c>
      <c r="D105" s="10" t="s">
        <v>47</v>
      </c>
      <c r="E105" s="10" t="s">
        <v>114</v>
      </c>
      <c r="F105" s="10"/>
      <c r="G105" s="46" t="n">
        <f aca="false">G106+G110</f>
        <v>43700</v>
      </c>
      <c r="H105" s="46"/>
      <c r="I105" s="97"/>
      <c r="J105" s="97"/>
    </row>
    <row r="106" customFormat="false" ht="25.5" hidden="true" customHeight="false" outlineLevel="0" collapsed="false">
      <c r="A106" s="89" t="s">
        <v>115</v>
      </c>
      <c r="B106" s="44" t="s">
        <v>69</v>
      </c>
      <c r="C106" s="10" t="s">
        <v>22</v>
      </c>
      <c r="D106" s="10" t="s">
        <v>47</v>
      </c>
      <c r="E106" s="13" t="s">
        <v>116</v>
      </c>
      <c r="F106" s="10"/>
      <c r="G106" s="46" t="n">
        <f aca="false">G107</f>
        <v>20700</v>
      </c>
      <c r="H106" s="46"/>
      <c r="I106" s="97"/>
      <c r="J106" s="97"/>
    </row>
    <row r="107" customFormat="false" ht="25.5" hidden="true" customHeight="false" outlineLevel="0" collapsed="false">
      <c r="A107" s="83" t="s">
        <v>117</v>
      </c>
      <c r="B107" s="44" t="s">
        <v>69</v>
      </c>
      <c r="C107" s="10" t="s">
        <v>22</v>
      </c>
      <c r="D107" s="10" t="s">
        <v>47</v>
      </c>
      <c r="E107" s="13" t="s">
        <v>118</v>
      </c>
      <c r="F107" s="10"/>
      <c r="G107" s="46" t="n">
        <f aca="false">G108</f>
        <v>20700</v>
      </c>
      <c r="H107" s="46"/>
      <c r="I107" s="97"/>
      <c r="J107" s="97"/>
    </row>
    <row r="108" customFormat="false" ht="25.5" hidden="true" customHeight="false" outlineLevel="0" collapsed="false">
      <c r="A108" s="66" t="s">
        <v>119</v>
      </c>
      <c r="B108" s="44" t="s">
        <v>69</v>
      </c>
      <c r="C108" s="10" t="s">
        <v>22</v>
      </c>
      <c r="D108" s="10" t="s">
        <v>47</v>
      </c>
      <c r="E108" s="62" t="s">
        <v>120</v>
      </c>
      <c r="F108" s="48"/>
      <c r="G108" s="46" t="n">
        <f aca="false">G109</f>
        <v>20700</v>
      </c>
      <c r="H108" s="46"/>
      <c r="I108" s="97"/>
      <c r="J108" s="97"/>
    </row>
    <row r="109" customFormat="false" ht="12.75" hidden="true" customHeight="false" outlineLevel="0" collapsed="false">
      <c r="A109" s="43" t="s">
        <v>56</v>
      </c>
      <c r="B109" s="44" t="s">
        <v>69</v>
      </c>
      <c r="C109" s="10" t="s">
        <v>22</v>
      </c>
      <c r="D109" s="10" t="s">
        <v>47</v>
      </c>
      <c r="E109" s="62" t="s">
        <v>120</v>
      </c>
      <c r="F109" s="48" t="n">
        <v>300</v>
      </c>
      <c r="G109" s="46" t="n">
        <v>20700</v>
      </c>
      <c r="H109" s="46"/>
      <c r="I109" s="97"/>
      <c r="J109" s="97"/>
    </row>
    <row r="110" customFormat="false" ht="38.25" hidden="true" customHeight="false" outlineLevel="0" collapsed="false">
      <c r="A110" s="43" t="s">
        <v>121</v>
      </c>
      <c r="B110" s="44" t="s">
        <v>69</v>
      </c>
      <c r="C110" s="10" t="s">
        <v>22</v>
      </c>
      <c r="D110" s="10" t="s">
        <v>47</v>
      </c>
      <c r="E110" s="13" t="s">
        <v>122</v>
      </c>
      <c r="F110" s="48"/>
      <c r="G110" s="46" t="n">
        <f aca="false">G111</f>
        <v>23000</v>
      </c>
      <c r="H110" s="46"/>
      <c r="I110" s="97"/>
      <c r="J110" s="97"/>
    </row>
    <row r="111" customFormat="false" ht="51" hidden="true" customHeight="false" outlineLevel="0" collapsed="false">
      <c r="A111" s="43" t="s">
        <v>123</v>
      </c>
      <c r="B111" s="44" t="s">
        <v>69</v>
      </c>
      <c r="C111" s="10" t="s">
        <v>22</v>
      </c>
      <c r="D111" s="10" t="s">
        <v>47</v>
      </c>
      <c r="E111" s="13" t="s">
        <v>124</v>
      </c>
      <c r="F111" s="48"/>
      <c r="G111" s="46" t="n">
        <f aca="false">G112+G114</f>
        <v>23000</v>
      </c>
      <c r="H111" s="46"/>
      <c r="I111" s="97"/>
      <c r="J111" s="97"/>
    </row>
    <row r="112" customFormat="false" ht="51" hidden="true" customHeight="false" outlineLevel="0" collapsed="false">
      <c r="A112" s="43" t="s">
        <v>125</v>
      </c>
      <c r="B112" s="44" t="s">
        <v>69</v>
      </c>
      <c r="C112" s="45" t="s">
        <v>22</v>
      </c>
      <c r="D112" s="45" t="s">
        <v>47</v>
      </c>
      <c r="E112" s="13" t="s">
        <v>126</v>
      </c>
      <c r="F112" s="48"/>
      <c r="G112" s="46" t="n">
        <f aca="false">G113</f>
        <v>23000</v>
      </c>
      <c r="H112" s="46"/>
      <c r="I112" s="97"/>
      <c r="J112" s="97"/>
    </row>
    <row r="113" customFormat="false" ht="25.5" hidden="true" customHeight="false" outlineLevel="0" collapsed="false">
      <c r="A113" s="43" t="s">
        <v>34</v>
      </c>
      <c r="B113" s="44" t="s">
        <v>69</v>
      </c>
      <c r="C113" s="45" t="s">
        <v>22</v>
      </c>
      <c r="D113" s="45" t="s">
        <v>47</v>
      </c>
      <c r="E113" s="13" t="s">
        <v>126</v>
      </c>
      <c r="F113" s="48" t="n">
        <v>200</v>
      </c>
      <c r="G113" s="46" t="n">
        <v>23000</v>
      </c>
      <c r="H113" s="46"/>
      <c r="I113" s="97"/>
      <c r="J113" s="97"/>
    </row>
    <row r="114" customFormat="false" ht="25.5" hidden="true" customHeight="false" outlineLevel="0" collapsed="false">
      <c r="A114" s="43" t="s">
        <v>127</v>
      </c>
      <c r="B114" s="44" t="s">
        <v>69</v>
      </c>
      <c r="C114" s="45" t="s">
        <v>22</v>
      </c>
      <c r="D114" s="45" t="s">
        <v>47</v>
      </c>
      <c r="E114" s="13" t="s">
        <v>128</v>
      </c>
      <c r="F114" s="48"/>
      <c r="G114" s="46" t="n">
        <f aca="false">G115</f>
        <v>0</v>
      </c>
      <c r="H114" s="46"/>
      <c r="I114" s="97"/>
      <c r="J114" s="97"/>
    </row>
    <row r="115" customFormat="false" ht="25.5" hidden="true" customHeight="false" outlineLevel="0" collapsed="false">
      <c r="A115" s="43" t="s">
        <v>34</v>
      </c>
      <c r="B115" s="44" t="s">
        <v>69</v>
      </c>
      <c r="C115" s="45" t="s">
        <v>22</v>
      </c>
      <c r="D115" s="45" t="s">
        <v>47</v>
      </c>
      <c r="E115" s="13" t="s">
        <v>128</v>
      </c>
      <c r="F115" s="48" t="n">
        <v>200</v>
      </c>
      <c r="G115" s="46"/>
      <c r="H115" s="46"/>
      <c r="I115" s="97"/>
      <c r="J115" s="97"/>
    </row>
    <row r="116" customFormat="false" ht="26.25" hidden="true" customHeight="false" outlineLevel="0" collapsed="false">
      <c r="A116" s="43" t="s">
        <v>72</v>
      </c>
      <c r="B116" s="44" t="s">
        <v>69</v>
      </c>
      <c r="C116" s="45" t="s">
        <v>22</v>
      </c>
      <c r="D116" s="45" t="s">
        <v>47</v>
      </c>
      <c r="E116" s="44" t="s">
        <v>73</v>
      </c>
      <c r="F116" s="92"/>
      <c r="G116" s="46" t="n">
        <f aca="false">G117+G140+G184</f>
        <v>162621520</v>
      </c>
      <c r="H116" s="46" t="n">
        <f aca="false">H117+H140+H184</f>
        <v>9484320</v>
      </c>
      <c r="I116" s="47" t="e">
        <f aca="false">I117+I140+I184</f>
        <v>#VALUE!</v>
      </c>
      <c r="J116" s="47" t="e">
        <f aca="false">J117+J140+J184</f>
        <v>#VALUE!</v>
      </c>
    </row>
    <row r="117" customFormat="false" ht="39" hidden="true" customHeight="false" outlineLevel="0" collapsed="false">
      <c r="A117" s="49" t="s">
        <v>74</v>
      </c>
      <c r="B117" s="44" t="s">
        <v>69</v>
      </c>
      <c r="C117" s="45" t="s">
        <v>22</v>
      </c>
      <c r="D117" s="45" t="s">
        <v>47</v>
      </c>
      <c r="E117" s="44" t="s">
        <v>75</v>
      </c>
      <c r="F117" s="92"/>
      <c r="G117" s="46" t="n">
        <f aca="false">G118</f>
        <v>33293020</v>
      </c>
      <c r="H117" s="46" t="n">
        <f aca="false">H118</f>
        <v>8781320</v>
      </c>
      <c r="I117" s="47" t="e">
        <f aca="false">#REF!+#REF!+I132+I134</f>
        <v>#VALUE!</v>
      </c>
      <c r="J117" s="47" t="e">
        <f aca="false">#REF!+#REF!+J132+J134</f>
        <v>#VALUE!</v>
      </c>
    </row>
    <row r="118" customFormat="false" ht="39" hidden="true" customHeight="false" outlineLevel="0" collapsed="false">
      <c r="A118" s="83" t="s">
        <v>76</v>
      </c>
      <c r="B118" s="44" t="s">
        <v>69</v>
      </c>
      <c r="C118" s="45" t="s">
        <v>22</v>
      </c>
      <c r="D118" s="45" t="s">
        <v>47</v>
      </c>
      <c r="E118" s="44" t="s">
        <v>77</v>
      </c>
      <c r="F118" s="92"/>
      <c r="G118" s="46" t="n">
        <f aca="false">G119+G122+G124+G126+G129+G132+G134+G137</f>
        <v>33293020</v>
      </c>
      <c r="H118" s="46" t="n">
        <f aca="false">H119+H122+H124+H126+H129+H132+H134+H137</f>
        <v>8781320</v>
      </c>
      <c r="I118" s="47"/>
      <c r="J118" s="47"/>
    </row>
    <row r="119" customFormat="false" ht="12.75" hidden="true" customHeight="false" outlineLevel="0" collapsed="false">
      <c r="A119" s="43" t="s">
        <v>129</v>
      </c>
      <c r="B119" s="44" t="s">
        <v>69</v>
      </c>
      <c r="C119" s="45" t="s">
        <v>22</v>
      </c>
      <c r="D119" s="45" t="s">
        <v>47</v>
      </c>
      <c r="E119" s="45" t="s">
        <v>130</v>
      </c>
      <c r="F119" s="48"/>
      <c r="G119" s="46" t="n">
        <f aca="false">G120+G121</f>
        <v>23643000</v>
      </c>
      <c r="H119" s="46"/>
      <c r="I119" s="47"/>
      <c r="J119" s="47"/>
    </row>
    <row r="120" customFormat="false" ht="63.75" hidden="true" customHeight="false" outlineLevel="0" collapsed="false">
      <c r="A120" s="43" t="s">
        <v>31</v>
      </c>
      <c r="B120" s="44" t="s">
        <v>69</v>
      </c>
      <c r="C120" s="45" t="s">
        <v>22</v>
      </c>
      <c r="D120" s="45" t="s">
        <v>47</v>
      </c>
      <c r="E120" s="44" t="s">
        <v>131</v>
      </c>
      <c r="F120" s="48" t="n">
        <v>100</v>
      </c>
      <c r="G120" s="46" t="n">
        <v>90000</v>
      </c>
      <c r="H120" s="46"/>
      <c r="I120" s="47"/>
      <c r="J120" s="47"/>
    </row>
    <row r="121" customFormat="false" ht="25.5" hidden="true" customHeight="false" outlineLevel="0" collapsed="false">
      <c r="A121" s="43" t="s">
        <v>34</v>
      </c>
      <c r="B121" s="44" t="s">
        <v>69</v>
      </c>
      <c r="C121" s="45" t="s">
        <v>22</v>
      </c>
      <c r="D121" s="45" t="s">
        <v>47</v>
      </c>
      <c r="E121" s="45" t="s">
        <v>130</v>
      </c>
      <c r="F121" s="48" t="n">
        <v>200</v>
      </c>
      <c r="G121" s="46" t="n">
        <f aca="false">3553000+20000000</f>
        <v>23553000</v>
      </c>
      <c r="H121" s="46"/>
      <c r="I121" s="47"/>
      <c r="J121" s="47"/>
    </row>
    <row r="122" customFormat="false" ht="38.25" hidden="true" customHeight="false" outlineLevel="0" collapsed="false">
      <c r="A122" s="66" t="s">
        <v>132</v>
      </c>
      <c r="B122" s="44" t="s">
        <v>69</v>
      </c>
      <c r="C122" s="45" t="s">
        <v>22</v>
      </c>
      <c r="D122" s="45" t="s">
        <v>47</v>
      </c>
      <c r="E122" s="45" t="s">
        <v>133</v>
      </c>
      <c r="F122" s="48"/>
      <c r="G122" s="46" t="n">
        <f aca="false">G123</f>
        <v>785000</v>
      </c>
      <c r="H122" s="46"/>
      <c r="I122" s="47"/>
      <c r="J122" s="47"/>
    </row>
    <row r="123" customFormat="false" ht="25.5" hidden="true" customHeight="false" outlineLevel="0" collapsed="false">
      <c r="A123" s="43" t="s">
        <v>34</v>
      </c>
      <c r="B123" s="44" t="s">
        <v>69</v>
      </c>
      <c r="C123" s="45" t="s">
        <v>22</v>
      </c>
      <c r="D123" s="45" t="s">
        <v>47</v>
      </c>
      <c r="E123" s="45" t="s">
        <v>133</v>
      </c>
      <c r="F123" s="48" t="n">
        <v>200</v>
      </c>
      <c r="G123" s="46" t="n">
        <v>785000</v>
      </c>
      <c r="H123" s="46"/>
      <c r="I123" s="47"/>
      <c r="J123" s="47"/>
    </row>
    <row r="124" customFormat="false" ht="25.5" hidden="true" customHeight="false" outlineLevel="0" collapsed="false">
      <c r="A124" s="66" t="s">
        <v>134</v>
      </c>
      <c r="B124" s="44" t="s">
        <v>69</v>
      </c>
      <c r="C124" s="45" t="s">
        <v>22</v>
      </c>
      <c r="D124" s="45" t="s">
        <v>47</v>
      </c>
      <c r="E124" s="45" t="s">
        <v>135</v>
      </c>
      <c r="F124" s="48"/>
      <c r="G124" s="46" t="n">
        <f aca="false">G125</f>
        <v>83700</v>
      </c>
      <c r="H124" s="46"/>
      <c r="I124" s="47"/>
      <c r="J124" s="47"/>
    </row>
    <row r="125" customFormat="false" ht="12.75" hidden="true" customHeight="false" outlineLevel="0" collapsed="false">
      <c r="A125" s="43" t="s">
        <v>136</v>
      </c>
      <c r="B125" s="44" t="s">
        <v>69</v>
      </c>
      <c r="C125" s="45" t="s">
        <v>22</v>
      </c>
      <c r="D125" s="45" t="s">
        <v>47</v>
      </c>
      <c r="E125" s="45" t="s">
        <v>135</v>
      </c>
      <c r="F125" s="48" t="s">
        <v>137</v>
      </c>
      <c r="G125" s="46" t="n">
        <v>83700</v>
      </c>
      <c r="H125" s="46"/>
      <c r="I125" s="47"/>
      <c r="J125" s="47"/>
    </row>
    <row r="126" customFormat="false" ht="76.5" hidden="true" customHeight="false" outlineLevel="0" collapsed="false">
      <c r="A126" s="43" t="s">
        <v>138</v>
      </c>
      <c r="B126" s="44" t="s">
        <v>69</v>
      </c>
      <c r="C126" s="45" t="s">
        <v>22</v>
      </c>
      <c r="D126" s="45" t="s">
        <v>47</v>
      </c>
      <c r="E126" s="96" t="s">
        <v>139</v>
      </c>
      <c r="F126" s="45"/>
      <c r="G126" s="46" t="n">
        <f aca="false">G127+G128</f>
        <v>4720000</v>
      </c>
      <c r="H126" s="46" t="n">
        <f aca="false">H127+H128</f>
        <v>4720000</v>
      </c>
      <c r="I126" s="47"/>
      <c r="J126" s="47"/>
    </row>
    <row r="127" customFormat="false" ht="63.75" hidden="true" customHeight="false" outlineLevel="0" collapsed="false">
      <c r="A127" s="43" t="s">
        <v>31</v>
      </c>
      <c r="B127" s="44" t="s">
        <v>69</v>
      </c>
      <c r="C127" s="45" t="s">
        <v>22</v>
      </c>
      <c r="D127" s="45" t="s">
        <v>47</v>
      </c>
      <c r="E127" s="96" t="s">
        <v>139</v>
      </c>
      <c r="F127" s="48" t="n">
        <v>100</v>
      </c>
      <c r="G127" s="46" t="n">
        <v>4443000</v>
      </c>
      <c r="H127" s="46" t="n">
        <f aca="false">G127</f>
        <v>4443000</v>
      </c>
      <c r="I127" s="47"/>
      <c r="J127" s="47"/>
    </row>
    <row r="128" customFormat="false" ht="25.5" hidden="true" customHeight="false" outlineLevel="0" collapsed="false">
      <c r="A128" s="43" t="s">
        <v>34</v>
      </c>
      <c r="B128" s="44" t="s">
        <v>69</v>
      </c>
      <c r="C128" s="45" t="s">
        <v>22</v>
      </c>
      <c r="D128" s="45" t="s">
        <v>47</v>
      </c>
      <c r="E128" s="96" t="s">
        <v>139</v>
      </c>
      <c r="F128" s="48" t="n">
        <v>200</v>
      </c>
      <c r="G128" s="46" t="n">
        <v>277000</v>
      </c>
      <c r="H128" s="46" t="n">
        <f aca="false">G128</f>
        <v>277000</v>
      </c>
      <c r="I128" s="47"/>
      <c r="J128" s="47"/>
    </row>
    <row r="129" customFormat="false" ht="76.5" hidden="true" customHeight="false" outlineLevel="0" collapsed="false">
      <c r="A129" s="43" t="s">
        <v>140</v>
      </c>
      <c r="B129" s="44" t="s">
        <v>69</v>
      </c>
      <c r="C129" s="45" t="s">
        <v>22</v>
      </c>
      <c r="D129" s="45" t="s">
        <v>47</v>
      </c>
      <c r="E129" s="96" t="s">
        <v>141</v>
      </c>
      <c r="F129" s="45"/>
      <c r="G129" s="46" t="n">
        <f aca="false">G130+G131</f>
        <v>1118100</v>
      </c>
      <c r="H129" s="46" t="n">
        <f aca="false">H130+H131</f>
        <v>1118100</v>
      </c>
      <c r="I129" s="47"/>
      <c r="J129" s="47"/>
    </row>
    <row r="130" customFormat="false" ht="63.75" hidden="true" customHeight="false" outlineLevel="0" collapsed="false">
      <c r="A130" s="43" t="s">
        <v>31</v>
      </c>
      <c r="B130" s="44" t="s">
        <v>69</v>
      </c>
      <c r="C130" s="45" t="s">
        <v>22</v>
      </c>
      <c r="D130" s="45" t="s">
        <v>47</v>
      </c>
      <c r="E130" s="96" t="s">
        <v>141</v>
      </c>
      <c r="F130" s="48" t="n">
        <v>100</v>
      </c>
      <c r="G130" s="46" t="n">
        <v>1041500</v>
      </c>
      <c r="H130" s="46" t="n">
        <f aca="false">G130</f>
        <v>1041500</v>
      </c>
      <c r="I130" s="47"/>
      <c r="J130" s="47"/>
    </row>
    <row r="131" customFormat="false" ht="25.5" hidden="true" customHeight="false" outlineLevel="0" collapsed="false">
      <c r="A131" s="43" t="s">
        <v>34</v>
      </c>
      <c r="B131" s="44" t="s">
        <v>69</v>
      </c>
      <c r="C131" s="45" t="s">
        <v>22</v>
      </c>
      <c r="D131" s="45" t="s">
        <v>47</v>
      </c>
      <c r="E131" s="96" t="s">
        <v>141</v>
      </c>
      <c r="F131" s="10" t="s">
        <v>51</v>
      </c>
      <c r="G131" s="46" t="n">
        <v>76600</v>
      </c>
      <c r="H131" s="46" t="n">
        <f aca="false">G131</f>
        <v>76600</v>
      </c>
      <c r="I131" s="47"/>
      <c r="J131" s="47"/>
    </row>
    <row r="132" customFormat="false" ht="89.25" hidden="true" customHeight="false" outlineLevel="0" collapsed="false">
      <c r="A132" s="43" t="s">
        <v>142</v>
      </c>
      <c r="B132" s="44" t="s">
        <v>69</v>
      </c>
      <c r="C132" s="45" t="s">
        <v>22</v>
      </c>
      <c r="D132" s="45" t="s">
        <v>47</v>
      </c>
      <c r="E132" s="45" t="s">
        <v>143</v>
      </c>
      <c r="F132" s="48"/>
      <c r="G132" s="46" t="n">
        <f aca="false">G133</f>
        <v>6000</v>
      </c>
      <c r="H132" s="46" t="n">
        <f aca="false">H133</f>
        <v>6000</v>
      </c>
      <c r="I132" s="47" t="e">
        <f aca="false">I133</f>
        <v>#REF!</v>
      </c>
      <c r="J132" s="47" t="e">
        <f aca="false">J133</f>
        <v>#REF!</v>
      </c>
    </row>
    <row r="133" customFormat="false" ht="25.5" hidden="true" customHeight="false" outlineLevel="0" collapsed="false">
      <c r="A133" s="43" t="s">
        <v>34</v>
      </c>
      <c r="B133" s="44" t="s">
        <v>69</v>
      </c>
      <c r="C133" s="45" t="s">
        <v>22</v>
      </c>
      <c r="D133" s="45" t="s">
        <v>47</v>
      </c>
      <c r="E133" s="45" t="s">
        <v>143</v>
      </c>
      <c r="F133" s="48" t="n">
        <v>200</v>
      </c>
      <c r="G133" s="46" t="n">
        <v>6000</v>
      </c>
      <c r="H133" s="46" t="n">
        <f aca="false">G133</f>
        <v>6000</v>
      </c>
      <c r="I133" s="47" t="e">
        <f aca="false">#REF!</f>
        <v>#REF!</v>
      </c>
      <c r="J133" s="47" t="e">
        <f aca="false">#REF!</f>
        <v>#REF!</v>
      </c>
    </row>
    <row r="134" customFormat="false" ht="25.5" hidden="true" customHeight="false" outlineLevel="0" collapsed="false">
      <c r="A134" s="43" t="s">
        <v>144</v>
      </c>
      <c r="B134" s="44" t="s">
        <v>69</v>
      </c>
      <c r="C134" s="45" t="s">
        <v>22</v>
      </c>
      <c r="D134" s="45" t="s">
        <v>47</v>
      </c>
      <c r="E134" s="45" t="s">
        <v>145</v>
      </c>
      <c r="F134" s="48"/>
      <c r="G134" s="46" t="n">
        <f aca="false">G135+G136</f>
        <v>1049220</v>
      </c>
      <c r="H134" s="46" t="n">
        <f aca="false">H135+H136</f>
        <v>1049220</v>
      </c>
      <c r="I134" s="47" t="e">
        <f aca="false">I135+#REF!</f>
        <v>#REF!</v>
      </c>
      <c r="J134" s="47" t="e">
        <f aca="false">J135+#REF!</f>
        <v>#REF!</v>
      </c>
    </row>
    <row r="135" customFormat="false" ht="63.75" hidden="true" customHeight="false" outlineLevel="0" collapsed="false">
      <c r="A135" s="43" t="s">
        <v>31</v>
      </c>
      <c r="B135" s="44" t="s">
        <v>69</v>
      </c>
      <c r="C135" s="45" t="s">
        <v>22</v>
      </c>
      <c r="D135" s="45" t="s">
        <v>47</v>
      </c>
      <c r="E135" s="45" t="s">
        <v>146</v>
      </c>
      <c r="F135" s="48" t="n">
        <v>100</v>
      </c>
      <c r="G135" s="46" t="n">
        <v>891900</v>
      </c>
      <c r="H135" s="46" t="n">
        <f aca="false">G135</f>
        <v>891900</v>
      </c>
      <c r="I135" s="47" t="e">
        <f aca="false">#REF!</f>
        <v>#REF!</v>
      </c>
      <c r="J135" s="47" t="e">
        <f aca="false">#REF!</f>
        <v>#REF!</v>
      </c>
    </row>
    <row r="136" customFormat="false" ht="25.5" hidden="true" customHeight="false" outlineLevel="0" collapsed="false">
      <c r="A136" s="43" t="s">
        <v>34</v>
      </c>
      <c r="B136" s="44" t="s">
        <v>69</v>
      </c>
      <c r="C136" s="45" t="s">
        <v>22</v>
      </c>
      <c r="D136" s="45" t="s">
        <v>47</v>
      </c>
      <c r="E136" s="45" t="s">
        <v>146</v>
      </c>
      <c r="F136" s="48" t="n">
        <v>200</v>
      </c>
      <c r="G136" s="46" t="n">
        <v>157320</v>
      </c>
      <c r="H136" s="46" t="n">
        <f aca="false">G136</f>
        <v>157320</v>
      </c>
      <c r="I136" s="47"/>
      <c r="J136" s="47"/>
    </row>
    <row r="137" customFormat="false" ht="38.25" hidden="true" customHeight="false" outlineLevel="0" collapsed="false">
      <c r="A137" s="43" t="s">
        <v>147</v>
      </c>
      <c r="B137" s="44" t="s">
        <v>69</v>
      </c>
      <c r="C137" s="45" t="s">
        <v>22</v>
      </c>
      <c r="D137" s="45" t="s">
        <v>47</v>
      </c>
      <c r="E137" s="96" t="s">
        <v>148</v>
      </c>
      <c r="F137" s="45"/>
      <c r="G137" s="46" t="n">
        <f aca="false">G138+G139</f>
        <v>1888000</v>
      </c>
      <c r="H137" s="46" t="n">
        <f aca="false">H138+H139</f>
        <v>1888000</v>
      </c>
      <c r="I137" s="47"/>
      <c r="J137" s="47"/>
    </row>
    <row r="138" customFormat="false" ht="63.75" hidden="true" customHeight="false" outlineLevel="0" collapsed="false">
      <c r="A138" s="43" t="s">
        <v>31</v>
      </c>
      <c r="B138" s="44" t="s">
        <v>69</v>
      </c>
      <c r="C138" s="45" t="s">
        <v>22</v>
      </c>
      <c r="D138" s="45" t="s">
        <v>47</v>
      </c>
      <c r="E138" s="96" t="s">
        <v>148</v>
      </c>
      <c r="F138" s="48" t="n">
        <v>100</v>
      </c>
      <c r="G138" s="46" t="n">
        <v>1746000</v>
      </c>
      <c r="H138" s="46" t="n">
        <f aca="false">G138</f>
        <v>1746000</v>
      </c>
      <c r="I138" s="47"/>
      <c r="J138" s="47"/>
    </row>
    <row r="139" customFormat="false" ht="25.5" hidden="true" customHeight="false" outlineLevel="0" collapsed="false">
      <c r="A139" s="43" t="s">
        <v>34</v>
      </c>
      <c r="B139" s="44" t="s">
        <v>69</v>
      </c>
      <c r="C139" s="45" t="s">
        <v>22</v>
      </c>
      <c r="D139" s="45" t="s">
        <v>47</v>
      </c>
      <c r="E139" s="96" t="s">
        <v>148</v>
      </c>
      <c r="F139" s="48" t="n">
        <v>200</v>
      </c>
      <c r="G139" s="46" t="n">
        <v>142000</v>
      </c>
      <c r="H139" s="46" t="n">
        <f aca="false">G139</f>
        <v>142000</v>
      </c>
      <c r="I139" s="47"/>
      <c r="J139" s="47"/>
    </row>
    <row r="140" customFormat="false" ht="51" hidden="true" customHeight="false" outlineLevel="0" collapsed="false">
      <c r="A140" s="73" t="s">
        <v>149</v>
      </c>
      <c r="B140" s="44" t="s">
        <v>69</v>
      </c>
      <c r="C140" s="45" t="s">
        <v>22</v>
      </c>
      <c r="D140" s="45" t="s">
        <v>47</v>
      </c>
      <c r="E140" s="62" t="s">
        <v>150</v>
      </c>
      <c r="G140" s="46" t="n">
        <f aca="false">G141+G148+G157+G162+G175</f>
        <v>129193500</v>
      </c>
      <c r="H140" s="46" t="n">
        <f aca="false">H141+H148+H157+H162+H175</f>
        <v>703000</v>
      </c>
      <c r="I140" s="97" t="e">
        <f aca="false">I144+I151+I160+I165+I178+#REF!+#REF!+I142</f>
        <v>#REF!</v>
      </c>
      <c r="J140" s="97" t="e">
        <f aca="false">J144+J151+J160+J165+J178+#REF!+#REF!+J142</f>
        <v>#VALUE!</v>
      </c>
    </row>
    <row r="141" customFormat="false" ht="25.5" hidden="true" customHeight="false" outlineLevel="0" collapsed="false">
      <c r="A141" s="63" t="s">
        <v>151</v>
      </c>
      <c r="B141" s="44" t="s">
        <v>69</v>
      </c>
      <c r="C141" s="45" t="s">
        <v>22</v>
      </c>
      <c r="D141" s="45" t="s">
        <v>47</v>
      </c>
      <c r="E141" s="62" t="s">
        <v>152</v>
      </c>
      <c r="G141" s="46" t="n">
        <f aca="false">G142+G144</f>
        <v>4661600</v>
      </c>
      <c r="H141" s="46"/>
      <c r="I141" s="97"/>
      <c r="J141" s="97"/>
    </row>
    <row r="142" customFormat="false" ht="51" hidden="true" customHeight="false" outlineLevel="0" collapsed="false">
      <c r="A142" s="43" t="s">
        <v>35</v>
      </c>
      <c r="B142" s="44" t="s">
        <v>69</v>
      </c>
      <c r="C142" s="51" t="s">
        <v>22</v>
      </c>
      <c r="D142" s="51" t="s">
        <v>47</v>
      </c>
      <c r="E142" s="99" t="s">
        <v>153</v>
      </c>
      <c r="F142" s="100"/>
      <c r="G142" s="46" t="n">
        <f aca="false">G143</f>
        <v>96000</v>
      </c>
      <c r="H142" s="46"/>
      <c r="I142" s="101" t="e">
        <f aca="false">I143+#REF!</f>
        <v>#REF!</v>
      </c>
      <c r="J142" s="97"/>
    </row>
    <row r="143" customFormat="false" ht="63.75" hidden="true" customHeight="false" outlineLevel="0" collapsed="false">
      <c r="A143" s="43" t="s">
        <v>31</v>
      </c>
      <c r="B143" s="44" t="s">
        <v>69</v>
      </c>
      <c r="C143" s="51" t="s">
        <v>22</v>
      </c>
      <c r="D143" s="51" t="s">
        <v>47</v>
      </c>
      <c r="E143" s="99" t="s">
        <v>153</v>
      </c>
      <c r="F143" s="102" t="n">
        <v>100</v>
      </c>
      <c r="G143" s="46" t="n">
        <v>96000</v>
      </c>
      <c r="H143" s="46"/>
      <c r="I143" s="101" t="e">
        <f aca="false">#REF!</f>
        <v>#REF!</v>
      </c>
      <c r="J143" s="97"/>
    </row>
    <row r="144" customFormat="false" ht="38.25" hidden="true" customHeight="false" outlineLevel="0" collapsed="false">
      <c r="A144" s="43" t="s">
        <v>154</v>
      </c>
      <c r="B144" s="44" t="s">
        <v>69</v>
      </c>
      <c r="C144" s="45" t="s">
        <v>22</v>
      </c>
      <c r="D144" s="45" t="s">
        <v>47</v>
      </c>
      <c r="E144" s="62" t="s">
        <v>155</v>
      </c>
      <c r="F144" s="48"/>
      <c r="G144" s="46" t="n">
        <f aca="false">G145+G146+G147</f>
        <v>4565600</v>
      </c>
      <c r="H144" s="46"/>
      <c r="I144" s="47" t="e">
        <f aca="false">I145+I146+#REF!</f>
        <v>#REF!</v>
      </c>
      <c r="J144" s="47"/>
    </row>
    <row r="145" customFormat="false" ht="63.75" hidden="true" customHeight="false" outlineLevel="0" collapsed="false">
      <c r="A145" s="43" t="s">
        <v>31</v>
      </c>
      <c r="B145" s="44" t="s">
        <v>69</v>
      </c>
      <c r="C145" s="45" t="s">
        <v>22</v>
      </c>
      <c r="D145" s="45" t="s">
        <v>47</v>
      </c>
      <c r="E145" s="62" t="s">
        <v>155</v>
      </c>
      <c r="F145" s="48" t="n">
        <v>100</v>
      </c>
      <c r="G145" s="46" t="n">
        <v>4197100</v>
      </c>
      <c r="H145" s="46"/>
      <c r="I145" s="47" t="e">
        <f aca="false">#REF!</f>
        <v>#REF!</v>
      </c>
      <c r="J145" s="47"/>
    </row>
    <row r="146" customFormat="false" ht="25.5" hidden="true" customHeight="false" outlineLevel="0" collapsed="false">
      <c r="A146" s="43" t="s">
        <v>34</v>
      </c>
      <c r="B146" s="44" t="s">
        <v>69</v>
      </c>
      <c r="C146" s="45" t="s">
        <v>22</v>
      </c>
      <c r="D146" s="45" t="s">
        <v>47</v>
      </c>
      <c r="E146" s="62" t="s">
        <v>155</v>
      </c>
      <c r="F146" s="48" t="n">
        <v>200</v>
      </c>
      <c r="G146" s="46" t="n">
        <v>368500</v>
      </c>
      <c r="H146" s="46"/>
      <c r="I146" s="47" t="e">
        <f aca="false">#REF!</f>
        <v>#REF!</v>
      </c>
      <c r="J146" s="47"/>
    </row>
    <row r="147" customFormat="false" ht="12.75" hidden="true" customHeight="false" outlineLevel="0" collapsed="false">
      <c r="A147" s="43" t="s">
        <v>136</v>
      </c>
      <c r="B147" s="44" t="s">
        <v>69</v>
      </c>
      <c r="C147" s="45" t="s">
        <v>22</v>
      </c>
      <c r="D147" s="45" t="s">
        <v>47</v>
      </c>
      <c r="E147" s="62" t="s">
        <v>155</v>
      </c>
      <c r="F147" s="48" t="n">
        <v>800</v>
      </c>
      <c r="G147" s="46"/>
      <c r="H147" s="46"/>
      <c r="I147" s="47"/>
      <c r="J147" s="47"/>
    </row>
    <row r="148" customFormat="false" ht="38.25" hidden="true" customHeight="false" outlineLevel="0" collapsed="false">
      <c r="A148" s="63" t="s">
        <v>156</v>
      </c>
      <c r="B148" s="44" t="s">
        <v>69</v>
      </c>
      <c r="C148" s="45" t="s">
        <v>22</v>
      </c>
      <c r="D148" s="45" t="s">
        <v>47</v>
      </c>
      <c r="E148" s="62" t="s">
        <v>157</v>
      </c>
      <c r="F148" s="48"/>
      <c r="G148" s="46" t="n">
        <f aca="false">G149+G151+G155</f>
        <v>4494500</v>
      </c>
      <c r="H148" s="46"/>
      <c r="I148" s="47"/>
      <c r="J148" s="47"/>
    </row>
    <row r="149" customFormat="false" ht="51" hidden="true" customHeight="false" outlineLevel="0" collapsed="false">
      <c r="A149" s="43" t="s">
        <v>35</v>
      </c>
      <c r="B149" s="44" t="s">
        <v>69</v>
      </c>
      <c r="C149" s="51" t="s">
        <v>22</v>
      </c>
      <c r="D149" s="51" t="s">
        <v>47</v>
      </c>
      <c r="E149" s="99" t="s">
        <v>158</v>
      </c>
      <c r="F149" s="100"/>
      <c r="G149" s="46" t="n">
        <f aca="false">G150</f>
        <v>30000</v>
      </c>
      <c r="H149" s="46"/>
      <c r="I149" s="47"/>
      <c r="J149" s="47"/>
    </row>
    <row r="150" customFormat="false" ht="63.75" hidden="true" customHeight="false" outlineLevel="0" collapsed="false">
      <c r="A150" s="43" t="s">
        <v>31</v>
      </c>
      <c r="B150" s="44" t="s">
        <v>69</v>
      </c>
      <c r="C150" s="51" t="s">
        <v>22</v>
      </c>
      <c r="D150" s="51" t="s">
        <v>47</v>
      </c>
      <c r="E150" s="99" t="s">
        <v>158</v>
      </c>
      <c r="F150" s="102" t="n">
        <v>100</v>
      </c>
      <c r="G150" s="46" t="n">
        <v>30000</v>
      </c>
      <c r="H150" s="46"/>
      <c r="I150" s="47"/>
      <c r="J150" s="47"/>
    </row>
    <row r="151" customFormat="false" ht="12.75" hidden="true" customHeight="false" outlineLevel="0" collapsed="false">
      <c r="A151" s="49" t="s">
        <v>159</v>
      </c>
      <c r="B151" s="44" t="s">
        <v>69</v>
      </c>
      <c r="C151" s="45" t="s">
        <v>22</v>
      </c>
      <c r="D151" s="45" t="s">
        <v>47</v>
      </c>
      <c r="E151" s="62" t="s">
        <v>160</v>
      </c>
      <c r="F151" s="10"/>
      <c r="G151" s="46" t="n">
        <f aca="false">G152+G153+G154</f>
        <v>4343700</v>
      </c>
      <c r="H151" s="46"/>
      <c r="I151" s="47" t="e">
        <f aca="false">I152+I153+I154</f>
        <v>#REF!</v>
      </c>
      <c r="J151" s="47"/>
    </row>
    <row r="152" customFormat="false" ht="63.75" hidden="true" customHeight="false" outlineLevel="0" collapsed="false">
      <c r="A152" s="43" t="s">
        <v>31</v>
      </c>
      <c r="B152" s="44" t="s">
        <v>69</v>
      </c>
      <c r="C152" s="98" t="s">
        <v>22</v>
      </c>
      <c r="D152" s="98" t="s">
        <v>47</v>
      </c>
      <c r="E152" s="62" t="s">
        <v>160</v>
      </c>
      <c r="F152" s="98" t="n">
        <v>100</v>
      </c>
      <c r="G152" s="46" t="n">
        <v>3685500</v>
      </c>
      <c r="H152" s="46"/>
      <c r="I152" s="47" t="e">
        <f aca="false">#REF!</f>
        <v>#REF!</v>
      </c>
      <c r="J152" s="47"/>
    </row>
    <row r="153" customFormat="false" ht="25.5" hidden="true" customHeight="false" outlineLevel="0" collapsed="false">
      <c r="A153" s="43" t="s">
        <v>34</v>
      </c>
      <c r="B153" s="44" t="s">
        <v>69</v>
      </c>
      <c r="C153" s="10" t="s">
        <v>22</v>
      </c>
      <c r="D153" s="10" t="s">
        <v>47</v>
      </c>
      <c r="E153" s="62" t="s">
        <v>160</v>
      </c>
      <c r="F153" s="10" t="n">
        <v>200</v>
      </c>
      <c r="G153" s="46" t="n">
        <v>657900</v>
      </c>
      <c r="H153" s="46"/>
      <c r="I153" s="97" t="e">
        <f aca="false">#REF!</f>
        <v>#REF!</v>
      </c>
      <c r="J153" s="97"/>
    </row>
    <row r="154" customFormat="false" ht="12.75" hidden="true" customHeight="false" outlineLevel="0" collapsed="false">
      <c r="A154" s="43" t="s">
        <v>136</v>
      </c>
      <c r="B154" s="44" t="s">
        <v>69</v>
      </c>
      <c r="C154" s="45" t="s">
        <v>22</v>
      </c>
      <c r="D154" s="48" t="n">
        <v>13</v>
      </c>
      <c r="E154" s="62" t="s">
        <v>160</v>
      </c>
      <c r="F154" s="98" t="s">
        <v>137</v>
      </c>
      <c r="G154" s="46" t="n">
        <v>300</v>
      </c>
      <c r="H154" s="46"/>
      <c r="I154" s="97" t="e">
        <f aca="false">#REF!</f>
        <v>#REF!</v>
      </c>
      <c r="J154" s="97"/>
    </row>
    <row r="155" customFormat="false" ht="76.5" hidden="true" customHeight="false" outlineLevel="0" collapsed="false">
      <c r="A155" s="50" t="s">
        <v>161</v>
      </c>
      <c r="B155" s="44" t="s">
        <v>69</v>
      </c>
      <c r="C155" s="45" t="s">
        <v>22</v>
      </c>
      <c r="D155" s="48" t="n">
        <v>13</v>
      </c>
      <c r="E155" s="62" t="s">
        <v>162</v>
      </c>
      <c r="F155" s="98"/>
      <c r="G155" s="46" t="n">
        <f aca="false">G156</f>
        <v>120800</v>
      </c>
      <c r="H155" s="46"/>
      <c r="I155" s="97"/>
      <c r="J155" s="97"/>
    </row>
    <row r="156" customFormat="false" ht="63.75" hidden="true" customHeight="false" outlineLevel="0" collapsed="false">
      <c r="A156" s="50" t="s">
        <v>31</v>
      </c>
      <c r="B156" s="44" t="s">
        <v>69</v>
      </c>
      <c r="C156" s="45" t="s">
        <v>22</v>
      </c>
      <c r="D156" s="48" t="n">
        <v>13</v>
      </c>
      <c r="E156" s="62" t="s">
        <v>162</v>
      </c>
      <c r="F156" s="98" t="s">
        <v>50</v>
      </c>
      <c r="G156" s="46" t="n">
        <v>120800</v>
      </c>
      <c r="H156" s="46"/>
      <c r="I156" s="97"/>
      <c r="J156" s="97"/>
    </row>
    <row r="157" customFormat="false" ht="25.5" hidden="true" customHeight="false" outlineLevel="0" collapsed="false">
      <c r="A157" s="63" t="s">
        <v>163</v>
      </c>
      <c r="B157" s="44" t="s">
        <v>69</v>
      </c>
      <c r="C157" s="45" t="s">
        <v>22</v>
      </c>
      <c r="D157" s="48" t="n">
        <v>13</v>
      </c>
      <c r="E157" s="62" t="s">
        <v>164</v>
      </c>
      <c r="F157" s="98"/>
      <c r="G157" s="46" t="n">
        <f aca="false">G158+G160</f>
        <v>10832000</v>
      </c>
      <c r="H157" s="46"/>
      <c r="I157" s="97"/>
      <c r="J157" s="97"/>
    </row>
    <row r="158" customFormat="false" ht="51" hidden="true" customHeight="false" outlineLevel="0" collapsed="false">
      <c r="A158" s="43" t="s">
        <v>35</v>
      </c>
      <c r="B158" s="44" t="s">
        <v>69</v>
      </c>
      <c r="C158" s="51" t="s">
        <v>22</v>
      </c>
      <c r="D158" s="51" t="s">
        <v>47</v>
      </c>
      <c r="E158" s="99" t="s">
        <v>165</v>
      </c>
      <c r="F158" s="100"/>
      <c r="G158" s="46" t="n">
        <f aca="false">G159</f>
        <v>140000</v>
      </c>
      <c r="H158" s="46"/>
      <c r="I158" s="97"/>
      <c r="J158" s="97"/>
    </row>
    <row r="159" customFormat="false" ht="25.5" hidden="true" customHeight="false" outlineLevel="0" collapsed="false">
      <c r="A159" s="103" t="s">
        <v>166</v>
      </c>
      <c r="B159" s="44" t="s">
        <v>69</v>
      </c>
      <c r="C159" s="51" t="s">
        <v>22</v>
      </c>
      <c r="D159" s="51" t="s">
        <v>47</v>
      </c>
      <c r="E159" s="99" t="s">
        <v>165</v>
      </c>
      <c r="F159" s="102" t="n">
        <v>600</v>
      </c>
      <c r="G159" s="46" t="n">
        <v>140000</v>
      </c>
      <c r="H159" s="46"/>
      <c r="I159" s="97"/>
      <c r="J159" s="97"/>
    </row>
    <row r="160" customFormat="false" ht="12.75" hidden="true" customHeight="false" outlineLevel="0" collapsed="false">
      <c r="A160" s="49" t="s">
        <v>167</v>
      </c>
      <c r="B160" s="44" t="s">
        <v>69</v>
      </c>
      <c r="C160" s="45" t="s">
        <v>22</v>
      </c>
      <c r="D160" s="45" t="s">
        <v>47</v>
      </c>
      <c r="E160" s="62" t="s">
        <v>168</v>
      </c>
      <c r="F160" s="48"/>
      <c r="G160" s="46" t="n">
        <f aca="false">G161</f>
        <v>10692000</v>
      </c>
      <c r="H160" s="46"/>
      <c r="I160" s="47" t="e">
        <f aca="false">I161</f>
        <v>#REF!</v>
      </c>
      <c r="J160" s="47"/>
    </row>
    <row r="161" customFormat="false" ht="25.5" hidden="true" customHeight="false" outlineLevel="0" collapsed="false">
      <c r="A161" s="43" t="s">
        <v>166</v>
      </c>
      <c r="B161" s="44" t="s">
        <v>69</v>
      </c>
      <c r="C161" s="98" t="s">
        <v>22</v>
      </c>
      <c r="D161" s="98" t="s">
        <v>47</v>
      </c>
      <c r="E161" s="62" t="s">
        <v>168</v>
      </c>
      <c r="F161" s="98" t="s">
        <v>169</v>
      </c>
      <c r="G161" s="46" t="n">
        <v>10692000</v>
      </c>
      <c r="H161" s="46"/>
      <c r="I161" s="47" t="e">
        <f aca="false">#REF!</f>
        <v>#REF!</v>
      </c>
      <c r="J161" s="47"/>
    </row>
    <row r="162" customFormat="false" ht="25.5" hidden="true" customHeight="false" outlineLevel="0" collapsed="false">
      <c r="A162" s="73" t="s">
        <v>170</v>
      </c>
      <c r="B162" s="44" t="s">
        <v>69</v>
      </c>
      <c r="C162" s="45" t="s">
        <v>22</v>
      </c>
      <c r="D162" s="48" t="n">
        <v>13</v>
      </c>
      <c r="E162" s="62" t="s">
        <v>171</v>
      </c>
      <c r="F162" s="98"/>
      <c r="G162" s="46" t="n">
        <f aca="false">G163+G165+G169+G171+G173+G167</f>
        <v>47361100</v>
      </c>
      <c r="H162" s="46" t="n">
        <f aca="false">H163+H165+H169+H171+H173+H167</f>
        <v>703000</v>
      </c>
      <c r="I162" s="97"/>
      <c r="J162" s="97"/>
    </row>
    <row r="163" customFormat="false" ht="51" hidden="true" customHeight="false" outlineLevel="0" collapsed="false">
      <c r="A163" s="43" t="s">
        <v>35</v>
      </c>
      <c r="B163" s="44" t="s">
        <v>69</v>
      </c>
      <c r="C163" s="51" t="s">
        <v>22</v>
      </c>
      <c r="D163" s="51" t="s">
        <v>47</v>
      </c>
      <c r="E163" s="99" t="s">
        <v>172</v>
      </c>
      <c r="F163" s="100"/>
      <c r="G163" s="46" t="n">
        <f aca="false">G164</f>
        <v>1054000</v>
      </c>
      <c r="H163" s="46"/>
      <c r="I163" s="97"/>
      <c r="J163" s="97"/>
    </row>
    <row r="164" customFormat="false" ht="25.5" hidden="true" customHeight="false" outlineLevel="0" collapsed="false">
      <c r="A164" s="103" t="s">
        <v>166</v>
      </c>
      <c r="B164" s="44" t="s">
        <v>69</v>
      </c>
      <c r="C164" s="51" t="s">
        <v>22</v>
      </c>
      <c r="D164" s="51" t="s">
        <v>47</v>
      </c>
      <c r="E164" s="99" t="s">
        <v>172</v>
      </c>
      <c r="F164" s="102" t="n">
        <v>600</v>
      </c>
      <c r="G164" s="46" t="n">
        <v>1054000</v>
      </c>
      <c r="H164" s="46"/>
      <c r="I164" s="97"/>
      <c r="J164" s="97"/>
    </row>
    <row r="165" customFormat="false" ht="38.25" hidden="true" customHeight="false" outlineLevel="0" collapsed="false">
      <c r="A165" s="49" t="s">
        <v>173</v>
      </c>
      <c r="B165" s="44" t="s">
        <v>69</v>
      </c>
      <c r="C165" s="45" t="s">
        <v>22</v>
      </c>
      <c r="D165" s="48" t="n">
        <v>13</v>
      </c>
      <c r="E165" s="62" t="s">
        <v>174</v>
      </c>
      <c r="F165" s="98"/>
      <c r="G165" s="46" t="n">
        <f aca="false">G166</f>
        <v>45590200</v>
      </c>
      <c r="H165" s="46"/>
      <c r="I165" s="97" t="e">
        <f aca="false">I166</f>
        <v>#REF!</v>
      </c>
      <c r="J165" s="97"/>
    </row>
    <row r="166" customFormat="false" ht="25.5" hidden="true" customHeight="false" outlineLevel="0" collapsed="false">
      <c r="A166" s="103" t="s">
        <v>166</v>
      </c>
      <c r="B166" s="44" t="s">
        <v>69</v>
      </c>
      <c r="C166" s="45" t="s">
        <v>22</v>
      </c>
      <c r="D166" s="48" t="n">
        <v>13</v>
      </c>
      <c r="E166" s="62" t="s">
        <v>174</v>
      </c>
      <c r="F166" s="10" t="s">
        <v>169</v>
      </c>
      <c r="G166" s="46" t="n">
        <v>45590200</v>
      </c>
      <c r="H166" s="46"/>
      <c r="I166" s="97" t="e">
        <f aca="false">#REF!</f>
        <v>#REF!</v>
      </c>
      <c r="J166" s="97"/>
    </row>
    <row r="167" customFormat="false" ht="51" hidden="true" customHeight="false" outlineLevel="0" collapsed="false">
      <c r="A167" s="50" t="s">
        <v>175</v>
      </c>
      <c r="B167" s="44" t="s">
        <v>69</v>
      </c>
      <c r="C167" s="45" t="s">
        <v>22</v>
      </c>
      <c r="D167" s="48" t="n">
        <v>13</v>
      </c>
      <c r="E167" s="62" t="s">
        <v>176</v>
      </c>
      <c r="F167" s="10"/>
      <c r="G167" s="46" t="n">
        <f aca="false">G168</f>
        <v>262600</v>
      </c>
      <c r="H167" s="46" t="n">
        <f aca="false">H168</f>
        <v>262600</v>
      </c>
      <c r="I167" s="97"/>
      <c r="J167" s="97"/>
    </row>
    <row r="168" customFormat="false" ht="25.5" hidden="true" customHeight="false" outlineLevel="0" collapsed="false">
      <c r="A168" s="50" t="s">
        <v>166</v>
      </c>
      <c r="B168" s="44" t="s">
        <v>69</v>
      </c>
      <c r="C168" s="45" t="s">
        <v>22</v>
      </c>
      <c r="D168" s="48" t="n">
        <v>13</v>
      </c>
      <c r="E168" s="62" t="s">
        <v>176</v>
      </c>
      <c r="F168" s="10" t="s">
        <v>169</v>
      </c>
      <c r="G168" s="46" t="n">
        <v>262600</v>
      </c>
      <c r="H168" s="46" t="n">
        <f aca="false">G168</f>
        <v>262600</v>
      </c>
      <c r="I168" s="97"/>
      <c r="J168" s="97"/>
    </row>
    <row r="169" customFormat="false" ht="63.75" hidden="true" customHeight="false" outlineLevel="0" collapsed="false">
      <c r="A169" s="49" t="s">
        <v>177</v>
      </c>
      <c r="B169" s="44" t="s">
        <v>69</v>
      </c>
      <c r="C169" s="45" t="s">
        <v>22</v>
      </c>
      <c r="D169" s="45" t="s">
        <v>47</v>
      </c>
      <c r="E169" s="62" t="s">
        <v>178</v>
      </c>
      <c r="F169" s="45"/>
      <c r="G169" s="46" t="n">
        <f aca="false">G170</f>
        <v>247300</v>
      </c>
      <c r="H169" s="46" t="n">
        <f aca="false">H170</f>
        <v>247300</v>
      </c>
      <c r="I169" s="97"/>
      <c r="J169" s="97"/>
    </row>
    <row r="170" customFormat="false" ht="25.5" hidden="true" customHeight="false" outlineLevel="0" collapsed="false">
      <c r="A170" s="103" t="s">
        <v>166</v>
      </c>
      <c r="B170" s="44" t="s">
        <v>69</v>
      </c>
      <c r="C170" s="45" t="s">
        <v>22</v>
      </c>
      <c r="D170" s="45" t="s">
        <v>47</v>
      </c>
      <c r="E170" s="62" t="s">
        <v>178</v>
      </c>
      <c r="F170" s="98" t="s">
        <v>169</v>
      </c>
      <c r="G170" s="46" t="n">
        <v>247300</v>
      </c>
      <c r="H170" s="46" t="n">
        <f aca="false">G170</f>
        <v>247300</v>
      </c>
      <c r="I170" s="97"/>
      <c r="J170" s="97"/>
    </row>
    <row r="171" customFormat="false" ht="93.6" hidden="true" customHeight="true" outlineLevel="0" collapsed="false">
      <c r="A171" s="104" t="s">
        <v>179</v>
      </c>
      <c r="B171" s="44" t="s">
        <v>69</v>
      </c>
      <c r="C171" s="45" t="s">
        <v>22</v>
      </c>
      <c r="D171" s="45" t="s">
        <v>47</v>
      </c>
      <c r="E171" s="62" t="s">
        <v>180</v>
      </c>
      <c r="F171" s="60"/>
      <c r="G171" s="46" t="n">
        <f aca="false">G172</f>
        <v>193100</v>
      </c>
      <c r="H171" s="46" t="n">
        <f aca="false">H172</f>
        <v>193100</v>
      </c>
      <c r="I171" s="97"/>
      <c r="J171" s="97"/>
    </row>
    <row r="172" customFormat="false" ht="25.5" hidden="true" customHeight="false" outlineLevel="0" collapsed="false">
      <c r="A172" s="103" t="s">
        <v>166</v>
      </c>
      <c r="B172" s="44" t="s">
        <v>69</v>
      </c>
      <c r="C172" s="45" t="s">
        <v>22</v>
      </c>
      <c r="D172" s="45" t="s">
        <v>47</v>
      </c>
      <c r="E172" s="62" t="s">
        <v>180</v>
      </c>
      <c r="F172" s="98" t="s">
        <v>169</v>
      </c>
      <c r="G172" s="46" t="n">
        <v>193100</v>
      </c>
      <c r="H172" s="46" t="n">
        <f aca="false">G172</f>
        <v>193100</v>
      </c>
      <c r="I172" s="97"/>
      <c r="J172" s="97"/>
    </row>
    <row r="173" customFormat="false" ht="51" hidden="true" customHeight="false" outlineLevel="0" collapsed="false">
      <c r="A173" s="103" t="s">
        <v>181</v>
      </c>
      <c r="B173" s="44" t="s">
        <v>69</v>
      </c>
      <c r="C173" s="45" t="s">
        <v>22</v>
      </c>
      <c r="D173" s="45" t="s">
        <v>47</v>
      </c>
      <c r="E173" s="62" t="s">
        <v>182</v>
      </c>
      <c r="F173" s="98"/>
      <c r="G173" s="46" t="n">
        <f aca="false">G174</f>
        <v>13900</v>
      </c>
      <c r="H173" s="46"/>
      <c r="I173" s="97"/>
      <c r="J173" s="97"/>
    </row>
    <row r="174" customFormat="false" ht="25.5" hidden="true" customHeight="false" outlineLevel="0" collapsed="false">
      <c r="A174" s="103" t="s">
        <v>166</v>
      </c>
      <c r="B174" s="44" t="s">
        <v>69</v>
      </c>
      <c r="C174" s="45" t="s">
        <v>22</v>
      </c>
      <c r="D174" s="45" t="s">
        <v>47</v>
      </c>
      <c r="E174" s="62" t="s">
        <v>182</v>
      </c>
      <c r="F174" s="98" t="s">
        <v>169</v>
      </c>
      <c r="G174" s="46" t="n">
        <v>13900</v>
      </c>
      <c r="H174" s="46"/>
      <c r="I174" s="97"/>
      <c r="J174" s="97"/>
    </row>
    <row r="175" customFormat="false" ht="38.25" hidden="true" customHeight="false" outlineLevel="0" collapsed="false">
      <c r="A175" s="63" t="s">
        <v>183</v>
      </c>
      <c r="B175" s="44" t="s">
        <v>69</v>
      </c>
      <c r="C175" s="45" t="s">
        <v>22</v>
      </c>
      <c r="D175" s="48" t="n">
        <v>13</v>
      </c>
      <c r="E175" s="62" t="s">
        <v>184</v>
      </c>
      <c r="F175" s="10"/>
      <c r="G175" s="46" t="n">
        <f aca="false">G176+G178+G182</f>
        <v>61844300</v>
      </c>
      <c r="H175" s="46"/>
      <c r="I175" s="97"/>
      <c r="J175" s="97"/>
    </row>
    <row r="176" customFormat="false" ht="51" hidden="true" customHeight="false" outlineLevel="0" collapsed="false">
      <c r="A176" s="43" t="s">
        <v>35</v>
      </c>
      <c r="B176" s="44" t="s">
        <v>69</v>
      </c>
      <c r="C176" s="51" t="s">
        <v>22</v>
      </c>
      <c r="D176" s="51" t="s">
        <v>47</v>
      </c>
      <c r="E176" s="99" t="s">
        <v>185</v>
      </c>
      <c r="F176" s="100"/>
      <c r="G176" s="46" t="n">
        <f aca="false">G177</f>
        <v>470000</v>
      </c>
      <c r="H176" s="46"/>
      <c r="I176" s="97"/>
      <c r="J176" s="97"/>
    </row>
    <row r="177" customFormat="false" ht="63.75" hidden="true" customHeight="false" outlineLevel="0" collapsed="false">
      <c r="A177" s="43" t="s">
        <v>31</v>
      </c>
      <c r="B177" s="44" t="s">
        <v>69</v>
      </c>
      <c r="C177" s="51" t="s">
        <v>22</v>
      </c>
      <c r="D177" s="51" t="s">
        <v>47</v>
      </c>
      <c r="E177" s="99" t="s">
        <v>185</v>
      </c>
      <c r="F177" s="102" t="n">
        <v>100</v>
      </c>
      <c r="G177" s="46" t="n">
        <v>470000</v>
      </c>
      <c r="H177" s="46"/>
      <c r="I177" s="97"/>
      <c r="J177" s="97"/>
    </row>
    <row r="178" customFormat="false" ht="25.5" hidden="true" customHeight="false" outlineLevel="0" collapsed="false">
      <c r="A178" s="49" t="s">
        <v>186</v>
      </c>
      <c r="B178" s="44" t="s">
        <v>69</v>
      </c>
      <c r="C178" s="98" t="s">
        <v>22</v>
      </c>
      <c r="D178" s="98" t="s">
        <v>47</v>
      </c>
      <c r="E178" s="62" t="s">
        <v>187</v>
      </c>
      <c r="F178" s="10"/>
      <c r="G178" s="46" t="n">
        <f aca="false">G179+G180+G181</f>
        <v>61374300</v>
      </c>
      <c r="H178" s="46"/>
      <c r="I178" s="64" t="e">
        <f aca="false">I179+I180</f>
        <v>#REF!</v>
      </c>
      <c r="J178" s="97"/>
    </row>
    <row r="179" customFormat="false" ht="63.75" hidden="true" customHeight="false" outlineLevel="0" collapsed="false">
      <c r="A179" s="43" t="s">
        <v>31</v>
      </c>
      <c r="B179" s="44" t="s">
        <v>69</v>
      </c>
      <c r="C179" s="98" t="s">
        <v>22</v>
      </c>
      <c r="D179" s="98" t="s">
        <v>47</v>
      </c>
      <c r="E179" s="62" t="s">
        <v>187</v>
      </c>
      <c r="F179" s="98" t="n">
        <v>100</v>
      </c>
      <c r="G179" s="46" t="n">
        <f aca="false">33231800+5690000</f>
        <v>38921800</v>
      </c>
      <c r="H179" s="46"/>
      <c r="I179" s="46" t="e">
        <f aca="false">#REF!</f>
        <v>#REF!</v>
      </c>
      <c r="J179" s="97"/>
    </row>
    <row r="180" customFormat="false" ht="25.5" hidden="true" customHeight="false" outlineLevel="0" collapsed="false">
      <c r="A180" s="43" t="s">
        <v>34</v>
      </c>
      <c r="B180" s="44" t="s">
        <v>69</v>
      </c>
      <c r="C180" s="10" t="s">
        <v>22</v>
      </c>
      <c r="D180" s="10" t="s">
        <v>47</v>
      </c>
      <c r="E180" s="62" t="s">
        <v>187</v>
      </c>
      <c r="F180" s="10" t="n">
        <v>200</v>
      </c>
      <c r="G180" s="46" t="n">
        <v>19809300</v>
      </c>
      <c r="H180" s="46"/>
      <c r="I180" s="105" t="e">
        <f aca="false">#REF!</f>
        <v>#REF!</v>
      </c>
      <c r="J180" s="97"/>
    </row>
    <row r="181" customFormat="false" ht="12.75" hidden="true" customHeight="false" outlineLevel="0" collapsed="false">
      <c r="A181" s="43" t="s">
        <v>136</v>
      </c>
      <c r="B181" s="44" t="s">
        <v>69</v>
      </c>
      <c r="C181" s="45" t="s">
        <v>22</v>
      </c>
      <c r="D181" s="48" t="n">
        <v>13</v>
      </c>
      <c r="E181" s="62" t="s">
        <v>187</v>
      </c>
      <c r="F181" s="48" t="s">
        <v>137</v>
      </c>
      <c r="G181" s="46" t="n">
        <v>2643200</v>
      </c>
      <c r="H181" s="46"/>
      <c r="I181" s="106"/>
      <c r="J181" s="97"/>
    </row>
    <row r="182" customFormat="false" ht="51" hidden="true" customHeight="false" outlineLevel="0" collapsed="false">
      <c r="A182" s="107" t="s">
        <v>188</v>
      </c>
      <c r="B182" s="44" t="s">
        <v>69</v>
      </c>
      <c r="C182" s="45" t="s">
        <v>22</v>
      </c>
      <c r="D182" s="48" t="n">
        <v>13</v>
      </c>
      <c r="E182" s="62" t="s">
        <v>189</v>
      </c>
      <c r="F182" s="48"/>
      <c r="G182" s="46" t="n">
        <f aca="false">G183</f>
        <v>0</v>
      </c>
      <c r="H182" s="46"/>
      <c r="I182" s="106"/>
      <c r="J182" s="97"/>
    </row>
    <row r="183" customFormat="false" ht="25.5" hidden="true" customHeight="false" outlineLevel="0" collapsed="false">
      <c r="A183" s="107" t="s">
        <v>34</v>
      </c>
      <c r="B183" s="44" t="s">
        <v>69</v>
      </c>
      <c r="C183" s="45" t="s">
        <v>22</v>
      </c>
      <c r="D183" s="48" t="n">
        <v>13</v>
      </c>
      <c r="E183" s="62" t="s">
        <v>189</v>
      </c>
      <c r="F183" s="98" t="s">
        <v>51</v>
      </c>
      <c r="G183" s="46"/>
      <c r="H183" s="46"/>
      <c r="I183" s="106"/>
      <c r="J183" s="97"/>
    </row>
    <row r="184" customFormat="false" ht="25.5" hidden="true" customHeight="false" outlineLevel="0" collapsed="false">
      <c r="A184" s="108" t="s">
        <v>190</v>
      </c>
      <c r="B184" s="44" t="s">
        <v>69</v>
      </c>
      <c r="C184" s="45" t="s">
        <v>22</v>
      </c>
      <c r="D184" s="45" t="s">
        <v>47</v>
      </c>
      <c r="E184" s="62" t="s">
        <v>191</v>
      </c>
      <c r="F184" s="98"/>
      <c r="G184" s="46" t="n">
        <f aca="false">G185</f>
        <v>135000</v>
      </c>
      <c r="H184" s="46"/>
      <c r="I184" s="97" t="e">
        <f aca="false">I186</f>
        <v>#REF!</v>
      </c>
      <c r="J184" s="97"/>
    </row>
    <row r="185" customFormat="false" ht="38.25" hidden="true" customHeight="false" outlineLevel="0" collapsed="false">
      <c r="A185" s="83" t="s">
        <v>192</v>
      </c>
      <c r="B185" s="44" t="s">
        <v>69</v>
      </c>
      <c r="C185" s="45" t="s">
        <v>22</v>
      </c>
      <c r="D185" s="45" t="s">
        <v>47</v>
      </c>
      <c r="E185" s="62" t="s">
        <v>193</v>
      </c>
      <c r="F185" s="98"/>
      <c r="G185" s="46" t="n">
        <f aca="false">G186</f>
        <v>135000</v>
      </c>
      <c r="H185" s="46"/>
      <c r="I185" s="97"/>
      <c r="J185" s="97"/>
    </row>
    <row r="186" customFormat="false" ht="25.5" hidden="true" customHeight="false" outlineLevel="0" collapsed="false">
      <c r="A186" s="49" t="s">
        <v>48</v>
      </c>
      <c r="B186" s="44" t="s">
        <v>69</v>
      </c>
      <c r="C186" s="10" t="s">
        <v>22</v>
      </c>
      <c r="D186" s="10" t="s">
        <v>47</v>
      </c>
      <c r="E186" s="62" t="s">
        <v>194</v>
      </c>
      <c r="F186" s="10"/>
      <c r="G186" s="46" t="n">
        <f aca="false">G187+G188</f>
        <v>135000</v>
      </c>
      <c r="H186" s="46"/>
      <c r="I186" s="97" t="e">
        <f aca="false">I187+I188</f>
        <v>#REF!</v>
      </c>
      <c r="J186" s="97"/>
    </row>
    <row r="187" customFormat="false" ht="63.75" hidden="true" customHeight="false" outlineLevel="0" collapsed="false">
      <c r="A187" s="43" t="s">
        <v>31</v>
      </c>
      <c r="B187" s="44" t="s">
        <v>69</v>
      </c>
      <c r="C187" s="10" t="s">
        <v>22</v>
      </c>
      <c r="D187" s="10" t="s">
        <v>47</v>
      </c>
      <c r="E187" s="62" t="s">
        <v>194</v>
      </c>
      <c r="F187" s="10" t="s">
        <v>50</v>
      </c>
      <c r="G187" s="46" t="n">
        <v>60000</v>
      </c>
      <c r="H187" s="46"/>
      <c r="I187" s="109" t="e">
        <f aca="false">#REF!</f>
        <v>#REF!</v>
      </c>
      <c r="J187" s="97"/>
    </row>
    <row r="188" customFormat="false" ht="25.5" hidden="true" customHeight="false" outlineLevel="0" collapsed="false">
      <c r="A188" s="43" t="s">
        <v>34</v>
      </c>
      <c r="B188" s="44" t="s">
        <v>69</v>
      </c>
      <c r="C188" s="10" t="s">
        <v>22</v>
      </c>
      <c r="D188" s="10" t="s">
        <v>47</v>
      </c>
      <c r="E188" s="62" t="s">
        <v>194</v>
      </c>
      <c r="F188" s="10" t="s">
        <v>51</v>
      </c>
      <c r="G188" s="46" t="n">
        <v>75000</v>
      </c>
      <c r="H188" s="46"/>
      <c r="I188" s="97" t="e">
        <f aca="false">#REF!</f>
        <v>#REF!</v>
      </c>
      <c r="J188" s="97"/>
    </row>
    <row r="189" customFormat="false" ht="25.5" hidden="true" customHeight="false" outlineLevel="0" collapsed="false">
      <c r="A189" s="89" t="s">
        <v>195</v>
      </c>
      <c r="B189" s="44" t="s">
        <v>69</v>
      </c>
      <c r="C189" s="10" t="s">
        <v>22</v>
      </c>
      <c r="D189" s="10" t="s">
        <v>47</v>
      </c>
      <c r="E189" s="10" t="s">
        <v>196</v>
      </c>
      <c r="F189" s="10"/>
      <c r="G189" s="46" t="n">
        <f aca="false">G190</f>
        <v>60000</v>
      </c>
      <c r="H189" s="46"/>
      <c r="I189" s="97"/>
      <c r="J189" s="97"/>
    </row>
    <row r="190" customFormat="false" ht="38.25" hidden="true" customHeight="false" outlineLevel="0" collapsed="false">
      <c r="A190" s="83" t="s">
        <v>197</v>
      </c>
      <c r="B190" s="44" t="s">
        <v>69</v>
      </c>
      <c r="C190" s="10" t="s">
        <v>22</v>
      </c>
      <c r="D190" s="10" t="s">
        <v>47</v>
      </c>
      <c r="E190" s="13" t="s">
        <v>198</v>
      </c>
      <c r="F190" s="10"/>
      <c r="G190" s="46" t="n">
        <f aca="false">G191</f>
        <v>60000</v>
      </c>
      <c r="H190" s="46"/>
      <c r="I190" s="97"/>
      <c r="J190" s="97"/>
    </row>
    <row r="191" customFormat="false" ht="38.25" hidden="true" customHeight="false" outlineLevel="0" collapsed="false">
      <c r="A191" s="66" t="s">
        <v>199</v>
      </c>
      <c r="B191" s="44" t="s">
        <v>69</v>
      </c>
      <c r="C191" s="10" t="s">
        <v>22</v>
      </c>
      <c r="D191" s="10" t="s">
        <v>47</v>
      </c>
      <c r="E191" s="62" t="s">
        <v>200</v>
      </c>
      <c r="F191" s="48"/>
      <c r="G191" s="46" t="n">
        <f aca="false">G192</f>
        <v>60000</v>
      </c>
      <c r="H191" s="46"/>
      <c r="I191" s="97"/>
      <c r="J191" s="97"/>
    </row>
    <row r="192" customFormat="false" ht="12.75" hidden="true" customHeight="false" outlineLevel="0" collapsed="false">
      <c r="A192" s="43" t="s">
        <v>56</v>
      </c>
      <c r="B192" s="44" t="s">
        <v>69</v>
      </c>
      <c r="C192" s="10" t="s">
        <v>22</v>
      </c>
      <c r="D192" s="10" t="s">
        <v>47</v>
      </c>
      <c r="E192" s="62" t="s">
        <v>200</v>
      </c>
      <c r="F192" s="48" t="n">
        <v>300</v>
      </c>
      <c r="G192" s="46" t="n">
        <v>60000</v>
      </c>
      <c r="H192" s="46"/>
      <c r="I192" s="97"/>
      <c r="J192" s="97"/>
    </row>
    <row r="193" customFormat="false" ht="12.75" hidden="true" customHeight="false" outlineLevel="0" collapsed="false">
      <c r="A193" s="110" t="s">
        <v>25</v>
      </c>
      <c r="B193" s="44" t="s">
        <v>69</v>
      </c>
      <c r="C193" s="45" t="s">
        <v>22</v>
      </c>
      <c r="D193" s="45" t="s">
        <v>47</v>
      </c>
      <c r="E193" s="45" t="s">
        <v>26</v>
      </c>
      <c r="F193" s="48"/>
      <c r="G193" s="46" t="n">
        <f aca="false">G194</f>
        <v>1261000</v>
      </c>
      <c r="H193" s="46" t="n">
        <f aca="false">H194</f>
        <v>1111000</v>
      </c>
      <c r="I193" s="97"/>
      <c r="J193" s="97"/>
    </row>
    <row r="194" customFormat="false" ht="12.75" hidden="true" customHeight="false" outlineLevel="0" collapsed="false">
      <c r="A194" s="110" t="s">
        <v>201</v>
      </c>
      <c r="B194" s="44" t="s">
        <v>69</v>
      </c>
      <c r="C194" s="45" t="s">
        <v>22</v>
      </c>
      <c r="D194" s="45" t="s">
        <v>47</v>
      </c>
      <c r="E194" s="45" t="s">
        <v>202</v>
      </c>
      <c r="F194" s="48"/>
      <c r="G194" s="46" t="n">
        <f aca="false">G195+G197</f>
        <v>1261000</v>
      </c>
      <c r="H194" s="46" t="n">
        <f aca="false">H195+H197</f>
        <v>1111000</v>
      </c>
      <c r="I194" s="97"/>
      <c r="J194" s="97"/>
    </row>
    <row r="195" customFormat="false" ht="12.75" hidden="true" customHeight="false" outlineLevel="0" collapsed="false">
      <c r="A195" s="111" t="s">
        <v>203</v>
      </c>
      <c r="B195" s="44" t="s">
        <v>69</v>
      </c>
      <c r="C195" s="45" t="s">
        <v>22</v>
      </c>
      <c r="D195" s="45" t="s">
        <v>47</v>
      </c>
      <c r="E195" s="112" t="s">
        <v>204</v>
      </c>
      <c r="F195" s="113"/>
      <c r="G195" s="114" t="n">
        <f aca="false">G196</f>
        <v>1111000</v>
      </c>
      <c r="H195" s="114" t="n">
        <f aca="false">H196</f>
        <v>1111000</v>
      </c>
      <c r="I195" s="97"/>
      <c r="J195" s="97"/>
    </row>
    <row r="196" customFormat="false" ht="25.5" hidden="true" customHeight="false" outlineLevel="0" collapsed="false">
      <c r="A196" s="115" t="s">
        <v>34</v>
      </c>
      <c r="B196" s="44" t="s">
        <v>69</v>
      </c>
      <c r="C196" s="45" t="s">
        <v>22</v>
      </c>
      <c r="D196" s="45" t="s">
        <v>47</v>
      </c>
      <c r="E196" s="112" t="s">
        <v>204</v>
      </c>
      <c r="F196" s="116" t="s">
        <v>51</v>
      </c>
      <c r="G196" s="114" t="n">
        <v>1111000</v>
      </c>
      <c r="H196" s="46" t="n">
        <f aca="false">G196</f>
        <v>1111000</v>
      </c>
      <c r="I196" s="97"/>
      <c r="J196" s="97"/>
    </row>
    <row r="197" customFormat="false" ht="25.5" hidden="true" customHeight="false" outlineLevel="0" collapsed="false">
      <c r="A197" s="66" t="s">
        <v>205</v>
      </c>
      <c r="B197" s="44" t="s">
        <v>69</v>
      </c>
      <c r="C197" s="45" t="s">
        <v>22</v>
      </c>
      <c r="D197" s="45" t="s">
        <v>47</v>
      </c>
      <c r="E197" s="45" t="s">
        <v>206</v>
      </c>
      <c r="F197" s="48"/>
      <c r="G197" s="46" t="n">
        <f aca="false">G198</f>
        <v>150000</v>
      </c>
      <c r="H197" s="46"/>
      <c r="I197" s="97"/>
      <c r="J197" s="97"/>
    </row>
    <row r="198" customFormat="false" ht="12.75" hidden="true" customHeight="false" outlineLevel="0" collapsed="false">
      <c r="A198" s="43" t="s">
        <v>56</v>
      </c>
      <c r="B198" s="44" t="s">
        <v>69</v>
      </c>
      <c r="C198" s="45" t="s">
        <v>22</v>
      </c>
      <c r="D198" s="45" t="s">
        <v>47</v>
      </c>
      <c r="E198" s="45" t="s">
        <v>206</v>
      </c>
      <c r="F198" s="48" t="n">
        <v>300</v>
      </c>
      <c r="G198" s="46" t="n">
        <v>150000</v>
      </c>
      <c r="H198" s="46"/>
      <c r="I198" s="97"/>
      <c r="J198" s="97"/>
    </row>
    <row r="199" customFormat="false" ht="28.5" hidden="true" customHeight="false" outlineLevel="0" collapsed="false">
      <c r="A199" s="117" t="s">
        <v>207</v>
      </c>
      <c r="B199" s="118" t="s">
        <v>69</v>
      </c>
      <c r="C199" s="118" t="s">
        <v>38</v>
      </c>
      <c r="D199" s="118"/>
      <c r="E199" s="119"/>
      <c r="F199" s="118"/>
      <c r="G199" s="120" t="n">
        <f aca="false">G200+G207</f>
        <v>9053101</v>
      </c>
      <c r="H199" s="120" t="n">
        <f aca="false">H200+H207</f>
        <v>3292301</v>
      </c>
      <c r="I199" s="121" t="e">
        <f aca="false">I200+I207</f>
        <v>#REF!</v>
      </c>
      <c r="J199" s="121" t="e">
        <f aca="false">J200+J207</f>
        <v>#REF!</v>
      </c>
    </row>
    <row r="200" customFormat="false" ht="13.5" hidden="true" customHeight="false" outlineLevel="0" collapsed="false">
      <c r="A200" s="53" t="s">
        <v>208</v>
      </c>
      <c r="B200" s="54" t="s">
        <v>69</v>
      </c>
      <c r="C200" s="54" t="s">
        <v>38</v>
      </c>
      <c r="D200" s="54" t="s">
        <v>71</v>
      </c>
      <c r="E200" s="96"/>
      <c r="F200" s="10"/>
      <c r="G200" s="122" t="n">
        <f aca="false">G201</f>
        <v>3292301</v>
      </c>
      <c r="H200" s="122" t="n">
        <f aca="false">H201</f>
        <v>3292301</v>
      </c>
      <c r="I200" s="123" t="e">
        <f aca="false">I201</f>
        <v>#REF!</v>
      </c>
      <c r="J200" s="123" t="e">
        <f aca="false">J201</f>
        <v>#REF!</v>
      </c>
    </row>
    <row r="201" customFormat="false" ht="25.5" hidden="true" customHeight="false" outlineLevel="0" collapsed="false">
      <c r="A201" s="43" t="s">
        <v>72</v>
      </c>
      <c r="B201" s="44" t="s">
        <v>69</v>
      </c>
      <c r="C201" s="10" t="s">
        <v>38</v>
      </c>
      <c r="D201" s="10" t="s">
        <v>71</v>
      </c>
      <c r="E201" s="96" t="s">
        <v>73</v>
      </c>
      <c r="F201" s="10"/>
      <c r="G201" s="46" t="n">
        <f aca="false">G202</f>
        <v>3292301</v>
      </c>
      <c r="H201" s="46" t="n">
        <f aca="false">H202</f>
        <v>3292301</v>
      </c>
      <c r="I201" s="97" t="e">
        <f aca="false">I202</f>
        <v>#REF!</v>
      </c>
      <c r="J201" s="97" t="e">
        <f aca="false">J202</f>
        <v>#REF!</v>
      </c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38.25" hidden="true" customHeight="false" outlineLevel="0" collapsed="false">
      <c r="A202" s="49" t="s">
        <v>74</v>
      </c>
      <c r="B202" s="44" t="s">
        <v>69</v>
      </c>
      <c r="C202" s="10" t="s">
        <v>38</v>
      </c>
      <c r="D202" s="10" t="s">
        <v>71</v>
      </c>
      <c r="E202" s="96" t="s">
        <v>75</v>
      </c>
      <c r="F202" s="10"/>
      <c r="G202" s="46" t="n">
        <f aca="false">G203</f>
        <v>3292301</v>
      </c>
      <c r="H202" s="46" t="n">
        <f aca="false">H203</f>
        <v>3292301</v>
      </c>
      <c r="I202" s="97" t="e">
        <f aca="false">I204</f>
        <v>#REF!</v>
      </c>
      <c r="J202" s="97" t="e">
        <f aca="false">J204</f>
        <v>#REF!</v>
      </c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38.25" hidden="true" customHeight="false" outlineLevel="0" collapsed="false">
      <c r="A203" s="83" t="s">
        <v>76</v>
      </c>
      <c r="B203" s="44" t="s">
        <v>69</v>
      </c>
      <c r="C203" s="10" t="s">
        <v>38</v>
      </c>
      <c r="D203" s="10" t="s">
        <v>71</v>
      </c>
      <c r="E203" s="96" t="s">
        <v>77</v>
      </c>
      <c r="F203" s="10"/>
      <c r="G203" s="46" t="n">
        <f aca="false">G204</f>
        <v>3292301</v>
      </c>
      <c r="H203" s="46" t="n">
        <f aca="false">H204</f>
        <v>3292301</v>
      </c>
      <c r="I203" s="97"/>
      <c r="J203" s="97"/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76.5" hidden="true" customHeight="false" outlineLevel="0" collapsed="false">
      <c r="A204" s="124" t="s">
        <v>209</v>
      </c>
      <c r="B204" s="44" t="s">
        <v>69</v>
      </c>
      <c r="C204" s="10" t="s">
        <v>38</v>
      </c>
      <c r="D204" s="10" t="s">
        <v>71</v>
      </c>
      <c r="E204" s="96" t="s">
        <v>210</v>
      </c>
      <c r="F204" s="10"/>
      <c r="G204" s="46" t="n">
        <f aca="false">G205+G206</f>
        <v>3292301</v>
      </c>
      <c r="H204" s="46" t="n">
        <f aca="false">H205+H206</f>
        <v>3292301</v>
      </c>
      <c r="I204" s="97" t="e">
        <f aca="false">I205+I206</f>
        <v>#REF!</v>
      </c>
      <c r="J204" s="97" t="e">
        <f aca="false">J205+J206</f>
        <v>#REF!</v>
      </c>
      <c r="K204" s="86"/>
      <c r="L204" s="86"/>
      <c r="M204" s="56"/>
      <c r="N204" s="86"/>
      <c r="O204" s="86"/>
      <c r="P204" s="86"/>
      <c r="Q204" s="56"/>
      <c r="R204" s="86"/>
      <c r="S204" s="86"/>
      <c r="T204" s="86"/>
      <c r="U204" s="56"/>
      <c r="V204" s="86"/>
      <c r="W204" s="86"/>
      <c r="X204" s="86"/>
      <c r="Y204" s="56"/>
      <c r="Z204" s="86"/>
      <c r="AA204" s="86"/>
      <c r="AB204" s="86"/>
      <c r="AC204" s="56"/>
      <c r="AD204" s="86"/>
      <c r="AE204" s="86"/>
      <c r="AF204" s="86"/>
      <c r="AG204" s="56"/>
      <c r="AH204" s="86"/>
      <c r="AI204" s="86"/>
      <c r="AJ204" s="86"/>
      <c r="AK204" s="56"/>
      <c r="AL204" s="86"/>
      <c r="AM204" s="86"/>
      <c r="AN204" s="86"/>
      <c r="AO204" s="56"/>
      <c r="AP204" s="86"/>
      <c r="AQ204" s="86"/>
      <c r="AR204" s="86"/>
      <c r="AS204" s="56"/>
      <c r="AT204" s="86"/>
      <c r="AU204" s="86"/>
      <c r="AV204" s="86"/>
      <c r="AW204" s="56"/>
      <c r="AX204" s="86"/>
      <c r="AY204" s="86"/>
      <c r="AZ204" s="86"/>
      <c r="BA204" s="56"/>
      <c r="BB204" s="86"/>
      <c r="BC204" s="86"/>
      <c r="BD204" s="86"/>
      <c r="BE204" s="56"/>
      <c r="BF204" s="86"/>
      <c r="BG204" s="86"/>
      <c r="BH204" s="86"/>
      <c r="BI204" s="56"/>
      <c r="BJ204" s="86"/>
      <c r="BK204" s="86"/>
      <c r="BL204" s="86"/>
      <c r="BM204" s="56"/>
      <c r="BN204" s="86"/>
      <c r="BO204" s="86"/>
      <c r="BP204" s="86"/>
      <c r="BQ204" s="56"/>
      <c r="BR204" s="86"/>
      <c r="BS204" s="86"/>
      <c r="BT204" s="86"/>
      <c r="BU204" s="56"/>
      <c r="BV204" s="86"/>
      <c r="BW204" s="86"/>
      <c r="BX204" s="86"/>
      <c r="BY204" s="56"/>
      <c r="BZ204" s="86"/>
      <c r="CA204" s="86"/>
      <c r="CB204" s="86"/>
      <c r="CC204" s="56"/>
      <c r="CD204" s="86"/>
      <c r="CE204" s="86"/>
      <c r="CF204" s="86"/>
      <c r="CG204" s="56"/>
      <c r="CH204" s="86"/>
      <c r="CI204" s="86"/>
      <c r="CJ204" s="86"/>
      <c r="CK204" s="56"/>
      <c r="CL204" s="86"/>
      <c r="CM204" s="86"/>
      <c r="CN204" s="86"/>
      <c r="CO204" s="56"/>
      <c r="CP204" s="86"/>
      <c r="CQ204" s="86"/>
      <c r="CR204" s="86"/>
      <c r="CS204" s="56"/>
      <c r="CT204" s="86"/>
      <c r="CU204" s="86"/>
      <c r="CV204" s="86"/>
      <c r="CW204" s="56"/>
      <c r="CX204" s="86"/>
      <c r="CY204" s="86"/>
      <c r="CZ204" s="86"/>
      <c r="DA204" s="56"/>
      <c r="DB204" s="86"/>
      <c r="DC204" s="86"/>
      <c r="DD204" s="86"/>
      <c r="DE204" s="56"/>
      <c r="DF204" s="86"/>
      <c r="DG204" s="86"/>
      <c r="DH204" s="86"/>
      <c r="DI204" s="56"/>
      <c r="DJ204" s="86"/>
      <c r="DK204" s="86"/>
      <c r="DL204" s="86"/>
      <c r="DM204" s="56"/>
      <c r="DN204" s="86"/>
      <c r="DO204" s="86"/>
      <c r="DP204" s="86"/>
      <c r="DQ204" s="56"/>
      <c r="DR204" s="86"/>
      <c r="DS204" s="86"/>
      <c r="DT204" s="86"/>
      <c r="DU204" s="56"/>
      <c r="DV204" s="86"/>
      <c r="DW204" s="86"/>
      <c r="DX204" s="86"/>
      <c r="DY204" s="56"/>
      <c r="DZ204" s="86"/>
      <c r="EA204" s="86"/>
      <c r="EB204" s="86"/>
      <c r="EC204" s="56"/>
      <c r="ED204" s="86"/>
      <c r="EE204" s="86"/>
      <c r="EF204" s="86"/>
      <c r="EG204" s="56"/>
      <c r="EH204" s="86"/>
      <c r="EI204" s="86"/>
      <c r="EJ204" s="86"/>
      <c r="EK204" s="56"/>
      <c r="EL204" s="86"/>
      <c r="EM204" s="86"/>
      <c r="EN204" s="86"/>
      <c r="EO204" s="56"/>
      <c r="EP204" s="86"/>
      <c r="EQ204" s="86"/>
      <c r="ER204" s="86"/>
      <c r="ES204" s="56"/>
      <c r="ET204" s="86"/>
      <c r="EU204" s="86"/>
      <c r="EV204" s="86"/>
      <c r="EW204" s="56"/>
      <c r="EX204" s="86"/>
      <c r="EY204" s="86"/>
      <c r="EZ204" s="86"/>
      <c r="FA204" s="56"/>
      <c r="FB204" s="86"/>
      <c r="FC204" s="86"/>
      <c r="FD204" s="86"/>
      <c r="FE204" s="56"/>
      <c r="FF204" s="86"/>
      <c r="FG204" s="86"/>
      <c r="FH204" s="86"/>
      <c r="FI204" s="56"/>
      <c r="FJ204" s="86"/>
      <c r="FK204" s="86"/>
      <c r="FL204" s="86"/>
      <c r="FM204" s="56"/>
      <c r="FN204" s="86"/>
      <c r="FO204" s="86"/>
      <c r="FP204" s="86"/>
      <c r="FQ204" s="56"/>
      <c r="FR204" s="86"/>
      <c r="FS204" s="86"/>
      <c r="FT204" s="86"/>
      <c r="FU204" s="56"/>
      <c r="FV204" s="86"/>
      <c r="FW204" s="86"/>
      <c r="FX204" s="86"/>
      <c r="FY204" s="56"/>
      <c r="FZ204" s="86"/>
      <c r="GA204" s="86"/>
      <c r="GB204" s="86"/>
      <c r="GC204" s="56"/>
      <c r="GD204" s="86"/>
      <c r="GE204" s="86"/>
      <c r="GF204" s="86"/>
      <c r="GG204" s="56"/>
      <c r="GH204" s="86"/>
      <c r="GI204" s="86"/>
      <c r="GJ204" s="86"/>
      <c r="GK204" s="56"/>
      <c r="GL204" s="86"/>
      <c r="GM204" s="86"/>
      <c r="GN204" s="86"/>
      <c r="GO204" s="56"/>
      <c r="GP204" s="86"/>
      <c r="GQ204" s="86"/>
      <c r="GR204" s="86"/>
      <c r="GS204" s="56"/>
      <c r="GT204" s="86"/>
      <c r="GU204" s="86"/>
      <c r="GV204" s="86"/>
      <c r="GW204" s="56"/>
      <c r="GX204" s="86"/>
      <c r="GY204" s="86"/>
      <c r="GZ204" s="86"/>
      <c r="HA204" s="56"/>
      <c r="HB204" s="86"/>
      <c r="HC204" s="86"/>
      <c r="HD204" s="86"/>
      <c r="HE204" s="56"/>
      <c r="HF204" s="86"/>
      <c r="HG204" s="86"/>
      <c r="HH204" s="86"/>
      <c r="HI204" s="56"/>
      <c r="HJ204" s="86"/>
      <c r="HK204" s="86"/>
      <c r="HL204" s="86"/>
      <c r="HM204" s="56"/>
      <c r="HN204" s="86"/>
      <c r="HO204" s="86"/>
      <c r="HP204" s="86"/>
      <c r="HQ204" s="56"/>
      <c r="HR204" s="86"/>
      <c r="HS204" s="86"/>
      <c r="HT204" s="86"/>
      <c r="HU204" s="56"/>
      <c r="HV204" s="86"/>
      <c r="HW204" s="86"/>
      <c r="HX204" s="86"/>
      <c r="HY204" s="56"/>
      <c r="HZ204" s="86"/>
      <c r="IA204" s="86"/>
      <c r="IB204" s="86"/>
      <c r="IC204" s="56"/>
      <c r="ID204" s="86"/>
      <c r="IE204" s="86"/>
      <c r="IF204" s="86"/>
      <c r="IG204" s="56"/>
      <c r="IH204" s="86"/>
      <c r="II204" s="86"/>
    </row>
    <row r="205" customFormat="false" ht="63.75" hidden="true" customHeight="false" outlineLevel="0" collapsed="false">
      <c r="A205" s="43" t="s">
        <v>31</v>
      </c>
      <c r="B205" s="44" t="s">
        <v>69</v>
      </c>
      <c r="C205" s="10" t="s">
        <v>38</v>
      </c>
      <c r="D205" s="10" t="s">
        <v>71</v>
      </c>
      <c r="E205" s="96" t="s">
        <v>210</v>
      </c>
      <c r="F205" s="10" t="s">
        <v>50</v>
      </c>
      <c r="G205" s="46" t="n">
        <v>2355500</v>
      </c>
      <c r="H205" s="46" t="n">
        <f aca="false">G205</f>
        <v>2355500</v>
      </c>
      <c r="I205" s="97" t="e">
        <f aca="false">#REF!</f>
        <v>#REF!</v>
      </c>
      <c r="J205" s="97" t="e">
        <f aca="false">#REF!</f>
        <v>#REF!</v>
      </c>
      <c r="K205" s="86"/>
      <c r="L205" s="86"/>
      <c r="M205" s="56"/>
      <c r="N205" s="86"/>
      <c r="O205" s="86"/>
      <c r="P205" s="86"/>
      <c r="Q205" s="56"/>
      <c r="R205" s="86"/>
      <c r="S205" s="86"/>
      <c r="T205" s="86"/>
      <c r="U205" s="56"/>
      <c r="V205" s="86"/>
      <c r="W205" s="86"/>
      <c r="X205" s="86"/>
      <c r="Y205" s="56"/>
      <c r="Z205" s="86"/>
      <c r="AA205" s="86"/>
      <c r="AB205" s="86"/>
      <c r="AC205" s="56"/>
      <c r="AD205" s="86"/>
      <c r="AE205" s="86"/>
      <c r="AF205" s="86"/>
      <c r="AG205" s="56"/>
      <c r="AH205" s="86"/>
      <c r="AI205" s="86"/>
      <c r="AJ205" s="86"/>
      <c r="AK205" s="56"/>
      <c r="AL205" s="86"/>
      <c r="AM205" s="86"/>
      <c r="AN205" s="86"/>
      <c r="AO205" s="56"/>
      <c r="AP205" s="86"/>
      <c r="AQ205" s="86"/>
      <c r="AR205" s="86"/>
      <c r="AS205" s="56"/>
      <c r="AT205" s="86"/>
      <c r="AU205" s="86"/>
      <c r="AV205" s="86"/>
      <c r="AW205" s="56"/>
      <c r="AX205" s="86"/>
      <c r="AY205" s="86"/>
      <c r="AZ205" s="86"/>
      <c r="BA205" s="56"/>
      <c r="BB205" s="86"/>
      <c r="BC205" s="86"/>
      <c r="BD205" s="86"/>
      <c r="BE205" s="56"/>
      <c r="BF205" s="86"/>
      <c r="BG205" s="86"/>
      <c r="BH205" s="86"/>
      <c r="BI205" s="56"/>
      <c r="BJ205" s="86"/>
      <c r="BK205" s="86"/>
      <c r="BL205" s="86"/>
      <c r="BM205" s="56"/>
      <c r="BN205" s="86"/>
      <c r="BO205" s="86"/>
      <c r="BP205" s="86"/>
      <c r="BQ205" s="56"/>
      <c r="BR205" s="86"/>
      <c r="BS205" s="86"/>
      <c r="BT205" s="86"/>
      <c r="BU205" s="56"/>
      <c r="BV205" s="86"/>
      <c r="BW205" s="86"/>
      <c r="BX205" s="86"/>
      <c r="BY205" s="56"/>
      <c r="BZ205" s="86"/>
      <c r="CA205" s="86"/>
      <c r="CB205" s="86"/>
      <c r="CC205" s="56"/>
      <c r="CD205" s="86"/>
      <c r="CE205" s="86"/>
      <c r="CF205" s="86"/>
      <c r="CG205" s="56"/>
      <c r="CH205" s="86"/>
      <c r="CI205" s="86"/>
      <c r="CJ205" s="86"/>
      <c r="CK205" s="56"/>
      <c r="CL205" s="86"/>
      <c r="CM205" s="86"/>
      <c r="CN205" s="86"/>
      <c r="CO205" s="56"/>
      <c r="CP205" s="86"/>
      <c r="CQ205" s="86"/>
      <c r="CR205" s="86"/>
      <c r="CS205" s="56"/>
      <c r="CT205" s="86"/>
      <c r="CU205" s="86"/>
      <c r="CV205" s="86"/>
      <c r="CW205" s="56"/>
      <c r="CX205" s="86"/>
      <c r="CY205" s="86"/>
      <c r="CZ205" s="86"/>
      <c r="DA205" s="56"/>
      <c r="DB205" s="86"/>
      <c r="DC205" s="86"/>
      <c r="DD205" s="86"/>
      <c r="DE205" s="56"/>
      <c r="DF205" s="86"/>
      <c r="DG205" s="86"/>
      <c r="DH205" s="86"/>
      <c r="DI205" s="56"/>
      <c r="DJ205" s="86"/>
      <c r="DK205" s="86"/>
      <c r="DL205" s="86"/>
      <c r="DM205" s="56"/>
      <c r="DN205" s="86"/>
      <c r="DO205" s="86"/>
      <c r="DP205" s="86"/>
      <c r="DQ205" s="56"/>
      <c r="DR205" s="86"/>
      <c r="DS205" s="86"/>
      <c r="DT205" s="86"/>
      <c r="DU205" s="56"/>
      <c r="DV205" s="86"/>
      <c r="DW205" s="86"/>
      <c r="DX205" s="86"/>
      <c r="DY205" s="56"/>
      <c r="DZ205" s="86"/>
      <c r="EA205" s="86"/>
      <c r="EB205" s="86"/>
      <c r="EC205" s="56"/>
      <c r="ED205" s="86"/>
      <c r="EE205" s="86"/>
      <c r="EF205" s="86"/>
      <c r="EG205" s="56"/>
      <c r="EH205" s="86"/>
      <c r="EI205" s="86"/>
      <c r="EJ205" s="86"/>
      <c r="EK205" s="56"/>
      <c r="EL205" s="86"/>
      <c r="EM205" s="86"/>
      <c r="EN205" s="86"/>
      <c r="EO205" s="56"/>
      <c r="EP205" s="86"/>
      <c r="EQ205" s="86"/>
      <c r="ER205" s="86"/>
      <c r="ES205" s="56"/>
      <c r="ET205" s="86"/>
      <c r="EU205" s="86"/>
      <c r="EV205" s="86"/>
      <c r="EW205" s="56"/>
      <c r="EX205" s="86"/>
      <c r="EY205" s="86"/>
      <c r="EZ205" s="86"/>
      <c r="FA205" s="56"/>
      <c r="FB205" s="86"/>
      <c r="FC205" s="86"/>
      <c r="FD205" s="86"/>
      <c r="FE205" s="56"/>
      <c r="FF205" s="86"/>
      <c r="FG205" s="86"/>
      <c r="FH205" s="86"/>
      <c r="FI205" s="56"/>
      <c r="FJ205" s="86"/>
      <c r="FK205" s="86"/>
      <c r="FL205" s="86"/>
      <c r="FM205" s="56"/>
      <c r="FN205" s="86"/>
      <c r="FO205" s="86"/>
      <c r="FP205" s="86"/>
      <c r="FQ205" s="56"/>
      <c r="FR205" s="86"/>
      <c r="FS205" s="86"/>
      <c r="FT205" s="86"/>
      <c r="FU205" s="56"/>
      <c r="FV205" s="86"/>
      <c r="FW205" s="86"/>
      <c r="FX205" s="86"/>
      <c r="FY205" s="56"/>
      <c r="FZ205" s="86"/>
      <c r="GA205" s="86"/>
      <c r="GB205" s="86"/>
      <c r="GC205" s="56"/>
      <c r="GD205" s="86"/>
      <c r="GE205" s="86"/>
      <c r="GF205" s="86"/>
      <c r="GG205" s="56"/>
      <c r="GH205" s="86"/>
      <c r="GI205" s="86"/>
      <c r="GJ205" s="86"/>
      <c r="GK205" s="56"/>
      <c r="GL205" s="86"/>
      <c r="GM205" s="86"/>
      <c r="GN205" s="86"/>
      <c r="GO205" s="56"/>
      <c r="GP205" s="86"/>
      <c r="GQ205" s="86"/>
      <c r="GR205" s="86"/>
      <c r="GS205" s="56"/>
      <c r="GT205" s="86"/>
      <c r="GU205" s="86"/>
      <c r="GV205" s="86"/>
      <c r="GW205" s="56"/>
      <c r="GX205" s="86"/>
      <c r="GY205" s="86"/>
      <c r="GZ205" s="86"/>
      <c r="HA205" s="56"/>
      <c r="HB205" s="86"/>
      <c r="HC205" s="86"/>
      <c r="HD205" s="86"/>
      <c r="HE205" s="56"/>
      <c r="HF205" s="86"/>
      <c r="HG205" s="86"/>
      <c r="HH205" s="86"/>
      <c r="HI205" s="56"/>
      <c r="HJ205" s="86"/>
      <c r="HK205" s="86"/>
      <c r="HL205" s="86"/>
      <c r="HM205" s="56"/>
      <c r="HN205" s="86"/>
      <c r="HO205" s="86"/>
      <c r="HP205" s="86"/>
      <c r="HQ205" s="56"/>
      <c r="HR205" s="86"/>
      <c r="HS205" s="86"/>
      <c r="HT205" s="86"/>
      <c r="HU205" s="56"/>
      <c r="HV205" s="86"/>
      <c r="HW205" s="86"/>
      <c r="HX205" s="86"/>
      <c r="HY205" s="56"/>
      <c r="HZ205" s="86"/>
      <c r="IA205" s="86"/>
      <c r="IB205" s="86"/>
      <c r="IC205" s="56"/>
      <c r="ID205" s="86"/>
      <c r="IE205" s="86"/>
      <c r="IF205" s="86"/>
      <c r="IG205" s="56"/>
      <c r="IH205" s="86"/>
      <c r="II205" s="86"/>
    </row>
    <row r="206" customFormat="false" ht="25.5" hidden="true" customHeight="false" outlineLevel="0" collapsed="false">
      <c r="A206" s="43" t="s">
        <v>34</v>
      </c>
      <c r="B206" s="44" t="s">
        <v>69</v>
      </c>
      <c r="C206" s="98" t="s">
        <v>38</v>
      </c>
      <c r="D206" s="98" t="s">
        <v>71</v>
      </c>
      <c r="E206" s="96" t="s">
        <v>210</v>
      </c>
      <c r="F206" s="98" t="s">
        <v>51</v>
      </c>
      <c r="G206" s="46" t="n">
        <v>936801</v>
      </c>
      <c r="H206" s="46" t="n">
        <f aca="false">G206</f>
        <v>936801</v>
      </c>
      <c r="I206" s="97" t="e">
        <f aca="false">#REF!</f>
        <v>#REF!</v>
      </c>
      <c r="J206" s="97" t="e">
        <f aca="false">#REF!</f>
        <v>#REF!</v>
      </c>
    </row>
    <row r="207" s="125" customFormat="true" ht="40.5" hidden="true" customHeight="false" outlineLevel="0" collapsed="false">
      <c r="A207" s="53" t="s">
        <v>211</v>
      </c>
      <c r="B207" s="54" t="s">
        <v>69</v>
      </c>
      <c r="C207" s="54" t="s">
        <v>38</v>
      </c>
      <c r="D207" s="54" t="s">
        <v>212</v>
      </c>
      <c r="E207" s="54" t="s">
        <v>39</v>
      </c>
      <c r="F207" s="54"/>
      <c r="G207" s="122" t="n">
        <f aca="false">G208+G231</f>
        <v>5760800</v>
      </c>
      <c r="H207" s="122" t="n">
        <f aca="false">H208</f>
        <v>0</v>
      </c>
      <c r="I207" s="123" t="e">
        <f aca="false">I208</f>
        <v>#REF!</v>
      </c>
      <c r="J207" s="123"/>
    </row>
    <row r="208" s="128" customFormat="true" ht="25.5" hidden="true" customHeight="false" outlineLevel="0" collapsed="false">
      <c r="A208" s="43" t="s">
        <v>72</v>
      </c>
      <c r="B208" s="44" t="s">
        <v>69</v>
      </c>
      <c r="C208" s="98" t="s">
        <v>38</v>
      </c>
      <c r="D208" s="98" t="s">
        <v>212</v>
      </c>
      <c r="E208" s="126" t="s">
        <v>73</v>
      </c>
      <c r="F208" s="126"/>
      <c r="G208" s="46" t="n">
        <f aca="false">G209+G217</f>
        <v>5760800</v>
      </c>
      <c r="H208" s="46"/>
      <c r="I208" s="127" t="e">
        <f aca="false">I209</f>
        <v>#REF!</v>
      </c>
      <c r="J208" s="127"/>
    </row>
    <row r="209" s="128" customFormat="true" ht="38.25" hidden="true" customHeight="false" outlineLevel="0" collapsed="false">
      <c r="A209" s="49" t="s">
        <v>74</v>
      </c>
      <c r="B209" s="44" t="s">
        <v>69</v>
      </c>
      <c r="C209" s="98" t="s">
        <v>38</v>
      </c>
      <c r="D209" s="98" t="s">
        <v>212</v>
      </c>
      <c r="E209" s="126" t="s">
        <v>75</v>
      </c>
      <c r="F209" s="126"/>
      <c r="G209" s="46" t="n">
        <f aca="false">G210</f>
        <v>1880900</v>
      </c>
      <c r="H209" s="46"/>
      <c r="I209" s="127" t="e">
        <f aca="false">I211</f>
        <v>#REF!</v>
      </c>
      <c r="J209" s="127"/>
    </row>
    <row r="210" s="128" customFormat="true" ht="38.25" hidden="true" customHeight="false" outlineLevel="0" collapsed="false">
      <c r="A210" s="83" t="s">
        <v>76</v>
      </c>
      <c r="B210" s="44" t="s">
        <v>69</v>
      </c>
      <c r="C210" s="10" t="s">
        <v>38</v>
      </c>
      <c r="D210" s="10" t="s">
        <v>212</v>
      </c>
      <c r="E210" s="96" t="s">
        <v>77</v>
      </c>
      <c r="F210" s="126"/>
      <c r="G210" s="46" t="n">
        <f aca="false">G211+G213+G215</f>
        <v>1880900</v>
      </c>
      <c r="H210" s="46"/>
      <c r="I210" s="127"/>
      <c r="J210" s="127"/>
    </row>
    <row r="211" s="128" customFormat="true" ht="38.25" hidden="true" customHeight="false" outlineLevel="0" collapsed="false">
      <c r="A211" s="89" t="s">
        <v>213</v>
      </c>
      <c r="B211" s="44" t="s">
        <v>69</v>
      </c>
      <c r="C211" s="98" t="s">
        <v>38</v>
      </c>
      <c r="D211" s="98" t="s">
        <v>212</v>
      </c>
      <c r="E211" s="126" t="s">
        <v>214</v>
      </c>
      <c r="F211" s="126"/>
      <c r="G211" s="46" t="n">
        <f aca="false">G212</f>
        <v>791000</v>
      </c>
      <c r="H211" s="46"/>
      <c r="I211" s="127" t="e">
        <f aca="false">I212</f>
        <v>#REF!</v>
      </c>
      <c r="J211" s="127"/>
    </row>
    <row r="212" s="125" customFormat="true" ht="25.5" hidden="true" customHeight="false" outlineLevel="0" collapsed="false">
      <c r="A212" s="43" t="s">
        <v>34</v>
      </c>
      <c r="B212" s="44" t="s">
        <v>69</v>
      </c>
      <c r="C212" s="98" t="s">
        <v>38</v>
      </c>
      <c r="D212" s="98" t="s">
        <v>212</v>
      </c>
      <c r="E212" s="126" t="s">
        <v>214</v>
      </c>
      <c r="F212" s="98" t="s">
        <v>51</v>
      </c>
      <c r="G212" s="46" t="n">
        <v>791000</v>
      </c>
      <c r="H212" s="46"/>
      <c r="I212" s="47" t="e">
        <f aca="false">#REF!</f>
        <v>#REF!</v>
      </c>
      <c r="J212" s="47"/>
    </row>
    <row r="213" s="125" customFormat="true" ht="51" hidden="true" customHeight="false" outlineLevel="0" collapsed="false">
      <c r="A213" s="129" t="s">
        <v>215</v>
      </c>
      <c r="B213" s="44" t="s">
        <v>69</v>
      </c>
      <c r="C213" s="130" t="s">
        <v>38</v>
      </c>
      <c r="D213" s="130" t="s">
        <v>212</v>
      </c>
      <c r="E213" s="126" t="s">
        <v>216</v>
      </c>
      <c r="F213" s="131"/>
      <c r="G213" s="46" t="n">
        <f aca="false">G214</f>
        <v>521900</v>
      </c>
      <c r="H213" s="46"/>
      <c r="I213" s="47"/>
      <c r="J213" s="47"/>
    </row>
    <row r="214" s="125" customFormat="true" ht="25.5" hidden="true" customHeight="false" outlineLevel="0" collapsed="false">
      <c r="A214" s="50" t="s">
        <v>34</v>
      </c>
      <c r="B214" s="44" t="s">
        <v>69</v>
      </c>
      <c r="C214" s="130" t="s">
        <v>38</v>
      </c>
      <c r="D214" s="130" t="s">
        <v>212</v>
      </c>
      <c r="E214" s="126" t="s">
        <v>216</v>
      </c>
      <c r="F214" s="130" t="s">
        <v>51</v>
      </c>
      <c r="G214" s="46" t="n">
        <v>521900</v>
      </c>
      <c r="H214" s="46"/>
      <c r="I214" s="47"/>
      <c r="J214" s="47"/>
    </row>
    <row r="215" s="125" customFormat="true" ht="38.25" hidden="true" customHeight="false" outlineLevel="0" collapsed="false">
      <c r="A215" s="50" t="s">
        <v>217</v>
      </c>
      <c r="B215" s="44" t="s">
        <v>69</v>
      </c>
      <c r="C215" s="130" t="s">
        <v>38</v>
      </c>
      <c r="D215" s="130" t="s">
        <v>212</v>
      </c>
      <c r="E215" s="126" t="s">
        <v>218</v>
      </c>
      <c r="F215" s="131"/>
      <c r="G215" s="46" t="n">
        <f aca="false">G216</f>
        <v>568000</v>
      </c>
      <c r="H215" s="46"/>
      <c r="I215" s="47"/>
      <c r="J215" s="47"/>
    </row>
    <row r="216" s="125" customFormat="true" ht="25.5" hidden="true" customHeight="false" outlineLevel="0" collapsed="false">
      <c r="A216" s="50" t="s">
        <v>34</v>
      </c>
      <c r="B216" s="44" t="s">
        <v>69</v>
      </c>
      <c r="C216" s="130" t="s">
        <v>38</v>
      </c>
      <c r="D216" s="130" t="s">
        <v>212</v>
      </c>
      <c r="E216" s="126" t="s">
        <v>218</v>
      </c>
      <c r="F216" s="130" t="s">
        <v>51</v>
      </c>
      <c r="G216" s="46" t="n">
        <v>568000</v>
      </c>
      <c r="H216" s="46"/>
      <c r="I216" s="47"/>
      <c r="J216" s="47"/>
    </row>
    <row r="217" s="125" customFormat="true" ht="51" hidden="true" customHeight="false" outlineLevel="0" collapsed="false">
      <c r="A217" s="73" t="s">
        <v>149</v>
      </c>
      <c r="B217" s="44" t="s">
        <v>69</v>
      </c>
      <c r="C217" s="98" t="s">
        <v>38</v>
      </c>
      <c r="D217" s="98" t="s">
        <v>212</v>
      </c>
      <c r="E217" s="126" t="s">
        <v>150</v>
      </c>
      <c r="F217" s="98"/>
      <c r="G217" s="46" t="n">
        <f aca="false">G218</f>
        <v>3879900</v>
      </c>
      <c r="H217" s="46"/>
      <c r="I217" s="47"/>
      <c r="J217" s="47"/>
    </row>
    <row r="218" s="125" customFormat="true" ht="38.25" hidden="true" customHeight="false" outlineLevel="0" collapsed="false">
      <c r="A218" s="63" t="s">
        <v>219</v>
      </c>
      <c r="B218" s="44" t="s">
        <v>69</v>
      </c>
      <c r="C218" s="98" t="s">
        <v>38</v>
      </c>
      <c r="D218" s="98" t="s">
        <v>212</v>
      </c>
      <c r="E218" s="132" t="s">
        <v>220</v>
      </c>
      <c r="F218" s="98"/>
      <c r="G218" s="46" t="n">
        <f aca="false">G219+G221+G223+G225+G227+G229</f>
        <v>3879900</v>
      </c>
      <c r="H218" s="46"/>
      <c r="I218" s="47"/>
      <c r="J218" s="47"/>
    </row>
    <row r="219" s="125" customFormat="true" ht="51" hidden="true" customHeight="false" outlineLevel="0" collapsed="false">
      <c r="A219" s="43" t="s">
        <v>35</v>
      </c>
      <c r="B219" s="44" t="s">
        <v>69</v>
      </c>
      <c r="C219" s="98" t="s">
        <v>38</v>
      </c>
      <c r="D219" s="98" t="s">
        <v>212</v>
      </c>
      <c r="E219" s="133" t="s">
        <v>221</v>
      </c>
      <c r="F219" s="134"/>
      <c r="G219" s="46" t="n">
        <f aca="false">G220</f>
        <v>211200</v>
      </c>
      <c r="H219" s="46"/>
      <c r="I219" s="47"/>
      <c r="J219" s="47"/>
    </row>
    <row r="220" s="125" customFormat="true" ht="25.5" hidden="true" customHeight="false" outlineLevel="0" collapsed="false">
      <c r="A220" s="103" t="s">
        <v>166</v>
      </c>
      <c r="B220" s="44" t="s">
        <v>69</v>
      </c>
      <c r="C220" s="98" t="s">
        <v>38</v>
      </c>
      <c r="D220" s="98" t="s">
        <v>212</v>
      </c>
      <c r="E220" s="133" t="s">
        <v>221</v>
      </c>
      <c r="F220" s="102" t="n">
        <v>600</v>
      </c>
      <c r="G220" s="46" t="n">
        <v>211200</v>
      </c>
      <c r="H220" s="46"/>
      <c r="I220" s="47"/>
      <c r="J220" s="47"/>
    </row>
    <row r="221" s="125" customFormat="true" ht="51" hidden="true" customHeight="false" outlineLevel="0" collapsed="false">
      <c r="A221" s="43" t="s">
        <v>222</v>
      </c>
      <c r="B221" s="44" t="s">
        <v>69</v>
      </c>
      <c r="C221" s="98" t="s">
        <v>38</v>
      </c>
      <c r="D221" s="98" t="s">
        <v>212</v>
      </c>
      <c r="E221" s="133" t="s">
        <v>223</v>
      </c>
      <c r="F221" s="102"/>
      <c r="G221" s="46" t="n">
        <f aca="false">G222</f>
        <v>0</v>
      </c>
      <c r="H221" s="46"/>
      <c r="I221" s="47"/>
      <c r="J221" s="47"/>
    </row>
    <row r="222" s="125" customFormat="true" ht="25.5" hidden="true" customHeight="false" outlineLevel="0" collapsed="false">
      <c r="A222" s="103" t="s">
        <v>166</v>
      </c>
      <c r="B222" s="44" t="s">
        <v>69</v>
      </c>
      <c r="C222" s="98" t="s">
        <v>38</v>
      </c>
      <c r="D222" s="98" t="s">
        <v>212</v>
      </c>
      <c r="E222" s="133" t="s">
        <v>223</v>
      </c>
      <c r="F222" s="102" t="n">
        <v>600</v>
      </c>
      <c r="G222" s="46"/>
      <c r="H222" s="46"/>
      <c r="I222" s="47"/>
      <c r="J222" s="47"/>
    </row>
    <row r="223" s="125" customFormat="true" ht="51" hidden="true" customHeight="false" outlineLevel="0" collapsed="false">
      <c r="A223" s="43" t="s">
        <v>91</v>
      </c>
      <c r="B223" s="44" t="s">
        <v>69</v>
      </c>
      <c r="C223" s="98" t="s">
        <v>38</v>
      </c>
      <c r="D223" s="98" t="s">
        <v>212</v>
      </c>
      <c r="E223" s="133" t="s">
        <v>224</v>
      </c>
      <c r="F223" s="102"/>
      <c r="G223" s="46" t="n">
        <f aca="false">G224</f>
        <v>0</v>
      </c>
      <c r="H223" s="46"/>
      <c r="I223" s="47"/>
      <c r="J223" s="47"/>
    </row>
    <row r="224" s="125" customFormat="true" ht="25.5" hidden="true" customHeight="false" outlineLevel="0" collapsed="false">
      <c r="A224" s="103" t="s">
        <v>166</v>
      </c>
      <c r="B224" s="44" t="s">
        <v>69</v>
      </c>
      <c r="C224" s="98" t="s">
        <v>38</v>
      </c>
      <c r="D224" s="98" t="s">
        <v>212</v>
      </c>
      <c r="E224" s="133" t="s">
        <v>224</v>
      </c>
      <c r="F224" s="102" t="n">
        <v>600</v>
      </c>
      <c r="G224" s="46"/>
      <c r="H224" s="46"/>
      <c r="I224" s="47"/>
      <c r="J224" s="47"/>
    </row>
    <row r="225" s="125" customFormat="true" ht="12.75" hidden="true" customHeight="false" outlineLevel="0" collapsed="false">
      <c r="A225" s="43" t="s">
        <v>225</v>
      </c>
      <c r="B225" s="44" t="s">
        <v>69</v>
      </c>
      <c r="C225" s="98" t="s">
        <v>38</v>
      </c>
      <c r="D225" s="98" t="s">
        <v>212</v>
      </c>
      <c r="E225" s="62" t="s">
        <v>226</v>
      </c>
      <c r="F225" s="98"/>
      <c r="G225" s="46" t="n">
        <f aca="false">G226</f>
        <v>0</v>
      </c>
      <c r="H225" s="46"/>
      <c r="I225" s="47"/>
      <c r="J225" s="47"/>
    </row>
    <row r="226" s="125" customFormat="true" ht="25.5" hidden="true" customHeight="false" outlineLevel="0" collapsed="false">
      <c r="A226" s="43" t="s">
        <v>166</v>
      </c>
      <c r="B226" s="44" t="s">
        <v>69</v>
      </c>
      <c r="C226" s="98" t="s">
        <v>38</v>
      </c>
      <c r="D226" s="98" t="s">
        <v>212</v>
      </c>
      <c r="E226" s="62" t="s">
        <v>226</v>
      </c>
      <c r="F226" s="98" t="s">
        <v>169</v>
      </c>
      <c r="G226" s="46"/>
      <c r="H226" s="46"/>
      <c r="I226" s="47"/>
      <c r="J226" s="47"/>
    </row>
    <row r="227" s="125" customFormat="true" ht="38.25" hidden="true" customHeight="false" outlineLevel="0" collapsed="false">
      <c r="A227" s="43" t="s">
        <v>227</v>
      </c>
      <c r="B227" s="44" t="s">
        <v>69</v>
      </c>
      <c r="C227" s="98" t="s">
        <v>38</v>
      </c>
      <c r="D227" s="98" t="s">
        <v>212</v>
      </c>
      <c r="E227" s="62" t="s">
        <v>228</v>
      </c>
      <c r="F227" s="98"/>
      <c r="G227" s="46" t="n">
        <f aca="false">G228</f>
        <v>0</v>
      </c>
      <c r="H227" s="46"/>
      <c r="I227" s="47"/>
      <c r="J227" s="47"/>
    </row>
    <row r="228" s="125" customFormat="true" ht="25.5" hidden="true" customHeight="false" outlineLevel="0" collapsed="false">
      <c r="A228" s="43" t="s">
        <v>166</v>
      </c>
      <c r="B228" s="44" t="s">
        <v>69</v>
      </c>
      <c r="C228" s="98" t="s">
        <v>38</v>
      </c>
      <c r="D228" s="98" t="s">
        <v>212</v>
      </c>
      <c r="E228" s="62" t="s">
        <v>228</v>
      </c>
      <c r="F228" s="98" t="s">
        <v>169</v>
      </c>
      <c r="G228" s="46"/>
      <c r="H228" s="46"/>
      <c r="I228" s="47"/>
      <c r="J228" s="47"/>
    </row>
    <row r="229" s="125" customFormat="true" ht="38.25" hidden="true" customHeight="false" outlineLevel="0" collapsed="false">
      <c r="A229" s="43" t="s">
        <v>229</v>
      </c>
      <c r="B229" s="44" t="s">
        <v>69</v>
      </c>
      <c r="C229" s="98" t="s">
        <v>38</v>
      </c>
      <c r="D229" s="98" t="s">
        <v>212</v>
      </c>
      <c r="E229" s="62" t="s">
        <v>230</v>
      </c>
      <c r="F229" s="98"/>
      <c r="G229" s="46" t="n">
        <f aca="false">G230</f>
        <v>3668700</v>
      </c>
      <c r="H229" s="46"/>
      <c r="I229" s="47"/>
      <c r="J229" s="47"/>
    </row>
    <row r="230" s="125" customFormat="true" ht="25.5" hidden="true" customHeight="false" outlineLevel="0" collapsed="false">
      <c r="A230" s="43" t="s">
        <v>166</v>
      </c>
      <c r="B230" s="44" t="s">
        <v>69</v>
      </c>
      <c r="C230" s="98" t="s">
        <v>38</v>
      </c>
      <c r="D230" s="98" t="s">
        <v>212</v>
      </c>
      <c r="E230" s="62" t="s">
        <v>230</v>
      </c>
      <c r="F230" s="98" t="s">
        <v>169</v>
      </c>
      <c r="G230" s="46" t="n">
        <v>3668700</v>
      </c>
      <c r="H230" s="46"/>
      <c r="I230" s="47"/>
      <c r="J230" s="47"/>
    </row>
    <row r="231" s="125" customFormat="true" ht="18.75" hidden="true" customHeight="true" outlineLevel="0" collapsed="false">
      <c r="A231" s="135" t="s">
        <v>25</v>
      </c>
      <c r="B231" s="44" t="s">
        <v>69</v>
      </c>
      <c r="C231" s="98" t="s">
        <v>38</v>
      </c>
      <c r="D231" s="98" t="s">
        <v>212</v>
      </c>
      <c r="E231" s="112" t="s">
        <v>202</v>
      </c>
      <c r="F231" s="98"/>
      <c r="G231" s="46" t="n">
        <f aca="false">G232</f>
        <v>0</v>
      </c>
      <c r="H231" s="46"/>
      <c r="I231" s="47"/>
      <c r="J231" s="47"/>
    </row>
    <row r="232" s="125" customFormat="true" ht="17.25" hidden="true" customHeight="true" outlineLevel="0" collapsed="false">
      <c r="A232" s="135" t="s">
        <v>201</v>
      </c>
      <c r="B232" s="44" t="s">
        <v>69</v>
      </c>
      <c r="C232" s="98" t="s">
        <v>38</v>
      </c>
      <c r="D232" s="98" t="s">
        <v>212</v>
      </c>
      <c r="E232" s="112" t="s">
        <v>231</v>
      </c>
      <c r="F232" s="98"/>
      <c r="G232" s="46" t="n">
        <f aca="false">G233</f>
        <v>0</v>
      </c>
      <c r="H232" s="46"/>
      <c r="I232" s="47"/>
      <c r="J232" s="47"/>
    </row>
    <row r="233" s="125" customFormat="true" ht="17.25" hidden="true" customHeight="true" outlineLevel="0" collapsed="false">
      <c r="A233" s="135" t="s">
        <v>232</v>
      </c>
      <c r="B233" s="44" t="s">
        <v>69</v>
      </c>
      <c r="C233" s="98" t="s">
        <v>38</v>
      </c>
      <c r="D233" s="98" t="s">
        <v>212</v>
      </c>
      <c r="E233" s="112" t="s">
        <v>231</v>
      </c>
      <c r="F233" s="98"/>
      <c r="G233" s="46" t="n">
        <f aca="false">G234</f>
        <v>0</v>
      </c>
      <c r="H233" s="46"/>
      <c r="I233" s="47"/>
      <c r="J233" s="47"/>
    </row>
    <row r="234" s="125" customFormat="true" ht="58.5" hidden="true" customHeight="true" outlineLevel="0" collapsed="false">
      <c r="A234" s="135" t="s">
        <v>31</v>
      </c>
      <c r="B234" s="44" t="s">
        <v>69</v>
      </c>
      <c r="C234" s="98" t="s">
        <v>38</v>
      </c>
      <c r="D234" s="98" t="s">
        <v>212</v>
      </c>
      <c r="E234" s="112" t="s">
        <v>231</v>
      </c>
      <c r="F234" s="98" t="s">
        <v>50</v>
      </c>
      <c r="G234" s="46"/>
      <c r="H234" s="46"/>
      <c r="I234" s="47"/>
      <c r="J234" s="47"/>
    </row>
    <row r="235" customFormat="false" ht="15.75" hidden="true" customHeight="false" outlineLevel="0" collapsed="false">
      <c r="A235" s="136" t="s">
        <v>233</v>
      </c>
      <c r="B235" s="137" t="s">
        <v>69</v>
      </c>
      <c r="C235" s="137" t="s">
        <v>71</v>
      </c>
      <c r="D235" s="138"/>
      <c r="E235" s="68"/>
      <c r="F235" s="139"/>
      <c r="G235" s="140" t="n">
        <f aca="false">G236+G242+G256+G267</f>
        <v>63519536.39</v>
      </c>
      <c r="H235" s="140" t="n">
        <f aca="false">H236+H242+H256+H267</f>
        <v>10962436.39</v>
      </c>
      <c r="I235" s="141" t="e">
        <f aca="false">I236+I267+I256</f>
        <v>#VALUE!</v>
      </c>
      <c r="J235" s="141" t="e">
        <f aca="false">J236+J267+J256</f>
        <v>#VALUE!</v>
      </c>
    </row>
    <row r="236" customFormat="false" ht="13.5" hidden="true" customHeight="false" outlineLevel="0" collapsed="false">
      <c r="A236" s="142" t="s">
        <v>234</v>
      </c>
      <c r="B236" s="60" t="s">
        <v>69</v>
      </c>
      <c r="C236" s="60" t="s">
        <v>71</v>
      </c>
      <c r="D236" s="60" t="s">
        <v>235</v>
      </c>
      <c r="E236" s="60"/>
      <c r="F236" s="60"/>
      <c r="G236" s="122" t="n">
        <f aca="false">G237</f>
        <v>17006100</v>
      </c>
      <c r="H236" s="61" t="n">
        <f aca="false">H237</f>
        <v>0</v>
      </c>
      <c r="I236" s="123" t="e">
        <f aca="false">I237</f>
        <v>#VALUE!</v>
      </c>
      <c r="J236" s="123" t="e">
        <f aca="false">J237</f>
        <v>#VALUE!</v>
      </c>
    </row>
    <row r="237" customFormat="false" ht="26.25" hidden="true" customHeight="false" outlineLevel="0" collapsed="false">
      <c r="A237" s="72" t="s">
        <v>236</v>
      </c>
      <c r="B237" s="44" t="s">
        <v>69</v>
      </c>
      <c r="C237" s="10" t="s">
        <v>71</v>
      </c>
      <c r="D237" s="10" t="s">
        <v>235</v>
      </c>
      <c r="E237" s="10" t="s">
        <v>237</v>
      </c>
      <c r="F237" s="60"/>
      <c r="G237" s="46" t="n">
        <f aca="false">G238</f>
        <v>17006100</v>
      </c>
      <c r="H237" s="46" t="n">
        <f aca="false">H238</f>
        <v>0</v>
      </c>
      <c r="I237" s="97" t="e">
        <f aca="false">I238</f>
        <v>#VALUE!</v>
      </c>
      <c r="J237" s="97" t="e">
        <f aca="false">J238</f>
        <v>#VALUE!</v>
      </c>
    </row>
    <row r="238" customFormat="false" ht="51.75" hidden="true" customHeight="false" outlineLevel="0" collapsed="false">
      <c r="A238" s="49" t="s">
        <v>238</v>
      </c>
      <c r="B238" s="44" t="s">
        <v>69</v>
      </c>
      <c r="C238" s="10" t="s">
        <v>71</v>
      </c>
      <c r="D238" s="10" t="s">
        <v>235</v>
      </c>
      <c r="E238" s="10" t="s">
        <v>239</v>
      </c>
      <c r="F238" s="60"/>
      <c r="G238" s="46" t="n">
        <f aca="false">G239</f>
        <v>17006100</v>
      </c>
      <c r="H238" s="46" t="n">
        <f aca="false">H239</f>
        <v>0</v>
      </c>
      <c r="I238" s="97" t="e">
        <f aca="false">#REF!+#REF!</f>
        <v>#VALUE!</v>
      </c>
      <c r="J238" s="97" t="e">
        <f aca="false">#REF!+#REF!</f>
        <v>#VALUE!</v>
      </c>
    </row>
    <row r="239" customFormat="false" ht="39" hidden="true" customHeight="false" outlineLevel="0" collapsed="false">
      <c r="A239" s="143" t="s">
        <v>240</v>
      </c>
      <c r="B239" s="44" t="s">
        <v>69</v>
      </c>
      <c r="C239" s="10" t="s">
        <v>71</v>
      </c>
      <c r="D239" s="10" t="s">
        <v>235</v>
      </c>
      <c r="E239" s="10" t="s">
        <v>241</v>
      </c>
      <c r="F239" s="60"/>
      <c r="G239" s="46" t="n">
        <f aca="false">G240</f>
        <v>17006100</v>
      </c>
      <c r="H239" s="46" t="n">
        <f aca="false">H240</f>
        <v>0</v>
      </c>
      <c r="I239" s="97"/>
      <c r="J239" s="97"/>
    </row>
    <row r="240" customFormat="false" ht="64.5" hidden="true" customHeight="false" outlineLevel="0" collapsed="false">
      <c r="A240" s="83" t="s">
        <v>242</v>
      </c>
      <c r="B240" s="44" t="s">
        <v>69</v>
      </c>
      <c r="C240" s="10" t="s">
        <v>71</v>
      </c>
      <c r="D240" s="10" t="s">
        <v>235</v>
      </c>
      <c r="E240" s="10" t="s">
        <v>243</v>
      </c>
      <c r="F240" s="60"/>
      <c r="G240" s="46" t="n">
        <f aca="false">G241</f>
        <v>17006100</v>
      </c>
      <c r="H240" s="46" t="n">
        <f aca="false">H241</f>
        <v>0</v>
      </c>
      <c r="I240" s="97"/>
      <c r="J240" s="97"/>
    </row>
    <row r="241" customFormat="false" ht="12.75" hidden="true" customHeight="false" outlineLevel="0" collapsed="false">
      <c r="A241" s="73" t="s">
        <v>136</v>
      </c>
      <c r="B241" s="44" t="s">
        <v>69</v>
      </c>
      <c r="C241" s="10" t="s">
        <v>71</v>
      </c>
      <c r="D241" s="10" t="s">
        <v>235</v>
      </c>
      <c r="E241" s="10" t="s">
        <v>243</v>
      </c>
      <c r="F241" s="10" t="s">
        <v>137</v>
      </c>
      <c r="G241" s="46" t="n">
        <v>17006100</v>
      </c>
      <c r="H241" s="46"/>
      <c r="I241" s="97"/>
      <c r="J241" s="97"/>
    </row>
    <row r="242" customFormat="false" ht="13.5" hidden="true" customHeight="false" outlineLevel="0" collapsed="false">
      <c r="A242" s="144" t="s">
        <v>244</v>
      </c>
      <c r="B242" s="60" t="s">
        <v>69</v>
      </c>
      <c r="C242" s="60" t="s">
        <v>71</v>
      </c>
      <c r="D242" s="60" t="s">
        <v>212</v>
      </c>
      <c r="E242" s="44"/>
      <c r="F242" s="48"/>
      <c r="G242" s="145" t="n">
        <f aca="false">G243</f>
        <v>40114005.11</v>
      </c>
      <c r="H242" s="145" t="n">
        <f aca="false">H243</f>
        <v>10863805.11</v>
      </c>
      <c r="I242" s="97"/>
      <c r="J242" s="97"/>
    </row>
    <row r="243" customFormat="false" ht="25.5" hidden="true" customHeight="false" outlineLevel="0" collapsed="false">
      <c r="A243" s="72" t="s">
        <v>236</v>
      </c>
      <c r="B243" s="146" t="s">
        <v>69</v>
      </c>
      <c r="C243" s="98" t="s">
        <v>71</v>
      </c>
      <c r="D243" s="98" t="s">
        <v>212</v>
      </c>
      <c r="E243" s="146" t="s">
        <v>237</v>
      </c>
      <c r="F243" s="48"/>
      <c r="G243" s="46" t="n">
        <f aca="false">G244</f>
        <v>40114005.11</v>
      </c>
      <c r="H243" s="46" t="n">
        <f aca="false">H244</f>
        <v>10863805.11</v>
      </c>
      <c r="I243" s="97"/>
      <c r="J243" s="97"/>
    </row>
    <row r="244" customFormat="false" ht="25.5" hidden="true" customHeight="false" outlineLevel="0" collapsed="false">
      <c r="A244" s="72" t="s">
        <v>245</v>
      </c>
      <c r="B244" s="146" t="s">
        <v>69</v>
      </c>
      <c r="C244" s="98" t="s">
        <v>71</v>
      </c>
      <c r="D244" s="98" t="s">
        <v>212</v>
      </c>
      <c r="E244" s="146" t="s">
        <v>246</v>
      </c>
      <c r="F244" s="48"/>
      <c r="G244" s="46" t="n">
        <f aca="false">G245</f>
        <v>40114005.11</v>
      </c>
      <c r="H244" s="46" t="n">
        <f aca="false">H245</f>
        <v>10863805.11</v>
      </c>
      <c r="I244" s="97"/>
      <c r="J244" s="97"/>
    </row>
    <row r="245" customFormat="false" ht="51" hidden="true" customHeight="false" outlineLevel="0" collapsed="false">
      <c r="A245" s="43" t="s">
        <v>247</v>
      </c>
      <c r="B245" s="146" t="s">
        <v>69</v>
      </c>
      <c r="C245" s="98" t="s">
        <v>71</v>
      </c>
      <c r="D245" s="98" t="s">
        <v>212</v>
      </c>
      <c r="E245" s="146" t="s">
        <v>248</v>
      </c>
      <c r="F245" s="48"/>
      <c r="G245" s="46" t="n">
        <f aca="false">G246+G252+G254+G248+G250</f>
        <v>40114005.11</v>
      </c>
      <c r="H245" s="46" t="n">
        <f aca="false">H252</f>
        <v>10863805.11</v>
      </c>
      <c r="I245" s="97"/>
      <c r="J245" s="97"/>
    </row>
    <row r="246" customFormat="false" ht="25.5" hidden="true" customHeight="false" outlineLevel="0" collapsed="false">
      <c r="A246" s="43" t="s">
        <v>249</v>
      </c>
      <c r="B246" s="146" t="s">
        <v>69</v>
      </c>
      <c r="C246" s="98" t="s">
        <v>71</v>
      </c>
      <c r="D246" s="98" t="s">
        <v>212</v>
      </c>
      <c r="E246" s="146" t="s">
        <v>250</v>
      </c>
      <c r="F246" s="48"/>
      <c r="G246" s="46" t="n">
        <f aca="false">G247</f>
        <v>7000000</v>
      </c>
      <c r="H246" s="46"/>
      <c r="I246" s="97"/>
      <c r="J246" s="97"/>
    </row>
    <row r="247" customFormat="false" ht="25.5" hidden="true" customHeight="false" outlineLevel="0" collapsed="false">
      <c r="A247" s="43" t="s">
        <v>34</v>
      </c>
      <c r="B247" s="146" t="s">
        <v>69</v>
      </c>
      <c r="C247" s="98" t="s">
        <v>71</v>
      </c>
      <c r="D247" s="98" t="s">
        <v>212</v>
      </c>
      <c r="E247" s="146" t="s">
        <v>250</v>
      </c>
      <c r="F247" s="48" t="n">
        <v>200</v>
      </c>
      <c r="G247" s="114" t="n">
        <v>7000000</v>
      </c>
      <c r="H247" s="46"/>
      <c r="I247" s="97"/>
      <c r="J247" s="97"/>
    </row>
    <row r="248" customFormat="false" ht="89.25" hidden="true" customHeight="false" outlineLevel="0" collapsed="false">
      <c r="A248" s="43" t="s">
        <v>251</v>
      </c>
      <c r="B248" s="146" t="s">
        <v>69</v>
      </c>
      <c r="C248" s="98" t="s">
        <v>71</v>
      </c>
      <c r="D248" s="98" t="s">
        <v>212</v>
      </c>
      <c r="E248" s="146" t="s">
        <v>252</v>
      </c>
      <c r="F248" s="48"/>
      <c r="G248" s="114" t="n">
        <f aca="false">G249</f>
        <v>4780000</v>
      </c>
      <c r="H248" s="46"/>
      <c r="I248" s="97"/>
      <c r="J248" s="97"/>
    </row>
    <row r="249" customFormat="false" ht="12.75" hidden="true" customHeight="false" outlineLevel="0" collapsed="false">
      <c r="A249" s="43" t="s">
        <v>253</v>
      </c>
      <c r="B249" s="146" t="s">
        <v>69</v>
      </c>
      <c r="C249" s="98" t="s">
        <v>71</v>
      </c>
      <c r="D249" s="98" t="s">
        <v>212</v>
      </c>
      <c r="E249" s="146" t="s">
        <v>252</v>
      </c>
      <c r="F249" s="48" t="n">
        <v>500</v>
      </c>
      <c r="G249" s="114" t="n">
        <v>4780000</v>
      </c>
      <c r="H249" s="46"/>
      <c r="I249" s="97"/>
      <c r="J249" s="97"/>
    </row>
    <row r="250" customFormat="false" ht="51" hidden="true" customHeight="false" outlineLevel="0" collapsed="false">
      <c r="A250" s="43" t="s">
        <v>254</v>
      </c>
      <c r="B250" s="146" t="s">
        <v>69</v>
      </c>
      <c r="C250" s="98" t="s">
        <v>71</v>
      </c>
      <c r="D250" s="98" t="s">
        <v>212</v>
      </c>
      <c r="E250" s="45" t="s">
        <v>255</v>
      </c>
      <c r="F250" s="98"/>
      <c r="G250" s="46" t="n">
        <f aca="false">G251</f>
        <v>5000000</v>
      </c>
      <c r="H250" s="46"/>
      <c r="I250" s="97"/>
      <c r="J250" s="97"/>
    </row>
    <row r="251" customFormat="false" ht="25.5" hidden="true" customHeight="false" outlineLevel="0" collapsed="false">
      <c r="A251" s="147" t="s">
        <v>256</v>
      </c>
      <c r="B251" s="146" t="s">
        <v>69</v>
      </c>
      <c r="C251" s="98" t="s">
        <v>71</v>
      </c>
      <c r="D251" s="98" t="s">
        <v>212</v>
      </c>
      <c r="E251" s="45" t="s">
        <v>255</v>
      </c>
      <c r="F251" s="98" t="s">
        <v>257</v>
      </c>
      <c r="G251" s="114" t="n">
        <v>5000000</v>
      </c>
      <c r="H251" s="114"/>
      <c r="I251" s="97"/>
      <c r="J251" s="97"/>
    </row>
    <row r="252" customFormat="false" ht="51" hidden="true" customHeight="false" outlineLevel="0" collapsed="false">
      <c r="A252" s="148" t="s">
        <v>258</v>
      </c>
      <c r="B252" s="146" t="s">
        <v>69</v>
      </c>
      <c r="C252" s="98" t="s">
        <v>71</v>
      </c>
      <c r="D252" s="98" t="s">
        <v>212</v>
      </c>
      <c r="E252" s="146" t="s">
        <v>259</v>
      </c>
      <c r="F252" s="48"/>
      <c r="G252" s="114" t="n">
        <f aca="false">G253</f>
        <v>10863805.11</v>
      </c>
      <c r="H252" s="114" t="n">
        <f aca="false">H253</f>
        <v>10863805.11</v>
      </c>
      <c r="I252" s="97"/>
      <c r="J252" s="97"/>
    </row>
    <row r="253" customFormat="false" ht="25.5" hidden="true" customHeight="false" outlineLevel="0" collapsed="false">
      <c r="A253" s="148" t="s">
        <v>34</v>
      </c>
      <c r="B253" s="146" t="s">
        <v>69</v>
      </c>
      <c r="C253" s="98" t="s">
        <v>71</v>
      </c>
      <c r="D253" s="98" t="s">
        <v>212</v>
      </c>
      <c r="E253" s="146" t="s">
        <v>259</v>
      </c>
      <c r="F253" s="48" t="n">
        <v>200</v>
      </c>
      <c r="G253" s="114" t="n">
        <v>10863805.11</v>
      </c>
      <c r="H253" s="114" t="n">
        <f aca="false">G253</f>
        <v>10863805.11</v>
      </c>
      <c r="I253" s="97"/>
      <c r="J253" s="97"/>
    </row>
    <row r="254" customFormat="false" ht="63.75" hidden="true" customHeight="false" outlineLevel="0" collapsed="false">
      <c r="A254" s="148" t="s">
        <v>260</v>
      </c>
      <c r="B254" s="146" t="s">
        <v>69</v>
      </c>
      <c r="C254" s="98" t="s">
        <v>71</v>
      </c>
      <c r="D254" s="98" t="s">
        <v>212</v>
      </c>
      <c r="E254" s="146" t="s">
        <v>261</v>
      </c>
      <c r="F254" s="48"/>
      <c r="G254" s="114" t="n">
        <f aca="false">G255</f>
        <v>12470200</v>
      </c>
      <c r="H254" s="114"/>
      <c r="I254" s="97"/>
      <c r="J254" s="97"/>
    </row>
    <row r="255" customFormat="false" ht="25.5" hidden="true" customHeight="false" outlineLevel="0" collapsed="false">
      <c r="A255" s="43" t="s">
        <v>34</v>
      </c>
      <c r="B255" s="146" t="s">
        <v>69</v>
      </c>
      <c r="C255" s="98" t="s">
        <v>71</v>
      </c>
      <c r="D255" s="98" t="s">
        <v>212</v>
      </c>
      <c r="E255" s="146" t="s">
        <v>261</v>
      </c>
      <c r="F255" s="48" t="n">
        <v>200</v>
      </c>
      <c r="G255" s="114" t="n">
        <v>12470200</v>
      </c>
      <c r="H255" s="114"/>
      <c r="I255" s="97"/>
      <c r="J255" s="97"/>
    </row>
    <row r="256" customFormat="false" ht="13.5" hidden="true" customHeight="false" outlineLevel="0" collapsed="false">
      <c r="A256" s="37" t="s">
        <v>262</v>
      </c>
      <c r="B256" s="38" t="s">
        <v>69</v>
      </c>
      <c r="C256" s="71" t="s">
        <v>71</v>
      </c>
      <c r="D256" s="71" t="s">
        <v>58</v>
      </c>
      <c r="E256" s="10"/>
      <c r="F256" s="10"/>
      <c r="G256" s="122" t="n">
        <f aca="false">G257+G262</f>
        <v>5366.28</v>
      </c>
      <c r="H256" s="122" t="n">
        <f aca="false">H262</f>
        <v>4566.28</v>
      </c>
      <c r="I256" s="123" t="e">
        <f aca="false">I262</f>
        <v>#REF!</v>
      </c>
      <c r="J256" s="123" t="e">
        <f aca="false">J262</f>
        <v>#REF!</v>
      </c>
    </row>
    <row r="257" customFormat="false" ht="26.25" hidden="true" customHeight="false" outlineLevel="0" collapsed="false">
      <c r="A257" s="43" t="s">
        <v>101</v>
      </c>
      <c r="B257" s="44" t="s">
        <v>69</v>
      </c>
      <c r="C257" s="62" t="s">
        <v>71</v>
      </c>
      <c r="D257" s="62" t="s">
        <v>58</v>
      </c>
      <c r="E257" s="96" t="s">
        <v>102</v>
      </c>
      <c r="F257" s="10"/>
      <c r="G257" s="46" t="n">
        <f aca="false">G258</f>
        <v>800</v>
      </c>
      <c r="H257" s="46"/>
      <c r="I257" s="123"/>
      <c r="J257" s="123"/>
    </row>
    <row r="258" customFormat="false" ht="26.25" hidden="true" customHeight="false" outlineLevel="0" collapsed="false">
      <c r="A258" s="43" t="s">
        <v>103</v>
      </c>
      <c r="B258" s="44" t="s">
        <v>69</v>
      </c>
      <c r="C258" s="62" t="s">
        <v>71</v>
      </c>
      <c r="D258" s="62" t="s">
        <v>58</v>
      </c>
      <c r="E258" s="96" t="s">
        <v>104</v>
      </c>
      <c r="F258" s="10"/>
      <c r="G258" s="46" t="n">
        <f aca="false">G259</f>
        <v>800</v>
      </c>
      <c r="H258" s="46"/>
      <c r="I258" s="123"/>
      <c r="J258" s="123"/>
    </row>
    <row r="259" customFormat="false" ht="39" hidden="true" customHeight="false" outlineLevel="0" collapsed="false">
      <c r="A259" s="43" t="s">
        <v>105</v>
      </c>
      <c r="B259" s="44" t="s">
        <v>69</v>
      </c>
      <c r="C259" s="62" t="s">
        <v>71</v>
      </c>
      <c r="D259" s="62" t="s">
        <v>58</v>
      </c>
      <c r="E259" s="96" t="s">
        <v>106</v>
      </c>
      <c r="F259" s="10"/>
      <c r="G259" s="46" t="n">
        <f aca="false">G260</f>
        <v>800</v>
      </c>
      <c r="H259" s="46"/>
      <c r="I259" s="123"/>
      <c r="J259" s="123"/>
    </row>
    <row r="260" customFormat="false" ht="51.75" hidden="true" customHeight="false" outlineLevel="0" collapsed="false">
      <c r="A260" s="83" t="s">
        <v>263</v>
      </c>
      <c r="B260" s="44" t="s">
        <v>69</v>
      </c>
      <c r="C260" s="62" t="s">
        <v>71</v>
      </c>
      <c r="D260" s="62" t="s">
        <v>58</v>
      </c>
      <c r="E260" s="96" t="s">
        <v>264</v>
      </c>
      <c r="F260" s="10"/>
      <c r="G260" s="46" t="n">
        <f aca="false">G261</f>
        <v>800</v>
      </c>
      <c r="H260" s="46"/>
      <c r="I260" s="123"/>
      <c r="J260" s="123"/>
    </row>
    <row r="261" customFormat="false" ht="26.25" hidden="true" customHeight="false" outlineLevel="0" collapsed="false">
      <c r="A261" s="43" t="s">
        <v>34</v>
      </c>
      <c r="B261" s="44" t="s">
        <v>69</v>
      </c>
      <c r="C261" s="62" t="s">
        <v>71</v>
      </c>
      <c r="D261" s="62" t="s">
        <v>58</v>
      </c>
      <c r="E261" s="96" t="s">
        <v>264</v>
      </c>
      <c r="F261" s="10" t="s">
        <v>51</v>
      </c>
      <c r="G261" s="46" t="n">
        <v>800</v>
      </c>
      <c r="H261" s="46"/>
      <c r="I261" s="123"/>
      <c r="J261" s="123"/>
    </row>
    <row r="262" customFormat="false" ht="25.5" hidden="true" customHeight="false" outlineLevel="0" collapsed="false">
      <c r="A262" s="43" t="s">
        <v>72</v>
      </c>
      <c r="B262" s="44" t="s">
        <v>69</v>
      </c>
      <c r="C262" s="62" t="s">
        <v>71</v>
      </c>
      <c r="D262" s="62" t="s">
        <v>58</v>
      </c>
      <c r="E262" s="96" t="s">
        <v>73</v>
      </c>
      <c r="F262" s="10"/>
      <c r="G262" s="46" t="n">
        <f aca="false">G263</f>
        <v>4566.28</v>
      </c>
      <c r="H262" s="46" t="n">
        <f aca="false">H263</f>
        <v>4566.28</v>
      </c>
      <c r="I262" s="97" t="e">
        <f aca="false">I263</f>
        <v>#REF!</v>
      </c>
      <c r="J262" s="97" t="e">
        <f aca="false">J263</f>
        <v>#REF!</v>
      </c>
    </row>
    <row r="263" customFormat="false" ht="38.25" hidden="true" customHeight="false" outlineLevel="0" collapsed="false">
      <c r="A263" s="49" t="s">
        <v>74</v>
      </c>
      <c r="B263" s="44" t="s">
        <v>69</v>
      </c>
      <c r="C263" s="62" t="s">
        <v>71</v>
      </c>
      <c r="D263" s="62" t="s">
        <v>58</v>
      </c>
      <c r="E263" s="96" t="s">
        <v>75</v>
      </c>
      <c r="F263" s="10"/>
      <c r="G263" s="46" t="n">
        <f aca="false">G264</f>
        <v>4566.28</v>
      </c>
      <c r="H263" s="46" t="n">
        <f aca="false">H264</f>
        <v>4566.28</v>
      </c>
      <c r="I263" s="97" t="e">
        <f aca="false">I265</f>
        <v>#REF!</v>
      </c>
      <c r="J263" s="97" t="e">
        <f aca="false">J265</f>
        <v>#REF!</v>
      </c>
    </row>
    <row r="264" customFormat="false" ht="38.25" hidden="true" customHeight="false" outlineLevel="0" collapsed="false">
      <c r="A264" s="83" t="s">
        <v>76</v>
      </c>
      <c r="B264" s="44" t="s">
        <v>69</v>
      </c>
      <c r="C264" s="62" t="s">
        <v>71</v>
      </c>
      <c r="D264" s="62" t="s">
        <v>58</v>
      </c>
      <c r="E264" s="96" t="s">
        <v>77</v>
      </c>
      <c r="F264" s="10"/>
      <c r="G264" s="46" t="n">
        <f aca="false">G265</f>
        <v>4566.28</v>
      </c>
      <c r="H264" s="46" t="n">
        <f aca="false">H265</f>
        <v>4566.28</v>
      </c>
      <c r="I264" s="97"/>
      <c r="J264" s="97"/>
    </row>
    <row r="265" customFormat="false" ht="38.25" hidden="true" customHeight="false" outlineLevel="0" collapsed="false">
      <c r="A265" s="73" t="s">
        <v>265</v>
      </c>
      <c r="B265" s="44" t="s">
        <v>69</v>
      </c>
      <c r="C265" s="62" t="s">
        <v>71</v>
      </c>
      <c r="D265" s="62" t="s">
        <v>58</v>
      </c>
      <c r="E265" s="96" t="s">
        <v>266</v>
      </c>
      <c r="F265" s="10"/>
      <c r="G265" s="46" t="n">
        <f aca="false">G266</f>
        <v>4566.28</v>
      </c>
      <c r="H265" s="46" t="n">
        <f aca="false">H266</f>
        <v>4566.28</v>
      </c>
      <c r="I265" s="97" t="e">
        <f aca="false">I266</f>
        <v>#REF!</v>
      </c>
      <c r="J265" s="97" t="e">
        <f aca="false">J266</f>
        <v>#REF!</v>
      </c>
    </row>
    <row r="266" customFormat="false" ht="25.5" hidden="true" customHeight="false" outlineLevel="0" collapsed="false">
      <c r="A266" s="43" t="s">
        <v>34</v>
      </c>
      <c r="B266" s="44" t="s">
        <v>69</v>
      </c>
      <c r="C266" s="62" t="s">
        <v>71</v>
      </c>
      <c r="D266" s="62" t="s">
        <v>58</v>
      </c>
      <c r="E266" s="96" t="s">
        <v>266</v>
      </c>
      <c r="F266" s="10" t="s">
        <v>51</v>
      </c>
      <c r="G266" s="46" t="n">
        <v>4566.28</v>
      </c>
      <c r="H266" s="46" t="n">
        <f aca="false">G266</f>
        <v>4566.28</v>
      </c>
      <c r="I266" s="97" t="e">
        <f aca="false">#REF!</f>
        <v>#REF!</v>
      </c>
      <c r="J266" s="97" t="e">
        <f aca="false">#REF!</f>
        <v>#REF!</v>
      </c>
    </row>
    <row r="267" customFormat="false" ht="13.5" hidden="true" customHeight="false" outlineLevel="0" collapsed="false">
      <c r="A267" s="144" t="s">
        <v>267</v>
      </c>
      <c r="B267" s="60" t="s">
        <v>69</v>
      </c>
      <c r="C267" s="60" t="s">
        <v>71</v>
      </c>
      <c r="D267" s="60" t="s">
        <v>268</v>
      </c>
      <c r="E267" s="60"/>
      <c r="F267" s="60"/>
      <c r="G267" s="122" t="n">
        <f aca="false">G268+G285</f>
        <v>6394065</v>
      </c>
      <c r="H267" s="122" t="n">
        <f aca="false">H268+H285</f>
        <v>94065</v>
      </c>
      <c r="I267" s="123" t="e">
        <f aca="false">I268+I285</f>
        <v>#VALUE!</v>
      </c>
      <c r="J267" s="123" t="e">
        <f aca="false">J268+J285</f>
        <v>#REF!</v>
      </c>
    </row>
    <row r="268" customFormat="false" ht="51" hidden="true" customHeight="false" outlineLevel="0" collapsed="false">
      <c r="A268" s="83" t="s">
        <v>269</v>
      </c>
      <c r="B268" s="44" t="s">
        <v>69</v>
      </c>
      <c r="C268" s="62" t="s">
        <v>71</v>
      </c>
      <c r="D268" s="62" t="s">
        <v>268</v>
      </c>
      <c r="E268" s="62" t="s">
        <v>270</v>
      </c>
      <c r="F268" s="62"/>
      <c r="G268" s="46" t="n">
        <f aca="false">G269+G273+G281</f>
        <v>2200000</v>
      </c>
      <c r="H268" s="46" t="n">
        <f aca="false">H269+H273</f>
        <v>0</v>
      </c>
      <c r="I268" s="97" t="e">
        <f aca="false">I269+I273</f>
        <v>#VALUE!</v>
      </c>
      <c r="J268" s="97"/>
    </row>
    <row r="269" customFormat="false" ht="25.5" hidden="true" customHeight="false" outlineLevel="0" collapsed="false">
      <c r="A269" s="83" t="s">
        <v>271</v>
      </c>
      <c r="B269" s="44" t="s">
        <v>69</v>
      </c>
      <c r="C269" s="62" t="s">
        <v>71</v>
      </c>
      <c r="D269" s="62" t="s">
        <v>268</v>
      </c>
      <c r="E269" s="62" t="s">
        <v>272</v>
      </c>
      <c r="F269" s="62"/>
      <c r="G269" s="46" t="n">
        <f aca="false">G270</f>
        <v>1350000</v>
      </c>
      <c r="H269" s="46" t="n">
        <f aca="false">H270</f>
        <v>0</v>
      </c>
      <c r="I269" s="97" t="e">
        <f aca="false">#REF!+I271</f>
        <v>#VALUE!</v>
      </c>
      <c r="J269" s="97"/>
    </row>
    <row r="270" customFormat="false" ht="38.25" hidden="true" customHeight="false" outlineLevel="0" collapsed="false">
      <c r="A270" s="83" t="s">
        <v>273</v>
      </c>
      <c r="B270" s="44" t="s">
        <v>69</v>
      </c>
      <c r="C270" s="62" t="s">
        <v>71</v>
      </c>
      <c r="D270" s="62" t="s">
        <v>268</v>
      </c>
      <c r="E270" s="62" t="s">
        <v>274</v>
      </c>
      <c r="F270" s="62"/>
      <c r="G270" s="46" t="n">
        <f aca="false">G271</f>
        <v>1350000</v>
      </c>
      <c r="H270" s="46" t="n">
        <f aca="false">H271</f>
        <v>0</v>
      </c>
      <c r="I270" s="97"/>
      <c r="J270" s="97"/>
    </row>
    <row r="271" customFormat="false" ht="38.25" hidden="true" customHeight="false" outlineLevel="0" collapsed="false">
      <c r="A271" s="83" t="s">
        <v>275</v>
      </c>
      <c r="B271" s="44" t="s">
        <v>69</v>
      </c>
      <c r="C271" s="62" t="s">
        <v>71</v>
      </c>
      <c r="D271" s="62" t="s">
        <v>268</v>
      </c>
      <c r="E271" s="62" t="s">
        <v>276</v>
      </c>
      <c r="F271" s="62"/>
      <c r="G271" s="46" t="n">
        <f aca="false">G272</f>
        <v>1350000</v>
      </c>
      <c r="H271" s="46"/>
      <c r="I271" s="97" t="e">
        <f aca="false">I272</f>
        <v>#REF!</v>
      </c>
      <c r="J271" s="97"/>
    </row>
    <row r="272" customFormat="false" ht="12.75" hidden="true" customHeight="false" outlineLevel="0" collapsed="false">
      <c r="A272" s="149" t="s">
        <v>136</v>
      </c>
      <c r="B272" s="44" t="s">
        <v>69</v>
      </c>
      <c r="C272" s="62" t="s">
        <v>71</v>
      </c>
      <c r="D272" s="62" t="s">
        <v>268</v>
      </c>
      <c r="E272" s="62" t="s">
        <v>276</v>
      </c>
      <c r="F272" s="62" t="n">
        <v>800</v>
      </c>
      <c r="G272" s="46" t="n">
        <v>1350000</v>
      </c>
      <c r="H272" s="46"/>
      <c r="I272" s="97" t="e">
        <f aca="false">#REF!</f>
        <v>#REF!</v>
      </c>
      <c r="J272" s="97"/>
    </row>
    <row r="273" customFormat="false" ht="25.5" hidden="true" customHeight="false" outlineLevel="0" collapsed="false">
      <c r="A273" s="149" t="s">
        <v>277</v>
      </c>
      <c r="B273" s="44" t="s">
        <v>69</v>
      </c>
      <c r="C273" s="62" t="s">
        <v>71</v>
      </c>
      <c r="D273" s="62" t="s">
        <v>268</v>
      </c>
      <c r="E273" s="62" t="s">
        <v>278</v>
      </c>
      <c r="F273" s="62"/>
      <c r="G273" s="46" t="n">
        <f aca="false">G274</f>
        <v>800000</v>
      </c>
      <c r="H273" s="46"/>
      <c r="I273" s="82" t="e">
        <f aca="false">#REF!+I275</f>
        <v>#VALUE!</v>
      </c>
      <c r="J273" s="82"/>
    </row>
    <row r="274" customFormat="false" ht="38.25" hidden="true" customHeight="false" outlineLevel="0" collapsed="false">
      <c r="A274" s="83" t="s">
        <v>279</v>
      </c>
      <c r="B274" s="44" t="s">
        <v>69</v>
      </c>
      <c r="C274" s="62" t="s">
        <v>71</v>
      </c>
      <c r="D274" s="62" t="s">
        <v>268</v>
      </c>
      <c r="E274" s="62" t="s">
        <v>280</v>
      </c>
      <c r="F274" s="62"/>
      <c r="G274" s="46" t="n">
        <f aca="false">G275+G277+G279</f>
        <v>800000</v>
      </c>
      <c r="H274" s="46"/>
      <c r="I274" s="97"/>
      <c r="J274" s="97"/>
    </row>
    <row r="275" customFormat="false" ht="51" hidden="true" customHeight="false" outlineLevel="0" collapsed="false">
      <c r="A275" s="83" t="s">
        <v>281</v>
      </c>
      <c r="B275" s="44" t="s">
        <v>69</v>
      </c>
      <c r="C275" s="133" t="s">
        <v>71</v>
      </c>
      <c r="D275" s="133" t="s">
        <v>268</v>
      </c>
      <c r="E275" s="45" t="s">
        <v>282</v>
      </c>
      <c r="F275" s="133"/>
      <c r="G275" s="46" t="n">
        <f aca="false">G276</f>
        <v>300000</v>
      </c>
      <c r="H275" s="46"/>
      <c r="I275" s="97" t="e">
        <f aca="false">I276</f>
        <v>#REF!</v>
      </c>
      <c r="J275" s="97"/>
    </row>
    <row r="276" customFormat="false" ht="25.5" hidden="true" customHeight="false" outlineLevel="0" collapsed="false">
      <c r="A276" s="103" t="s">
        <v>166</v>
      </c>
      <c r="B276" s="44" t="s">
        <v>69</v>
      </c>
      <c r="C276" s="133" t="s">
        <v>71</v>
      </c>
      <c r="D276" s="133" t="s">
        <v>268</v>
      </c>
      <c r="E276" s="45" t="s">
        <v>282</v>
      </c>
      <c r="F276" s="133" t="s">
        <v>169</v>
      </c>
      <c r="G276" s="46" t="n">
        <v>300000</v>
      </c>
      <c r="H276" s="46"/>
      <c r="I276" s="82" t="e">
        <f aca="false">#REF!</f>
        <v>#REF!</v>
      </c>
      <c r="J276" s="82"/>
    </row>
    <row r="277" customFormat="false" ht="26.25" hidden="true" customHeight="true" outlineLevel="0" collapsed="false">
      <c r="A277" s="83" t="s">
        <v>283</v>
      </c>
      <c r="B277" s="44" t="s">
        <v>69</v>
      </c>
      <c r="C277" s="133" t="s">
        <v>71</v>
      </c>
      <c r="D277" s="133" t="s">
        <v>268</v>
      </c>
      <c r="E277" s="45" t="s">
        <v>284</v>
      </c>
      <c r="F277" s="133"/>
      <c r="G277" s="46" t="n">
        <f aca="false">G278</f>
        <v>300000</v>
      </c>
      <c r="H277" s="46"/>
      <c r="I277" s="82"/>
      <c r="J277" s="82"/>
    </row>
    <row r="278" customFormat="false" ht="25.5" hidden="true" customHeight="false" outlineLevel="0" collapsed="false">
      <c r="A278" s="103" t="s">
        <v>166</v>
      </c>
      <c r="B278" s="44" t="s">
        <v>69</v>
      </c>
      <c r="C278" s="133" t="s">
        <v>71</v>
      </c>
      <c r="D278" s="133" t="s">
        <v>268</v>
      </c>
      <c r="E278" s="45" t="s">
        <v>284</v>
      </c>
      <c r="F278" s="133" t="s">
        <v>169</v>
      </c>
      <c r="G278" s="46" t="n">
        <v>300000</v>
      </c>
      <c r="H278" s="46"/>
      <c r="I278" s="82"/>
      <c r="J278" s="82"/>
    </row>
    <row r="279" customFormat="false" ht="51" hidden="true" customHeight="false" outlineLevel="0" collapsed="false">
      <c r="A279" s="83" t="s">
        <v>285</v>
      </c>
      <c r="B279" s="44" t="s">
        <v>69</v>
      </c>
      <c r="C279" s="133" t="s">
        <v>71</v>
      </c>
      <c r="D279" s="133" t="s">
        <v>268</v>
      </c>
      <c r="E279" s="45" t="s">
        <v>286</v>
      </c>
      <c r="F279" s="133"/>
      <c r="G279" s="46" t="n">
        <f aca="false">G280</f>
        <v>200000</v>
      </c>
      <c r="H279" s="46"/>
      <c r="I279" s="82"/>
      <c r="J279" s="82"/>
    </row>
    <row r="280" customFormat="false" ht="25.5" hidden="true" customHeight="false" outlineLevel="0" collapsed="false">
      <c r="A280" s="103" t="s">
        <v>166</v>
      </c>
      <c r="B280" s="44" t="s">
        <v>69</v>
      </c>
      <c r="C280" s="133" t="s">
        <v>71</v>
      </c>
      <c r="D280" s="133" t="s">
        <v>268</v>
      </c>
      <c r="E280" s="45" t="s">
        <v>286</v>
      </c>
      <c r="F280" s="133" t="s">
        <v>169</v>
      </c>
      <c r="G280" s="46" t="n">
        <v>200000</v>
      </c>
      <c r="H280" s="46"/>
      <c r="I280" s="82"/>
      <c r="J280" s="82"/>
    </row>
    <row r="281" customFormat="false" ht="12.75" hidden="true" customHeight="false" outlineLevel="0" collapsed="false">
      <c r="A281" s="83" t="s">
        <v>287</v>
      </c>
      <c r="B281" s="44" t="s">
        <v>69</v>
      </c>
      <c r="C281" s="133" t="s">
        <v>71</v>
      </c>
      <c r="D281" s="133" t="s">
        <v>268</v>
      </c>
      <c r="E281" s="45" t="s">
        <v>288</v>
      </c>
      <c r="F281" s="133"/>
      <c r="G281" s="46" t="n">
        <f aca="false">G282</f>
        <v>50000</v>
      </c>
      <c r="H281" s="46"/>
      <c r="I281" s="82"/>
      <c r="J281" s="82"/>
    </row>
    <row r="282" customFormat="false" ht="25.5" hidden="true" customHeight="false" outlineLevel="0" collapsed="false">
      <c r="A282" s="83" t="s">
        <v>289</v>
      </c>
      <c r="B282" s="44" t="s">
        <v>69</v>
      </c>
      <c r="C282" s="133" t="s">
        <v>71</v>
      </c>
      <c r="D282" s="133" t="s">
        <v>268</v>
      </c>
      <c r="E282" s="45" t="s">
        <v>290</v>
      </c>
      <c r="F282" s="133"/>
      <c r="G282" s="46" t="n">
        <f aca="false">G283</f>
        <v>50000</v>
      </c>
      <c r="H282" s="46"/>
      <c r="I282" s="82"/>
      <c r="J282" s="82"/>
    </row>
    <row r="283" customFormat="false" ht="76.5" hidden="true" customHeight="false" outlineLevel="0" collapsed="false">
      <c r="A283" s="83" t="s">
        <v>291</v>
      </c>
      <c r="B283" s="44" t="s">
        <v>69</v>
      </c>
      <c r="C283" s="133" t="s">
        <v>71</v>
      </c>
      <c r="D283" s="133" t="s">
        <v>268</v>
      </c>
      <c r="E283" s="45" t="s">
        <v>292</v>
      </c>
      <c r="F283" s="133"/>
      <c r="G283" s="46" t="n">
        <f aca="false">G284</f>
        <v>50000</v>
      </c>
      <c r="H283" s="46"/>
      <c r="I283" s="82"/>
      <c r="J283" s="82"/>
    </row>
    <row r="284" customFormat="false" ht="12.75" hidden="true" customHeight="false" outlineLevel="0" collapsed="false">
      <c r="A284" s="149" t="s">
        <v>136</v>
      </c>
      <c r="B284" s="44" t="s">
        <v>69</v>
      </c>
      <c r="C284" s="133" t="s">
        <v>71</v>
      </c>
      <c r="D284" s="133" t="s">
        <v>268</v>
      </c>
      <c r="E284" s="45" t="s">
        <v>292</v>
      </c>
      <c r="F284" s="133" t="s">
        <v>137</v>
      </c>
      <c r="G284" s="46" t="n">
        <v>50000</v>
      </c>
      <c r="H284" s="46"/>
      <c r="I284" s="82"/>
      <c r="J284" s="82"/>
    </row>
    <row r="285" customFormat="false" ht="26.25" hidden="true" customHeight="false" outlineLevel="0" collapsed="false">
      <c r="A285" s="43" t="s">
        <v>72</v>
      </c>
      <c r="B285" s="44" t="s">
        <v>69</v>
      </c>
      <c r="C285" s="62" t="s">
        <v>71</v>
      </c>
      <c r="D285" s="62" t="s">
        <v>268</v>
      </c>
      <c r="E285" s="96" t="s">
        <v>73</v>
      </c>
      <c r="F285" s="60"/>
      <c r="G285" s="46" t="n">
        <f aca="false">G286</f>
        <v>4194065</v>
      </c>
      <c r="H285" s="46" t="n">
        <f aca="false">H286</f>
        <v>94065</v>
      </c>
      <c r="I285" s="97" t="e">
        <f aca="false">I286</f>
        <v>#REF!</v>
      </c>
      <c r="J285" s="97" t="e">
        <f aca="false">J286</f>
        <v>#REF!</v>
      </c>
    </row>
    <row r="286" customFormat="false" ht="39" hidden="true" customHeight="false" outlineLevel="0" collapsed="false">
      <c r="A286" s="49" t="s">
        <v>74</v>
      </c>
      <c r="B286" s="44" t="s">
        <v>69</v>
      </c>
      <c r="C286" s="62" t="s">
        <v>71</v>
      </c>
      <c r="D286" s="62" t="s">
        <v>268</v>
      </c>
      <c r="E286" s="96" t="s">
        <v>75</v>
      </c>
      <c r="F286" s="60"/>
      <c r="G286" s="46" t="n">
        <f aca="false">G287</f>
        <v>4194065</v>
      </c>
      <c r="H286" s="46" t="n">
        <f aca="false">H287</f>
        <v>94065</v>
      </c>
      <c r="I286" s="97" t="e">
        <f aca="false">I294</f>
        <v>#REF!</v>
      </c>
      <c r="J286" s="97" t="e">
        <f aca="false">J294</f>
        <v>#REF!</v>
      </c>
    </row>
    <row r="287" customFormat="false" ht="39" hidden="true" customHeight="false" outlineLevel="0" collapsed="false">
      <c r="A287" s="83" t="s">
        <v>76</v>
      </c>
      <c r="B287" s="44" t="s">
        <v>69</v>
      </c>
      <c r="C287" s="62" t="s">
        <v>71</v>
      </c>
      <c r="D287" s="62" t="s">
        <v>268</v>
      </c>
      <c r="E287" s="96" t="s">
        <v>77</v>
      </c>
      <c r="F287" s="60"/>
      <c r="G287" s="46" t="n">
        <f aca="false">G288+G290+G292+G294+G296</f>
        <v>4194065</v>
      </c>
      <c r="H287" s="46" t="n">
        <f aca="false">H288+H290+H294+H296</f>
        <v>94065</v>
      </c>
      <c r="I287" s="97"/>
      <c r="J287" s="97"/>
    </row>
    <row r="288" customFormat="false" ht="51.75" hidden="true" customHeight="false" outlineLevel="0" collapsed="false">
      <c r="A288" s="83" t="s">
        <v>293</v>
      </c>
      <c r="B288" s="44" t="s">
        <v>69</v>
      </c>
      <c r="C288" s="62" t="s">
        <v>71</v>
      </c>
      <c r="D288" s="62" t="s">
        <v>268</v>
      </c>
      <c r="E288" s="96" t="s">
        <v>294</v>
      </c>
      <c r="F288" s="60"/>
      <c r="G288" s="46" t="n">
        <f aca="false">G289</f>
        <v>2000000</v>
      </c>
      <c r="H288" s="46"/>
      <c r="I288" s="97"/>
      <c r="J288" s="97"/>
    </row>
    <row r="289" customFormat="false" ht="25.5" hidden="true" customHeight="false" outlineLevel="0" collapsed="false">
      <c r="A289" s="43" t="s">
        <v>34</v>
      </c>
      <c r="B289" s="44" t="s">
        <v>69</v>
      </c>
      <c r="C289" s="62" t="s">
        <v>71</v>
      </c>
      <c r="D289" s="62" t="s">
        <v>268</v>
      </c>
      <c r="E289" s="96" t="s">
        <v>294</v>
      </c>
      <c r="F289" s="62" t="s">
        <v>51</v>
      </c>
      <c r="G289" s="46" t="n">
        <v>2000000</v>
      </c>
      <c r="H289" s="46"/>
      <c r="I289" s="97"/>
      <c r="J289" s="97"/>
    </row>
    <row r="290" customFormat="false" ht="26.25" hidden="true" customHeight="false" outlineLevel="0" collapsed="false">
      <c r="A290" s="129" t="s">
        <v>295</v>
      </c>
      <c r="B290" s="44" t="s">
        <v>69</v>
      </c>
      <c r="C290" s="62" t="s">
        <v>71</v>
      </c>
      <c r="D290" s="62" t="s">
        <v>268</v>
      </c>
      <c r="E290" s="96" t="s">
        <v>296</v>
      </c>
      <c r="F290" s="60"/>
      <c r="G290" s="46" t="n">
        <f aca="false">G291</f>
        <v>2000000</v>
      </c>
      <c r="H290" s="46"/>
      <c r="I290" s="97"/>
      <c r="J290" s="97"/>
    </row>
    <row r="291" customFormat="false" ht="25.5" hidden="true" customHeight="false" outlineLevel="0" collapsed="false">
      <c r="A291" s="43" t="s">
        <v>34</v>
      </c>
      <c r="B291" s="44" t="s">
        <v>69</v>
      </c>
      <c r="C291" s="62" t="s">
        <v>71</v>
      </c>
      <c r="D291" s="62" t="s">
        <v>268</v>
      </c>
      <c r="E291" s="96" t="s">
        <v>296</v>
      </c>
      <c r="F291" s="62" t="s">
        <v>51</v>
      </c>
      <c r="G291" s="46" t="n">
        <v>2000000</v>
      </c>
      <c r="H291" s="46"/>
      <c r="I291" s="97"/>
      <c r="J291" s="97"/>
    </row>
    <row r="292" customFormat="false" ht="77.25" hidden="true" customHeight="false" outlineLevel="0" collapsed="false">
      <c r="A292" s="129" t="s">
        <v>297</v>
      </c>
      <c r="B292" s="44" t="s">
        <v>69</v>
      </c>
      <c r="C292" s="62" t="s">
        <v>71</v>
      </c>
      <c r="D292" s="62" t="s">
        <v>268</v>
      </c>
      <c r="E292" s="96" t="s">
        <v>298</v>
      </c>
      <c r="F292" s="60"/>
      <c r="G292" s="46" t="n">
        <f aca="false">G293</f>
        <v>100000</v>
      </c>
      <c r="H292" s="46"/>
      <c r="I292" s="97"/>
      <c r="J292" s="97"/>
    </row>
    <row r="293" customFormat="false" ht="25.5" hidden="true" customHeight="false" outlineLevel="0" collapsed="false">
      <c r="A293" s="43" t="s">
        <v>34</v>
      </c>
      <c r="B293" s="44" t="s">
        <v>69</v>
      </c>
      <c r="C293" s="62" t="s">
        <v>71</v>
      </c>
      <c r="D293" s="62" t="s">
        <v>268</v>
      </c>
      <c r="E293" s="96" t="s">
        <v>298</v>
      </c>
      <c r="F293" s="62" t="s">
        <v>51</v>
      </c>
      <c r="G293" s="46" t="n">
        <v>100000</v>
      </c>
      <c r="H293" s="46"/>
      <c r="I293" s="97"/>
      <c r="J293" s="97"/>
    </row>
    <row r="294" customFormat="false" ht="77.25" hidden="true" customHeight="false" outlineLevel="0" collapsed="false">
      <c r="A294" s="124" t="s">
        <v>299</v>
      </c>
      <c r="B294" s="44" t="s">
        <v>69</v>
      </c>
      <c r="C294" s="62" t="s">
        <v>71</v>
      </c>
      <c r="D294" s="62" t="s">
        <v>268</v>
      </c>
      <c r="E294" s="96" t="s">
        <v>300</v>
      </c>
      <c r="F294" s="60"/>
      <c r="G294" s="46" t="n">
        <f aca="false">G295</f>
        <v>37465</v>
      </c>
      <c r="H294" s="46" t="n">
        <f aca="false">H295</f>
        <v>37465</v>
      </c>
      <c r="I294" s="97" t="e">
        <f aca="false">I295</f>
        <v>#REF!</v>
      </c>
      <c r="J294" s="97" t="e">
        <f aca="false">J295</f>
        <v>#REF!</v>
      </c>
    </row>
    <row r="295" customFormat="false" ht="63.75" hidden="true" customHeight="false" outlineLevel="0" collapsed="false">
      <c r="A295" s="43" t="s">
        <v>31</v>
      </c>
      <c r="B295" s="44" t="s">
        <v>69</v>
      </c>
      <c r="C295" s="62" t="s">
        <v>71</v>
      </c>
      <c r="D295" s="62" t="s">
        <v>268</v>
      </c>
      <c r="E295" s="96" t="s">
        <v>300</v>
      </c>
      <c r="F295" s="48" t="n">
        <v>100</v>
      </c>
      <c r="G295" s="46" t="n">
        <v>37465</v>
      </c>
      <c r="H295" s="46" t="n">
        <f aca="false">G295</f>
        <v>37465</v>
      </c>
      <c r="I295" s="97" t="e">
        <f aca="false">#REF!</f>
        <v>#REF!</v>
      </c>
      <c r="J295" s="97" t="e">
        <f aca="false">#REF!</f>
        <v>#REF!</v>
      </c>
    </row>
    <row r="296" customFormat="false" ht="64.5" hidden="true" customHeight="false" outlineLevel="0" collapsed="false">
      <c r="A296" s="150" t="s">
        <v>301</v>
      </c>
      <c r="B296" s="44" t="s">
        <v>69</v>
      </c>
      <c r="C296" s="62" t="s">
        <v>71</v>
      </c>
      <c r="D296" s="62" t="s">
        <v>268</v>
      </c>
      <c r="E296" s="96" t="s">
        <v>302</v>
      </c>
      <c r="F296" s="60"/>
      <c r="G296" s="46" t="n">
        <f aca="false">G297</f>
        <v>56600</v>
      </c>
      <c r="H296" s="46" t="n">
        <f aca="false">H297</f>
        <v>56600</v>
      </c>
      <c r="I296" s="97"/>
      <c r="J296" s="97"/>
    </row>
    <row r="297" customFormat="false" ht="49.5" hidden="true" customHeight="true" outlineLevel="0" collapsed="false">
      <c r="A297" s="43" t="s">
        <v>31</v>
      </c>
      <c r="B297" s="44" t="s">
        <v>69</v>
      </c>
      <c r="C297" s="62" t="s">
        <v>71</v>
      </c>
      <c r="D297" s="62" t="s">
        <v>268</v>
      </c>
      <c r="E297" s="96" t="s">
        <v>302</v>
      </c>
      <c r="F297" s="48" t="n">
        <v>100</v>
      </c>
      <c r="G297" s="46" t="n">
        <v>56600</v>
      </c>
      <c r="H297" s="46" t="n">
        <f aca="false">G297</f>
        <v>56600</v>
      </c>
      <c r="I297" s="97"/>
      <c r="J297" s="97"/>
    </row>
    <row r="298" customFormat="false" ht="14.25" hidden="true" customHeight="false" outlineLevel="0" collapsed="false">
      <c r="A298" s="117" t="s">
        <v>303</v>
      </c>
      <c r="B298" s="151" t="s">
        <v>69</v>
      </c>
      <c r="C298" s="151" t="s">
        <v>96</v>
      </c>
      <c r="D298" s="118"/>
      <c r="E298" s="152"/>
      <c r="F298" s="152"/>
      <c r="G298" s="79" t="n">
        <f aca="false">G337+G299+G370+G382</f>
        <v>126705993.28</v>
      </c>
      <c r="H298" s="79" t="n">
        <f aca="false">H337+H299+H370+H382</f>
        <v>60722356.33</v>
      </c>
      <c r="I298" s="80"/>
      <c r="J298" s="80"/>
    </row>
    <row r="299" customFormat="false" ht="15" hidden="true" customHeight="false" outlineLevel="0" collapsed="false">
      <c r="A299" s="144" t="s">
        <v>304</v>
      </c>
      <c r="B299" s="38" t="s">
        <v>69</v>
      </c>
      <c r="C299" s="71" t="s">
        <v>96</v>
      </c>
      <c r="D299" s="71" t="s">
        <v>22</v>
      </c>
      <c r="E299" s="44"/>
      <c r="F299" s="48"/>
      <c r="G299" s="145" t="n">
        <f aca="false">G300</f>
        <v>20606605.55</v>
      </c>
      <c r="H299" s="145" t="n">
        <f aca="false">H300</f>
        <v>1083605.55</v>
      </c>
      <c r="I299" s="80"/>
      <c r="J299" s="80"/>
    </row>
    <row r="300" customFormat="false" ht="25.5" hidden="true" customHeight="false" outlineLevel="0" collapsed="false">
      <c r="A300" s="110" t="s">
        <v>305</v>
      </c>
      <c r="B300" s="146" t="s">
        <v>69</v>
      </c>
      <c r="C300" s="98" t="s">
        <v>96</v>
      </c>
      <c r="D300" s="98" t="s">
        <v>22</v>
      </c>
      <c r="E300" s="44" t="s">
        <v>306</v>
      </c>
      <c r="F300" s="48"/>
      <c r="G300" s="46" t="n">
        <f aca="false">G301+G329+G333</f>
        <v>20606605.55</v>
      </c>
      <c r="H300" s="46" t="n">
        <f aca="false">H301+H329+H333</f>
        <v>1083605.55</v>
      </c>
      <c r="I300" s="80"/>
      <c r="J300" s="80"/>
      <c r="K300" s="42"/>
    </row>
    <row r="301" customFormat="false" ht="25.5" hidden="true" customHeight="false" outlineLevel="0" collapsed="false">
      <c r="A301" s="43" t="s">
        <v>307</v>
      </c>
      <c r="B301" s="146" t="s">
        <v>69</v>
      </c>
      <c r="C301" s="98" t="s">
        <v>96</v>
      </c>
      <c r="D301" s="98" t="s">
        <v>22</v>
      </c>
      <c r="E301" s="44" t="s">
        <v>308</v>
      </c>
      <c r="F301" s="48"/>
      <c r="G301" s="46" t="n">
        <f aca="false">G302</f>
        <v>12606605.55</v>
      </c>
      <c r="H301" s="46" t="n">
        <f aca="false">H302</f>
        <v>1083605.55</v>
      </c>
      <c r="I301" s="80"/>
      <c r="J301" s="80"/>
    </row>
    <row r="302" customFormat="false" ht="38.25" hidden="true" customHeight="false" outlineLevel="0" collapsed="false">
      <c r="A302" s="43" t="s">
        <v>309</v>
      </c>
      <c r="B302" s="146" t="s">
        <v>69</v>
      </c>
      <c r="C302" s="98" t="s">
        <v>96</v>
      </c>
      <c r="D302" s="98" t="s">
        <v>22</v>
      </c>
      <c r="E302" s="44" t="s">
        <v>310</v>
      </c>
      <c r="F302" s="48"/>
      <c r="G302" s="46" t="n">
        <f aca="false">G303+G305+G307+G309+G311+G313+G315+G317+G319+G325+G327+G323+G321</f>
        <v>12606605.55</v>
      </c>
      <c r="H302" s="46" t="n">
        <f aca="false">H325</f>
        <v>1083605.55</v>
      </c>
      <c r="I302" s="80"/>
      <c r="J302" s="80"/>
    </row>
    <row r="303" customFormat="false" ht="38.25" hidden="true" customHeight="false" outlineLevel="0" collapsed="false">
      <c r="A303" s="43" t="s">
        <v>311</v>
      </c>
      <c r="B303" s="146" t="s">
        <v>69</v>
      </c>
      <c r="C303" s="98" t="s">
        <v>96</v>
      </c>
      <c r="D303" s="98" t="s">
        <v>22</v>
      </c>
      <c r="E303" s="44" t="s">
        <v>312</v>
      </c>
      <c r="F303" s="48"/>
      <c r="G303" s="46" t="n">
        <f aca="false">G304</f>
        <v>2121000</v>
      </c>
      <c r="H303" s="46"/>
      <c r="I303" s="80"/>
      <c r="J303" s="80"/>
    </row>
    <row r="304" customFormat="false" ht="25.5" hidden="true" customHeight="false" outlineLevel="0" collapsed="false">
      <c r="A304" s="43" t="s">
        <v>34</v>
      </c>
      <c r="B304" s="146" t="s">
        <v>69</v>
      </c>
      <c r="C304" s="98" t="s">
        <v>96</v>
      </c>
      <c r="D304" s="98" t="s">
        <v>22</v>
      </c>
      <c r="E304" s="44" t="s">
        <v>312</v>
      </c>
      <c r="F304" s="48" t="n">
        <v>200</v>
      </c>
      <c r="G304" s="46" t="n">
        <v>2121000</v>
      </c>
      <c r="H304" s="46"/>
      <c r="I304" s="80"/>
      <c r="J304" s="80"/>
    </row>
    <row r="305" customFormat="false" ht="38.25" hidden="true" customHeight="false" outlineLevel="0" collapsed="false">
      <c r="A305" s="43" t="s">
        <v>313</v>
      </c>
      <c r="B305" s="146" t="s">
        <v>69</v>
      </c>
      <c r="C305" s="98" t="s">
        <v>96</v>
      </c>
      <c r="D305" s="98" t="s">
        <v>22</v>
      </c>
      <c r="E305" s="44" t="s">
        <v>314</v>
      </c>
      <c r="F305" s="48"/>
      <c r="G305" s="46" t="n">
        <f aca="false">G306</f>
        <v>270000</v>
      </c>
      <c r="H305" s="46"/>
      <c r="I305" s="80"/>
      <c r="J305" s="80"/>
    </row>
    <row r="306" customFormat="false" ht="25.5" hidden="true" customHeight="false" outlineLevel="0" collapsed="false">
      <c r="A306" s="43" t="s">
        <v>34</v>
      </c>
      <c r="B306" s="146" t="s">
        <v>69</v>
      </c>
      <c r="C306" s="98" t="s">
        <v>96</v>
      </c>
      <c r="D306" s="98" t="s">
        <v>22</v>
      </c>
      <c r="E306" s="44" t="s">
        <v>314</v>
      </c>
      <c r="F306" s="48" t="n">
        <v>200</v>
      </c>
      <c r="G306" s="46" t="n">
        <v>270000</v>
      </c>
      <c r="H306" s="46"/>
      <c r="I306" s="80"/>
      <c r="J306" s="80"/>
    </row>
    <row r="307" customFormat="false" ht="25.5" hidden="true" customHeight="false" outlineLevel="0" collapsed="false">
      <c r="A307" s="49" t="s">
        <v>315</v>
      </c>
      <c r="B307" s="146" t="s">
        <v>69</v>
      </c>
      <c r="C307" s="98" t="s">
        <v>96</v>
      </c>
      <c r="D307" s="98" t="s">
        <v>22</v>
      </c>
      <c r="E307" s="44" t="s">
        <v>316</v>
      </c>
      <c r="F307" s="48"/>
      <c r="G307" s="46" t="n">
        <f aca="false">G308</f>
        <v>0</v>
      </c>
      <c r="H307" s="46"/>
      <c r="I307" s="80"/>
      <c r="J307" s="80"/>
    </row>
    <row r="308" customFormat="false" ht="25.5" hidden="true" customHeight="false" outlineLevel="0" collapsed="false">
      <c r="A308" s="104" t="s">
        <v>256</v>
      </c>
      <c r="B308" s="146" t="s">
        <v>69</v>
      </c>
      <c r="C308" s="98" t="s">
        <v>96</v>
      </c>
      <c r="D308" s="98" t="s">
        <v>22</v>
      </c>
      <c r="E308" s="44" t="s">
        <v>316</v>
      </c>
      <c r="F308" s="48" t="n">
        <v>400</v>
      </c>
      <c r="G308" s="46"/>
      <c r="H308" s="46"/>
      <c r="I308" s="80"/>
      <c r="J308" s="80"/>
    </row>
    <row r="309" customFormat="false" ht="38.25" hidden="true" customHeight="false" outlineLevel="0" collapsed="false">
      <c r="A309" s="49" t="s">
        <v>317</v>
      </c>
      <c r="B309" s="146" t="s">
        <v>69</v>
      </c>
      <c r="C309" s="98" t="s">
        <v>96</v>
      </c>
      <c r="D309" s="98" t="s">
        <v>22</v>
      </c>
      <c r="E309" s="44" t="s">
        <v>318</v>
      </c>
      <c r="F309" s="48"/>
      <c r="G309" s="46" t="n">
        <f aca="false">G310</f>
        <v>600000</v>
      </c>
      <c r="H309" s="46"/>
      <c r="I309" s="80"/>
      <c r="J309" s="80"/>
    </row>
    <row r="310" customFormat="false" ht="25.5" hidden="true" customHeight="false" outlineLevel="0" collapsed="false">
      <c r="A310" s="43" t="s">
        <v>34</v>
      </c>
      <c r="B310" s="146" t="s">
        <v>69</v>
      </c>
      <c r="C310" s="98" t="s">
        <v>96</v>
      </c>
      <c r="D310" s="98" t="s">
        <v>22</v>
      </c>
      <c r="E310" s="44" t="s">
        <v>318</v>
      </c>
      <c r="F310" s="48" t="n">
        <v>200</v>
      </c>
      <c r="G310" s="46" t="n">
        <v>600000</v>
      </c>
      <c r="H310" s="46"/>
      <c r="I310" s="80"/>
      <c r="J310" s="80"/>
    </row>
    <row r="311" customFormat="false" ht="25.5" hidden="true" customHeight="false" outlineLevel="0" collapsed="false">
      <c r="A311" s="129" t="s">
        <v>319</v>
      </c>
      <c r="B311" s="146" t="s">
        <v>69</v>
      </c>
      <c r="C311" s="98" t="s">
        <v>96</v>
      </c>
      <c r="D311" s="98" t="s">
        <v>22</v>
      </c>
      <c r="E311" s="44" t="s">
        <v>320</v>
      </c>
      <c r="F311" s="48"/>
      <c r="G311" s="46" t="n">
        <f aca="false">G312</f>
        <v>1860000</v>
      </c>
      <c r="H311" s="46"/>
      <c r="I311" s="80"/>
      <c r="J311" s="80"/>
    </row>
    <row r="312" customFormat="false" ht="25.5" hidden="true" customHeight="false" outlineLevel="0" collapsed="false">
      <c r="A312" s="43" t="s">
        <v>34</v>
      </c>
      <c r="B312" s="146" t="s">
        <v>69</v>
      </c>
      <c r="C312" s="98" t="s">
        <v>96</v>
      </c>
      <c r="D312" s="98" t="s">
        <v>22</v>
      </c>
      <c r="E312" s="44" t="s">
        <v>320</v>
      </c>
      <c r="F312" s="48" t="n">
        <v>200</v>
      </c>
      <c r="G312" s="46" t="n">
        <v>1860000</v>
      </c>
      <c r="H312" s="46"/>
      <c r="I312" s="80"/>
      <c r="J312" s="80"/>
    </row>
    <row r="313" customFormat="false" ht="38.25" hidden="true" customHeight="false" outlineLevel="0" collapsed="false">
      <c r="A313" s="153" t="s">
        <v>321</v>
      </c>
      <c r="B313" s="146" t="s">
        <v>69</v>
      </c>
      <c r="C313" s="98" t="s">
        <v>96</v>
      </c>
      <c r="D313" s="98" t="s">
        <v>22</v>
      </c>
      <c r="E313" s="45" t="s">
        <v>322</v>
      </c>
      <c r="F313" s="48"/>
      <c r="G313" s="46" t="n">
        <f aca="false">G314</f>
        <v>100000</v>
      </c>
      <c r="H313" s="46"/>
      <c r="I313" s="80"/>
      <c r="J313" s="80"/>
    </row>
    <row r="314" customFormat="false" ht="25.5" hidden="true" customHeight="false" outlineLevel="0" collapsed="false">
      <c r="A314" s="43" t="s">
        <v>34</v>
      </c>
      <c r="B314" s="146" t="s">
        <v>69</v>
      </c>
      <c r="C314" s="98" t="s">
        <v>96</v>
      </c>
      <c r="D314" s="98" t="s">
        <v>22</v>
      </c>
      <c r="E314" s="45" t="s">
        <v>322</v>
      </c>
      <c r="F314" s="48" t="n">
        <v>200</v>
      </c>
      <c r="G314" s="46" t="n">
        <v>100000</v>
      </c>
      <c r="H314" s="46"/>
      <c r="I314" s="80"/>
      <c r="J314" s="80"/>
    </row>
    <row r="315" customFormat="false" ht="38.25" hidden="true" customHeight="false" outlineLevel="0" collapsed="false">
      <c r="A315" s="154" t="s">
        <v>323</v>
      </c>
      <c r="B315" s="146" t="s">
        <v>69</v>
      </c>
      <c r="C315" s="98" t="s">
        <v>96</v>
      </c>
      <c r="D315" s="98" t="s">
        <v>22</v>
      </c>
      <c r="E315" s="45" t="s">
        <v>324</v>
      </c>
      <c r="F315" s="48"/>
      <c r="G315" s="46" t="n">
        <f aca="false">G316</f>
        <v>0</v>
      </c>
      <c r="H315" s="46"/>
      <c r="I315" s="80"/>
      <c r="J315" s="80"/>
    </row>
    <row r="316" customFormat="false" ht="25.5" hidden="true" customHeight="false" outlineLevel="0" collapsed="false">
      <c r="A316" s="43" t="s">
        <v>34</v>
      </c>
      <c r="B316" s="146" t="s">
        <v>69</v>
      </c>
      <c r="C316" s="98" t="s">
        <v>96</v>
      </c>
      <c r="D316" s="98" t="s">
        <v>22</v>
      </c>
      <c r="E316" s="45" t="s">
        <v>324</v>
      </c>
      <c r="F316" s="48" t="n">
        <v>200</v>
      </c>
      <c r="G316" s="46"/>
      <c r="H316" s="46"/>
      <c r="I316" s="80"/>
      <c r="J316" s="80"/>
    </row>
    <row r="317" customFormat="false" ht="51" hidden="true" customHeight="false" outlineLevel="0" collapsed="false">
      <c r="A317" s="43" t="s">
        <v>325</v>
      </c>
      <c r="B317" s="146" t="s">
        <v>69</v>
      </c>
      <c r="C317" s="98" t="s">
        <v>96</v>
      </c>
      <c r="D317" s="98" t="s">
        <v>22</v>
      </c>
      <c r="E317" s="45" t="s">
        <v>326</v>
      </c>
      <c r="F317" s="48"/>
      <c r="G317" s="46" t="n">
        <f aca="false">G318</f>
        <v>50000</v>
      </c>
      <c r="H317" s="46"/>
      <c r="I317" s="80"/>
      <c r="J317" s="80"/>
    </row>
    <row r="318" customFormat="false" ht="14.25" hidden="true" customHeight="false" outlineLevel="0" collapsed="false">
      <c r="A318" s="43" t="s">
        <v>56</v>
      </c>
      <c r="B318" s="44" t="s">
        <v>69</v>
      </c>
      <c r="C318" s="98" t="s">
        <v>96</v>
      </c>
      <c r="D318" s="98" t="s">
        <v>22</v>
      </c>
      <c r="E318" s="45" t="s">
        <v>326</v>
      </c>
      <c r="F318" s="48" t="n">
        <v>300</v>
      </c>
      <c r="G318" s="46" t="n">
        <v>50000</v>
      </c>
      <c r="H318" s="46"/>
      <c r="I318" s="80"/>
      <c r="J318" s="80"/>
    </row>
    <row r="319" customFormat="false" ht="51" hidden="true" customHeight="false" outlineLevel="0" collapsed="false">
      <c r="A319" s="43" t="s">
        <v>327</v>
      </c>
      <c r="B319" s="146" t="s">
        <v>69</v>
      </c>
      <c r="C319" s="98" t="s">
        <v>96</v>
      </c>
      <c r="D319" s="98" t="s">
        <v>22</v>
      </c>
      <c r="E319" s="45" t="s">
        <v>328</v>
      </c>
      <c r="F319" s="48"/>
      <c r="G319" s="46" t="n">
        <f aca="false">G320</f>
        <v>30000</v>
      </c>
      <c r="H319" s="46"/>
      <c r="I319" s="80"/>
      <c r="J319" s="80"/>
    </row>
    <row r="320" customFormat="false" ht="14.25" hidden="true" customHeight="false" outlineLevel="0" collapsed="false">
      <c r="A320" s="43" t="s">
        <v>56</v>
      </c>
      <c r="B320" s="44" t="s">
        <v>69</v>
      </c>
      <c r="C320" s="98" t="s">
        <v>96</v>
      </c>
      <c r="D320" s="98" t="s">
        <v>22</v>
      </c>
      <c r="E320" s="45" t="s">
        <v>328</v>
      </c>
      <c r="F320" s="48" t="n">
        <v>300</v>
      </c>
      <c r="G320" s="46" t="n">
        <v>30000</v>
      </c>
      <c r="H320" s="46"/>
      <c r="I320" s="80"/>
      <c r="J320" s="80"/>
    </row>
    <row r="321" customFormat="false" ht="25.5" hidden="true" customHeight="false" outlineLevel="0" collapsed="false">
      <c r="A321" s="148" t="s">
        <v>329</v>
      </c>
      <c r="B321" s="146" t="s">
        <v>69</v>
      </c>
      <c r="C321" s="155" t="s">
        <v>96</v>
      </c>
      <c r="D321" s="155" t="s">
        <v>22</v>
      </c>
      <c r="E321" s="112" t="s">
        <v>330</v>
      </c>
      <c r="F321" s="113"/>
      <c r="G321" s="46" t="n">
        <f aca="false">G322</f>
        <v>5000000</v>
      </c>
      <c r="H321" s="46"/>
      <c r="I321" s="80"/>
      <c r="J321" s="80"/>
    </row>
    <row r="322" customFormat="false" ht="25.5" hidden="true" customHeight="false" outlineLevel="0" collapsed="false">
      <c r="A322" s="104" t="s">
        <v>256</v>
      </c>
      <c r="B322" s="146" t="s">
        <v>69</v>
      </c>
      <c r="C322" s="155" t="s">
        <v>96</v>
      </c>
      <c r="D322" s="155" t="s">
        <v>22</v>
      </c>
      <c r="E322" s="112" t="s">
        <v>330</v>
      </c>
      <c r="F322" s="113" t="n">
        <v>400</v>
      </c>
      <c r="G322" s="46" t="n">
        <v>5000000</v>
      </c>
      <c r="H322" s="46"/>
      <c r="I322" s="80"/>
      <c r="J322" s="80"/>
    </row>
    <row r="323" customFormat="false" ht="38.25" hidden="true" customHeight="false" outlineLevel="0" collapsed="false">
      <c r="A323" s="148" t="s">
        <v>331</v>
      </c>
      <c r="B323" s="146" t="s">
        <v>69</v>
      </c>
      <c r="C323" s="155" t="s">
        <v>96</v>
      </c>
      <c r="D323" s="155" t="s">
        <v>22</v>
      </c>
      <c r="E323" s="112" t="s">
        <v>332</v>
      </c>
      <c r="F323" s="113"/>
      <c r="G323" s="46" t="n">
        <f aca="false">G324</f>
        <v>0</v>
      </c>
      <c r="H323" s="46"/>
      <c r="I323" s="80"/>
      <c r="J323" s="80"/>
    </row>
    <row r="324" customFormat="false" ht="25.5" hidden="true" customHeight="false" outlineLevel="0" collapsed="false">
      <c r="A324" s="43" t="s">
        <v>34</v>
      </c>
      <c r="B324" s="146" t="s">
        <v>69</v>
      </c>
      <c r="C324" s="155" t="s">
        <v>96</v>
      </c>
      <c r="D324" s="155" t="s">
        <v>22</v>
      </c>
      <c r="E324" s="112" t="s">
        <v>332</v>
      </c>
      <c r="F324" s="113" t="n">
        <v>200</v>
      </c>
      <c r="G324" s="46"/>
      <c r="H324" s="46"/>
      <c r="I324" s="80"/>
      <c r="J324" s="80"/>
    </row>
    <row r="325" customFormat="false" ht="38.25" hidden="true" customHeight="false" outlineLevel="0" collapsed="false">
      <c r="A325" s="83" t="s">
        <v>333</v>
      </c>
      <c r="B325" s="146" t="s">
        <v>69</v>
      </c>
      <c r="C325" s="98" t="s">
        <v>96</v>
      </c>
      <c r="D325" s="98" t="s">
        <v>22</v>
      </c>
      <c r="E325" s="44" t="s">
        <v>334</v>
      </c>
      <c r="F325" s="62"/>
      <c r="G325" s="46" t="n">
        <f aca="false">G326</f>
        <v>1083605.55</v>
      </c>
      <c r="H325" s="46" t="n">
        <f aca="false">H326</f>
        <v>1083605.55</v>
      </c>
      <c r="I325" s="80"/>
      <c r="J325" s="80"/>
    </row>
    <row r="326" customFormat="false" ht="25.5" hidden="true" customHeight="false" outlineLevel="0" collapsed="false">
      <c r="A326" s="43" t="s">
        <v>34</v>
      </c>
      <c r="B326" s="146" t="s">
        <v>69</v>
      </c>
      <c r="C326" s="98" t="s">
        <v>96</v>
      </c>
      <c r="D326" s="98" t="s">
        <v>22</v>
      </c>
      <c r="E326" s="44" t="s">
        <v>334</v>
      </c>
      <c r="F326" s="156" t="s">
        <v>51</v>
      </c>
      <c r="G326" s="46" t="n">
        <v>1083605.55</v>
      </c>
      <c r="H326" s="46" t="n">
        <f aca="false">G326</f>
        <v>1083605.55</v>
      </c>
      <c r="I326" s="80"/>
      <c r="J326" s="80"/>
    </row>
    <row r="327" customFormat="false" ht="25.5" hidden="true" customHeight="false" outlineLevel="0" collapsed="false">
      <c r="A327" s="43" t="s">
        <v>335</v>
      </c>
      <c r="B327" s="146" t="s">
        <v>69</v>
      </c>
      <c r="C327" s="98" t="s">
        <v>96</v>
      </c>
      <c r="D327" s="98" t="s">
        <v>22</v>
      </c>
      <c r="E327" s="44" t="s">
        <v>336</v>
      </c>
      <c r="F327" s="48"/>
      <c r="G327" s="46" t="n">
        <f aca="false">G328</f>
        <v>1492000</v>
      </c>
      <c r="H327" s="46"/>
      <c r="I327" s="80"/>
      <c r="J327" s="80"/>
    </row>
    <row r="328" customFormat="false" ht="25.5" hidden="true" customHeight="false" outlineLevel="0" collapsed="false">
      <c r="A328" s="43" t="s">
        <v>34</v>
      </c>
      <c r="B328" s="146" t="s">
        <v>69</v>
      </c>
      <c r="C328" s="98" t="s">
        <v>96</v>
      </c>
      <c r="D328" s="98" t="s">
        <v>22</v>
      </c>
      <c r="E328" s="44" t="s">
        <v>336</v>
      </c>
      <c r="F328" s="48" t="n">
        <v>200</v>
      </c>
      <c r="G328" s="46" t="n">
        <v>1492000</v>
      </c>
      <c r="H328" s="46"/>
      <c r="I328" s="80"/>
      <c r="J328" s="80"/>
    </row>
    <row r="329" customFormat="false" ht="38.25" hidden="true" customHeight="false" outlineLevel="0" collapsed="false">
      <c r="A329" s="104" t="s">
        <v>337</v>
      </c>
      <c r="B329" s="146" t="s">
        <v>69</v>
      </c>
      <c r="C329" s="98" t="s">
        <v>96</v>
      </c>
      <c r="D329" s="98" t="s">
        <v>22</v>
      </c>
      <c r="E329" s="44" t="s">
        <v>338</v>
      </c>
      <c r="F329" s="48"/>
      <c r="G329" s="46" t="n">
        <f aca="false">G330</f>
        <v>1000000</v>
      </c>
      <c r="H329" s="46"/>
      <c r="I329" s="80"/>
      <c r="J329" s="80"/>
    </row>
    <row r="330" customFormat="false" ht="51" hidden="true" customHeight="false" outlineLevel="0" collapsed="false">
      <c r="A330" s="104" t="s">
        <v>339</v>
      </c>
      <c r="B330" s="146" t="s">
        <v>69</v>
      </c>
      <c r="C330" s="98" t="s">
        <v>96</v>
      </c>
      <c r="D330" s="98" t="s">
        <v>22</v>
      </c>
      <c r="E330" s="44" t="s">
        <v>340</v>
      </c>
      <c r="F330" s="48"/>
      <c r="G330" s="46" t="n">
        <f aca="false">G331</f>
        <v>1000000</v>
      </c>
      <c r="H330" s="46"/>
      <c r="I330" s="80"/>
      <c r="J330" s="80"/>
    </row>
    <row r="331" customFormat="false" ht="38.25" hidden="true" customHeight="false" outlineLevel="0" collapsed="false">
      <c r="A331" s="104" t="s">
        <v>341</v>
      </c>
      <c r="B331" s="146" t="s">
        <v>69</v>
      </c>
      <c r="C331" s="98" t="s">
        <v>96</v>
      </c>
      <c r="D331" s="98" t="s">
        <v>22</v>
      </c>
      <c r="E331" s="44" t="s">
        <v>342</v>
      </c>
      <c r="F331" s="48"/>
      <c r="G331" s="46" t="n">
        <f aca="false">G332</f>
        <v>1000000</v>
      </c>
      <c r="H331" s="46"/>
      <c r="I331" s="80"/>
      <c r="J331" s="80"/>
    </row>
    <row r="332" customFormat="false" ht="25.5" hidden="true" customHeight="false" outlineLevel="0" collapsed="false">
      <c r="A332" s="43" t="s">
        <v>34</v>
      </c>
      <c r="B332" s="146" t="s">
        <v>69</v>
      </c>
      <c r="C332" s="98" t="s">
        <v>96</v>
      </c>
      <c r="D332" s="98" t="s">
        <v>22</v>
      </c>
      <c r="E332" s="44" t="s">
        <v>342</v>
      </c>
      <c r="F332" s="48" t="n">
        <v>200</v>
      </c>
      <c r="G332" s="46" t="n">
        <v>1000000</v>
      </c>
      <c r="H332" s="46"/>
      <c r="I332" s="80"/>
      <c r="J332" s="80"/>
    </row>
    <row r="333" customFormat="false" ht="51" hidden="true" customHeight="false" outlineLevel="0" collapsed="false">
      <c r="A333" s="104" t="s">
        <v>343</v>
      </c>
      <c r="B333" s="146" t="s">
        <v>69</v>
      </c>
      <c r="C333" s="98" t="s">
        <v>96</v>
      </c>
      <c r="D333" s="98" t="s">
        <v>22</v>
      </c>
      <c r="E333" s="44" t="s">
        <v>344</v>
      </c>
      <c r="F333" s="48"/>
      <c r="G333" s="46" t="n">
        <f aca="false">G334</f>
        <v>7000000</v>
      </c>
      <c r="H333" s="46"/>
      <c r="I333" s="80"/>
      <c r="J333" s="80"/>
    </row>
    <row r="334" customFormat="false" ht="76.5" hidden="true" customHeight="false" outlineLevel="0" collapsed="false">
      <c r="A334" s="43" t="s">
        <v>345</v>
      </c>
      <c r="B334" s="146" t="s">
        <v>69</v>
      </c>
      <c r="C334" s="98" t="s">
        <v>96</v>
      </c>
      <c r="D334" s="98" t="s">
        <v>22</v>
      </c>
      <c r="E334" s="44" t="s">
        <v>346</v>
      </c>
      <c r="F334" s="48"/>
      <c r="G334" s="46" t="n">
        <f aca="false">G335</f>
        <v>7000000</v>
      </c>
      <c r="H334" s="46"/>
      <c r="I334" s="80"/>
      <c r="J334" s="80"/>
    </row>
    <row r="335" customFormat="false" ht="102" hidden="true" customHeight="false" outlineLevel="0" collapsed="false">
      <c r="A335" s="43" t="s">
        <v>347</v>
      </c>
      <c r="B335" s="146" t="s">
        <v>69</v>
      </c>
      <c r="C335" s="98" t="s">
        <v>96</v>
      </c>
      <c r="D335" s="98" t="s">
        <v>22</v>
      </c>
      <c r="E335" s="44" t="s">
        <v>348</v>
      </c>
      <c r="F335" s="48"/>
      <c r="G335" s="46" t="n">
        <f aca="false">G336</f>
        <v>7000000</v>
      </c>
      <c r="H335" s="46"/>
      <c r="I335" s="80"/>
      <c r="J335" s="80"/>
    </row>
    <row r="336" customFormat="false" ht="14.25" hidden="true" customHeight="false" outlineLevel="0" collapsed="false">
      <c r="A336" s="50" t="s">
        <v>136</v>
      </c>
      <c r="B336" s="146" t="s">
        <v>69</v>
      </c>
      <c r="C336" s="98" t="s">
        <v>96</v>
      </c>
      <c r="D336" s="98" t="s">
        <v>22</v>
      </c>
      <c r="E336" s="44" t="s">
        <v>348</v>
      </c>
      <c r="F336" s="48" t="n">
        <v>800</v>
      </c>
      <c r="G336" s="46" t="n">
        <v>7000000</v>
      </c>
      <c r="H336" s="46"/>
      <c r="I336" s="80"/>
      <c r="J336" s="80"/>
    </row>
    <row r="337" customFormat="false" ht="13.5" hidden="true" customHeight="false" outlineLevel="0" collapsed="false">
      <c r="A337" s="53" t="s">
        <v>349</v>
      </c>
      <c r="B337" s="71" t="s">
        <v>69</v>
      </c>
      <c r="C337" s="71" t="s">
        <v>96</v>
      </c>
      <c r="D337" s="60" t="s">
        <v>24</v>
      </c>
      <c r="E337" s="54"/>
      <c r="F337" s="54"/>
      <c r="G337" s="40" t="n">
        <f aca="false">G338</f>
        <v>23839400.78</v>
      </c>
      <c r="H337" s="40" t="n">
        <f aca="false">H338</f>
        <v>3852300.78</v>
      </c>
      <c r="I337" s="41"/>
      <c r="J337" s="41"/>
    </row>
    <row r="338" customFormat="false" ht="25.5" hidden="true" customHeight="false" outlineLevel="0" collapsed="false">
      <c r="A338" s="110" t="s">
        <v>305</v>
      </c>
      <c r="B338" s="44" t="s">
        <v>69</v>
      </c>
      <c r="C338" s="98" t="s">
        <v>96</v>
      </c>
      <c r="D338" s="98" t="s">
        <v>24</v>
      </c>
      <c r="E338" s="44" t="s">
        <v>306</v>
      </c>
      <c r="F338" s="48"/>
      <c r="G338" s="46" t="n">
        <f aca="false">G339+G353+G345+G365</f>
        <v>23839400.78</v>
      </c>
      <c r="H338" s="46" t="n">
        <f aca="false">H339+H353+H345</f>
        <v>3852300.78</v>
      </c>
      <c r="I338" s="97"/>
      <c r="J338" s="97"/>
    </row>
    <row r="339" customFormat="false" ht="25.5" hidden="true" customHeight="false" outlineLevel="0" collapsed="false">
      <c r="A339" s="43" t="s">
        <v>307</v>
      </c>
      <c r="B339" s="146" t="s">
        <v>69</v>
      </c>
      <c r="C339" s="98" t="s">
        <v>96</v>
      </c>
      <c r="D339" s="98" t="s">
        <v>24</v>
      </c>
      <c r="E339" s="44" t="s">
        <v>308</v>
      </c>
      <c r="F339" s="48"/>
      <c r="G339" s="46" t="n">
        <f aca="false">G340</f>
        <v>5047100</v>
      </c>
      <c r="H339" s="79"/>
      <c r="I339" s="80"/>
      <c r="J339" s="80"/>
    </row>
    <row r="340" customFormat="false" ht="38.25" hidden="true" customHeight="false" outlineLevel="0" collapsed="false">
      <c r="A340" s="43" t="s">
        <v>309</v>
      </c>
      <c r="B340" s="44" t="s">
        <v>69</v>
      </c>
      <c r="C340" s="98" t="s">
        <v>96</v>
      </c>
      <c r="D340" s="98" t="s">
        <v>24</v>
      </c>
      <c r="E340" s="44" t="s">
        <v>310</v>
      </c>
      <c r="F340" s="48"/>
      <c r="G340" s="46" t="n">
        <f aca="false">G341+G343</f>
        <v>5047100</v>
      </c>
      <c r="H340" s="64"/>
      <c r="I340" s="97"/>
      <c r="J340" s="97"/>
    </row>
    <row r="341" customFormat="false" ht="38.25" hidden="true" customHeight="false" outlineLevel="0" collapsed="false">
      <c r="A341" s="43" t="s">
        <v>350</v>
      </c>
      <c r="B341" s="44" t="s">
        <v>69</v>
      </c>
      <c r="C341" s="98" t="s">
        <v>96</v>
      </c>
      <c r="D341" s="98" t="s">
        <v>24</v>
      </c>
      <c r="E341" s="44" t="s">
        <v>351</v>
      </c>
      <c r="F341" s="48"/>
      <c r="G341" s="46" t="n">
        <f aca="false">G342</f>
        <v>4753600</v>
      </c>
      <c r="H341" s="64"/>
      <c r="I341" s="97"/>
      <c r="J341" s="97"/>
      <c r="K341" s="42"/>
    </row>
    <row r="342" customFormat="false" ht="25.5" hidden="true" customHeight="false" outlineLevel="0" collapsed="false">
      <c r="A342" s="43" t="s">
        <v>34</v>
      </c>
      <c r="B342" s="44" t="s">
        <v>69</v>
      </c>
      <c r="C342" s="98" t="s">
        <v>96</v>
      </c>
      <c r="D342" s="98" t="s">
        <v>24</v>
      </c>
      <c r="E342" s="44" t="s">
        <v>351</v>
      </c>
      <c r="F342" s="48" t="n">
        <v>200</v>
      </c>
      <c r="G342" s="46" t="n">
        <v>4753600</v>
      </c>
      <c r="H342" s="64"/>
      <c r="I342" s="97"/>
      <c r="J342" s="97"/>
    </row>
    <row r="343" customFormat="false" ht="38.25" hidden="true" customHeight="false" outlineLevel="0" collapsed="false">
      <c r="A343" s="154" t="s">
        <v>352</v>
      </c>
      <c r="B343" s="146" t="s">
        <v>69</v>
      </c>
      <c r="C343" s="98" t="s">
        <v>96</v>
      </c>
      <c r="D343" s="98" t="s">
        <v>24</v>
      </c>
      <c r="E343" s="45" t="s">
        <v>353</v>
      </c>
      <c r="F343" s="48"/>
      <c r="G343" s="46" t="n">
        <f aca="false">G344</f>
        <v>293500</v>
      </c>
      <c r="H343" s="64"/>
      <c r="I343" s="97"/>
      <c r="J343" s="97"/>
    </row>
    <row r="344" customFormat="false" ht="25.5" hidden="true" customHeight="false" outlineLevel="0" collapsed="false">
      <c r="A344" s="43" t="s">
        <v>34</v>
      </c>
      <c r="B344" s="146" t="s">
        <v>69</v>
      </c>
      <c r="C344" s="98" t="s">
        <v>96</v>
      </c>
      <c r="D344" s="98" t="s">
        <v>24</v>
      </c>
      <c r="E344" s="45" t="s">
        <v>353</v>
      </c>
      <c r="F344" s="48" t="n">
        <v>200</v>
      </c>
      <c r="G344" s="46" t="n">
        <v>293500</v>
      </c>
      <c r="H344" s="64"/>
      <c r="I344" s="97"/>
      <c r="J344" s="97"/>
    </row>
    <row r="345" customFormat="false" ht="25.5" hidden="true" customHeight="false" outlineLevel="0" collapsed="false">
      <c r="A345" s="43" t="s">
        <v>354</v>
      </c>
      <c r="B345" s="146" t="s">
        <v>69</v>
      </c>
      <c r="C345" s="98" t="s">
        <v>96</v>
      </c>
      <c r="D345" s="98" t="s">
        <v>24</v>
      </c>
      <c r="E345" s="44" t="s">
        <v>355</v>
      </c>
      <c r="F345" s="48"/>
      <c r="G345" s="46" t="n">
        <f aca="false">G346</f>
        <v>610000</v>
      </c>
      <c r="H345" s="64"/>
      <c r="I345" s="97"/>
      <c r="J345" s="97"/>
    </row>
    <row r="346" customFormat="false" ht="25.5" hidden="true" customHeight="false" outlineLevel="0" collapsed="false">
      <c r="A346" s="43" t="s">
        <v>356</v>
      </c>
      <c r="B346" s="146" t="s">
        <v>69</v>
      </c>
      <c r="C346" s="98" t="s">
        <v>96</v>
      </c>
      <c r="D346" s="98" t="s">
        <v>24</v>
      </c>
      <c r="E346" s="44" t="s">
        <v>357</v>
      </c>
      <c r="F346" s="48"/>
      <c r="G346" s="46" t="n">
        <f aca="false">G347+G349+G351</f>
        <v>610000</v>
      </c>
      <c r="H346" s="64"/>
      <c r="I346" s="97"/>
      <c r="J346" s="97"/>
    </row>
    <row r="347" customFormat="false" ht="38.25" hidden="true" customHeight="false" outlineLevel="0" collapsed="false">
      <c r="A347" s="49" t="s">
        <v>358</v>
      </c>
      <c r="B347" s="146" t="s">
        <v>69</v>
      </c>
      <c r="C347" s="98" t="s">
        <v>96</v>
      </c>
      <c r="D347" s="98" t="s">
        <v>24</v>
      </c>
      <c r="E347" s="44" t="s">
        <v>359</v>
      </c>
      <c r="F347" s="48"/>
      <c r="G347" s="46" t="n">
        <f aca="false">G348</f>
        <v>0</v>
      </c>
      <c r="H347" s="64"/>
      <c r="I347" s="97"/>
      <c r="J347" s="97"/>
    </row>
    <row r="348" customFormat="false" ht="25.5" hidden="true" customHeight="false" outlineLevel="0" collapsed="false">
      <c r="A348" s="49" t="s">
        <v>34</v>
      </c>
      <c r="B348" s="146" t="s">
        <v>69</v>
      </c>
      <c r="C348" s="98" t="s">
        <v>96</v>
      </c>
      <c r="D348" s="98" t="s">
        <v>24</v>
      </c>
      <c r="E348" s="44" t="s">
        <v>359</v>
      </c>
      <c r="F348" s="48" t="n">
        <v>200</v>
      </c>
      <c r="G348" s="46"/>
      <c r="H348" s="64"/>
      <c r="I348" s="97"/>
      <c r="J348" s="97"/>
    </row>
    <row r="349" customFormat="false" ht="38.25" hidden="true" customHeight="false" outlineLevel="0" collapsed="false">
      <c r="A349" s="49" t="s">
        <v>360</v>
      </c>
      <c r="B349" s="146" t="s">
        <v>69</v>
      </c>
      <c r="C349" s="98" t="s">
        <v>96</v>
      </c>
      <c r="D349" s="98" t="s">
        <v>24</v>
      </c>
      <c r="E349" s="44" t="s">
        <v>361</v>
      </c>
      <c r="F349" s="48"/>
      <c r="G349" s="46" t="n">
        <f aca="false">G350</f>
        <v>610000</v>
      </c>
      <c r="H349" s="64"/>
      <c r="I349" s="97"/>
      <c r="J349" s="97"/>
    </row>
    <row r="350" customFormat="false" ht="25.5" hidden="true" customHeight="false" outlineLevel="0" collapsed="false">
      <c r="A350" s="49" t="s">
        <v>34</v>
      </c>
      <c r="B350" s="146" t="s">
        <v>69</v>
      </c>
      <c r="C350" s="98" t="s">
        <v>96</v>
      </c>
      <c r="D350" s="98" t="s">
        <v>24</v>
      </c>
      <c r="E350" s="44" t="s">
        <v>361</v>
      </c>
      <c r="F350" s="48" t="n">
        <v>200</v>
      </c>
      <c r="G350" s="46" t="n">
        <v>610000</v>
      </c>
      <c r="H350" s="64"/>
      <c r="I350" s="97"/>
      <c r="J350" s="97"/>
    </row>
    <row r="351" customFormat="false" ht="38.25" hidden="true" customHeight="false" outlineLevel="0" collapsed="false">
      <c r="A351" s="49" t="s">
        <v>362</v>
      </c>
      <c r="B351" s="146" t="s">
        <v>69</v>
      </c>
      <c r="C351" s="98" t="s">
        <v>96</v>
      </c>
      <c r="D351" s="98" t="s">
        <v>24</v>
      </c>
      <c r="E351" s="44" t="s">
        <v>363</v>
      </c>
      <c r="F351" s="48"/>
      <c r="G351" s="46" t="n">
        <f aca="false">G352</f>
        <v>0</v>
      </c>
      <c r="H351" s="64"/>
      <c r="I351" s="97"/>
      <c r="J351" s="97"/>
    </row>
    <row r="352" customFormat="false" ht="25.5" hidden="true" customHeight="false" outlineLevel="0" collapsed="false">
      <c r="A352" s="49" t="s">
        <v>34</v>
      </c>
      <c r="B352" s="146" t="s">
        <v>69</v>
      </c>
      <c r="C352" s="98" t="s">
        <v>96</v>
      </c>
      <c r="D352" s="98" t="s">
        <v>24</v>
      </c>
      <c r="E352" s="44" t="s">
        <v>363</v>
      </c>
      <c r="F352" s="48" t="n">
        <v>200</v>
      </c>
      <c r="G352" s="46"/>
      <c r="H352" s="64"/>
      <c r="I352" s="97"/>
      <c r="J352" s="97"/>
    </row>
    <row r="353" customFormat="false" ht="39" hidden="true" customHeight="false" outlineLevel="0" collapsed="false">
      <c r="A353" s="43" t="s">
        <v>364</v>
      </c>
      <c r="B353" s="146" t="s">
        <v>69</v>
      </c>
      <c r="C353" s="98" t="s">
        <v>96</v>
      </c>
      <c r="D353" s="98" t="s">
        <v>24</v>
      </c>
      <c r="E353" s="44" t="s">
        <v>365</v>
      </c>
      <c r="F353" s="48"/>
      <c r="G353" s="46" t="n">
        <f aca="false">G354</f>
        <v>18182300.78</v>
      </c>
      <c r="H353" s="65" t="n">
        <f aca="false">H354</f>
        <v>3852300.78</v>
      </c>
      <c r="I353" s="41"/>
      <c r="J353" s="41"/>
    </row>
    <row r="354" customFormat="false" ht="51.75" hidden="true" customHeight="false" outlineLevel="0" collapsed="false">
      <c r="A354" s="43" t="s">
        <v>366</v>
      </c>
      <c r="B354" s="146" t="s">
        <v>69</v>
      </c>
      <c r="C354" s="98" t="s">
        <v>96</v>
      </c>
      <c r="D354" s="98" t="s">
        <v>24</v>
      </c>
      <c r="E354" s="44" t="s">
        <v>367</v>
      </c>
      <c r="F354" s="48"/>
      <c r="G354" s="46" t="n">
        <f aca="false">G355+G357+G363+G359+G361</f>
        <v>18182300.78</v>
      </c>
      <c r="H354" s="65" t="n">
        <f aca="false">H355+H357+H359+H361+H363</f>
        <v>3852300.78</v>
      </c>
      <c r="I354" s="41"/>
      <c r="J354" s="41"/>
    </row>
    <row r="355" customFormat="false" ht="39" hidden="true" customHeight="false" outlineLevel="0" collapsed="false">
      <c r="A355" s="43" t="s">
        <v>368</v>
      </c>
      <c r="B355" s="146" t="s">
        <v>69</v>
      </c>
      <c r="C355" s="98" t="s">
        <v>96</v>
      </c>
      <c r="D355" s="98" t="s">
        <v>24</v>
      </c>
      <c r="E355" s="44" t="s">
        <v>369</v>
      </c>
      <c r="F355" s="48"/>
      <c r="G355" s="46" t="n">
        <f aca="false">G356</f>
        <v>10500000</v>
      </c>
      <c r="H355" s="40"/>
      <c r="I355" s="41"/>
      <c r="J355" s="41"/>
    </row>
    <row r="356" customFormat="false" ht="26.25" hidden="tru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4</v>
      </c>
      <c r="E356" s="44" t="s">
        <v>369</v>
      </c>
      <c r="F356" s="48" t="n">
        <v>200</v>
      </c>
      <c r="G356" s="46" t="n">
        <v>10500000</v>
      </c>
      <c r="H356" s="40"/>
      <c r="I356" s="41"/>
      <c r="J356" s="41"/>
    </row>
    <row r="357" customFormat="false" ht="26.25" hidden="true" customHeight="false" outlineLevel="0" collapsed="false">
      <c r="A357" s="43" t="s">
        <v>370</v>
      </c>
      <c r="B357" s="146" t="s">
        <v>69</v>
      </c>
      <c r="C357" s="98" t="s">
        <v>96</v>
      </c>
      <c r="D357" s="98" t="s">
        <v>24</v>
      </c>
      <c r="E357" s="44" t="s">
        <v>371</v>
      </c>
      <c r="F357" s="48"/>
      <c r="G357" s="46" t="n">
        <f aca="false">G358</f>
        <v>1730000</v>
      </c>
      <c r="H357" s="40"/>
      <c r="I357" s="41"/>
      <c r="J357" s="41"/>
    </row>
    <row r="358" customFormat="false" ht="26.25" hidden="true" customHeight="false" outlineLevel="0" collapsed="false">
      <c r="A358" s="43" t="s">
        <v>34</v>
      </c>
      <c r="B358" s="146" t="s">
        <v>69</v>
      </c>
      <c r="C358" s="98" t="s">
        <v>96</v>
      </c>
      <c r="D358" s="98" t="s">
        <v>24</v>
      </c>
      <c r="E358" s="44" t="s">
        <v>371</v>
      </c>
      <c r="F358" s="48" t="n">
        <v>200</v>
      </c>
      <c r="G358" s="46" t="n">
        <v>1730000</v>
      </c>
      <c r="H358" s="40"/>
      <c r="I358" s="41"/>
      <c r="J358" s="41"/>
    </row>
    <row r="359" customFormat="false" ht="39" hidden="true" customHeight="false" outlineLevel="0" collapsed="false">
      <c r="A359" s="43" t="s">
        <v>372</v>
      </c>
      <c r="B359" s="146" t="s">
        <v>69</v>
      </c>
      <c r="C359" s="98" t="s">
        <v>96</v>
      </c>
      <c r="D359" s="98" t="s">
        <v>24</v>
      </c>
      <c r="E359" s="44" t="s">
        <v>373</v>
      </c>
      <c r="F359" s="48"/>
      <c r="G359" s="46" t="n">
        <f aca="false">G360</f>
        <v>200000</v>
      </c>
      <c r="H359" s="40"/>
      <c r="I359" s="41"/>
      <c r="J359" s="41"/>
    </row>
    <row r="360" customFormat="false" ht="26.25" hidden="true" customHeight="false" outlineLevel="0" collapsed="false">
      <c r="A360" s="43" t="s">
        <v>34</v>
      </c>
      <c r="B360" s="146" t="s">
        <v>69</v>
      </c>
      <c r="C360" s="98" t="s">
        <v>96</v>
      </c>
      <c r="D360" s="98" t="s">
        <v>24</v>
      </c>
      <c r="E360" s="44" t="s">
        <v>373</v>
      </c>
      <c r="F360" s="48" t="n">
        <v>200</v>
      </c>
      <c r="G360" s="46" t="n">
        <v>200000</v>
      </c>
      <c r="H360" s="40"/>
      <c r="I360" s="41"/>
      <c r="J360" s="41"/>
    </row>
    <row r="361" customFormat="false" ht="51.75" hidden="true" customHeight="false" outlineLevel="0" collapsed="false">
      <c r="A361" s="43" t="s">
        <v>374</v>
      </c>
      <c r="B361" s="146" t="s">
        <v>69</v>
      </c>
      <c r="C361" s="98" t="s">
        <v>96</v>
      </c>
      <c r="D361" s="98" t="s">
        <v>24</v>
      </c>
      <c r="E361" s="44" t="s">
        <v>375</v>
      </c>
      <c r="F361" s="48"/>
      <c r="G361" s="46" t="n">
        <f aca="false">G362</f>
        <v>3852300.78</v>
      </c>
      <c r="H361" s="65" t="n">
        <f aca="false">H362</f>
        <v>3852300.78</v>
      </c>
      <c r="I361" s="41"/>
      <c r="J361" s="41"/>
    </row>
    <row r="362" customFormat="false" ht="26.25" hidden="true" customHeight="false" outlineLevel="0" collapsed="false">
      <c r="A362" s="43" t="s">
        <v>34</v>
      </c>
      <c r="B362" s="146" t="s">
        <v>69</v>
      </c>
      <c r="C362" s="98" t="s">
        <v>96</v>
      </c>
      <c r="D362" s="98" t="s">
        <v>24</v>
      </c>
      <c r="E362" s="44" t="s">
        <v>375</v>
      </c>
      <c r="F362" s="48" t="n">
        <v>200</v>
      </c>
      <c r="G362" s="46" t="n">
        <f aca="false">3852300+0.78</f>
        <v>3852300.78</v>
      </c>
      <c r="H362" s="65" t="n">
        <f aca="false">G362</f>
        <v>3852300.78</v>
      </c>
      <c r="I362" s="41"/>
      <c r="J362" s="41"/>
    </row>
    <row r="363" customFormat="false" ht="64.5" hidden="true" customHeight="false" outlineLevel="0" collapsed="false">
      <c r="A363" s="43" t="s">
        <v>376</v>
      </c>
      <c r="B363" s="146" t="s">
        <v>69</v>
      </c>
      <c r="C363" s="98" t="s">
        <v>96</v>
      </c>
      <c r="D363" s="98" t="s">
        <v>24</v>
      </c>
      <c r="E363" s="44" t="s">
        <v>377</v>
      </c>
      <c r="F363" s="48"/>
      <c r="G363" s="46" t="n">
        <f aca="false">G364</f>
        <v>1900000</v>
      </c>
      <c r="H363" s="40"/>
      <c r="I363" s="41"/>
      <c r="J363" s="41"/>
    </row>
    <row r="364" customFormat="false" ht="26.25" hidden="true" customHeight="false" outlineLevel="0" collapsed="false">
      <c r="A364" s="43" t="s">
        <v>34</v>
      </c>
      <c r="B364" s="146" t="s">
        <v>69</v>
      </c>
      <c r="C364" s="98" t="s">
        <v>96</v>
      </c>
      <c r="D364" s="98" t="s">
        <v>24</v>
      </c>
      <c r="E364" s="44" t="s">
        <v>377</v>
      </c>
      <c r="F364" s="48" t="n">
        <v>200</v>
      </c>
      <c r="G364" s="46" t="n">
        <v>1900000</v>
      </c>
      <c r="H364" s="40"/>
      <c r="I364" s="41"/>
      <c r="J364" s="41"/>
    </row>
    <row r="365" customFormat="false" ht="70.5" hidden="true" customHeight="true" outlineLevel="0" collapsed="false">
      <c r="A365" s="43" t="s">
        <v>378</v>
      </c>
      <c r="B365" s="146" t="s">
        <v>69</v>
      </c>
      <c r="C365" s="98" t="s">
        <v>96</v>
      </c>
      <c r="D365" s="98" t="s">
        <v>24</v>
      </c>
      <c r="E365" s="44" t="s">
        <v>379</v>
      </c>
      <c r="F365" s="48"/>
      <c r="G365" s="46" t="n">
        <f aca="false">G366</f>
        <v>0</v>
      </c>
      <c r="H365" s="40"/>
      <c r="I365" s="41"/>
      <c r="J365" s="41"/>
    </row>
    <row r="366" customFormat="false" ht="39" hidden="true" customHeight="false" outlineLevel="0" collapsed="false">
      <c r="A366" s="43" t="s">
        <v>380</v>
      </c>
      <c r="B366" s="146" t="s">
        <v>69</v>
      </c>
      <c r="C366" s="98" t="s">
        <v>96</v>
      </c>
      <c r="D366" s="98" t="s">
        <v>24</v>
      </c>
      <c r="E366" s="44" t="s">
        <v>381</v>
      </c>
      <c r="F366" s="48"/>
      <c r="G366" s="46" t="n">
        <f aca="false">G367</f>
        <v>0</v>
      </c>
      <c r="H366" s="40"/>
      <c r="I366" s="41"/>
      <c r="J366" s="41"/>
    </row>
    <row r="367" customFormat="false" ht="26.25" hidden="true" customHeight="false" outlineLevel="0" collapsed="false">
      <c r="A367" s="43" t="s">
        <v>382</v>
      </c>
      <c r="B367" s="146" t="s">
        <v>69</v>
      </c>
      <c r="C367" s="98" t="s">
        <v>96</v>
      </c>
      <c r="D367" s="98" t="s">
        <v>24</v>
      </c>
      <c r="E367" s="44" t="s">
        <v>383</v>
      </c>
      <c r="F367" s="48"/>
      <c r="G367" s="46" t="n">
        <f aca="false">G368+G369</f>
        <v>0</v>
      </c>
      <c r="H367" s="40"/>
      <c r="I367" s="41"/>
      <c r="J367" s="41"/>
    </row>
    <row r="368" customFormat="false" ht="26.25" hidden="true" customHeight="false" outlineLevel="0" collapsed="false">
      <c r="A368" s="43" t="s">
        <v>34</v>
      </c>
      <c r="B368" s="146" t="s">
        <v>69</v>
      </c>
      <c r="C368" s="98" t="s">
        <v>96</v>
      </c>
      <c r="D368" s="98" t="s">
        <v>24</v>
      </c>
      <c r="E368" s="44" t="s">
        <v>383</v>
      </c>
      <c r="F368" s="48" t="n">
        <v>200</v>
      </c>
      <c r="G368" s="46"/>
      <c r="H368" s="40"/>
      <c r="I368" s="41"/>
      <c r="J368" s="41"/>
    </row>
    <row r="369" customFormat="false" ht="13.5" hidden="true" customHeight="false" outlineLevel="0" collapsed="false">
      <c r="A369" s="50" t="s">
        <v>136</v>
      </c>
      <c r="B369" s="146" t="s">
        <v>69</v>
      </c>
      <c r="C369" s="98" t="s">
        <v>96</v>
      </c>
      <c r="D369" s="98" t="s">
        <v>24</v>
      </c>
      <c r="E369" s="44" t="s">
        <v>383</v>
      </c>
      <c r="F369" s="48" t="n">
        <v>800</v>
      </c>
      <c r="G369" s="46"/>
      <c r="H369" s="40"/>
      <c r="I369" s="41"/>
      <c r="J369" s="41"/>
    </row>
    <row r="370" customFormat="false" ht="13.5" hidden="true" customHeight="false" outlineLevel="0" collapsed="false">
      <c r="A370" s="53" t="s">
        <v>384</v>
      </c>
      <c r="B370" s="157" t="s">
        <v>69</v>
      </c>
      <c r="C370" s="54" t="s">
        <v>96</v>
      </c>
      <c r="D370" s="54" t="s">
        <v>38</v>
      </c>
      <c r="E370" s="38"/>
      <c r="F370" s="92"/>
      <c r="G370" s="61" t="n">
        <f aca="false">G371</f>
        <v>5420000</v>
      </c>
      <c r="H370" s="40"/>
      <c r="I370" s="41"/>
      <c r="J370" s="41"/>
    </row>
    <row r="371" customFormat="false" ht="26.25" hidden="true" customHeight="false" outlineLevel="0" collapsed="false">
      <c r="A371" s="43" t="s">
        <v>305</v>
      </c>
      <c r="B371" s="146" t="s">
        <v>69</v>
      </c>
      <c r="C371" s="98" t="s">
        <v>96</v>
      </c>
      <c r="D371" s="98" t="s">
        <v>38</v>
      </c>
      <c r="E371" s="44" t="s">
        <v>306</v>
      </c>
      <c r="F371" s="48"/>
      <c r="G371" s="46" t="n">
        <f aca="false">G372+G376</f>
        <v>5420000</v>
      </c>
      <c r="H371" s="40"/>
      <c r="I371" s="41"/>
      <c r="J371" s="41"/>
    </row>
    <row r="372" customFormat="false" ht="26.25" hidden="true" customHeight="false" outlineLevel="0" collapsed="false">
      <c r="A372" s="43" t="s">
        <v>307</v>
      </c>
      <c r="B372" s="146" t="s">
        <v>69</v>
      </c>
      <c r="C372" s="98" t="s">
        <v>96</v>
      </c>
      <c r="D372" s="130" t="s">
        <v>38</v>
      </c>
      <c r="E372" s="45" t="s">
        <v>308</v>
      </c>
      <c r="F372" s="48"/>
      <c r="G372" s="46" t="n">
        <f aca="false">G373</f>
        <v>4800000</v>
      </c>
      <c r="H372" s="40"/>
      <c r="I372" s="41"/>
      <c r="J372" s="41"/>
    </row>
    <row r="373" customFormat="false" ht="39" hidden="true" customHeight="false" outlineLevel="0" collapsed="false">
      <c r="A373" s="43" t="s">
        <v>309</v>
      </c>
      <c r="B373" s="146" t="s">
        <v>69</v>
      </c>
      <c r="C373" s="98" t="s">
        <v>96</v>
      </c>
      <c r="D373" s="130" t="s">
        <v>38</v>
      </c>
      <c r="E373" s="45" t="s">
        <v>310</v>
      </c>
      <c r="F373" s="48"/>
      <c r="G373" s="46" t="n">
        <f aca="false">G374</f>
        <v>4800000</v>
      </c>
      <c r="H373" s="40"/>
      <c r="I373" s="41"/>
      <c r="J373" s="41"/>
    </row>
    <row r="374" customFormat="false" ht="39" hidden="true" customHeight="false" outlineLevel="0" collapsed="false">
      <c r="A374" s="43" t="s">
        <v>385</v>
      </c>
      <c r="B374" s="146" t="s">
        <v>69</v>
      </c>
      <c r="C374" s="98" t="s">
        <v>96</v>
      </c>
      <c r="D374" s="130" t="s">
        <v>38</v>
      </c>
      <c r="E374" s="45" t="s">
        <v>386</v>
      </c>
      <c r="F374" s="48"/>
      <c r="G374" s="46" t="n">
        <f aca="false">G375</f>
        <v>4800000</v>
      </c>
      <c r="H374" s="40"/>
      <c r="I374" s="41"/>
      <c r="J374" s="41"/>
    </row>
    <row r="375" customFormat="false" ht="26.25" hidden="true" customHeight="false" outlineLevel="0" collapsed="false">
      <c r="A375" s="43" t="s">
        <v>34</v>
      </c>
      <c r="B375" s="146" t="s">
        <v>69</v>
      </c>
      <c r="C375" s="98" t="s">
        <v>96</v>
      </c>
      <c r="D375" s="130" t="s">
        <v>38</v>
      </c>
      <c r="E375" s="45" t="s">
        <v>386</v>
      </c>
      <c r="F375" s="48" t="n">
        <v>200</v>
      </c>
      <c r="G375" s="46" t="n">
        <v>4800000</v>
      </c>
      <c r="H375" s="40"/>
      <c r="I375" s="41"/>
      <c r="J375" s="41"/>
    </row>
    <row r="376" customFormat="false" ht="51.75" hidden="true" customHeight="false" outlineLevel="0" collapsed="false">
      <c r="A376" s="43" t="s">
        <v>387</v>
      </c>
      <c r="B376" s="146" t="s">
        <v>69</v>
      </c>
      <c r="C376" s="98" t="s">
        <v>96</v>
      </c>
      <c r="D376" s="98" t="s">
        <v>38</v>
      </c>
      <c r="E376" s="44" t="s">
        <v>388</v>
      </c>
      <c r="F376" s="48"/>
      <c r="G376" s="46" t="n">
        <f aca="false">G377</f>
        <v>620000</v>
      </c>
      <c r="H376" s="40"/>
      <c r="I376" s="41"/>
      <c r="J376" s="41"/>
    </row>
    <row r="377" customFormat="false" ht="51.75" hidden="true" customHeight="false" outlineLevel="0" collapsed="false">
      <c r="A377" s="43" t="s">
        <v>389</v>
      </c>
      <c r="B377" s="146" t="s">
        <v>69</v>
      </c>
      <c r="C377" s="98" t="s">
        <v>96</v>
      </c>
      <c r="D377" s="98" t="s">
        <v>38</v>
      </c>
      <c r="E377" s="44" t="s">
        <v>390</v>
      </c>
      <c r="F377" s="48"/>
      <c r="G377" s="46" t="n">
        <f aca="false">G378+G380</f>
        <v>620000</v>
      </c>
      <c r="H377" s="40"/>
      <c r="I377" s="41"/>
      <c r="J377" s="41"/>
    </row>
    <row r="378" customFormat="false" ht="64.5" hidden="true" customHeight="false" outlineLevel="0" collapsed="false">
      <c r="A378" s="43" t="s">
        <v>391</v>
      </c>
      <c r="B378" s="146" t="s">
        <v>69</v>
      </c>
      <c r="C378" s="98" t="s">
        <v>96</v>
      </c>
      <c r="D378" s="98" t="s">
        <v>38</v>
      </c>
      <c r="E378" s="44" t="s">
        <v>392</v>
      </c>
      <c r="F378" s="48"/>
      <c r="G378" s="46" t="n">
        <f aca="false">G379</f>
        <v>514000</v>
      </c>
      <c r="H378" s="40"/>
      <c r="I378" s="41"/>
      <c r="J378" s="41"/>
    </row>
    <row r="379" customFormat="false" ht="13.5" hidden="true" customHeight="false" outlineLevel="0" collapsed="false">
      <c r="A379" s="43" t="s">
        <v>253</v>
      </c>
      <c r="B379" s="146" t="s">
        <v>69</v>
      </c>
      <c r="C379" s="98" t="s">
        <v>96</v>
      </c>
      <c r="D379" s="98" t="s">
        <v>38</v>
      </c>
      <c r="E379" s="44" t="s">
        <v>392</v>
      </c>
      <c r="F379" s="48" t="n">
        <v>500</v>
      </c>
      <c r="G379" s="46" t="n">
        <v>514000</v>
      </c>
      <c r="H379" s="40"/>
      <c r="I379" s="41"/>
      <c r="J379" s="41"/>
    </row>
    <row r="380" customFormat="false" ht="26.25" hidden="true" customHeight="false" outlineLevel="0" collapsed="false">
      <c r="A380" s="73" t="s">
        <v>393</v>
      </c>
      <c r="B380" s="146" t="s">
        <v>69</v>
      </c>
      <c r="C380" s="98" t="s">
        <v>96</v>
      </c>
      <c r="D380" s="98" t="s">
        <v>38</v>
      </c>
      <c r="E380" s="44" t="s">
        <v>394</v>
      </c>
      <c r="F380" s="48"/>
      <c r="G380" s="46" t="n">
        <f aca="false">G381</f>
        <v>106000</v>
      </c>
      <c r="H380" s="40"/>
      <c r="I380" s="41"/>
      <c r="J380" s="41"/>
    </row>
    <row r="381" customFormat="false" ht="26.25" hidden="true" customHeight="false" outlineLevel="0" collapsed="false">
      <c r="A381" s="73" t="s">
        <v>34</v>
      </c>
      <c r="B381" s="146" t="s">
        <v>69</v>
      </c>
      <c r="C381" s="98" t="s">
        <v>96</v>
      </c>
      <c r="D381" s="98" t="s">
        <v>38</v>
      </c>
      <c r="E381" s="44" t="s">
        <v>394</v>
      </c>
      <c r="F381" s="48" t="n">
        <v>200</v>
      </c>
      <c r="G381" s="46" t="n">
        <v>106000</v>
      </c>
      <c r="H381" s="40"/>
      <c r="I381" s="41"/>
      <c r="J381" s="41"/>
    </row>
    <row r="382" customFormat="false" ht="27" hidden="true" customHeight="false" outlineLevel="0" collapsed="false">
      <c r="A382" s="53" t="s">
        <v>395</v>
      </c>
      <c r="B382" s="71" t="s">
        <v>69</v>
      </c>
      <c r="C382" s="158" t="s">
        <v>96</v>
      </c>
      <c r="D382" s="158" t="s">
        <v>96</v>
      </c>
      <c r="E382" s="45"/>
      <c r="F382" s="48"/>
      <c r="G382" s="61" t="n">
        <f aca="false">G383</f>
        <v>76839986.95</v>
      </c>
      <c r="H382" s="61" t="n">
        <f aca="false">H383</f>
        <v>55786450</v>
      </c>
      <c r="I382" s="41"/>
      <c r="J382" s="41"/>
    </row>
    <row r="383" customFormat="false" ht="26.25" hidden="true" customHeight="false" outlineLevel="0" collapsed="false">
      <c r="A383" s="110" t="s">
        <v>305</v>
      </c>
      <c r="B383" s="146" t="s">
        <v>69</v>
      </c>
      <c r="C383" s="130" t="s">
        <v>96</v>
      </c>
      <c r="D383" s="130" t="s">
        <v>96</v>
      </c>
      <c r="E383" s="45" t="s">
        <v>306</v>
      </c>
      <c r="F383" s="48"/>
      <c r="G383" s="46" t="n">
        <f aca="false">G384+G388</f>
        <v>76839986.95</v>
      </c>
      <c r="H383" s="46" t="n">
        <f aca="false">H384+H388</f>
        <v>55786450</v>
      </c>
      <c r="I383" s="41"/>
      <c r="J383" s="41"/>
    </row>
    <row r="384" customFormat="false" ht="26.25" hidden="true" customHeight="false" outlineLevel="0" collapsed="false">
      <c r="A384" s="43" t="s">
        <v>396</v>
      </c>
      <c r="B384" s="146" t="s">
        <v>69</v>
      </c>
      <c r="C384" s="130" t="s">
        <v>96</v>
      </c>
      <c r="D384" s="130" t="s">
        <v>96</v>
      </c>
      <c r="E384" s="45" t="s">
        <v>397</v>
      </c>
      <c r="F384" s="48"/>
      <c r="G384" s="46" t="n">
        <f aca="false">G385</f>
        <v>10000000</v>
      </c>
      <c r="H384" s="40"/>
      <c r="I384" s="41"/>
      <c r="J384" s="41"/>
    </row>
    <row r="385" customFormat="false" ht="51.75" hidden="true" customHeight="false" outlineLevel="0" collapsed="false">
      <c r="A385" s="43" t="s">
        <v>398</v>
      </c>
      <c r="B385" s="146" t="s">
        <v>69</v>
      </c>
      <c r="C385" s="98" t="s">
        <v>96</v>
      </c>
      <c r="D385" s="98" t="s">
        <v>96</v>
      </c>
      <c r="E385" s="44" t="s">
        <v>399</v>
      </c>
      <c r="F385" s="48"/>
      <c r="G385" s="46" t="n">
        <f aca="false">G386</f>
        <v>10000000</v>
      </c>
      <c r="H385" s="40"/>
      <c r="I385" s="41"/>
      <c r="J385" s="41"/>
    </row>
    <row r="386" customFormat="false" ht="77.25" hidden="true" customHeight="false" outlineLevel="0" collapsed="false">
      <c r="A386" s="49" t="s">
        <v>400</v>
      </c>
      <c r="B386" s="146" t="s">
        <v>69</v>
      </c>
      <c r="C386" s="98" t="s">
        <v>96</v>
      </c>
      <c r="D386" s="98" t="s">
        <v>96</v>
      </c>
      <c r="E386" s="44" t="s">
        <v>401</v>
      </c>
      <c r="F386" s="48"/>
      <c r="G386" s="46" t="n">
        <f aca="false">G387</f>
        <v>10000000</v>
      </c>
      <c r="H386" s="40"/>
      <c r="I386" s="41"/>
      <c r="J386" s="41"/>
    </row>
    <row r="387" customFormat="false" ht="13.5" hidden="true" customHeight="false" outlineLevel="0" collapsed="false">
      <c r="A387" s="50" t="s">
        <v>136</v>
      </c>
      <c r="B387" s="146" t="s">
        <v>69</v>
      </c>
      <c r="C387" s="98" t="s">
        <v>96</v>
      </c>
      <c r="D387" s="98" t="s">
        <v>96</v>
      </c>
      <c r="E387" s="44" t="s">
        <v>401</v>
      </c>
      <c r="F387" s="48" t="n">
        <v>800</v>
      </c>
      <c r="G387" s="46" t="n">
        <v>10000000</v>
      </c>
      <c r="H387" s="40"/>
      <c r="I387" s="41"/>
      <c r="J387" s="41"/>
    </row>
    <row r="388" customFormat="false" ht="26.25" hidden="true" customHeight="false" outlineLevel="0" collapsed="false">
      <c r="A388" s="50" t="s">
        <v>354</v>
      </c>
      <c r="B388" s="146" t="s">
        <v>69</v>
      </c>
      <c r="C388" s="98" t="s">
        <v>96</v>
      </c>
      <c r="D388" s="98" t="s">
        <v>96</v>
      </c>
      <c r="E388" s="44" t="s">
        <v>355</v>
      </c>
      <c r="F388" s="48"/>
      <c r="G388" s="46" t="n">
        <f aca="false">G389</f>
        <v>66839986.95</v>
      </c>
      <c r="H388" s="46" t="n">
        <f aca="false">H389</f>
        <v>55786450</v>
      </c>
      <c r="I388" s="41"/>
      <c r="J388" s="41"/>
    </row>
    <row r="389" customFormat="false" ht="13.5" hidden="true" customHeight="false" outlineLevel="0" collapsed="false">
      <c r="A389" s="50" t="s">
        <v>402</v>
      </c>
      <c r="B389" s="146" t="s">
        <v>69</v>
      </c>
      <c r="C389" s="98" t="s">
        <v>96</v>
      </c>
      <c r="D389" s="98" t="s">
        <v>96</v>
      </c>
      <c r="E389" s="44" t="s">
        <v>403</v>
      </c>
      <c r="F389" s="48"/>
      <c r="G389" s="46" t="n">
        <f aca="false">G392+G395+G397+G390</f>
        <v>66839986.95</v>
      </c>
      <c r="H389" s="159" t="n">
        <f aca="false">H392+H394</f>
        <v>55786450</v>
      </c>
      <c r="I389" s="41"/>
      <c r="J389" s="41"/>
    </row>
    <row r="390" customFormat="false" ht="51.75" hidden="true" customHeight="false" outlineLevel="0" collapsed="false">
      <c r="A390" s="160" t="s">
        <v>404</v>
      </c>
      <c r="B390" s="146" t="s">
        <v>69</v>
      </c>
      <c r="C390" s="98" t="s">
        <v>96</v>
      </c>
      <c r="D390" s="98" t="s">
        <v>96</v>
      </c>
      <c r="E390" s="44" t="s">
        <v>405</v>
      </c>
      <c r="F390" s="48"/>
      <c r="G390" s="46" t="n">
        <f aca="false">G391</f>
        <v>7900000</v>
      </c>
      <c r="H390" s="159"/>
      <c r="I390" s="41"/>
      <c r="J390" s="41"/>
    </row>
    <row r="391" customFormat="false" ht="26.25" hidden="true" customHeight="false" outlineLevel="0" collapsed="false">
      <c r="A391" s="160" t="s">
        <v>256</v>
      </c>
      <c r="B391" s="146" t="s">
        <v>69</v>
      </c>
      <c r="C391" s="98" t="s">
        <v>96</v>
      </c>
      <c r="D391" s="98" t="s">
        <v>96</v>
      </c>
      <c r="E391" s="44" t="s">
        <v>405</v>
      </c>
      <c r="F391" s="48" t="n">
        <v>400</v>
      </c>
      <c r="G391" s="46" t="n">
        <v>7900000</v>
      </c>
      <c r="H391" s="159"/>
      <c r="I391" s="41"/>
      <c r="J391" s="41"/>
    </row>
    <row r="392" customFormat="false" ht="26.25" hidden="true" customHeight="false" outlineLevel="0" collapsed="false">
      <c r="A392" s="108" t="s">
        <v>406</v>
      </c>
      <c r="B392" s="146" t="s">
        <v>69</v>
      </c>
      <c r="C392" s="161" t="s">
        <v>96</v>
      </c>
      <c r="D392" s="161" t="s">
        <v>96</v>
      </c>
      <c r="E392" s="44" t="s">
        <v>407</v>
      </c>
      <c r="F392" s="48"/>
      <c r="G392" s="46" t="n">
        <f aca="false">G393</f>
        <v>57500000</v>
      </c>
      <c r="H392" s="159" t="n">
        <f aca="false">H393</f>
        <v>55786450</v>
      </c>
      <c r="I392" s="41"/>
      <c r="J392" s="41"/>
    </row>
    <row r="393" customFormat="false" ht="26.25" hidden="true" customHeight="false" outlineLevel="0" collapsed="false">
      <c r="A393" s="108" t="s">
        <v>256</v>
      </c>
      <c r="B393" s="146" t="s">
        <v>69</v>
      </c>
      <c r="C393" s="161" t="s">
        <v>96</v>
      </c>
      <c r="D393" s="161" t="s">
        <v>96</v>
      </c>
      <c r="E393" s="44" t="s">
        <v>407</v>
      </c>
      <c r="F393" s="48" t="n">
        <v>400</v>
      </c>
      <c r="G393" s="46" t="n">
        <f aca="false">24789739.08+1635513.05+31074747.87</f>
        <v>57500000</v>
      </c>
      <c r="H393" s="46" t="n">
        <f aca="false">24711702.13+31074747.87</f>
        <v>55786450</v>
      </c>
      <c r="I393" s="41"/>
      <c r="J393" s="41"/>
    </row>
    <row r="394" customFormat="false" ht="26.25" hidden="true" customHeight="false" outlineLevel="0" collapsed="false">
      <c r="A394" s="108" t="s">
        <v>408</v>
      </c>
      <c r="B394" s="146" t="s">
        <v>69</v>
      </c>
      <c r="C394" s="161" t="s">
        <v>96</v>
      </c>
      <c r="D394" s="161" t="s">
        <v>96</v>
      </c>
      <c r="E394" s="44" t="s">
        <v>409</v>
      </c>
      <c r="F394" s="48"/>
      <c r="G394" s="46" t="n">
        <f aca="false">G395</f>
        <v>0</v>
      </c>
      <c r="H394" s="159" t="n">
        <f aca="false">H395</f>
        <v>0</v>
      </c>
      <c r="I394" s="41"/>
      <c r="J394" s="41"/>
    </row>
    <row r="395" customFormat="false" ht="26.25" hidden="true" customHeight="false" outlineLevel="0" collapsed="false">
      <c r="A395" s="108" t="s">
        <v>256</v>
      </c>
      <c r="B395" s="146" t="s">
        <v>69</v>
      </c>
      <c r="C395" s="161" t="s">
        <v>96</v>
      </c>
      <c r="D395" s="161" t="s">
        <v>96</v>
      </c>
      <c r="E395" s="44" t="s">
        <v>409</v>
      </c>
      <c r="F395" s="48" t="n">
        <v>400</v>
      </c>
      <c r="G395" s="46" t="n">
        <f aca="false">31074747.87-31074747.87</f>
        <v>0</v>
      </c>
      <c r="H395" s="159" t="n">
        <f aca="false">G395</f>
        <v>0</v>
      </c>
      <c r="I395" s="41"/>
      <c r="J395" s="41"/>
    </row>
    <row r="396" customFormat="false" ht="39" hidden="true" customHeight="false" outlineLevel="0" collapsed="false">
      <c r="A396" s="108" t="s">
        <v>410</v>
      </c>
      <c r="B396" s="146" t="s">
        <v>69</v>
      </c>
      <c r="C396" s="161" t="s">
        <v>96</v>
      </c>
      <c r="D396" s="161" t="s">
        <v>96</v>
      </c>
      <c r="E396" s="44" t="s">
        <v>411</v>
      </c>
      <c r="F396" s="48"/>
      <c r="G396" s="46" t="n">
        <f aca="false">G397</f>
        <v>1439986.95</v>
      </c>
      <c r="H396" s="159"/>
      <c r="I396" s="41"/>
      <c r="J396" s="41"/>
    </row>
    <row r="397" customFormat="false" ht="26.25" hidden="true" customHeight="false" outlineLevel="0" collapsed="false">
      <c r="A397" s="108" t="s">
        <v>256</v>
      </c>
      <c r="B397" s="146" t="s">
        <v>69</v>
      </c>
      <c r="C397" s="161" t="s">
        <v>96</v>
      </c>
      <c r="D397" s="161" t="s">
        <v>96</v>
      </c>
      <c r="E397" s="44" t="s">
        <v>411</v>
      </c>
      <c r="F397" s="48" t="n">
        <v>400</v>
      </c>
      <c r="G397" s="46" t="n">
        <f aca="false">3075500-1635513.05</f>
        <v>1439986.95</v>
      </c>
      <c r="H397" s="159"/>
      <c r="I397" s="41"/>
      <c r="J397" s="41"/>
    </row>
    <row r="398" customFormat="false" ht="14.25" hidden="true" customHeight="false" outlineLevel="0" collapsed="false">
      <c r="A398" s="117" t="s">
        <v>412</v>
      </c>
      <c r="B398" s="151" t="s">
        <v>69</v>
      </c>
      <c r="C398" s="151" t="s">
        <v>413</v>
      </c>
      <c r="D398" s="118"/>
      <c r="E398" s="152"/>
      <c r="F398" s="48"/>
      <c r="G398" s="79" t="n">
        <f aca="false">G404+G399</f>
        <v>157505857.33</v>
      </c>
      <c r="H398" s="79" t="n">
        <f aca="false">H404+H399</f>
        <v>150652457.33</v>
      </c>
      <c r="I398" s="80" t="e">
        <f aca="false">I404</f>
        <v>#REF!</v>
      </c>
      <c r="J398" s="80"/>
    </row>
    <row r="399" customFormat="false" ht="27" hidden="true" customHeight="false" outlineLevel="0" collapsed="false">
      <c r="A399" s="53" t="s">
        <v>414</v>
      </c>
      <c r="B399" s="38" t="s">
        <v>69</v>
      </c>
      <c r="C399" s="71" t="s">
        <v>413</v>
      </c>
      <c r="D399" s="60" t="s">
        <v>38</v>
      </c>
      <c r="E399" s="162"/>
      <c r="F399" s="48"/>
      <c r="G399" s="40" t="n">
        <f aca="false">G400</f>
        <v>152843557.33</v>
      </c>
      <c r="H399" s="40" t="n">
        <f aca="false">H400</f>
        <v>150652457.33</v>
      </c>
      <c r="I399" s="80"/>
      <c r="J399" s="80"/>
    </row>
    <row r="400" customFormat="false" ht="25.5" hidden="true" customHeight="false" outlineLevel="0" collapsed="false">
      <c r="A400" s="43" t="s">
        <v>415</v>
      </c>
      <c r="B400" s="44" t="s">
        <v>69</v>
      </c>
      <c r="C400" s="62" t="s">
        <v>413</v>
      </c>
      <c r="D400" s="10" t="s">
        <v>38</v>
      </c>
      <c r="E400" s="98" t="s">
        <v>416</v>
      </c>
      <c r="F400" s="48"/>
      <c r="G400" s="46" t="n">
        <f aca="false">G401</f>
        <v>152843557.33</v>
      </c>
      <c r="H400" s="46" t="n">
        <f aca="false">H401</f>
        <v>150652457.33</v>
      </c>
      <c r="I400" s="80"/>
      <c r="J400" s="80"/>
    </row>
    <row r="401" customFormat="false" ht="14.25" hidden="true" customHeight="false" outlineLevel="0" collapsed="false">
      <c r="A401" s="50" t="s">
        <v>417</v>
      </c>
      <c r="B401" s="44" t="s">
        <v>69</v>
      </c>
      <c r="C401" s="62" t="s">
        <v>413</v>
      </c>
      <c r="D401" s="10" t="s">
        <v>38</v>
      </c>
      <c r="E401" s="45" t="s">
        <v>418</v>
      </c>
      <c r="F401" s="152"/>
      <c r="G401" s="46" t="n">
        <f aca="false">G402</f>
        <v>152843557.33</v>
      </c>
      <c r="H401" s="46" t="n">
        <f aca="false">H402</f>
        <v>150652457.33</v>
      </c>
      <c r="I401" s="80"/>
      <c r="J401" s="80"/>
    </row>
    <row r="402" customFormat="false" ht="38.25" hidden="true" customHeight="false" outlineLevel="0" collapsed="false">
      <c r="A402" s="43" t="s">
        <v>419</v>
      </c>
      <c r="B402" s="44" t="s">
        <v>69</v>
      </c>
      <c r="C402" s="62" t="s">
        <v>413</v>
      </c>
      <c r="D402" s="10" t="s">
        <v>38</v>
      </c>
      <c r="E402" s="45" t="s">
        <v>420</v>
      </c>
      <c r="F402" s="152"/>
      <c r="G402" s="46" t="n">
        <f aca="false">G403</f>
        <v>152843557.33</v>
      </c>
      <c r="H402" s="46" t="n">
        <f aca="false">H403</f>
        <v>150652457.33</v>
      </c>
      <c r="I402" s="80"/>
      <c r="J402" s="80"/>
    </row>
    <row r="403" customFormat="false" ht="25.5" hidden="true" customHeight="false" outlineLevel="0" collapsed="false">
      <c r="A403" s="43" t="s">
        <v>34</v>
      </c>
      <c r="B403" s="44" t="s">
        <v>69</v>
      </c>
      <c r="C403" s="62" t="s">
        <v>413</v>
      </c>
      <c r="D403" s="10" t="s">
        <v>38</v>
      </c>
      <c r="E403" s="45" t="s">
        <v>420</v>
      </c>
      <c r="F403" s="48" t="s">
        <v>51</v>
      </c>
      <c r="G403" s="46" t="n">
        <f aca="false">150652457.33+2191100</f>
        <v>152843557.33</v>
      </c>
      <c r="H403" s="46" t="n">
        <v>150652457.33</v>
      </c>
      <c r="I403" s="80"/>
      <c r="J403" s="80"/>
    </row>
    <row r="404" customFormat="false" ht="13.5" hidden="true" customHeight="false" outlineLevel="0" collapsed="false">
      <c r="A404" s="53" t="s">
        <v>421</v>
      </c>
      <c r="B404" s="38" t="s">
        <v>69</v>
      </c>
      <c r="C404" s="71" t="s">
        <v>413</v>
      </c>
      <c r="D404" s="60" t="s">
        <v>96</v>
      </c>
      <c r="E404" s="54"/>
      <c r="F404" s="54"/>
      <c r="G404" s="40" t="n">
        <f aca="false">G405</f>
        <v>4662300</v>
      </c>
      <c r="H404" s="40" t="n">
        <f aca="false">H405</f>
        <v>0</v>
      </c>
      <c r="I404" s="41" t="e">
        <f aca="false">I405</f>
        <v>#REF!</v>
      </c>
      <c r="J404" s="41"/>
    </row>
    <row r="405" customFormat="false" ht="25.5" hidden="true" customHeight="false" outlineLevel="0" collapsed="false">
      <c r="A405" s="43" t="s">
        <v>415</v>
      </c>
      <c r="B405" s="44" t="s">
        <v>69</v>
      </c>
      <c r="C405" s="62" t="s">
        <v>413</v>
      </c>
      <c r="D405" s="10" t="s">
        <v>96</v>
      </c>
      <c r="E405" s="98" t="s">
        <v>416</v>
      </c>
      <c r="F405" s="98"/>
      <c r="G405" s="46" t="n">
        <f aca="false">G406</f>
        <v>4662300</v>
      </c>
      <c r="H405" s="46" t="n">
        <f aca="false">H406</f>
        <v>0</v>
      </c>
      <c r="I405" s="82" t="e">
        <f aca="false">#REF!</f>
        <v>#REF!</v>
      </c>
      <c r="J405" s="82"/>
    </row>
    <row r="406" customFormat="false" ht="38.25" hidden="true" customHeight="false" outlineLevel="0" collapsed="false">
      <c r="A406" s="83" t="s">
        <v>422</v>
      </c>
      <c r="B406" s="44" t="s">
        <v>69</v>
      </c>
      <c r="C406" s="62" t="s">
        <v>413</v>
      </c>
      <c r="D406" s="10" t="s">
        <v>96</v>
      </c>
      <c r="E406" s="98" t="s">
        <v>423</v>
      </c>
      <c r="F406" s="98"/>
      <c r="G406" s="46" t="n">
        <f aca="false">G409+G407+G412</f>
        <v>4662300</v>
      </c>
      <c r="H406" s="46"/>
      <c r="I406" s="82"/>
      <c r="J406" s="82"/>
    </row>
    <row r="407" customFormat="false" ht="38.25" hidden="true" customHeight="false" outlineLevel="0" collapsed="false">
      <c r="A407" s="43" t="s">
        <v>424</v>
      </c>
      <c r="B407" s="146" t="s">
        <v>69</v>
      </c>
      <c r="C407" s="62" t="s">
        <v>413</v>
      </c>
      <c r="D407" s="10" t="s">
        <v>96</v>
      </c>
      <c r="E407" s="44" t="s">
        <v>425</v>
      </c>
      <c r="F407" s="48"/>
      <c r="G407" s="46" t="n">
        <f aca="false">G408</f>
        <v>710000</v>
      </c>
      <c r="H407" s="46"/>
      <c r="I407" s="82"/>
      <c r="J407" s="82"/>
    </row>
    <row r="408" customFormat="false" ht="25.5" hidden="true" customHeight="false" outlineLevel="0" collapsed="false">
      <c r="A408" s="43" t="s">
        <v>34</v>
      </c>
      <c r="B408" s="146" t="s">
        <v>69</v>
      </c>
      <c r="C408" s="62" t="s">
        <v>413</v>
      </c>
      <c r="D408" s="10" t="s">
        <v>96</v>
      </c>
      <c r="E408" s="44" t="s">
        <v>425</v>
      </c>
      <c r="F408" s="48" t="n">
        <v>200</v>
      </c>
      <c r="G408" s="46" t="n">
        <v>710000</v>
      </c>
      <c r="H408" s="46"/>
      <c r="I408" s="82"/>
      <c r="J408" s="82"/>
    </row>
    <row r="409" customFormat="false" ht="38.25" hidden="true" customHeight="false" outlineLevel="0" collapsed="false">
      <c r="A409" s="154" t="s">
        <v>426</v>
      </c>
      <c r="B409" s="146" t="s">
        <v>69</v>
      </c>
      <c r="C409" s="62" t="s">
        <v>413</v>
      </c>
      <c r="D409" s="10" t="s">
        <v>96</v>
      </c>
      <c r="E409" s="45" t="s">
        <v>427</v>
      </c>
      <c r="F409" s="48"/>
      <c r="G409" s="46" t="n">
        <f aca="false">G410+G411</f>
        <v>2810300</v>
      </c>
      <c r="H409" s="46"/>
      <c r="I409" s="82"/>
      <c r="J409" s="82"/>
    </row>
    <row r="410" customFormat="false" ht="25.5" hidden="true" customHeight="false" outlineLevel="0" collapsed="false">
      <c r="A410" s="43" t="s">
        <v>34</v>
      </c>
      <c r="B410" s="146" t="s">
        <v>69</v>
      </c>
      <c r="C410" s="62" t="s">
        <v>413</v>
      </c>
      <c r="D410" s="10" t="s">
        <v>96</v>
      </c>
      <c r="E410" s="45" t="s">
        <v>427</v>
      </c>
      <c r="F410" s="48" t="n">
        <v>200</v>
      </c>
      <c r="G410" s="46" t="n">
        <v>2810300</v>
      </c>
      <c r="H410" s="46"/>
      <c r="I410" s="82"/>
      <c r="J410" s="82"/>
    </row>
    <row r="411" customFormat="false" ht="12.75" hidden="true" customHeight="false" outlineLevel="0" collapsed="false">
      <c r="A411" s="73" t="s">
        <v>136</v>
      </c>
      <c r="B411" s="44" t="s">
        <v>69</v>
      </c>
      <c r="C411" s="62" t="s">
        <v>413</v>
      </c>
      <c r="D411" s="10" t="s">
        <v>96</v>
      </c>
      <c r="E411" s="45" t="s">
        <v>427</v>
      </c>
      <c r="F411" s="163" t="n">
        <v>800</v>
      </c>
      <c r="G411" s="46"/>
      <c r="H411" s="46"/>
      <c r="I411" s="82"/>
      <c r="J411" s="82"/>
    </row>
    <row r="412" customFormat="false" ht="38.25" hidden="true" customHeight="false" outlineLevel="0" collapsed="false">
      <c r="A412" s="150" t="s">
        <v>428</v>
      </c>
      <c r="B412" s="44" t="s">
        <v>69</v>
      </c>
      <c r="C412" s="62" t="s">
        <v>413</v>
      </c>
      <c r="D412" s="10" t="s">
        <v>96</v>
      </c>
      <c r="E412" s="164" t="s">
        <v>429</v>
      </c>
      <c r="F412" s="98"/>
      <c r="G412" s="46" t="n">
        <f aca="false">G413</f>
        <v>1142000</v>
      </c>
      <c r="H412" s="46"/>
      <c r="I412" s="82"/>
      <c r="J412" s="82"/>
    </row>
    <row r="413" customFormat="false" ht="25.5" hidden="true" customHeight="false" outlineLevel="0" collapsed="false">
      <c r="A413" s="43" t="s">
        <v>34</v>
      </c>
      <c r="B413" s="44" t="s">
        <v>69</v>
      </c>
      <c r="C413" s="62" t="s">
        <v>413</v>
      </c>
      <c r="D413" s="10" t="s">
        <v>96</v>
      </c>
      <c r="E413" s="164" t="s">
        <v>429</v>
      </c>
      <c r="F413" s="98" t="s">
        <v>51</v>
      </c>
      <c r="G413" s="46" t="n">
        <v>1142000</v>
      </c>
      <c r="H413" s="46"/>
      <c r="I413" s="82"/>
      <c r="J413" s="82"/>
    </row>
    <row r="414" customFormat="false" ht="14.25" hidden="true" customHeight="false" outlineLevel="0" collapsed="false">
      <c r="A414" s="117" t="s">
        <v>430</v>
      </c>
      <c r="B414" s="151" t="s">
        <v>69</v>
      </c>
      <c r="C414" s="151" t="s">
        <v>431</v>
      </c>
      <c r="D414" s="10"/>
      <c r="E414" s="98"/>
      <c r="F414" s="98"/>
      <c r="G414" s="79" t="n">
        <f aca="false">G415</f>
        <v>362600</v>
      </c>
      <c r="H414" s="79"/>
      <c r="I414" s="80" t="e">
        <f aca="false">I415</f>
        <v>#VALUE!</v>
      </c>
      <c r="J414" s="80"/>
    </row>
    <row r="415" customFormat="false" ht="13.5" hidden="true" customHeight="false" outlineLevel="0" collapsed="false">
      <c r="A415" s="142" t="s">
        <v>432</v>
      </c>
      <c r="B415" s="60" t="s">
        <v>69</v>
      </c>
      <c r="C415" s="60" t="s">
        <v>431</v>
      </c>
      <c r="D415" s="60" t="s">
        <v>431</v>
      </c>
      <c r="E415" s="98"/>
      <c r="F415" s="98"/>
      <c r="G415" s="40" t="n">
        <f aca="false">G416+G421</f>
        <v>362600</v>
      </c>
      <c r="H415" s="40"/>
      <c r="I415" s="41" t="e">
        <f aca="false">I416</f>
        <v>#VALUE!</v>
      </c>
      <c r="J415" s="41"/>
    </row>
    <row r="416" customFormat="false" ht="38.25" hidden="true" customHeight="false" outlineLevel="0" collapsed="false">
      <c r="A416" s="89" t="s">
        <v>113</v>
      </c>
      <c r="B416" s="44" t="s">
        <v>69</v>
      </c>
      <c r="C416" s="10" t="s">
        <v>431</v>
      </c>
      <c r="D416" s="10" t="s">
        <v>431</v>
      </c>
      <c r="E416" s="10" t="s">
        <v>114</v>
      </c>
      <c r="F416" s="10"/>
      <c r="G416" s="46" t="n">
        <f aca="false">G417</f>
        <v>68700</v>
      </c>
      <c r="H416" s="46"/>
      <c r="I416" s="97" t="e">
        <f aca="false">#REF!+I417+#REF!</f>
        <v>#VALUE!</v>
      </c>
      <c r="J416" s="97"/>
    </row>
    <row r="417" customFormat="false" ht="38.25" hidden="true" customHeight="false" outlineLevel="0" collapsed="false">
      <c r="A417" s="89" t="s">
        <v>433</v>
      </c>
      <c r="B417" s="44" t="s">
        <v>69</v>
      </c>
      <c r="C417" s="10" t="s">
        <v>431</v>
      </c>
      <c r="D417" s="10" t="s">
        <v>431</v>
      </c>
      <c r="E417" s="13" t="s">
        <v>434</v>
      </c>
      <c r="F417" s="10"/>
      <c r="G417" s="46" t="n">
        <f aca="false">G418</f>
        <v>68700</v>
      </c>
      <c r="H417" s="46"/>
      <c r="I417" s="97" t="e">
        <f aca="false">I419</f>
        <v>#REF!</v>
      </c>
      <c r="J417" s="97"/>
    </row>
    <row r="418" customFormat="false" ht="38.25" hidden="true" customHeight="false" outlineLevel="0" collapsed="false">
      <c r="A418" s="83" t="s">
        <v>435</v>
      </c>
      <c r="B418" s="44" t="s">
        <v>69</v>
      </c>
      <c r="C418" s="10" t="s">
        <v>431</v>
      </c>
      <c r="D418" s="10" t="s">
        <v>431</v>
      </c>
      <c r="E418" s="13" t="s">
        <v>436</v>
      </c>
      <c r="F418" s="10"/>
      <c r="G418" s="46" t="n">
        <f aca="false">G419</f>
        <v>68700</v>
      </c>
      <c r="H418" s="46"/>
      <c r="I418" s="97"/>
      <c r="J418" s="97"/>
    </row>
    <row r="419" customFormat="false" ht="38.25" hidden="true" customHeight="false" outlineLevel="0" collapsed="false">
      <c r="A419" s="83" t="s">
        <v>437</v>
      </c>
      <c r="B419" s="44" t="s">
        <v>69</v>
      </c>
      <c r="C419" s="10" t="s">
        <v>431</v>
      </c>
      <c r="D419" s="10" t="s">
        <v>431</v>
      </c>
      <c r="E419" s="13" t="s">
        <v>438</v>
      </c>
      <c r="F419" s="10"/>
      <c r="G419" s="46" t="n">
        <f aca="false">G420</f>
        <v>68700</v>
      </c>
      <c r="H419" s="46"/>
      <c r="I419" s="97" t="e">
        <f aca="false">I420</f>
        <v>#REF!</v>
      </c>
      <c r="J419" s="97"/>
    </row>
    <row r="420" customFormat="false" ht="25.5" hidden="true" customHeight="false" outlineLevel="0" collapsed="false">
      <c r="A420" s="43" t="s">
        <v>34</v>
      </c>
      <c r="B420" s="44" t="s">
        <v>69</v>
      </c>
      <c r="C420" s="10" t="s">
        <v>431</v>
      </c>
      <c r="D420" s="10" t="s">
        <v>431</v>
      </c>
      <c r="E420" s="13" t="s">
        <v>438</v>
      </c>
      <c r="F420" s="10" t="s">
        <v>51</v>
      </c>
      <c r="G420" s="46" t="n">
        <v>68700</v>
      </c>
      <c r="H420" s="46"/>
      <c r="I420" s="95" t="e">
        <f aca="false">#REF!</f>
        <v>#REF!</v>
      </c>
      <c r="J420" s="95"/>
    </row>
    <row r="421" customFormat="false" ht="25.5" hidden="true" customHeight="false" outlineLevel="0" collapsed="false">
      <c r="A421" s="89" t="s">
        <v>195</v>
      </c>
      <c r="B421" s="44" t="s">
        <v>69</v>
      </c>
      <c r="C421" s="10" t="s">
        <v>431</v>
      </c>
      <c r="D421" s="10" t="s">
        <v>431</v>
      </c>
      <c r="E421" s="10" t="s">
        <v>196</v>
      </c>
      <c r="F421" s="10"/>
      <c r="G421" s="46" t="n">
        <f aca="false">G422+G427</f>
        <v>293900</v>
      </c>
      <c r="H421" s="46"/>
      <c r="I421" s="95"/>
      <c r="J421" s="95"/>
    </row>
    <row r="422" customFormat="false" ht="38.25" hidden="true" customHeight="false" outlineLevel="0" collapsed="false">
      <c r="A422" s="83" t="s">
        <v>197</v>
      </c>
      <c r="B422" s="44" t="s">
        <v>69</v>
      </c>
      <c r="C422" s="10" t="s">
        <v>431</v>
      </c>
      <c r="D422" s="10" t="s">
        <v>431</v>
      </c>
      <c r="E422" s="13" t="s">
        <v>198</v>
      </c>
      <c r="F422" s="10"/>
      <c r="G422" s="46" t="n">
        <f aca="false">G423+G425</f>
        <v>205700</v>
      </c>
      <c r="H422" s="46"/>
      <c r="I422" s="95"/>
      <c r="J422" s="95"/>
    </row>
    <row r="423" customFormat="false" ht="39" hidden="true" customHeight="false" outlineLevel="0" collapsed="false">
      <c r="A423" s="43" t="s">
        <v>439</v>
      </c>
      <c r="B423" s="44" t="s">
        <v>69</v>
      </c>
      <c r="C423" s="10" t="s">
        <v>431</v>
      </c>
      <c r="D423" s="10" t="s">
        <v>431</v>
      </c>
      <c r="E423" s="13" t="s">
        <v>440</v>
      </c>
      <c r="F423" s="60"/>
      <c r="G423" s="46" t="n">
        <f aca="false">G424</f>
        <v>192200</v>
      </c>
      <c r="H423" s="46"/>
      <c r="I423" s="95"/>
      <c r="J423" s="95"/>
    </row>
    <row r="424" customFormat="false" ht="25.5" hidden="true" customHeight="false" outlineLevel="0" collapsed="false">
      <c r="A424" s="43" t="s">
        <v>34</v>
      </c>
      <c r="B424" s="44" t="s">
        <v>69</v>
      </c>
      <c r="C424" s="10" t="s">
        <v>431</v>
      </c>
      <c r="D424" s="10" t="s">
        <v>431</v>
      </c>
      <c r="E424" s="13" t="s">
        <v>440</v>
      </c>
      <c r="F424" s="10" t="s">
        <v>51</v>
      </c>
      <c r="G424" s="46" t="n">
        <v>192200</v>
      </c>
      <c r="H424" s="46"/>
      <c r="I424" s="95"/>
      <c r="J424" s="95"/>
    </row>
    <row r="425" customFormat="false" ht="25.5" hidden="true" customHeight="false" outlineLevel="0" collapsed="false">
      <c r="A425" s="43" t="s">
        <v>441</v>
      </c>
      <c r="B425" s="44" t="s">
        <v>69</v>
      </c>
      <c r="C425" s="10" t="s">
        <v>431</v>
      </c>
      <c r="D425" s="10" t="s">
        <v>431</v>
      </c>
      <c r="E425" s="62" t="s">
        <v>442</v>
      </c>
      <c r="F425" s="10"/>
      <c r="G425" s="46" t="n">
        <f aca="false">G426</f>
        <v>13500</v>
      </c>
      <c r="H425" s="46"/>
      <c r="I425" s="95"/>
      <c r="J425" s="95"/>
    </row>
    <row r="426" customFormat="false" ht="25.5" hidden="true" customHeight="false" outlineLevel="0" collapsed="false">
      <c r="A426" s="43" t="s">
        <v>34</v>
      </c>
      <c r="B426" s="44" t="s">
        <v>69</v>
      </c>
      <c r="C426" s="10" t="s">
        <v>431</v>
      </c>
      <c r="D426" s="10" t="s">
        <v>431</v>
      </c>
      <c r="E426" s="62" t="s">
        <v>442</v>
      </c>
      <c r="F426" s="10" t="s">
        <v>51</v>
      </c>
      <c r="G426" s="46" t="n">
        <v>13500</v>
      </c>
      <c r="H426" s="46"/>
      <c r="I426" s="95"/>
      <c r="J426" s="95"/>
    </row>
    <row r="427" customFormat="false" ht="39" hidden="true" customHeight="false" outlineLevel="0" collapsed="false">
      <c r="A427" s="83" t="s">
        <v>443</v>
      </c>
      <c r="B427" s="44" t="s">
        <v>69</v>
      </c>
      <c r="C427" s="10" t="s">
        <v>431</v>
      </c>
      <c r="D427" s="10" t="s">
        <v>431</v>
      </c>
      <c r="E427" s="13" t="s">
        <v>444</v>
      </c>
      <c r="F427" s="60"/>
      <c r="G427" s="46" t="n">
        <f aca="false">G428</f>
        <v>88200</v>
      </c>
      <c r="H427" s="46"/>
      <c r="I427" s="95"/>
      <c r="J427" s="95"/>
    </row>
    <row r="428" customFormat="false" ht="39" hidden="true" customHeight="false" outlineLevel="0" collapsed="false">
      <c r="A428" s="83" t="s">
        <v>445</v>
      </c>
      <c r="B428" s="44" t="s">
        <v>69</v>
      </c>
      <c r="C428" s="10" t="s">
        <v>431</v>
      </c>
      <c r="D428" s="10" t="s">
        <v>431</v>
      </c>
      <c r="E428" s="13" t="s">
        <v>446</v>
      </c>
      <c r="F428" s="60"/>
      <c r="G428" s="46" t="n">
        <f aca="false">G429</f>
        <v>88200</v>
      </c>
      <c r="H428" s="46"/>
      <c r="I428" s="95"/>
      <c r="J428" s="95"/>
    </row>
    <row r="429" customFormat="false" ht="25.5" hidden="true" customHeight="false" outlineLevel="0" collapsed="false">
      <c r="A429" s="43" t="s">
        <v>34</v>
      </c>
      <c r="B429" s="44" t="s">
        <v>69</v>
      </c>
      <c r="C429" s="10" t="s">
        <v>431</v>
      </c>
      <c r="D429" s="10" t="s">
        <v>431</v>
      </c>
      <c r="E429" s="13" t="s">
        <v>446</v>
      </c>
      <c r="F429" s="10" t="s">
        <v>51</v>
      </c>
      <c r="G429" s="46" t="n">
        <v>88200</v>
      </c>
      <c r="H429" s="46"/>
      <c r="I429" s="95"/>
      <c r="J429" s="95"/>
    </row>
    <row r="430" customFormat="false" ht="15.75" hidden="true" customHeight="false" outlineLevel="0" collapsed="false">
      <c r="A430" s="67" t="s">
        <v>57</v>
      </c>
      <c r="B430" s="68" t="s">
        <v>69</v>
      </c>
      <c r="C430" s="68" t="s">
        <v>58</v>
      </c>
      <c r="D430" s="10"/>
      <c r="E430" s="68"/>
      <c r="F430" s="68"/>
      <c r="G430" s="69" t="n">
        <f aca="false">G431+G436+G455</f>
        <v>59708629</v>
      </c>
      <c r="H430" s="69" t="n">
        <f aca="false">H431+H436+H455</f>
        <v>54693629</v>
      </c>
      <c r="I430" s="165" t="e">
        <f aca="false">I431+I436+I455</f>
        <v>#REF!</v>
      </c>
      <c r="J430" s="165" t="e">
        <f aca="false">J431+J436+J455</f>
        <v>#REF!</v>
      </c>
    </row>
    <row r="431" customFormat="false" ht="13.5" hidden="true" customHeight="false" outlineLevel="0" collapsed="false">
      <c r="A431" s="70" t="s">
        <v>59</v>
      </c>
      <c r="B431" s="71" t="s">
        <v>69</v>
      </c>
      <c r="C431" s="71" t="s">
        <v>58</v>
      </c>
      <c r="D431" s="71" t="s">
        <v>22</v>
      </c>
      <c r="E431" s="71"/>
      <c r="F431" s="71"/>
      <c r="G431" s="40" t="n">
        <f aca="false">G432</f>
        <v>5015000</v>
      </c>
      <c r="H431" s="40"/>
      <c r="I431" s="41" t="e">
        <f aca="false">I432</f>
        <v>#REF!</v>
      </c>
      <c r="J431" s="41"/>
    </row>
    <row r="432" customFormat="false" ht="25.5" hidden="true" customHeight="false" outlineLevel="0" collapsed="false">
      <c r="A432" s="72" t="s">
        <v>60</v>
      </c>
      <c r="B432" s="44" t="s">
        <v>69</v>
      </c>
      <c r="C432" s="62" t="s">
        <v>58</v>
      </c>
      <c r="D432" s="62" t="s">
        <v>22</v>
      </c>
      <c r="E432" s="62" t="s">
        <v>61</v>
      </c>
      <c r="F432" s="62"/>
      <c r="G432" s="46" t="n">
        <f aca="false">G433</f>
        <v>5015000</v>
      </c>
      <c r="H432" s="65"/>
      <c r="I432" s="82" t="e">
        <f aca="false">I434</f>
        <v>#REF!</v>
      </c>
      <c r="J432" s="82"/>
    </row>
    <row r="433" customFormat="false" ht="38.25" hidden="true" customHeight="false" outlineLevel="0" collapsed="false">
      <c r="A433" s="73" t="s">
        <v>62</v>
      </c>
      <c r="B433" s="44" t="s">
        <v>69</v>
      </c>
      <c r="C433" s="62" t="s">
        <v>58</v>
      </c>
      <c r="D433" s="62" t="s">
        <v>22</v>
      </c>
      <c r="E433" s="62" t="s">
        <v>63</v>
      </c>
      <c r="F433" s="62"/>
      <c r="G433" s="46" t="n">
        <f aca="false">G434</f>
        <v>5015000</v>
      </c>
      <c r="H433" s="65"/>
      <c r="I433" s="82"/>
      <c r="J433" s="82"/>
    </row>
    <row r="434" customFormat="false" ht="51" hidden="true" customHeight="false" outlineLevel="0" collapsed="false">
      <c r="A434" s="104" t="s">
        <v>447</v>
      </c>
      <c r="B434" s="44" t="s">
        <v>69</v>
      </c>
      <c r="C434" s="62" t="s">
        <v>58</v>
      </c>
      <c r="D434" s="62" t="s">
        <v>22</v>
      </c>
      <c r="E434" s="62" t="s">
        <v>448</v>
      </c>
      <c r="F434" s="62"/>
      <c r="G434" s="46" t="n">
        <f aca="false">G435</f>
        <v>5015000</v>
      </c>
      <c r="H434" s="65"/>
      <c r="I434" s="82" t="e">
        <f aca="false">I435</f>
        <v>#REF!</v>
      </c>
      <c r="J434" s="82"/>
    </row>
    <row r="435" customFormat="false" ht="12.75" hidden="true" customHeight="false" outlineLevel="0" collapsed="false">
      <c r="A435" s="73" t="s">
        <v>66</v>
      </c>
      <c r="B435" s="44" t="s">
        <v>69</v>
      </c>
      <c r="C435" s="62" t="s">
        <v>58</v>
      </c>
      <c r="D435" s="62" t="s">
        <v>22</v>
      </c>
      <c r="E435" s="62" t="s">
        <v>448</v>
      </c>
      <c r="F435" s="62" t="s">
        <v>67</v>
      </c>
      <c r="G435" s="46" t="n">
        <f aca="false">4300000+715000</f>
        <v>5015000</v>
      </c>
      <c r="H435" s="65"/>
      <c r="I435" s="82" t="e">
        <f aca="false">#REF!</f>
        <v>#REF!</v>
      </c>
      <c r="J435" s="82"/>
    </row>
    <row r="436" customFormat="false" ht="13.5" hidden="true" customHeight="false" outlineLevel="0" collapsed="false">
      <c r="A436" s="142" t="s">
        <v>449</v>
      </c>
      <c r="B436" s="60" t="s">
        <v>69</v>
      </c>
      <c r="C436" s="60" t="s">
        <v>58</v>
      </c>
      <c r="D436" s="60" t="s">
        <v>38</v>
      </c>
      <c r="E436" s="10"/>
      <c r="F436" s="10"/>
      <c r="G436" s="145" t="n">
        <f aca="false">G437+G450+G445</f>
        <v>41694929</v>
      </c>
      <c r="H436" s="145" t="n">
        <f aca="false">H437+H450+H445</f>
        <v>41694929</v>
      </c>
      <c r="I436" s="166" t="e">
        <f aca="false">I437+I450</f>
        <v>#REF!</v>
      </c>
      <c r="J436" s="166" t="e">
        <f aca="false">J437+J450</f>
        <v>#REF!</v>
      </c>
    </row>
    <row r="437" customFormat="false" ht="25.5" hidden="true" customHeight="false" outlineLevel="0" collapsed="false">
      <c r="A437" s="72" t="s">
        <v>60</v>
      </c>
      <c r="B437" s="44" t="s">
        <v>69</v>
      </c>
      <c r="C437" s="62" t="s">
        <v>58</v>
      </c>
      <c r="D437" s="62" t="s">
        <v>38</v>
      </c>
      <c r="E437" s="62" t="s">
        <v>61</v>
      </c>
      <c r="F437" s="10"/>
      <c r="G437" s="46" t="n">
        <f aca="false">G438</f>
        <v>41400800</v>
      </c>
      <c r="H437" s="46" t="n">
        <f aca="false">H438</f>
        <v>41400800</v>
      </c>
      <c r="I437" s="82" t="e">
        <f aca="false">I439+I441+#REF!</f>
        <v>#REF!</v>
      </c>
      <c r="J437" s="82" t="e">
        <f aca="false">J439+J441+#REF!</f>
        <v>#REF!</v>
      </c>
    </row>
    <row r="438" customFormat="false" ht="38.25" hidden="true" customHeight="false" outlineLevel="0" collapsed="false">
      <c r="A438" s="73" t="s">
        <v>62</v>
      </c>
      <c r="B438" s="44" t="s">
        <v>69</v>
      </c>
      <c r="C438" s="62" t="s">
        <v>58</v>
      </c>
      <c r="D438" s="62" t="s">
        <v>38</v>
      </c>
      <c r="E438" s="62" t="s">
        <v>63</v>
      </c>
      <c r="F438" s="10"/>
      <c r="G438" s="46" t="n">
        <f aca="false">G439+G441+G443</f>
        <v>41400800</v>
      </c>
      <c r="H438" s="46" t="n">
        <f aca="false">H439+H441+H443</f>
        <v>41400800</v>
      </c>
      <c r="I438" s="82"/>
      <c r="J438" s="82"/>
    </row>
    <row r="439" customFormat="false" ht="63.75" hidden="true" customHeight="false" outlineLevel="0" collapsed="false">
      <c r="A439" s="73" t="s">
        <v>450</v>
      </c>
      <c r="B439" s="44" t="s">
        <v>69</v>
      </c>
      <c r="C439" s="10" t="s">
        <v>58</v>
      </c>
      <c r="D439" s="10" t="s">
        <v>38</v>
      </c>
      <c r="E439" s="45" t="s">
        <v>451</v>
      </c>
      <c r="F439" s="10"/>
      <c r="G439" s="46" t="n">
        <f aca="false">G440</f>
        <v>37538900</v>
      </c>
      <c r="H439" s="46" t="n">
        <f aca="false">H440</f>
        <v>37538900</v>
      </c>
      <c r="I439" s="82" t="e">
        <f aca="false">I440</f>
        <v>#REF!</v>
      </c>
      <c r="J439" s="82" t="e">
        <f aca="false">J440</f>
        <v>#REF!</v>
      </c>
    </row>
    <row r="440" customFormat="false" ht="25.5" hidden="true" customHeight="false" outlineLevel="0" collapsed="false">
      <c r="A440" s="43" t="s">
        <v>166</v>
      </c>
      <c r="B440" s="44" t="s">
        <v>69</v>
      </c>
      <c r="C440" s="10" t="s">
        <v>58</v>
      </c>
      <c r="D440" s="10" t="s">
        <v>38</v>
      </c>
      <c r="E440" s="45" t="s">
        <v>451</v>
      </c>
      <c r="F440" s="10" t="s">
        <v>169</v>
      </c>
      <c r="G440" s="46" t="n">
        <v>37538900</v>
      </c>
      <c r="H440" s="46" t="n">
        <f aca="false">G440</f>
        <v>37538900</v>
      </c>
      <c r="I440" s="82" t="e">
        <f aca="false">#REF!</f>
        <v>#REF!</v>
      </c>
      <c r="J440" s="82" t="e">
        <f aca="false">#REF!</f>
        <v>#REF!</v>
      </c>
    </row>
    <row r="441" customFormat="false" ht="63.75" hidden="true" customHeight="false" outlineLevel="0" collapsed="false">
      <c r="A441" s="104" t="s">
        <v>452</v>
      </c>
      <c r="B441" s="44" t="s">
        <v>69</v>
      </c>
      <c r="C441" s="10" t="s">
        <v>58</v>
      </c>
      <c r="D441" s="10" t="s">
        <v>38</v>
      </c>
      <c r="E441" s="10" t="s">
        <v>453</v>
      </c>
      <c r="F441" s="10"/>
      <c r="G441" s="46" t="n">
        <f aca="false">G442</f>
        <v>3747800</v>
      </c>
      <c r="H441" s="46" t="n">
        <f aca="false">H442</f>
        <v>3747800</v>
      </c>
      <c r="I441" s="95" t="e">
        <f aca="false">I442</f>
        <v>#REF!</v>
      </c>
      <c r="J441" s="95" t="e">
        <f aca="false">J442</f>
        <v>#REF!</v>
      </c>
    </row>
    <row r="442" customFormat="false" ht="25.5" hidden="true" customHeight="false" outlineLevel="0" collapsed="false">
      <c r="A442" s="43" t="s">
        <v>166</v>
      </c>
      <c r="B442" s="44" t="s">
        <v>69</v>
      </c>
      <c r="C442" s="10" t="s">
        <v>58</v>
      </c>
      <c r="D442" s="10" t="s">
        <v>38</v>
      </c>
      <c r="E442" s="10" t="s">
        <v>453</v>
      </c>
      <c r="F442" s="10" t="s">
        <v>169</v>
      </c>
      <c r="G442" s="46" t="n">
        <v>3747800</v>
      </c>
      <c r="H442" s="46" t="n">
        <f aca="false">G442</f>
        <v>3747800</v>
      </c>
      <c r="I442" s="82" t="e">
        <f aca="false">#REF!</f>
        <v>#REF!</v>
      </c>
      <c r="J442" s="82" t="e">
        <f aca="false">#REF!</f>
        <v>#REF!</v>
      </c>
    </row>
    <row r="443" customFormat="false" ht="25.5" hidden="true" customHeight="false" outlineLevel="0" collapsed="false">
      <c r="A443" s="43" t="s">
        <v>454</v>
      </c>
      <c r="B443" s="44" t="s">
        <v>69</v>
      </c>
      <c r="C443" s="10" t="s">
        <v>58</v>
      </c>
      <c r="D443" s="10" t="s">
        <v>38</v>
      </c>
      <c r="E443" s="10" t="s">
        <v>455</v>
      </c>
      <c r="F443" s="10"/>
      <c r="G443" s="46" t="n">
        <f aca="false">G444</f>
        <v>114100</v>
      </c>
      <c r="H443" s="46" t="n">
        <f aca="false">H444</f>
        <v>114100</v>
      </c>
      <c r="I443" s="82"/>
      <c r="J443" s="82"/>
    </row>
    <row r="444" customFormat="false" ht="25.5" hidden="true" customHeight="false" outlineLevel="0" collapsed="false">
      <c r="A444" s="43" t="s">
        <v>34</v>
      </c>
      <c r="B444" s="44" t="s">
        <v>69</v>
      </c>
      <c r="C444" s="10" t="s">
        <v>58</v>
      </c>
      <c r="D444" s="10" t="s">
        <v>38</v>
      </c>
      <c r="E444" s="10" t="s">
        <v>455</v>
      </c>
      <c r="F444" s="10" t="s">
        <v>51</v>
      </c>
      <c r="G444" s="46" t="n">
        <v>114100</v>
      </c>
      <c r="H444" s="46" t="n">
        <f aca="false">G444</f>
        <v>114100</v>
      </c>
      <c r="I444" s="82"/>
      <c r="J444" s="82"/>
    </row>
    <row r="445" customFormat="false" ht="26.25" hidden="true" customHeight="false" outlineLevel="0" collapsed="false">
      <c r="A445" s="72" t="s">
        <v>236</v>
      </c>
      <c r="B445" s="44" t="s">
        <v>69</v>
      </c>
      <c r="C445" s="10" t="s">
        <v>58</v>
      </c>
      <c r="D445" s="10" t="s">
        <v>38</v>
      </c>
      <c r="E445" s="10" t="s">
        <v>237</v>
      </c>
      <c r="F445" s="60"/>
      <c r="G445" s="46" t="n">
        <f aca="false">G446</f>
        <v>237929</v>
      </c>
      <c r="H445" s="46" t="n">
        <f aca="false">H446</f>
        <v>237929</v>
      </c>
      <c r="I445" s="97" t="e">
        <f aca="false">I446</f>
        <v>#VALUE!</v>
      </c>
      <c r="J445" s="97" t="e">
        <f aca="false">J446</f>
        <v>#VALUE!</v>
      </c>
    </row>
    <row r="446" customFormat="false" ht="51.75" hidden="true" customHeight="false" outlineLevel="0" collapsed="false">
      <c r="A446" s="49" t="s">
        <v>238</v>
      </c>
      <c r="B446" s="44" t="s">
        <v>69</v>
      </c>
      <c r="C446" s="10" t="s">
        <v>58</v>
      </c>
      <c r="D446" s="10" t="s">
        <v>38</v>
      </c>
      <c r="E446" s="10" t="s">
        <v>239</v>
      </c>
      <c r="F446" s="60"/>
      <c r="G446" s="46" t="n">
        <f aca="false">G447</f>
        <v>237929</v>
      </c>
      <c r="H446" s="46" t="n">
        <f aca="false">H447</f>
        <v>237929</v>
      </c>
      <c r="I446" s="97" t="e">
        <f aca="false">#REF!+#REF!</f>
        <v>#VALUE!</v>
      </c>
      <c r="J446" s="97" t="e">
        <f aca="false">#REF!+#REF!</f>
        <v>#VALUE!</v>
      </c>
    </row>
    <row r="447" customFormat="false" ht="39" hidden="true" customHeight="false" outlineLevel="0" collapsed="false">
      <c r="A447" s="143" t="s">
        <v>240</v>
      </c>
      <c r="B447" s="44" t="s">
        <v>69</v>
      </c>
      <c r="C447" s="10" t="s">
        <v>58</v>
      </c>
      <c r="D447" s="10" t="s">
        <v>38</v>
      </c>
      <c r="E447" s="10" t="s">
        <v>241</v>
      </c>
      <c r="F447" s="60"/>
      <c r="G447" s="46" t="n">
        <f aca="false">G448</f>
        <v>237929</v>
      </c>
      <c r="H447" s="46" t="n">
        <f aca="false">H448</f>
        <v>237929</v>
      </c>
      <c r="I447" s="97"/>
      <c r="J447" s="97"/>
    </row>
    <row r="448" customFormat="false" ht="76.5" hidden="true" customHeight="false" outlineLevel="0" collapsed="false">
      <c r="A448" s="43" t="s">
        <v>456</v>
      </c>
      <c r="B448" s="44" t="s">
        <v>69</v>
      </c>
      <c r="C448" s="10" t="s">
        <v>58</v>
      </c>
      <c r="D448" s="10" t="s">
        <v>38</v>
      </c>
      <c r="E448" s="10" t="s">
        <v>457</v>
      </c>
      <c r="F448" s="10"/>
      <c r="G448" s="46" t="n">
        <f aca="false">G449</f>
        <v>237929</v>
      </c>
      <c r="H448" s="46" t="n">
        <f aca="false">H449</f>
        <v>237929</v>
      </c>
      <c r="I448" s="97" t="e">
        <f aca="false">I449</f>
        <v>#REF!</v>
      </c>
      <c r="J448" s="97" t="e">
        <f aca="false">J449</f>
        <v>#REF!</v>
      </c>
    </row>
    <row r="449" customFormat="false" ht="12.75" hidden="true" customHeight="false" outlineLevel="0" collapsed="false">
      <c r="A449" s="73" t="s">
        <v>136</v>
      </c>
      <c r="B449" s="44" t="s">
        <v>69</v>
      </c>
      <c r="C449" s="10" t="s">
        <v>58</v>
      </c>
      <c r="D449" s="10" t="s">
        <v>38</v>
      </c>
      <c r="E449" s="10" t="s">
        <v>457</v>
      </c>
      <c r="F449" s="163" t="n">
        <v>800</v>
      </c>
      <c r="G449" s="114" t="n">
        <v>237929</v>
      </c>
      <c r="H449" s="114" t="n">
        <f aca="false">G449</f>
        <v>237929</v>
      </c>
      <c r="I449" s="97" t="e">
        <f aca="false">#REF!</f>
        <v>#REF!</v>
      </c>
      <c r="J449" s="97" t="e">
        <f aca="false">#REF!</f>
        <v>#REF!</v>
      </c>
    </row>
    <row r="450" customFormat="false" ht="25.5" hidden="true" customHeight="false" outlineLevel="0" collapsed="false">
      <c r="A450" s="43" t="s">
        <v>72</v>
      </c>
      <c r="B450" s="44" t="s">
        <v>69</v>
      </c>
      <c r="C450" s="98" t="s">
        <v>58</v>
      </c>
      <c r="D450" s="62" t="s">
        <v>38</v>
      </c>
      <c r="E450" s="96" t="s">
        <v>73</v>
      </c>
      <c r="F450" s="10"/>
      <c r="G450" s="114" t="n">
        <f aca="false">G451</f>
        <v>56200</v>
      </c>
      <c r="H450" s="114" t="n">
        <f aca="false">H451</f>
        <v>56200</v>
      </c>
      <c r="I450" s="82" t="e">
        <f aca="false">I451</f>
        <v>#REF!</v>
      </c>
      <c r="J450" s="82" t="e">
        <f aca="false">J451</f>
        <v>#REF!</v>
      </c>
    </row>
    <row r="451" customFormat="false" ht="51" hidden="true" customHeight="false" outlineLevel="0" collapsed="false">
      <c r="A451" s="49" t="s">
        <v>149</v>
      </c>
      <c r="B451" s="44" t="s">
        <v>69</v>
      </c>
      <c r="C451" s="98" t="s">
        <v>58</v>
      </c>
      <c r="D451" s="62" t="s">
        <v>38</v>
      </c>
      <c r="E451" s="96" t="s">
        <v>150</v>
      </c>
      <c r="F451" s="10"/>
      <c r="G451" s="46" t="n">
        <f aca="false">G452</f>
        <v>56200</v>
      </c>
      <c r="H451" s="46" t="n">
        <f aca="false">H452</f>
        <v>56200</v>
      </c>
      <c r="I451" s="82" t="e">
        <f aca="false">I453</f>
        <v>#REF!</v>
      </c>
      <c r="J451" s="82" t="e">
        <f aca="false">J453</f>
        <v>#REF!</v>
      </c>
    </row>
    <row r="452" customFormat="false" ht="25.5" hidden="true" customHeight="false" outlineLevel="0" collapsed="false">
      <c r="A452" s="73" t="s">
        <v>170</v>
      </c>
      <c r="B452" s="44" t="s">
        <v>69</v>
      </c>
      <c r="C452" s="98" t="s">
        <v>58</v>
      </c>
      <c r="D452" s="62" t="s">
        <v>38</v>
      </c>
      <c r="E452" s="96" t="s">
        <v>171</v>
      </c>
      <c r="F452" s="10"/>
      <c r="G452" s="46" t="n">
        <f aca="false">G453</f>
        <v>56200</v>
      </c>
      <c r="H452" s="46" t="n">
        <f aca="false">H453</f>
        <v>56200</v>
      </c>
      <c r="I452" s="82"/>
      <c r="J452" s="82"/>
    </row>
    <row r="453" customFormat="false" ht="64.5" hidden="true" customHeight="false" outlineLevel="0" collapsed="false">
      <c r="A453" s="49" t="s">
        <v>458</v>
      </c>
      <c r="B453" s="44" t="s">
        <v>69</v>
      </c>
      <c r="C453" s="10" t="s">
        <v>58</v>
      </c>
      <c r="D453" s="10" t="s">
        <v>38</v>
      </c>
      <c r="E453" s="96" t="s">
        <v>459</v>
      </c>
      <c r="F453" s="60"/>
      <c r="G453" s="46" t="n">
        <f aca="false">G454</f>
        <v>56200</v>
      </c>
      <c r="H453" s="46" t="n">
        <f aca="false">H454</f>
        <v>56200</v>
      </c>
      <c r="I453" s="82" t="e">
        <f aca="false">I454</f>
        <v>#REF!</v>
      </c>
      <c r="J453" s="82" t="e">
        <f aca="false">J454</f>
        <v>#REF!</v>
      </c>
    </row>
    <row r="454" customFormat="false" ht="25.5" hidden="true" customHeight="false" outlineLevel="0" collapsed="false">
      <c r="A454" s="43" t="s">
        <v>166</v>
      </c>
      <c r="B454" s="44" t="s">
        <v>69</v>
      </c>
      <c r="C454" s="10" t="s">
        <v>58</v>
      </c>
      <c r="D454" s="10" t="s">
        <v>38</v>
      </c>
      <c r="E454" s="96" t="s">
        <v>459</v>
      </c>
      <c r="F454" s="10" t="s">
        <v>169</v>
      </c>
      <c r="G454" s="46" t="n">
        <v>56200</v>
      </c>
      <c r="H454" s="46" t="n">
        <f aca="false">G454</f>
        <v>56200</v>
      </c>
      <c r="I454" s="47" t="e">
        <f aca="false">#REF!</f>
        <v>#REF!</v>
      </c>
      <c r="J454" s="47" t="e">
        <f aca="false">#REF!</f>
        <v>#REF!</v>
      </c>
    </row>
    <row r="455" customFormat="false" ht="13.5" hidden="true" customHeight="false" outlineLevel="0" collapsed="false">
      <c r="A455" s="167" t="s">
        <v>460</v>
      </c>
      <c r="B455" s="60" t="s">
        <v>69</v>
      </c>
      <c r="C455" s="60" t="s">
        <v>58</v>
      </c>
      <c r="D455" s="60" t="s">
        <v>71</v>
      </c>
      <c r="E455" s="10"/>
      <c r="F455" s="10"/>
      <c r="G455" s="145" t="n">
        <f aca="false">G456</f>
        <v>12998700</v>
      </c>
      <c r="H455" s="145" t="n">
        <f aca="false">H456</f>
        <v>12998700</v>
      </c>
      <c r="I455" s="166" t="e">
        <f aca="false">I456+#REF!</f>
        <v>#REF!</v>
      </c>
      <c r="J455" s="166" t="e">
        <f aca="false">J456+#REF!</f>
        <v>#REF!</v>
      </c>
    </row>
    <row r="456" s="168" customFormat="true" ht="25.5" hidden="true" customHeight="false" outlineLevel="0" collapsed="false">
      <c r="A456" s="72" t="s">
        <v>60</v>
      </c>
      <c r="B456" s="44" t="s">
        <v>69</v>
      </c>
      <c r="C456" s="62" t="s">
        <v>58</v>
      </c>
      <c r="D456" s="62" t="s">
        <v>71</v>
      </c>
      <c r="E456" s="62" t="s">
        <v>61</v>
      </c>
      <c r="F456" s="10"/>
      <c r="G456" s="46" t="n">
        <f aca="false">G458+G460</f>
        <v>12998700</v>
      </c>
      <c r="H456" s="46" t="n">
        <f aca="false">H458+H460</f>
        <v>12998700</v>
      </c>
      <c r="I456" s="95" t="e">
        <f aca="false">I458+I460</f>
        <v>#REF!</v>
      </c>
      <c r="J456" s="95" t="e">
        <f aca="false">J458+J460</f>
        <v>#REF!</v>
      </c>
    </row>
    <row r="457" s="168" customFormat="true" ht="38.25" hidden="true" customHeight="false" outlineLevel="0" collapsed="false">
      <c r="A457" s="73" t="s">
        <v>62</v>
      </c>
      <c r="B457" s="44" t="s">
        <v>69</v>
      </c>
      <c r="C457" s="62" t="s">
        <v>58</v>
      </c>
      <c r="D457" s="62" t="s">
        <v>71</v>
      </c>
      <c r="E457" s="62" t="s">
        <v>63</v>
      </c>
      <c r="F457" s="10"/>
      <c r="G457" s="46" t="n">
        <f aca="false">G458+G460</f>
        <v>12998700</v>
      </c>
      <c r="H457" s="46" t="n">
        <f aca="false">H458+H460</f>
        <v>12998700</v>
      </c>
      <c r="I457" s="95"/>
      <c r="J457" s="95"/>
    </row>
    <row r="458" s="168" customFormat="true" ht="102" hidden="true" customHeight="false" outlineLevel="0" collapsed="false">
      <c r="A458" s="43" t="s">
        <v>461</v>
      </c>
      <c r="B458" s="44" t="s">
        <v>69</v>
      </c>
      <c r="C458" s="10" t="s">
        <v>58</v>
      </c>
      <c r="D458" s="10" t="s">
        <v>71</v>
      </c>
      <c r="E458" s="98" t="s">
        <v>462</v>
      </c>
      <c r="F458" s="98"/>
      <c r="G458" s="46" t="n">
        <f aca="false">G459</f>
        <v>128700</v>
      </c>
      <c r="H458" s="46" t="n">
        <f aca="false">H459</f>
        <v>128700</v>
      </c>
      <c r="I458" s="82" t="e">
        <f aca="false">I459</f>
        <v>#REF!</v>
      </c>
      <c r="J458" s="82" t="e">
        <f aca="false">J459</f>
        <v>#REF!</v>
      </c>
    </row>
    <row r="459" s="168" customFormat="true" ht="25.5" hidden="true" customHeight="false" outlineLevel="0" collapsed="false">
      <c r="A459" s="43" t="s">
        <v>166</v>
      </c>
      <c r="B459" s="44" t="s">
        <v>69</v>
      </c>
      <c r="C459" s="10" t="s">
        <v>58</v>
      </c>
      <c r="D459" s="10" t="s">
        <v>71</v>
      </c>
      <c r="E459" s="98" t="s">
        <v>462</v>
      </c>
      <c r="F459" s="98" t="s">
        <v>169</v>
      </c>
      <c r="G459" s="46" t="n">
        <v>128700</v>
      </c>
      <c r="H459" s="46" t="n">
        <f aca="false">G459</f>
        <v>128700</v>
      </c>
      <c r="I459" s="82" t="e">
        <f aca="false">#REF!</f>
        <v>#REF!</v>
      </c>
      <c r="J459" s="82" t="e">
        <f aca="false">#REF!</f>
        <v>#REF!</v>
      </c>
    </row>
    <row r="460" s="168" customFormat="true" ht="63.75" hidden="true" customHeight="false" outlineLevel="0" collapsed="false">
      <c r="A460" s="104" t="s">
        <v>463</v>
      </c>
      <c r="B460" s="44" t="s">
        <v>69</v>
      </c>
      <c r="C460" s="10" t="s">
        <v>58</v>
      </c>
      <c r="D460" s="10" t="s">
        <v>71</v>
      </c>
      <c r="E460" s="98" t="s">
        <v>464</v>
      </c>
      <c r="F460" s="98"/>
      <c r="G460" s="46" t="n">
        <f aca="false">G461</f>
        <v>12870000</v>
      </c>
      <c r="H460" s="46" t="n">
        <f aca="false">H461</f>
        <v>12870000</v>
      </c>
      <c r="I460" s="82" t="e">
        <f aca="false">I461</f>
        <v>#REF!</v>
      </c>
      <c r="J460" s="82" t="e">
        <f aca="false">J461</f>
        <v>#REF!</v>
      </c>
    </row>
    <row r="461" s="168" customFormat="true" ht="25.5" hidden="true" customHeight="false" outlineLevel="0" collapsed="false">
      <c r="A461" s="43" t="s">
        <v>166</v>
      </c>
      <c r="B461" s="44" t="s">
        <v>69</v>
      </c>
      <c r="C461" s="10" t="s">
        <v>58</v>
      </c>
      <c r="D461" s="10" t="s">
        <v>71</v>
      </c>
      <c r="E461" s="98" t="s">
        <v>464</v>
      </c>
      <c r="F461" s="10" t="s">
        <v>169</v>
      </c>
      <c r="G461" s="46" t="n">
        <v>12870000</v>
      </c>
      <c r="H461" s="46" t="n">
        <f aca="false">G461</f>
        <v>12870000</v>
      </c>
      <c r="I461" s="82" t="e">
        <f aca="false">#REF!</f>
        <v>#REF!</v>
      </c>
      <c r="J461" s="82" t="e">
        <f aca="false">#REF!</f>
        <v>#REF!</v>
      </c>
    </row>
    <row r="462" s="168" customFormat="true" ht="15.75" hidden="true" customHeight="false" outlineLevel="0" collapsed="false">
      <c r="A462" s="169" t="s">
        <v>465</v>
      </c>
      <c r="B462" s="170" t="s">
        <v>69</v>
      </c>
      <c r="C462" s="170" t="s">
        <v>466</v>
      </c>
      <c r="D462" s="10"/>
      <c r="E462" s="10"/>
      <c r="F462" s="10"/>
      <c r="G462" s="140" t="n">
        <f aca="false">G463</f>
        <v>624500</v>
      </c>
      <c r="H462" s="140"/>
      <c r="I462" s="141" t="e">
        <f aca="false">I463</f>
        <v>#VALUE!</v>
      </c>
      <c r="J462" s="141"/>
    </row>
    <row r="463" s="168" customFormat="true" ht="13.5" hidden="true" customHeight="false" outlineLevel="0" collapsed="false">
      <c r="A463" s="171" t="s">
        <v>467</v>
      </c>
      <c r="B463" s="38" t="s">
        <v>69</v>
      </c>
      <c r="C463" s="38" t="n">
        <v>11</v>
      </c>
      <c r="D463" s="38" t="s">
        <v>24</v>
      </c>
      <c r="E463" s="10"/>
      <c r="F463" s="10"/>
      <c r="G463" s="40" t="n">
        <f aca="false">G464</f>
        <v>624500</v>
      </c>
      <c r="H463" s="40"/>
      <c r="I463" s="41" t="e">
        <f aca="false">I464</f>
        <v>#VALUE!</v>
      </c>
      <c r="J463" s="41"/>
    </row>
    <row r="464" s="168" customFormat="true" ht="26.25" hidden="true" customHeight="false" outlineLevel="0" collapsed="false">
      <c r="A464" s="89" t="s">
        <v>468</v>
      </c>
      <c r="B464" s="44" t="s">
        <v>69</v>
      </c>
      <c r="C464" s="44" t="s">
        <v>466</v>
      </c>
      <c r="D464" s="44" t="s">
        <v>24</v>
      </c>
      <c r="E464" s="44" t="s">
        <v>469</v>
      </c>
      <c r="F464" s="172"/>
      <c r="G464" s="46" t="n">
        <f aca="false">G465</f>
        <v>624500</v>
      </c>
      <c r="H464" s="65"/>
      <c r="I464" s="82" t="e">
        <f aca="false">I466</f>
        <v>#VALUE!</v>
      </c>
      <c r="J464" s="82"/>
    </row>
    <row r="465" s="168" customFormat="true" ht="90" hidden="true" customHeight="false" outlineLevel="0" collapsed="false">
      <c r="A465" s="63" t="s">
        <v>470</v>
      </c>
      <c r="B465" s="44" t="s">
        <v>69</v>
      </c>
      <c r="C465" s="44" t="s">
        <v>466</v>
      </c>
      <c r="D465" s="44" t="s">
        <v>24</v>
      </c>
      <c r="E465" s="44" t="s">
        <v>471</v>
      </c>
      <c r="F465" s="172"/>
      <c r="G465" s="46" t="n">
        <f aca="false">G466+G468</f>
        <v>624500</v>
      </c>
      <c r="H465" s="65"/>
      <c r="I465" s="82"/>
      <c r="J465" s="82"/>
    </row>
    <row r="466" s="168" customFormat="true" ht="26.25" hidden="true" customHeight="false" outlineLevel="0" collapsed="false">
      <c r="A466" s="89" t="s">
        <v>472</v>
      </c>
      <c r="B466" s="44" t="s">
        <v>69</v>
      </c>
      <c r="C466" s="44" t="s">
        <v>466</v>
      </c>
      <c r="D466" s="44" t="s">
        <v>24</v>
      </c>
      <c r="E466" s="44" t="s">
        <v>473</v>
      </c>
      <c r="F466" s="172"/>
      <c r="G466" s="46" t="n">
        <f aca="false">G467</f>
        <v>554500</v>
      </c>
      <c r="H466" s="65"/>
      <c r="I466" s="82" t="e">
        <f aca="false">#REF!+I467</f>
        <v>#VALUE!</v>
      </c>
      <c r="J466" s="82"/>
    </row>
    <row r="467" s="168" customFormat="true" ht="25.5" hidden="true" customHeight="false" outlineLevel="0" collapsed="false">
      <c r="A467" s="43" t="s">
        <v>34</v>
      </c>
      <c r="B467" s="44" t="s">
        <v>69</v>
      </c>
      <c r="C467" s="44" t="s">
        <v>466</v>
      </c>
      <c r="D467" s="44" t="s">
        <v>24</v>
      </c>
      <c r="E467" s="44" t="s">
        <v>473</v>
      </c>
      <c r="F467" s="10" t="s">
        <v>51</v>
      </c>
      <c r="G467" s="46" t="n">
        <v>554500</v>
      </c>
      <c r="H467" s="65"/>
      <c r="I467" s="82" t="e">
        <f aca="false">#REF!</f>
        <v>#REF!</v>
      </c>
      <c r="J467" s="82"/>
    </row>
    <row r="468" s="168" customFormat="true" ht="25.5" hidden="true" customHeight="false" outlineLevel="0" collapsed="false">
      <c r="A468" s="66" t="s">
        <v>474</v>
      </c>
      <c r="B468" s="44" t="s">
        <v>69</v>
      </c>
      <c r="C468" s="44" t="s">
        <v>466</v>
      </c>
      <c r="D468" s="44" t="s">
        <v>24</v>
      </c>
      <c r="E468" s="44" t="s">
        <v>475</v>
      </c>
      <c r="F468" s="10"/>
      <c r="G468" s="46" t="n">
        <f aca="false">G469</f>
        <v>70000</v>
      </c>
      <c r="H468" s="65"/>
      <c r="I468" s="82"/>
      <c r="J468" s="82"/>
    </row>
    <row r="469" s="168" customFormat="true" ht="63.75" hidden="true" customHeight="false" outlineLevel="0" collapsed="false">
      <c r="A469" s="43" t="s">
        <v>31</v>
      </c>
      <c r="B469" s="44" t="s">
        <v>69</v>
      </c>
      <c r="C469" s="44" t="s">
        <v>466</v>
      </c>
      <c r="D469" s="44" t="s">
        <v>24</v>
      </c>
      <c r="E469" s="44" t="s">
        <v>475</v>
      </c>
      <c r="F469" s="48" t="n">
        <v>100</v>
      </c>
      <c r="G469" s="46" t="n">
        <v>70000</v>
      </c>
      <c r="H469" s="65"/>
      <c r="I469" s="82"/>
      <c r="J469" s="82"/>
    </row>
    <row r="470" s="168" customFormat="true" ht="15.75" hidden="true" customHeight="false" outlineLevel="0" collapsed="false">
      <c r="A470" s="169" t="s">
        <v>476</v>
      </c>
      <c r="B470" s="170" t="s">
        <v>69</v>
      </c>
      <c r="C470" s="170" t="n">
        <v>12</v>
      </c>
      <c r="D470" s="44"/>
      <c r="E470" s="170"/>
      <c r="F470" s="170"/>
      <c r="G470" s="140" t="n">
        <f aca="false">G471</f>
        <v>4555600</v>
      </c>
      <c r="H470" s="140"/>
      <c r="I470" s="141" t="e">
        <f aca="false">I471</f>
        <v>#REF!</v>
      </c>
      <c r="J470" s="141"/>
    </row>
    <row r="471" s="168" customFormat="true" ht="13.5" hidden="true" customHeight="false" outlineLevel="0" collapsed="false">
      <c r="A471" s="142" t="s">
        <v>477</v>
      </c>
      <c r="B471" s="60" t="s">
        <v>69</v>
      </c>
      <c r="C471" s="60" t="s">
        <v>268</v>
      </c>
      <c r="D471" s="60" t="s">
        <v>24</v>
      </c>
      <c r="E471" s="60"/>
      <c r="F471" s="60"/>
      <c r="G471" s="145" t="n">
        <f aca="false">G472</f>
        <v>4555600</v>
      </c>
      <c r="H471" s="145"/>
      <c r="I471" s="166" t="e">
        <f aca="false">I472</f>
        <v>#REF!</v>
      </c>
      <c r="J471" s="166"/>
    </row>
    <row r="472" s="168" customFormat="true" ht="26.25" hidden="true" customHeight="false" outlineLevel="0" collapsed="false">
      <c r="A472" s="43" t="s">
        <v>72</v>
      </c>
      <c r="B472" s="62" t="s">
        <v>69</v>
      </c>
      <c r="C472" s="62" t="s">
        <v>268</v>
      </c>
      <c r="D472" s="62" t="s">
        <v>24</v>
      </c>
      <c r="E472" s="62" t="s">
        <v>73</v>
      </c>
      <c r="F472" s="60"/>
      <c r="G472" s="46" t="n">
        <f aca="false">G473</f>
        <v>4555600</v>
      </c>
      <c r="H472" s="46"/>
      <c r="I472" s="82" t="e">
        <f aca="false">I473</f>
        <v>#REF!</v>
      </c>
      <c r="J472" s="82"/>
    </row>
    <row r="473" s="168" customFormat="true" ht="51" hidden="true" customHeight="false" outlineLevel="0" collapsed="false">
      <c r="A473" s="73" t="s">
        <v>149</v>
      </c>
      <c r="B473" s="44" t="s">
        <v>69</v>
      </c>
      <c r="C473" s="62" t="s">
        <v>268</v>
      </c>
      <c r="D473" s="62" t="s">
        <v>24</v>
      </c>
      <c r="E473" s="62" t="s">
        <v>150</v>
      </c>
      <c r="F473" s="10"/>
      <c r="G473" s="46" t="n">
        <f aca="false">G474</f>
        <v>4555600</v>
      </c>
      <c r="H473" s="46"/>
      <c r="I473" s="95" t="e">
        <f aca="false">I475</f>
        <v>#REF!</v>
      </c>
      <c r="J473" s="95"/>
    </row>
    <row r="474" s="168" customFormat="true" ht="38.25" hidden="true" customHeight="false" outlineLevel="0" collapsed="false">
      <c r="A474" s="63" t="s">
        <v>478</v>
      </c>
      <c r="B474" s="44" t="s">
        <v>69</v>
      </c>
      <c r="C474" s="62" t="s">
        <v>268</v>
      </c>
      <c r="D474" s="62" t="s">
        <v>24</v>
      </c>
      <c r="E474" s="62" t="s">
        <v>479</v>
      </c>
      <c r="F474" s="10"/>
      <c r="G474" s="46" t="n">
        <f aca="false">G475</f>
        <v>4555600</v>
      </c>
      <c r="H474" s="46"/>
      <c r="I474" s="95"/>
      <c r="J474" s="95"/>
    </row>
    <row r="475" s="168" customFormat="true" ht="25.5" hidden="true" customHeight="false" outlineLevel="0" collapsed="false">
      <c r="A475" s="73" t="s">
        <v>480</v>
      </c>
      <c r="B475" s="44" t="s">
        <v>69</v>
      </c>
      <c r="C475" s="62" t="s">
        <v>268</v>
      </c>
      <c r="D475" s="62" t="s">
        <v>24</v>
      </c>
      <c r="E475" s="62" t="s">
        <v>481</v>
      </c>
      <c r="F475" s="10"/>
      <c r="G475" s="46" t="n">
        <f aca="false">G476</f>
        <v>4555600</v>
      </c>
      <c r="H475" s="46"/>
      <c r="I475" s="95" t="e">
        <f aca="false">I476</f>
        <v>#REF!</v>
      </c>
      <c r="J475" s="95"/>
    </row>
    <row r="476" s="168" customFormat="true" ht="25.5" hidden="true" customHeight="false" outlineLevel="0" collapsed="false">
      <c r="A476" s="73" t="s">
        <v>166</v>
      </c>
      <c r="B476" s="44" t="s">
        <v>69</v>
      </c>
      <c r="C476" s="62" t="s">
        <v>268</v>
      </c>
      <c r="D476" s="62" t="s">
        <v>24</v>
      </c>
      <c r="E476" s="62" t="s">
        <v>481</v>
      </c>
      <c r="F476" s="10" t="s">
        <v>169</v>
      </c>
      <c r="G476" s="46" t="n">
        <v>4555600</v>
      </c>
      <c r="H476" s="46"/>
      <c r="I476" s="95" t="e">
        <f aca="false">#REF!</f>
        <v>#REF!</v>
      </c>
      <c r="J476" s="95"/>
    </row>
    <row r="477" s="168" customFormat="true" ht="31.5" hidden="false" customHeight="true" outlineLevel="0" collapsed="false">
      <c r="A477" s="24" t="s">
        <v>482</v>
      </c>
      <c r="B477" s="173" t="s">
        <v>483</v>
      </c>
      <c r="C477" s="174"/>
      <c r="D477" s="174"/>
      <c r="E477" s="175"/>
      <c r="F477" s="175"/>
      <c r="G477" s="30" t="n">
        <f aca="false">G478+G674+G691</f>
        <v>1654793215.56</v>
      </c>
      <c r="H477" s="30" t="n">
        <f aca="false">H478+H674+H691</f>
        <v>1133494740.51</v>
      </c>
      <c r="I477" s="31" t="e">
        <f aca="false">I478+I674+#REF!</f>
        <v>#REF!</v>
      </c>
      <c r="J477" s="31" t="e">
        <f aca="false">J478+J674+#REF!</f>
        <v>#VALUE!</v>
      </c>
      <c r="K477" s="76"/>
    </row>
    <row r="478" s="168" customFormat="true" ht="14.25" hidden="false" customHeight="true" outlineLevel="0" collapsed="false">
      <c r="A478" s="176" t="s">
        <v>430</v>
      </c>
      <c r="B478" s="177" t="s">
        <v>483</v>
      </c>
      <c r="C478" s="177" t="s">
        <v>431</v>
      </c>
      <c r="D478" s="34"/>
      <c r="E478" s="177"/>
      <c r="F478" s="177"/>
      <c r="G478" s="178" t="n">
        <f aca="false">G479+G512+G577+G620+G550</f>
        <v>1586495015.56</v>
      </c>
      <c r="H478" s="178" t="n">
        <f aca="false">H479+H512+H577+H620+H550</f>
        <v>1069221540.51</v>
      </c>
      <c r="I478" s="179" t="e">
        <f aca="false">I479+I512+I577+I620</f>
        <v>#REF!</v>
      </c>
      <c r="J478" s="179" t="e">
        <f aca="false">J479+J512+J577+J620</f>
        <v>#VALUE!</v>
      </c>
    </row>
    <row r="479" s="168" customFormat="true" ht="13.5" hidden="true" customHeight="true" outlineLevel="0" collapsed="false">
      <c r="A479" s="180" t="s">
        <v>484</v>
      </c>
      <c r="B479" s="38" t="s">
        <v>483</v>
      </c>
      <c r="C479" s="38" t="s">
        <v>431</v>
      </c>
      <c r="D479" s="38" t="s">
        <v>22</v>
      </c>
      <c r="E479" s="181"/>
      <c r="F479" s="181"/>
      <c r="G479" s="182" t="n">
        <f aca="false">G480</f>
        <v>709840821.06</v>
      </c>
      <c r="H479" s="182" t="n">
        <f aca="false">H480</f>
        <v>452685780</v>
      </c>
      <c r="I479" s="41" t="e">
        <f aca="false">I480</f>
        <v>#REF!</v>
      </c>
      <c r="J479" s="41" t="e">
        <f aca="false">J480</f>
        <v>#VALUE!</v>
      </c>
    </row>
    <row r="480" s="168" customFormat="true" ht="25.5" hidden="true" customHeight="false" outlineLevel="0" collapsed="false">
      <c r="A480" s="104" t="s">
        <v>485</v>
      </c>
      <c r="B480" s="44" t="s">
        <v>483</v>
      </c>
      <c r="C480" s="62" t="s">
        <v>431</v>
      </c>
      <c r="D480" s="62" t="s">
        <v>22</v>
      </c>
      <c r="E480" s="183" t="s">
        <v>486</v>
      </c>
      <c r="F480" s="184"/>
      <c r="G480" s="114" t="n">
        <f aca="false">G498+G481</f>
        <v>709840821.06</v>
      </c>
      <c r="H480" s="114" t="n">
        <f aca="false">H498+H481</f>
        <v>452685780</v>
      </c>
      <c r="I480" s="82" t="e">
        <f aca="false">I498</f>
        <v>#REF!</v>
      </c>
      <c r="J480" s="82" t="e">
        <f aca="false">J498</f>
        <v>#VALUE!</v>
      </c>
    </row>
    <row r="481" s="168" customFormat="true" ht="25.5" hidden="true" customHeight="false" outlineLevel="0" collapsed="false">
      <c r="A481" s="185" t="s">
        <v>487</v>
      </c>
      <c r="B481" s="44" t="s">
        <v>483</v>
      </c>
      <c r="C481" s="62" t="s">
        <v>431</v>
      </c>
      <c r="D481" s="62" t="s">
        <v>22</v>
      </c>
      <c r="E481" s="45" t="s">
        <v>488</v>
      </c>
      <c r="F481" s="184"/>
      <c r="G481" s="114" t="n">
        <f aca="false">G489+G482</f>
        <v>80609921.06</v>
      </c>
      <c r="H481" s="114" t="n">
        <f aca="false">H489</f>
        <v>69196880</v>
      </c>
      <c r="I481" s="82"/>
      <c r="J481" s="82"/>
    </row>
    <row r="482" s="168" customFormat="true" ht="30.75" hidden="true" customHeight="true" outlineLevel="0" collapsed="false">
      <c r="A482" s="185" t="s">
        <v>489</v>
      </c>
      <c r="B482" s="44" t="s">
        <v>483</v>
      </c>
      <c r="C482" s="62" t="s">
        <v>431</v>
      </c>
      <c r="D482" s="62" t="s">
        <v>22</v>
      </c>
      <c r="E482" s="45" t="s">
        <v>490</v>
      </c>
      <c r="F482" s="184"/>
      <c r="G482" s="46" t="n">
        <f aca="false">G487</f>
        <v>9493070.27</v>
      </c>
      <c r="H482" s="46" t="n">
        <f aca="false">H483</f>
        <v>0</v>
      </c>
      <c r="I482" s="82"/>
      <c r="J482" s="82"/>
    </row>
    <row r="483" s="168" customFormat="true" ht="25.5" hidden="true" customHeight="false" outlineLevel="0" collapsed="false">
      <c r="A483" s="186" t="s">
        <v>491</v>
      </c>
      <c r="B483" s="44" t="s">
        <v>483</v>
      </c>
      <c r="C483" s="62" t="s">
        <v>431</v>
      </c>
      <c r="D483" s="62" t="s">
        <v>22</v>
      </c>
      <c r="E483" s="187" t="s">
        <v>492</v>
      </c>
      <c r="F483" s="10"/>
      <c r="G483" s="46" t="n">
        <f aca="false">G484</f>
        <v>0</v>
      </c>
      <c r="H483" s="46" t="n">
        <f aca="false">G483</f>
        <v>0</v>
      </c>
      <c r="I483" s="82"/>
      <c r="J483" s="82"/>
    </row>
    <row r="484" s="168" customFormat="true" ht="25.5" hidden="true" customHeight="false" outlineLevel="0" collapsed="false">
      <c r="A484" s="186" t="s">
        <v>166</v>
      </c>
      <c r="B484" s="44" t="s">
        <v>483</v>
      </c>
      <c r="C484" s="62" t="s">
        <v>431</v>
      </c>
      <c r="D484" s="62" t="s">
        <v>22</v>
      </c>
      <c r="E484" s="187" t="s">
        <v>492</v>
      </c>
      <c r="F484" s="10" t="s">
        <v>169</v>
      </c>
      <c r="G484" s="46"/>
      <c r="H484" s="46" t="n">
        <f aca="false">G484</f>
        <v>0</v>
      </c>
      <c r="I484" s="82"/>
      <c r="J484" s="82"/>
    </row>
    <row r="485" s="168" customFormat="true" ht="38.25" hidden="true" customHeight="false" outlineLevel="0" collapsed="false">
      <c r="A485" s="83" t="s">
        <v>493</v>
      </c>
      <c r="B485" s="44" t="s">
        <v>483</v>
      </c>
      <c r="C485" s="62" t="s">
        <v>431</v>
      </c>
      <c r="D485" s="62" t="s">
        <v>22</v>
      </c>
      <c r="E485" s="45" t="s">
        <v>494</v>
      </c>
      <c r="F485" s="184"/>
      <c r="G485" s="46" t="n">
        <f aca="false">G486</f>
        <v>0</v>
      </c>
      <c r="H485" s="46"/>
      <c r="I485" s="82"/>
      <c r="J485" s="82"/>
    </row>
    <row r="486" s="168" customFormat="true" ht="25.5" hidden="true" customHeight="false" outlineLevel="0" collapsed="false">
      <c r="A486" s="103" t="s">
        <v>166</v>
      </c>
      <c r="B486" s="44" t="s">
        <v>483</v>
      </c>
      <c r="C486" s="62" t="s">
        <v>431</v>
      </c>
      <c r="D486" s="62" t="s">
        <v>22</v>
      </c>
      <c r="E486" s="45" t="s">
        <v>494</v>
      </c>
      <c r="F486" s="10" t="s">
        <v>169</v>
      </c>
      <c r="G486" s="46"/>
      <c r="H486" s="46"/>
      <c r="I486" s="82"/>
      <c r="J486" s="82"/>
    </row>
    <row r="487" s="168" customFormat="true" ht="29.25" hidden="true" customHeight="true" outlineLevel="0" collapsed="false">
      <c r="A487" s="103" t="s">
        <v>495</v>
      </c>
      <c r="B487" s="44" t="s">
        <v>483</v>
      </c>
      <c r="C487" s="62" t="s">
        <v>431</v>
      </c>
      <c r="D487" s="62" t="s">
        <v>22</v>
      </c>
      <c r="E487" s="45" t="s">
        <v>496</v>
      </c>
      <c r="F487" s="10"/>
      <c r="G487" s="46" t="n">
        <f aca="false">G488</f>
        <v>9493070.27</v>
      </c>
      <c r="H487" s="46"/>
      <c r="I487" s="82"/>
      <c r="J487" s="82"/>
    </row>
    <row r="488" s="168" customFormat="true" ht="33" hidden="true" customHeight="true" outlineLevel="0" collapsed="false">
      <c r="A488" s="188" t="s">
        <v>166</v>
      </c>
      <c r="B488" s="44" t="s">
        <v>483</v>
      </c>
      <c r="C488" s="62" t="s">
        <v>431</v>
      </c>
      <c r="D488" s="62" t="s">
        <v>22</v>
      </c>
      <c r="E488" s="45" t="s">
        <v>496</v>
      </c>
      <c r="F488" s="10" t="s">
        <v>169</v>
      </c>
      <c r="G488" s="189" t="n">
        <f aca="false">7771100+1721970.27</f>
        <v>9493070.27</v>
      </c>
      <c r="H488" s="46"/>
      <c r="I488" s="82"/>
      <c r="J488" s="82"/>
    </row>
    <row r="489" s="168" customFormat="true" ht="45" hidden="true" customHeight="true" outlineLevel="0" collapsed="false">
      <c r="A489" s="103" t="s">
        <v>497</v>
      </c>
      <c r="B489" s="44" t="s">
        <v>483</v>
      </c>
      <c r="C489" s="62" t="s">
        <v>431</v>
      </c>
      <c r="D489" s="62" t="s">
        <v>22</v>
      </c>
      <c r="E489" s="45" t="s">
        <v>498</v>
      </c>
      <c r="F489" s="10"/>
      <c r="G489" s="46" t="n">
        <f aca="false">G490+G492+G496</f>
        <v>71116850.79</v>
      </c>
      <c r="H489" s="46" t="n">
        <f aca="false">H490+H492+H496</f>
        <v>69196880</v>
      </c>
      <c r="I489" s="82"/>
      <c r="J489" s="82"/>
      <c r="K489" s="190"/>
    </row>
    <row r="490" s="168" customFormat="true" ht="56.25" hidden="true" customHeight="true" outlineLevel="0" collapsed="false">
      <c r="A490" s="191" t="s">
        <v>499</v>
      </c>
      <c r="B490" s="44" t="s">
        <v>483</v>
      </c>
      <c r="C490" s="62" t="s">
        <v>431</v>
      </c>
      <c r="D490" s="62" t="s">
        <v>22</v>
      </c>
      <c r="E490" s="45" t="s">
        <v>500</v>
      </c>
      <c r="F490" s="10"/>
      <c r="G490" s="114" t="n">
        <f aca="false">G491</f>
        <v>71116850.79</v>
      </c>
      <c r="H490" s="114" t="n">
        <f aca="false">H491</f>
        <v>69196880</v>
      </c>
      <c r="I490" s="82"/>
      <c r="J490" s="82"/>
      <c r="K490" s="190"/>
      <c r="L490" s="192"/>
    </row>
    <row r="491" s="168" customFormat="true" ht="33" hidden="true" customHeight="true" outlineLevel="0" collapsed="false">
      <c r="A491" s="191" t="s">
        <v>256</v>
      </c>
      <c r="B491" s="44" t="s">
        <v>483</v>
      </c>
      <c r="C491" s="62" t="s">
        <v>431</v>
      </c>
      <c r="D491" s="62" t="s">
        <v>22</v>
      </c>
      <c r="E491" s="45" t="s">
        <v>500</v>
      </c>
      <c r="F491" s="10" t="s">
        <v>257</v>
      </c>
      <c r="G491" s="189" t="n">
        <f aca="false">34805801.09+109914+34391078.91+1810056.79</f>
        <v>71116850.79</v>
      </c>
      <c r="H491" s="46" t="n">
        <f aca="false">34805801.09+34391078.91</f>
        <v>69196880</v>
      </c>
      <c r="I491" s="82"/>
      <c r="J491" s="82"/>
      <c r="L491" s="193"/>
    </row>
    <row r="492" s="168" customFormat="true" ht="31.5" hidden="true" customHeight="true" outlineLevel="0" collapsed="false">
      <c r="A492" s="191" t="s">
        <v>501</v>
      </c>
      <c r="B492" s="44" t="s">
        <v>483</v>
      </c>
      <c r="C492" s="62" t="s">
        <v>431</v>
      </c>
      <c r="D492" s="62" t="s">
        <v>22</v>
      </c>
      <c r="E492" s="45" t="s">
        <v>502</v>
      </c>
      <c r="F492" s="10"/>
      <c r="G492" s="46" t="n">
        <f aca="false">G493</f>
        <v>0</v>
      </c>
      <c r="H492" s="114" t="n">
        <f aca="false">H493</f>
        <v>0</v>
      </c>
      <c r="I492" s="82"/>
      <c r="J492" s="82"/>
      <c r="L492" s="192"/>
    </row>
    <row r="493" s="168" customFormat="true" ht="27.75" hidden="true" customHeight="true" outlineLevel="0" collapsed="false">
      <c r="A493" s="103" t="s">
        <v>256</v>
      </c>
      <c r="B493" s="44" t="s">
        <v>483</v>
      </c>
      <c r="C493" s="62" t="s">
        <v>431</v>
      </c>
      <c r="D493" s="62" t="s">
        <v>22</v>
      </c>
      <c r="E493" s="45" t="s">
        <v>502</v>
      </c>
      <c r="F493" s="116" t="s">
        <v>257</v>
      </c>
      <c r="G493" s="194" t="n">
        <f aca="false">34391078.91-34391078.91</f>
        <v>0</v>
      </c>
      <c r="H493" s="194" t="n">
        <f aca="false">G493</f>
        <v>0</v>
      </c>
      <c r="I493" s="82"/>
      <c r="J493" s="82"/>
    </row>
    <row r="494" s="168" customFormat="true" ht="25.5" hidden="true" customHeight="false" outlineLevel="0" collapsed="false">
      <c r="A494" s="195" t="s">
        <v>503</v>
      </c>
      <c r="B494" s="44" t="s">
        <v>483</v>
      </c>
      <c r="C494" s="62" t="s">
        <v>431</v>
      </c>
      <c r="D494" s="62" t="s">
        <v>22</v>
      </c>
      <c r="E494" s="196" t="str">
        <f aca="false">E495</f>
        <v>01101S1090</v>
      </c>
      <c r="F494" s="10"/>
      <c r="G494" s="46" t="n">
        <f aca="false">G495</f>
        <v>0</v>
      </c>
      <c r="H494" s="46"/>
      <c r="I494" s="82"/>
      <c r="J494" s="82"/>
    </row>
    <row r="495" s="168" customFormat="true" ht="25.5" hidden="true" customHeight="false" outlineLevel="0" collapsed="false">
      <c r="A495" s="103" t="s">
        <v>166</v>
      </c>
      <c r="B495" s="44" t="s">
        <v>483</v>
      </c>
      <c r="C495" s="62" t="s">
        <v>431</v>
      </c>
      <c r="D495" s="62" t="s">
        <v>22</v>
      </c>
      <c r="E495" s="187" t="s">
        <v>504</v>
      </c>
      <c r="F495" s="10" t="s">
        <v>169</v>
      </c>
      <c r="G495" s="46"/>
      <c r="H495" s="46"/>
      <c r="I495" s="82"/>
      <c r="J495" s="82"/>
    </row>
    <row r="496" s="168" customFormat="true" ht="39.75" hidden="true" customHeight="true" outlineLevel="0" collapsed="false">
      <c r="A496" s="103" t="s">
        <v>505</v>
      </c>
      <c r="B496" s="44" t="s">
        <v>483</v>
      </c>
      <c r="C496" s="62" t="s">
        <v>431</v>
      </c>
      <c r="D496" s="62" t="s">
        <v>22</v>
      </c>
      <c r="E496" s="45" t="s">
        <v>506</v>
      </c>
      <c r="F496" s="10"/>
      <c r="G496" s="114" t="n">
        <f aca="false">G497</f>
        <v>0</v>
      </c>
      <c r="H496" s="46"/>
      <c r="I496" s="82"/>
      <c r="J496" s="82"/>
    </row>
    <row r="497" s="168" customFormat="true" ht="25.5" hidden="true" customHeight="false" outlineLevel="0" collapsed="false">
      <c r="A497" s="103" t="s">
        <v>256</v>
      </c>
      <c r="B497" s="44" t="s">
        <v>483</v>
      </c>
      <c r="C497" s="62" t="s">
        <v>431</v>
      </c>
      <c r="D497" s="62" t="s">
        <v>22</v>
      </c>
      <c r="E497" s="45" t="s">
        <v>506</v>
      </c>
      <c r="F497" s="10" t="s">
        <v>257</v>
      </c>
      <c r="G497" s="194" t="n">
        <f aca="false">1810056.79-1810056.79</f>
        <v>0</v>
      </c>
      <c r="H497" s="46"/>
      <c r="I497" s="82"/>
      <c r="J497" s="82"/>
    </row>
    <row r="498" s="168" customFormat="true" ht="38.25" hidden="true" customHeight="false" outlineLevel="0" collapsed="false">
      <c r="A498" s="124" t="s">
        <v>507</v>
      </c>
      <c r="B498" s="44" t="s">
        <v>483</v>
      </c>
      <c r="C498" s="44" t="s">
        <v>431</v>
      </c>
      <c r="D498" s="44" t="s">
        <v>22</v>
      </c>
      <c r="E498" s="183" t="s">
        <v>508</v>
      </c>
      <c r="F498" s="184"/>
      <c r="G498" s="46" t="n">
        <f aca="false">G499</f>
        <v>629230900</v>
      </c>
      <c r="H498" s="46" t="n">
        <f aca="false">H500+H506+H502+H504</f>
        <v>383488900</v>
      </c>
      <c r="I498" s="82" t="e">
        <f aca="false">I500+#REF!+I506+I502</f>
        <v>#REF!</v>
      </c>
      <c r="J498" s="82" t="e">
        <f aca="false">J500+#REF!+J506+J502</f>
        <v>#VALUE!</v>
      </c>
    </row>
    <row r="499" s="168" customFormat="true" ht="25.5" hidden="true" customHeight="false" outlineLevel="0" collapsed="false">
      <c r="A499" s="124" t="s">
        <v>509</v>
      </c>
      <c r="B499" s="44" t="s">
        <v>483</v>
      </c>
      <c r="C499" s="44" t="s">
        <v>431</v>
      </c>
      <c r="D499" s="44" t="s">
        <v>22</v>
      </c>
      <c r="E499" s="183" t="s">
        <v>510</v>
      </c>
      <c r="F499" s="184"/>
      <c r="G499" s="46" t="n">
        <f aca="false">G500+G502+G504+G506+G508+G510</f>
        <v>629230900</v>
      </c>
      <c r="H499" s="46" t="n">
        <f aca="false">H500+H502+H504+H506</f>
        <v>383488900</v>
      </c>
      <c r="I499" s="82"/>
      <c r="J499" s="82"/>
    </row>
    <row r="500" s="168" customFormat="true" ht="51" hidden="true" customHeight="false" outlineLevel="0" collapsed="false">
      <c r="A500" s="43" t="s">
        <v>511</v>
      </c>
      <c r="B500" s="44" t="s">
        <v>483</v>
      </c>
      <c r="C500" s="62" t="s">
        <v>431</v>
      </c>
      <c r="D500" s="10" t="s">
        <v>22</v>
      </c>
      <c r="E500" s="183" t="s">
        <v>512</v>
      </c>
      <c r="F500" s="98"/>
      <c r="G500" s="46" t="n">
        <f aca="false">G501</f>
        <v>104618900</v>
      </c>
      <c r="H500" s="46"/>
      <c r="I500" s="82" t="e">
        <f aca="false">I501</f>
        <v>#REF!</v>
      </c>
      <c r="J500" s="82"/>
    </row>
    <row r="501" s="168" customFormat="true" ht="25.5" hidden="true" customHeight="false" outlineLevel="0" collapsed="false">
      <c r="A501" s="43" t="s">
        <v>166</v>
      </c>
      <c r="B501" s="44" t="s">
        <v>483</v>
      </c>
      <c r="C501" s="62" t="s">
        <v>431</v>
      </c>
      <c r="D501" s="10" t="s">
        <v>22</v>
      </c>
      <c r="E501" s="183" t="s">
        <v>512</v>
      </c>
      <c r="F501" s="98" t="n">
        <v>600</v>
      </c>
      <c r="G501" s="46" t="n">
        <v>104618900</v>
      </c>
      <c r="H501" s="46"/>
      <c r="I501" s="82" t="e">
        <f aca="false">#REF!</f>
        <v>#REF!</v>
      </c>
      <c r="J501" s="82"/>
    </row>
    <row r="502" s="168" customFormat="true" ht="51" hidden="true" customHeight="false" outlineLevel="0" collapsed="false">
      <c r="A502" s="43" t="s">
        <v>35</v>
      </c>
      <c r="B502" s="44" t="s">
        <v>483</v>
      </c>
      <c r="C502" s="62" t="s">
        <v>431</v>
      </c>
      <c r="D502" s="62" t="s">
        <v>22</v>
      </c>
      <c r="E502" s="197" t="s">
        <v>513</v>
      </c>
      <c r="F502" s="198"/>
      <c r="G502" s="46" t="n">
        <f aca="false">G503</f>
        <v>5805700</v>
      </c>
      <c r="H502" s="46"/>
      <c r="I502" s="101" t="e">
        <f aca="false">I503</f>
        <v>#REF!</v>
      </c>
      <c r="J502" s="82"/>
    </row>
    <row r="503" s="168" customFormat="true" ht="25.5" hidden="true" customHeight="false" outlineLevel="0" collapsed="false">
      <c r="A503" s="50" t="s">
        <v>166</v>
      </c>
      <c r="B503" s="44" t="s">
        <v>483</v>
      </c>
      <c r="C503" s="62" t="s">
        <v>431</v>
      </c>
      <c r="D503" s="62" t="s">
        <v>22</v>
      </c>
      <c r="E503" s="197" t="s">
        <v>513</v>
      </c>
      <c r="F503" s="198" t="s">
        <v>169</v>
      </c>
      <c r="G503" s="46" t="n">
        <v>5805700</v>
      </c>
      <c r="H503" s="46"/>
      <c r="I503" s="101" t="e">
        <f aca="false">#REF!</f>
        <v>#REF!</v>
      </c>
      <c r="J503" s="82"/>
    </row>
    <row r="504" s="168" customFormat="true" ht="51" hidden="true" customHeight="false" outlineLevel="0" collapsed="false">
      <c r="A504" s="49" t="s">
        <v>175</v>
      </c>
      <c r="B504" s="44" t="s">
        <v>483</v>
      </c>
      <c r="C504" s="62" t="s">
        <v>431</v>
      </c>
      <c r="D504" s="62" t="s">
        <v>22</v>
      </c>
      <c r="E504" s="197" t="s">
        <v>514</v>
      </c>
      <c r="F504" s="198"/>
      <c r="G504" s="46" t="n">
        <f aca="false">G505</f>
        <v>42781600</v>
      </c>
      <c r="H504" s="46" t="n">
        <f aca="false">H505</f>
        <v>42781600</v>
      </c>
      <c r="I504" s="101"/>
      <c r="J504" s="82"/>
    </row>
    <row r="505" s="168" customFormat="true" ht="25.5" hidden="true" customHeight="false" outlineLevel="0" collapsed="false">
      <c r="A505" s="50" t="s">
        <v>166</v>
      </c>
      <c r="B505" s="44" t="s">
        <v>483</v>
      </c>
      <c r="C505" s="62" t="s">
        <v>431</v>
      </c>
      <c r="D505" s="62" t="s">
        <v>22</v>
      </c>
      <c r="E505" s="197" t="s">
        <v>514</v>
      </c>
      <c r="F505" s="198" t="s">
        <v>169</v>
      </c>
      <c r="G505" s="46" t="n">
        <v>42781600</v>
      </c>
      <c r="H505" s="46" t="n">
        <f aca="false">G505</f>
        <v>42781600</v>
      </c>
      <c r="I505" s="101"/>
      <c r="J505" s="82"/>
    </row>
    <row r="506" customFormat="false" ht="41.25" hidden="true" customHeight="true" outlineLevel="0" collapsed="false">
      <c r="A506" s="43" t="s">
        <v>515</v>
      </c>
      <c r="B506" s="44" t="s">
        <v>483</v>
      </c>
      <c r="C506" s="62" t="s">
        <v>431</v>
      </c>
      <c r="D506" s="10" t="s">
        <v>22</v>
      </c>
      <c r="E506" s="98" t="s">
        <v>516</v>
      </c>
      <c r="F506" s="98"/>
      <c r="G506" s="46" t="n">
        <f aca="false">G507</f>
        <v>340707300</v>
      </c>
      <c r="H506" s="46" t="n">
        <f aca="false">H507</f>
        <v>340707300</v>
      </c>
      <c r="I506" s="82" t="e">
        <f aca="false">I507</f>
        <v>#REF!</v>
      </c>
      <c r="J506" s="82" t="e">
        <f aca="false">J507</f>
        <v>#REF!</v>
      </c>
    </row>
    <row r="507" customFormat="false" ht="25.5" hidden="true" customHeight="false" outlineLevel="0" collapsed="false">
      <c r="A507" s="103" t="s">
        <v>166</v>
      </c>
      <c r="B507" s="44" t="s">
        <v>483</v>
      </c>
      <c r="C507" s="62" t="s">
        <v>431</v>
      </c>
      <c r="D507" s="10" t="s">
        <v>22</v>
      </c>
      <c r="E507" s="98" t="s">
        <v>516</v>
      </c>
      <c r="F507" s="98" t="n">
        <v>600</v>
      </c>
      <c r="G507" s="46" t="n">
        <v>340707300</v>
      </c>
      <c r="H507" s="46" t="n">
        <f aca="false">G507</f>
        <v>340707300</v>
      </c>
      <c r="I507" s="82" t="e">
        <f aca="false">#REF!</f>
        <v>#REF!</v>
      </c>
      <c r="J507" s="82" t="e">
        <f aca="false">#REF!</f>
        <v>#REF!</v>
      </c>
    </row>
    <row r="508" customFormat="false" ht="51" hidden="true" customHeight="false" outlineLevel="0" collapsed="false">
      <c r="A508" s="49" t="s">
        <v>181</v>
      </c>
      <c r="B508" s="44" t="s">
        <v>483</v>
      </c>
      <c r="C508" s="62" t="s">
        <v>431</v>
      </c>
      <c r="D508" s="62" t="s">
        <v>22</v>
      </c>
      <c r="E508" s="197" t="s">
        <v>517</v>
      </c>
      <c r="F508" s="198"/>
      <c r="G508" s="46" t="n">
        <f aca="false">G509</f>
        <v>2251700</v>
      </c>
      <c r="H508" s="46"/>
      <c r="I508" s="82"/>
      <c r="J508" s="82"/>
    </row>
    <row r="509" customFormat="false" ht="25.5" hidden="true" customHeight="false" outlineLevel="0" collapsed="false">
      <c r="A509" s="50" t="s">
        <v>166</v>
      </c>
      <c r="B509" s="44" t="s">
        <v>483</v>
      </c>
      <c r="C509" s="62" t="s">
        <v>431</v>
      </c>
      <c r="D509" s="62" t="s">
        <v>22</v>
      </c>
      <c r="E509" s="197" t="s">
        <v>517</v>
      </c>
      <c r="F509" s="198" t="s">
        <v>169</v>
      </c>
      <c r="G509" s="46" t="n">
        <v>2251700</v>
      </c>
      <c r="H509" s="46"/>
      <c r="I509" s="82"/>
      <c r="J509" s="82"/>
    </row>
    <row r="510" customFormat="false" ht="76.5" hidden="true" customHeight="false" outlineLevel="0" collapsed="false">
      <c r="A510" s="49" t="s">
        <v>518</v>
      </c>
      <c r="B510" s="44" t="s">
        <v>483</v>
      </c>
      <c r="C510" s="62" t="s">
        <v>431</v>
      </c>
      <c r="D510" s="62" t="s">
        <v>22</v>
      </c>
      <c r="E510" s="197" t="s">
        <v>519</v>
      </c>
      <c r="F510" s="198"/>
      <c r="G510" s="46" t="n">
        <f aca="false">G511</f>
        <v>133065700</v>
      </c>
      <c r="H510" s="46"/>
      <c r="I510" s="82"/>
      <c r="J510" s="82"/>
    </row>
    <row r="511" customFormat="false" ht="25.5" hidden="true" customHeight="false" outlineLevel="0" collapsed="false">
      <c r="A511" s="50" t="s">
        <v>166</v>
      </c>
      <c r="B511" s="44" t="s">
        <v>483</v>
      </c>
      <c r="C511" s="62" t="s">
        <v>431</v>
      </c>
      <c r="D511" s="62" t="s">
        <v>22</v>
      </c>
      <c r="E511" s="197" t="s">
        <v>519</v>
      </c>
      <c r="F511" s="198" t="s">
        <v>169</v>
      </c>
      <c r="G511" s="46" t="n">
        <v>133065700</v>
      </c>
      <c r="H511" s="46"/>
      <c r="I511" s="82"/>
      <c r="J511" s="82"/>
    </row>
    <row r="512" customFormat="false" ht="13.5" hidden="false" customHeight="false" outlineLevel="0" collapsed="false">
      <c r="A512" s="53" t="s">
        <v>520</v>
      </c>
      <c r="B512" s="71" t="s">
        <v>483</v>
      </c>
      <c r="C512" s="71" t="s">
        <v>431</v>
      </c>
      <c r="D512" s="60" t="s">
        <v>24</v>
      </c>
      <c r="E512" s="54"/>
      <c r="F512" s="54"/>
      <c r="G512" s="182" t="n">
        <f aca="false">G513</f>
        <v>739945248.55</v>
      </c>
      <c r="H512" s="182" t="n">
        <f aca="false">H513</f>
        <v>588211878.32</v>
      </c>
      <c r="I512" s="199" t="e">
        <f aca="false">I513</f>
        <v>#REF!</v>
      </c>
      <c r="J512" s="199" t="e">
        <f aca="false">J513</f>
        <v>#REF!</v>
      </c>
      <c r="K512" s="200"/>
    </row>
    <row r="513" customFormat="false" ht="25.5" hidden="false" customHeight="false" outlineLevel="0" collapsed="false">
      <c r="A513" s="104" t="s">
        <v>485</v>
      </c>
      <c r="B513" s="62" t="s">
        <v>483</v>
      </c>
      <c r="C513" s="62" t="s">
        <v>431</v>
      </c>
      <c r="D513" s="10" t="s">
        <v>24</v>
      </c>
      <c r="E513" s="98" t="s">
        <v>486</v>
      </c>
      <c r="F513" s="98"/>
      <c r="G513" s="46" t="n">
        <f aca="false">G514+G528</f>
        <v>739945248.55</v>
      </c>
      <c r="H513" s="46" t="n">
        <f aca="false">H528+H514</f>
        <v>588211878.32</v>
      </c>
      <c r="I513" s="82" t="e">
        <f aca="false">I528+I565</f>
        <v>#REF!</v>
      </c>
      <c r="J513" s="82" t="e">
        <f aca="false">J528+J565</f>
        <v>#REF!</v>
      </c>
    </row>
    <row r="514" customFormat="false" ht="30.75" hidden="false" customHeight="true" outlineLevel="0" collapsed="false">
      <c r="A514" s="104" t="s">
        <v>487</v>
      </c>
      <c r="B514" s="62" t="s">
        <v>483</v>
      </c>
      <c r="C514" s="62" t="s">
        <v>431</v>
      </c>
      <c r="D514" s="10" t="s">
        <v>24</v>
      </c>
      <c r="E514" s="98" t="s">
        <v>488</v>
      </c>
      <c r="F514" s="98"/>
      <c r="G514" s="114" t="n">
        <f aca="false">G515+G520+G525</f>
        <v>90557175.42</v>
      </c>
      <c r="H514" s="46" t="n">
        <f aca="false">H521+H525+H515</f>
        <v>75186978.32</v>
      </c>
      <c r="I514" s="82"/>
      <c r="J514" s="82"/>
    </row>
    <row r="515" customFormat="false" ht="30.75" hidden="false" customHeight="true" outlineLevel="0" collapsed="false">
      <c r="A515" s="185" t="s">
        <v>489</v>
      </c>
      <c r="B515" s="44" t="s">
        <v>483</v>
      </c>
      <c r="C515" s="62" t="s">
        <v>431</v>
      </c>
      <c r="D515" s="62" t="s">
        <v>24</v>
      </c>
      <c r="E515" s="45" t="s">
        <v>490</v>
      </c>
      <c r="F515" s="98"/>
      <c r="G515" s="114" t="n">
        <f aca="false">G516+G518</f>
        <v>34063246.48</v>
      </c>
      <c r="H515" s="46" t="n">
        <f aca="false">H518</f>
        <v>21517746.48</v>
      </c>
      <c r="I515" s="82"/>
      <c r="J515" s="82"/>
    </row>
    <row r="516" customFormat="false" ht="30.75" hidden="true" customHeight="true" outlineLevel="0" collapsed="false">
      <c r="A516" s="103" t="s">
        <v>495</v>
      </c>
      <c r="B516" s="44" t="s">
        <v>483</v>
      </c>
      <c r="C516" s="62" t="s">
        <v>431</v>
      </c>
      <c r="D516" s="62" t="s">
        <v>24</v>
      </c>
      <c r="E516" s="45" t="s">
        <v>496</v>
      </c>
      <c r="F516" s="10"/>
      <c r="G516" s="114" t="n">
        <f aca="false">G517</f>
        <v>12215500</v>
      </c>
      <c r="H516" s="46"/>
      <c r="I516" s="82"/>
      <c r="J516" s="82"/>
    </row>
    <row r="517" customFormat="false" ht="30.75" hidden="true" customHeight="true" outlineLevel="0" collapsed="false">
      <c r="A517" s="188" t="s">
        <v>166</v>
      </c>
      <c r="B517" s="44" t="s">
        <v>483</v>
      </c>
      <c r="C517" s="62" t="s">
        <v>431</v>
      </c>
      <c r="D517" s="62" t="s">
        <v>24</v>
      </c>
      <c r="E517" s="45" t="s">
        <v>496</v>
      </c>
      <c r="F517" s="10" t="s">
        <v>169</v>
      </c>
      <c r="G517" s="114" t="n">
        <v>12215500</v>
      </c>
      <c r="H517" s="46"/>
      <c r="I517" s="82"/>
      <c r="J517" s="82"/>
    </row>
    <row r="518" customFormat="false" ht="57" hidden="true" customHeight="true" outlineLevel="0" collapsed="false">
      <c r="A518" s="201" t="s">
        <v>521</v>
      </c>
      <c r="B518" s="44" t="s">
        <v>483</v>
      </c>
      <c r="C518" s="62" t="s">
        <v>431</v>
      </c>
      <c r="D518" s="116" t="s">
        <v>24</v>
      </c>
      <c r="E518" s="112" t="s">
        <v>522</v>
      </c>
      <c r="F518" s="202"/>
      <c r="G518" s="203" t="n">
        <f aca="false">G519</f>
        <v>21847746.48</v>
      </c>
      <c r="H518" s="46" t="n">
        <f aca="false">H519</f>
        <v>21517746.48</v>
      </c>
      <c r="I518" s="82"/>
      <c r="J518" s="82"/>
    </row>
    <row r="519" customFormat="false" ht="36.75" hidden="true" customHeight="true" outlineLevel="0" collapsed="false">
      <c r="A519" s="115" t="s">
        <v>166</v>
      </c>
      <c r="B519" s="204" t="s">
        <v>483</v>
      </c>
      <c r="C519" s="204" t="s">
        <v>431</v>
      </c>
      <c r="D519" s="116" t="s">
        <v>24</v>
      </c>
      <c r="E519" s="112" t="s">
        <v>522</v>
      </c>
      <c r="F519" s="202" t="s">
        <v>169</v>
      </c>
      <c r="G519" s="205" t="n">
        <f aca="false">330000+21517746.48</f>
        <v>21847746.48</v>
      </c>
      <c r="H519" s="194" t="n">
        <v>21517746.48</v>
      </c>
      <c r="I519" s="82"/>
      <c r="J519" s="82"/>
    </row>
    <row r="520" customFormat="false" ht="30.75" hidden="true" customHeight="true" outlineLevel="0" collapsed="false">
      <c r="A520" s="104" t="s">
        <v>523</v>
      </c>
      <c r="B520" s="62" t="s">
        <v>483</v>
      </c>
      <c r="C520" s="62" t="s">
        <v>431</v>
      </c>
      <c r="D520" s="10" t="s">
        <v>24</v>
      </c>
      <c r="E520" s="98" t="s">
        <v>524</v>
      </c>
      <c r="F520" s="98"/>
      <c r="G520" s="114" t="n">
        <f aca="false">G521+G523</f>
        <v>51790527</v>
      </c>
      <c r="H520" s="46" t="n">
        <f aca="false">H521</f>
        <v>49201000</v>
      </c>
      <c r="I520" s="82"/>
      <c r="J520" s="82"/>
    </row>
    <row r="521" customFormat="false" ht="30.75" hidden="true" customHeight="true" outlineLevel="0" collapsed="false">
      <c r="A521" s="104" t="s">
        <v>525</v>
      </c>
      <c r="B521" s="62" t="s">
        <v>483</v>
      </c>
      <c r="C521" s="62" t="s">
        <v>431</v>
      </c>
      <c r="D521" s="10" t="s">
        <v>24</v>
      </c>
      <c r="E521" s="155" t="s">
        <v>526</v>
      </c>
      <c r="F521" s="98"/>
      <c r="G521" s="46" t="n">
        <f aca="false">G522</f>
        <v>49201000</v>
      </c>
      <c r="H521" s="46" t="n">
        <f aca="false">H522</f>
        <v>49201000</v>
      </c>
      <c r="I521" s="82"/>
      <c r="J521" s="82"/>
    </row>
    <row r="522" customFormat="false" ht="30.75" hidden="true" customHeight="true" outlineLevel="0" collapsed="false">
      <c r="A522" s="104" t="s">
        <v>166</v>
      </c>
      <c r="B522" s="62" t="s">
        <v>483</v>
      </c>
      <c r="C522" s="62" t="s">
        <v>431</v>
      </c>
      <c r="D522" s="10" t="s">
        <v>24</v>
      </c>
      <c r="E522" s="155" t="s">
        <v>526</v>
      </c>
      <c r="F522" s="98" t="s">
        <v>169</v>
      </c>
      <c r="G522" s="46" t="n">
        <v>49201000</v>
      </c>
      <c r="H522" s="46" t="n">
        <f aca="false">G522</f>
        <v>49201000</v>
      </c>
      <c r="I522" s="82"/>
      <c r="J522" s="82"/>
    </row>
    <row r="523" customFormat="false" ht="44.25" hidden="true" customHeight="true" outlineLevel="0" collapsed="false">
      <c r="A523" s="104" t="s">
        <v>527</v>
      </c>
      <c r="B523" s="62" t="s">
        <v>483</v>
      </c>
      <c r="C523" s="62" t="s">
        <v>431</v>
      </c>
      <c r="D523" s="10" t="s">
        <v>24</v>
      </c>
      <c r="E523" s="155" t="s">
        <v>528</v>
      </c>
      <c r="F523" s="98"/>
      <c r="G523" s="46" t="n">
        <f aca="false">G524</f>
        <v>2589527</v>
      </c>
      <c r="H523" s="46"/>
      <c r="I523" s="82"/>
      <c r="J523" s="82"/>
    </row>
    <row r="524" customFormat="false" ht="35.25" hidden="true" customHeight="true" outlineLevel="0" collapsed="false">
      <c r="A524" s="104" t="s">
        <v>166</v>
      </c>
      <c r="B524" s="62" t="s">
        <v>483</v>
      </c>
      <c r="C524" s="62" t="s">
        <v>431</v>
      </c>
      <c r="D524" s="10" t="s">
        <v>24</v>
      </c>
      <c r="E524" s="155" t="s">
        <v>528</v>
      </c>
      <c r="F524" s="98" t="s">
        <v>169</v>
      </c>
      <c r="G524" s="46" t="n">
        <v>2589527</v>
      </c>
      <c r="H524" s="46"/>
      <c r="I524" s="82"/>
      <c r="J524" s="82"/>
    </row>
    <row r="525" customFormat="false" ht="20.25" hidden="false" customHeight="true" outlineLevel="0" collapsed="false">
      <c r="A525" s="147" t="s">
        <v>529</v>
      </c>
      <c r="B525" s="204" t="s">
        <v>483</v>
      </c>
      <c r="C525" s="204" t="s">
        <v>431</v>
      </c>
      <c r="D525" s="116" t="s">
        <v>24</v>
      </c>
      <c r="E525" s="155" t="s">
        <v>530</v>
      </c>
      <c r="F525" s="98"/>
      <c r="G525" s="114" t="n">
        <f aca="false">G526</f>
        <v>4703401.94</v>
      </c>
      <c r="H525" s="46" t="n">
        <f aca="false">H526</f>
        <v>4468231.84</v>
      </c>
      <c r="I525" s="82"/>
      <c r="J525" s="82"/>
    </row>
    <row r="526" customFormat="false" ht="83.25" hidden="false" customHeight="true" outlineLevel="0" collapsed="false">
      <c r="A526" s="104" t="s">
        <v>531</v>
      </c>
      <c r="B526" s="204" t="s">
        <v>483</v>
      </c>
      <c r="C526" s="204" t="s">
        <v>431</v>
      </c>
      <c r="D526" s="116" t="s">
        <v>24</v>
      </c>
      <c r="E526" s="155" t="s">
        <v>532</v>
      </c>
      <c r="F526" s="98"/>
      <c r="G526" s="114" t="n">
        <f aca="false">G527</f>
        <v>4703401.94</v>
      </c>
      <c r="H526" s="46" t="n">
        <f aca="false">H527</f>
        <v>4468231.84</v>
      </c>
      <c r="I526" s="82"/>
      <c r="J526" s="82"/>
    </row>
    <row r="527" customFormat="false" ht="30" hidden="false" customHeight="true" outlineLevel="0" collapsed="false">
      <c r="A527" s="147" t="s">
        <v>166</v>
      </c>
      <c r="B527" s="204" t="s">
        <v>483</v>
      </c>
      <c r="C527" s="204" t="s">
        <v>431</v>
      </c>
      <c r="D527" s="116" t="s">
        <v>24</v>
      </c>
      <c r="E527" s="155" t="s">
        <v>532</v>
      </c>
      <c r="F527" s="98" t="s">
        <v>169</v>
      </c>
      <c r="G527" s="114" t="n">
        <v>4703401.94</v>
      </c>
      <c r="H527" s="46" t="n">
        <v>4468231.84</v>
      </c>
      <c r="I527" s="82"/>
      <c r="J527" s="82"/>
      <c r="K527" s="206"/>
    </row>
    <row r="528" customFormat="false" ht="29.25" hidden="true" customHeight="true" outlineLevel="0" collapsed="false">
      <c r="A528" s="43" t="s">
        <v>533</v>
      </c>
      <c r="B528" s="62" t="s">
        <v>483</v>
      </c>
      <c r="C528" s="62" t="s">
        <v>431</v>
      </c>
      <c r="D528" s="10" t="s">
        <v>24</v>
      </c>
      <c r="E528" s="98" t="s">
        <v>534</v>
      </c>
      <c r="F528" s="98"/>
      <c r="G528" s="114" t="n">
        <f aca="false">G529</f>
        <v>649388073.13</v>
      </c>
      <c r="H528" s="46" t="n">
        <f aca="false">H529</f>
        <v>513024900</v>
      </c>
      <c r="I528" s="82" t="e">
        <f aca="false">I530+I538+I542+I544+I532</f>
        <v>#REF!</v>
      </c>
      <c r="J528" s="82" t="e">
        <f aca="false">J530+J538+J542+J544+J532</f>
        <v>#REF!</v>
      </c>
    </row>
    <row r="529" customFormat="false" ht="25.5" hidden="true" customHeight="false" outlineLevel="0" collapsed="false">
      <c r="A529" s="104" t="s">
        <v>535</v>
      </c>
      <c r="B529" s="62" t="s">
        <v>483</v>
      </c>
      <c r="C529" s="62" t="s">
        <v>431</v>
      </c>
      <c r="D529" s="10" t="s">
        <v>24</v>
      </c>
      <c r="E529" s="98" t="s">
        <v>536</v>
      </c>
      <c r="F529" s="98"/>
      <c r="G529" s="46" t="n">
        <f aca="false">G530+G532+G538+G542+G544+G546+G534+G536+G540+G548</f>
        <v>649388073.13</v>
      </c>
      <c r="H529" s="46" t="n">
        <f aca="false">H530+H532+H538+H542+H544+H534+H536+H540</f>
        <v>513024900</v>
      </c>
      <c r="I529" s="82"/>
      <c r="J529" s="82"/>
    </row>
    <row r="530" customFormat="false" ht="57" hidden="true" customHeight="true" outlineLevel="0" collapsed="false">
      <c r="A530" s="43" t="s">
        <v>511</v>
      </c>
      <c r="B530" s="62" t="s">
        <v>483</v>
      </c>
      <c r="C530" s="62" t="s">
        <v>431</v>
      </c>
      <c r="D530" s="10" t="s">
        <v>24</v>
      </c>
      <c r="E530" s="98" t="s">
        <v>537</v>
      </c>
      <c r="F530" s="98"/>
      <c r="G530" s="46" t="n">
        <f aca="false">G531</f>
        <v>129987700</v>
      </c>
      <c r="H530" s="46"/>
      <c r="I530" s="82" t="e">
        <f aca="false">I531</f>
        <v>#REF!</v>
      </c>
      <c r="J530" s="82"/>
    </row>
    <row r="531" customFormat="false" ht="33" hidden="true" customHeight="true" outlineLevel="0" collapsed="false">
      <c r="A531" s="103" t="s">
        <v>166</v>
      </c>
      <c r="B531" s="62" t="s">
        <v>483</v>
      </c>
      <c r="C531" s="62" t="s">
        <v>431</v>
      </c>
      <c r="D531" s="10" t="s">
        <v>24</v>
      </c>
      <c r="E531" s="98" t="s">
        <v>537</v>
      </c>
      <c r="F531" s="98" t="n">
        <v>600</v>
      </c>
      <c r="G531" s="46" t="n">
        <v>129987700</v>
      </c>
      <c r="H531" s="46"/>
      <c r="I531" s="82" t="e">
        <f aca="false">#REF!</f>
        <v>#REF!</v>
      </c>
      <c r="J531" s="82"/>
      <c r="K531" s="76"/>
    </row>
    <row r="532" customFormat="false" ht="51" hidden="true" customHeight="false" outlineLevel="0" collapsed="false">
      <c r="A532" s="43" t="s">
        <v>35</v>
      </c>
      <c r="B532" s="62" t="s">
        <v>483</v>
      </c>
      <c r="C532" s="62" t="s">
        <v>431</v>
      </c>
      <c r="D532" s="62" t="s">
        <v>24</v>
      </c>
      <c r="E532" s="197" t="s">
        <v>538</v>
      </c>
      <c r="F532" s="198"/>
      <c r="G532" s="46" t="n">
        <f aca="false">G533</f>
        <v>4118273.13</v>
      </c>
      <c r="H532" s="46"/>
      <c r="I532" s="101" t="e">
        <f aca="false">I533</f>
        <v>#REF!</v>
      </c>
      <c r="J532" s="82"/>
    </row>
    <row r="533" customFormat="false" ht="25.5" hidden="true" customHeight="false" outlineLevel="0" collapsed="false">
      <c r="A533" s="50" t="s">
        <v>166</v>
      </c>
      <c r="B533" s="62" t="s">
        <v>483</v>
      </c>
      <c r="C533" s="62" t="s">
        <v>431</v>
      </c>
      <c r="D533" s="62" t="s">
        <v>24</v>
      </c>
      <c r="E533" s="197" t="s">
        <v>538</v>
      </c>
      <c r="F533" s="198" t="s">
        <v>169</v>
      </c>
      <c r="G533" s="207" t="n">
        <f aca="false">4500000-330000-51726.87</f>
        <v>4118273.13</v>
      </c>
      <c r="H533" s="46"/>
      <c r="I533" s="101" t="e">
        <f aca="false">#REF!</f>
        <v>#REF!</v>
      </c>
      <c r="J533" s="82"/>
    </row>
    <row r="534" customFormat="false" ht="63.75" hidden="true" customHeight="false" outlineLevel="0" collapsed="false">
      <c r="A534" s="208" t="s">
        <v>93</v>
      </c>
      <c r="B534" s="62" t="s">
        <v>483</v>
      </c>
      <c r="C534" s="62" t="s">
        <v>431</v>
      </c>
      <c r="D534" s="62" t="s">
        <v>24</v>
      </c>
      <c r="E534" s="197" t="s">
        <v>539</v>
      </c>
      <c r="F534" s="198"/>
      <c r="G534" s="46" t="n">
        <f aca="false">G535</f>
        <v>50000</v>
      </c>
      <c r="H534" s="46"/>
      <c r="I534" s="101"/>
      <c r="J534" s="82"/>
    </row>
    <row r="535" customFormat="false" ht="25.5" hidden="true" customHeight="false" outlineLevel="0" collapsed="false">
      <c r="A535" s="50" t="s">
        <v>166</v>
      </c>
      <c r="B535" s="62" t="s">
        <v>483</v>
      </c>
      <c r="C535" s="62" t="s">
        <v>431</v>
      </c>
      <c r="D535" s="62" t="s">
        <v>24</v>
      </c>
      <c r="E535" s="197" t="s">
        <v>539</v>
      </c>
      <c r="F535" s="198" t="s">
        <v>169</v>
      </c>
      <c r="G535" s="46" t="n">
        <v>50000</v>
      </c>
      <c r="H535" s="46"/>
      <c r="I535" s="101"/>
      <c r="J535" s="82"/>
    </row>
    <row r="536" customFormat="false" ht="51" hidden="true" customHeight="false" outlineLevel="0" collapsed="false">
      <c r="A536" s="208" t="s">
        <v>540</v>
      </c>
      <c r="B536" s="62" t="s">
        <v>483</v>
      </c>
      <c r="C536" s="62" t="s">
        <v>431</v>
      </c>
      <c r="D536" s="62" t="s">
        <v>24</v>
      </c>
      <c r="E536" s="197" t="s">
        <v>541</v>
      </c>
      <c r="F536" s="198"/>
      <c r="G536" s="46" t="n">
        <f aca="false">G537</f>
        <v>0</v>
      </c>
      <c r="H536" s="46"/>
      <c r="I536" s="101"/>
      <c r="J536" s="82"/>
    </row>
    <row r="537" customFormat="false" ht="25.5" hidden="true" customHeight="false" outlineLevel="0" collapsed="false">
      <c r="A537" s="43" t="s">
        <v>34</v>
      </c>
      <c r="B537" s="44" t="s">
        <v>483</v>
      </c>
      <c r="C537" s="62" t="s">
        <v>431</v>
      </c>
      <c r="D537" s="62" t="s">
        <v>24</v>
      </c>
      <c r="E537" s="197" t="s">
        <v>541</v>
      </c>
      <c r="F537" s="10" t="s">
        <v>51</v>
      </c>
      <c r="G537" s="46"/>
      <c r="H537" s="46"/>
      <c r="I537" s="101"/>
      <c r="J537" s="82"/>
    </row>
    <row r="538" customFormat="false" ht="63.75" hidden="true" customHeight="false" outlineLevel="0" collapsed="false">
      <c r="A538" s="43" t="s">
        <v>542</v>
      </c>
      <c r="B538" s="62" t="s">
        <v>483</v>
      </c>
      <c r="C538" s="62" t="s">
        <v>431</v>
      </c>
      <c r="D538" s="10" t="s">
        <v>24</v>
      </c>
      <c r="E538" s="98" t="s">
        <v>543</v>
      </c>
      <c r="F538" s="98"/>
      <c r="G538" s="46" t="n">
        <f aca="false">G539</f>
        <v>1467900</v>
      </c>
      <c r="H538" s="46" t="n">
        <f aca="false">H539</f>
        <v>1467900</v>
      </c>
      <c r="I538" s="82" t="e">
        <f aca="false">I539</f>
        <v>#REF!</v>
      </c>
      <c r="J538" s="82" t="e">
        <f aca="false">J539</f>
        <v>#REF!</v>
      </c>
    </row>
    <row r="539" customFormat="false" ht="25.5" hidden="true" customHeight="false" outlineLevel="0" collapsed="false">
      <c r="A539" s="103" t="s">
        <v>166</v>
      </c>
      <c r="B539" s="62" t="s">
        <v>483</v>
      </c>
      <c r="C539" s="62" t="s">
        <v>431</v>
      </c>
      <c r="D539" s="10" t="s">
        <v>24</v>
      </c>
      <c r="E539" s="98" t="s">
        <v>543</v>
      </c>
      <c r="F539" s="98" t="s">
        <v>169</v>
      </c>
      <c r="G539" s="114" t="n">
        <v>1467900</v>
      </c>
      <c r="H539" s="114" t="n">
        <f aca="false">G539</f>
        <v>1467900</v>
      </c>
      <c r="I539" s="82" t="e">
        <f aca="false">#REF!</f>
        <v>#REF!</v>
      </c>
      <c r="J539" s="82" t="e">
        <f aca="false">#REF!</f>
        <v>#REF!</v>
      </c>
    </row>
    <row r="540" customFormat="false" ht="51" hidden="true" customHeight="false" outlineLevel="0" collapsed="false">
      <c r="A540" s="49" t="s">
        <v>175</v>
      </c>
      <c r="B540" s="44" t="s">
        <v>483</v>
      </c>
      <c r="C540" s="62" t="s">
        <v>431</v>
      </c>
      <c r="D540" s="62" t="s">
        <v>24</v>
      </c>
      <c r="E540" s="197" t="s">
        <v>544</v>
      </c>
      <c r="F540" s="198"/>
      <c r="G540" s="46" t="n">
        <f aca="false">G541</f>
        <v>4383000</v>
      </c>
      <c r="H540" s="46" t="n">
        <f aca="false">H541</f>
        <v>4383000</v>
      </c>
      <c r="I540" s="82"/>
      <c r="J540" s="82"/>
    </row>
    <row r="541" customFormat="false" ht="25.5" hidden="true" customHeight="false" outlineLevel="0" collapsed="false">
      <c r="A541" s="50" t="s">
        <v>166</v>
      </c>
      <c r="B541" s="44" t="s">
        <v>483</v>
      </c>
      <c r="C541" s="62" t="s">
        <v>431</v>
      </c>
      <c r="D541" s="62" t="s">
        <v>24</v>
      </c>
      <c r="E541" s="197" t="s">
        <v>544</v>
      </c>
      <c r="F541" s="198" t="s">
        <v>169</v>
      </c>
      <c r="G541" s="46" t="n">
        <v>4383000</v>
      </c>
      <c r="H541" s="46" t="n">
        <f aca="false">G541</f>
        <v>4383000</v>
      </c>
      <c r="I541" s="82"/>
      <c r="J541" s="82"/>
    </row>
    <row r="542" customFormat="false" ht="38.25" hidden="true" customHeight="false" outlineLevel="0" collapsed="false">
      <c r="A542" s="43" t="s">
        <v>515</v>
      </c>
      <c r="B542" s="62" t="s">
        <v>483</v>
      </c>
      <c r="C542" s="62" t="s">
        <v>431</v>
      </c>
      <c r="D542" s="10" t="s">
        <v>24</v>
      </c>
      <c r="E542" s="98" t="s">
        <v>545</v>
      </c>
      <c r="F542" s="98"/>
      <c r="G542" s="46" t="n">
        <f aca="false">G543</f>
        <v>481783000</v>
      </c>
      <c r="H542" s="46" t="n">
        <f aca="false">H543</f>
        <v>481783000</v>
      </c>
      <c r="I542" s="82" t="e">
        <f aca="false">I543</f>
        <v>#REF!</v>
      </c>
      <c r="J542" s="82" t="e">
        <f aca="false">J543</f>
        <v>#REF!</v>
      </c>
    </row>
    <row r="543" customFormat="false" ht="25.5" hidden="true" customHeight="false" outlineLevel="0" collapsed="false">
      <c r="A543" s="103" t="s">
        <v>166</v>
      </c>
      <c r="B543" s="62" t="s">
        <v>483</v>
      </c>
      <c r="C543" s="62" t="s">
        <v>431</v>
      </c>
      <c r="D543" s="10" t="s">
        <v>24</v>
      </c>
      <c r="E543" s="98" t="s">
        <v>545</v>
      </c>
      <c r="F543" s="98" t="n">
        <v>600</v>
      </c>
      <c r="G543" s="46" t="n">
        <v>481783000</v>
      </c>
      <c r="H543" s="46" t="n">
        <f aca="false">G543</f>
        <v>481783000</v>
      </c>
      <c r="I543" s="82" t="e">
        <f aca="false">#REF!</f>
        <v>#REF!</v>
      </c>
      <c r="J543" s="82" t="e">
        <f aca="false">#REF!</f>
        <v>#REF!</v>
      </c>
      <c r="K543" s="76"/>
    </row>
    <row r="544" customFormat="false" ht="25.5" hidden="true" customHeight="false" outlineLevel="0" collapsed="false">
      <c r="A544" s="43" t="s">
        <v>546</v>
      </c>
      <c r="B544" s="62" t="s">
        <v>483</v>
      </c>
      <c r="C544" s="62" t="s">
        <v>431</v>
      </c>
      <c r="D544" s="10" t="s">
        <v>24</v>
      </c>
      <c r="E544" s="98" t="s">
        <v>547</v>
      </c>
      <c r="F544" s="98"/>
      <c r="G544" s="46" t="n">
        <f aca="false">G545</f>
        <v>25391000</v>
      </c>
      <c r="H544" s="46" t="n">
        <f aca="false">H545</f>
        <v>25391000</v>
      </c>
      <c r="I544" s="82" t="e">
        <f aca="false">I545</f>
        <v>#REF!</v>
      </c>
      <c r="J544" s="82" t="e">
        <f aca="false">J545</f>
        <v>#REF!</v>
      </c>
    </row>
    <row r="545" customFormat="false" ht="25.5" hidden="true" customHeight="false" outlineLevel="0" collapsed="false">
      <c r="A545" s="103" t="s">
        <v>166</v>
      </c>
      <c r="B545" s="62" t="s">
        <v>483</v>
      </c>
      <c r="C545" s="62" t="s">
        <v>431</v>
      </c>
      <c r="D545" s="10" t="s">
        <v>24</v>
      </c>
      <c r="E545" s="98" t="s">
        <v>547</v>
      </c>
      <c r="F545" s="98" t="s">
        <v>169</v>
      </c>
      <c r="G545" s="46" t="n">
        <v>25391000</v>
      </c>
      <c r="H545" s="46" t="n">
        <f aca="false">G545</f>
        <v>25391000</v>
      </c>
      <c r="I545" s="82" t="e">
        <f aca="false">#REF!</f>
        <v>#REF!</v>
      </c>
      <c r="J545" s="82" t="e">
        <f aca="false">#REF!</f>
        <v>#REF!</v>
      </c>
    </row>
    <row r="546" customFormat="false" ht="72" hidden="true" customHeight="true" outlineLevel="0" collapsed="false">
      <c r="A546" s="43" t="s">
        <v>548</v>
      </c>
      <c r="B546" s="62" t="s">
        <v>483</v>
      </c>
      <c r="C546" s="62" t="s">
        <v>431</v>
      </c>
      <c r="D546" s="10" t="s">
        <v>24</v>
      </c>
      <c r="E546" s="98" t="s">
        <v>549</v>
      </c>
      <c r="F546" s="98"/>
      <c r="G546" s="46" t="n">
        <f aca="false">G547</f>
        <v>1976600</v>
      </c>
      <c r="H546" s="46"/>
      <c r="I546" s="82"/>
      <c r="J546" s="82"/>
    </row>
    <row r="547" customFormat="false" ht="25.5" hidden="true" customHeight="false" outlineLevel="0" collapsed="false">
      <c r="A547" s="103" t="s">
        <v>166</v>
      </c>
      <c r="B547" s="62" t="s">
        <v>483</v>
      </c>
      <c r="C547" s="62" t="s">
        <v>431</v>
      </c>
      <c r="D547" s="10" t="s">
        <v>24</v>
      </c>
      <c r="E547" s="98" t="s">
        <v>549</v>
      </c>
      <c r="F547" s="98" t="s">
        <v>169</v>
      </c>
      <c r="G547" s="46" t="n">
        <v>1976600</v>
      </c>
      <c r="H547" s="46"/>
      <c r="I547" s="82"/>
      <c r="J547" s="82"/>
    </row>
    <row r="548" customFormat="false" ht="59.25" hidden="true" customHeight="true" outlineLevel="0" collapsed="false">
      <c r="A548" s="49" t="s">
        <v>181</v>
      </c>
      <c r="B548" s="44" t="s">
        <v>483</v>
      </c>
      <c r="C548" s="62" t="s">
        <v>431</v>
      </c>
      <c r="D548" s="10" t="s">
        <v>24</v>
      </c>
      <c r="E548" s="197" t="s">
        <v>550</v>
      </c>
      <c r="F548" s="198"/>
      <c r="G548" s="46" t="n">
        <f aca="false">G549</f>
        <v>230600</v>
      </c>
      <c r="H548" s="46"/>
      <c r="I548" s="82"/>
      <c r="J548" s="82"/>
    </row>
    <row r="549" customFormat="false" ht="25.5" hidden="true" customHeight="false" outlineLevel="0" collapsed="false">
      <c r="A549" s="50" t="s">
        <v>166</v>
      </c>
      <c r="B549" s="44" t="s">
        <v>483</v>
      </c>
      <c r="C549" s="62" t="s">
        <v>431</v>
      </c>
      <c r="D549" s="10" t="s">
        <v>24</v>
      </c>
      <c r="E549" s="197" t="s">
        <v>550</v>
      </c>
      <c r="F549" s="198" t="s">
        <v>169</v>
      </c>
      <c r="G549" s="46" t="n">
        <v>230600</v>
      </c>
      <c r="H549" s="46"/>
      <c r="I549" s="82"/>
      <c r="J549" s="82"/>
    </row>
    <row r="550" customFormat="false" ht="16.5" hidden="true" customHeight="true" outlineLevel="0" collapsed="false">
      <c r="A550" s="209" t="s">
        <v>551</v>
      </c>
      <c r="B550" s="71" t="s">
        <v>483</v>
      </c>
      <c r="C550" s="71" t="s">
        <v>431</v>
      </c>
      <c r="D550" s="60" t="s">
        <v>38</v>
      </c>
      <c r="E550" s="54"/>
      <c r="F550" s="54"/>
      <c r="G550" s="182" t="n">
        <f aca="false">G551</f>
        <v>116143287.95</v>
      </c>
      <c r="H550" s="182" t="n">
        <f aca="false">H551+H552</f>
        <v>24877224.19</v>
      </c>
      <c r="I550" s="82"/>
      <c r="J550" s="82"/>
    </row>
    <row r="551" customFormat="false" ht="30" hidden="true" customHeight="true" outlineLevel="0" collapsed="false">
      <c r="A551" s="104" t="s">
        <v>485</v>
      </c>
      <c r="B551" s="62" t="s">
        <v>483</v>
      </c>
      <c r="C551" s="62" t="s">
        <v>431</v>
      </c>
      <c r="D551" s="10" t="s">
        <v>38</v>
      </c>
      <c r="E551" s="98" t="s">
        <v>486</v>
      </c>
      <c r="F551" s="98"/>
      <c r="G551" s="114" t="n">
        <f aca="false">G552+G565</f>
        <v>116143287.95</v>
      </c>
      <c r="H551" s="114" t="n">
        <f aca="false">H565</f>
        <v>22922713.62</v>
      </c>
      <c r="I551" s="82"/>
      <c r="J551" s="82"/>
    </row>
    <row r="552" customFormat="false" ht="28.5" hidden="true" customHeight="true" outlineLevel="0" collapsed="false">
      <c r="A552" s="104" t="s">
        <v>487</v>
      </c>
      <c r="B552" s="62" t="s">
        <v>483</v>
      </c>
      <c r="C552" s="62" t="s">
        <v>431</v>
      </c>
      <c r="D552" s="10" t="s">
        <v>38</v>
      </c>
      <c r="E552" s="98" t="s">
        <v>488</v>
      </c>
      <c r="F552" s="98"/>
      <c r="G552" s="114" t="n">
        <f aca="false">G553+G562</f>
        <v>3926237.44</v>
      </c>
      <c r="H552" s="114" t="n">
        <f aca="false">H553+H562</f>
        <v>1954510.57</v>
      </c>
      <c r="I552" s="82"/>
      <c r="J552" s="82"/>
    </row>
    <row r="553" customFormat="false" ht="28.5" hidden="true" customHeight="true" outlineLevel="0" collapsed="false">
      <c r="A553" s="185" t="s">
        <v>489</v>
      </c>
      <c r="B553" s="44" t="s">
        <v>483</v>
      </c>
      <c r="C553" s="62" t="s">
        <v>431</v>
      </c>
      <c r="D553" s="10" t="s">
        <v>38</v>
      </c>
      <c r="E553" s="45" t="s">
        <v>490</v>
      </c>
      <c r="F553" s="98"/>
      <c r="G553" s="114" t="n">
        <f aca="false">G554+G556+G558+G560</f>
        <v>2891700</v>
      </c>
      <c r="H553" s="114" t="n">
        <f aca="false">H554+H556+H558+H560</f>
        <v>971700</v>
      </c>
      <c r="I553" s="82"/>
      <c r="J553" s="82"/>
    </row>
    <row r="554" customFormat="false" ht="28.5" hidden="true" customHeight="true" outlineLevel="0" collapsed="false">
      <c r="A554" s="103" t="s">
        <v>495</v>
      </c>
      <c r="B554" s="44" t="s">
        <v>483</v>
      </c>
      <c r="C554" s="62" t="s">
        <v>431</v>
      </c>
      <c r="D554" s="10" t="s">
        <v>38</v>
      </c>
      <c r="E554" s="45" t="s">
        <v>496</v>
      </c>
      <c r="F554" s="10"/>
      <c r="G554" s="114" t="n">
        <f aca="false">G555</f>
        <v>1300000</v>
      </c>
      <c r="H554" s="46"/>
      <c r="I554" s="82"/>
      <c r="J554" s="82"/>
    </row>
    <row r="555" customFormat="false" ht="28.5" hidden="true" customHeight="true" outlineLevel="0" collapsed="false">
      <c r="A555" s="188" t="s">
        <v>166</v>
      </c>
      <c r="B555" s="44" t="s">
        <v>483</v>
      </c>
      <c r="C555" s="62" t="s">
        <v>431</v>
      </c>
      <c r="D555" s="10" t="s">
        <v>38</v>
      </c>
      <c r="E555" s="45" t="s">
        <v>496</v>
      </c>
      <c r="F555" s="10" t="s">
        <v>169</v>
      </c>
      <c r="G555" s="114" t="n">
        <v>1300000</v>
      </c>
      <c r="H555" s="46"/>
      <c r="I555" s="82"/>
      <c r="J555" s="82"/>
    </row>
    <row r="556" customFormat="false" ht="42.75" hidden="true" customHeight="true" outlineLevel="0" collapsed="false">
      <c r="A556" s="201" t="s">
        <v>552</v>
      </c>
      <c r="B556" s="62" t="s">
        <v>483</v>
      </c>
      <c r="C556" s="62" t="s">
        <v>431</v>
      </c>
      <c r="D556" s="10" t="s">
        <v>38</v>
      </c>
      <c r="E556" s="98" t="s">
        <v>553</v>
      </c>
      <c r="F556" s="98"/>
      <c r="G556" s="46" t="n">
        <f aca="false">G557</f>
        <v>38857.89</v>
      </c>
      <c r="H556" s="46"/>
      <c r="I556" s="82"/>
      <c r="J556" s="82"/>
    </row>
    <row r="557" customFormat="false" ht="27.75" hidden="true" customHeight="true" outlineLevel="0" collapsed="false">
      <c r="A557" s="195" t="s">
        <v>166</v>
      </c>
      <c r="B557" s="204" t="s">
        <v>483</v>
      </c>
      <c r="C557" s="204" t="s">
        <v>431</v>
      </c>
      <c r="D557" s="116" t="s">
        <v>38</v>
      </c>
      <c r="E557" s="155" t="s">
        <v>553</v>
      </c>
      <c r="F557" s="155" t="s">
        <v>169</v>
      </c>
      <c r="G557" s="114" t="n">
        <v>38857.89</v>
      </c>
      <c r="H557" s="114"/>
      <c r="I557" s="82"/>
      <c r="J557" s="82"/>
    </row>
    <row r="558" customFormat="false" ht="31.5" hidden="true" customHeight="true" outlineLevel="0" collapsed="false">
      <c r="A558" s="50" t="s">
        <v>554</v>
      </c>
      <c r="B558" s="62" t="s">
        <v>483</v>
      </c>
      <c r="C558" s="62" t="s">
        <v>431</v>
      </c>
      <c r="D558" s="10" t="s">
        <v>38</v>
      </c>
      <c r="E558" s="98" t="s">
        <v>494</v>
      </c>
      <c r="F558" s="98"/>
      <c r="G558" s="46" t="n">
        <f aca="false">G559</f>
        <v>1022842.11</v>
      </c>
      <c r="H558" s="46" t="n">
        <f aca="false">H559</f>
        <v>971700</v>
      </c>
      <c r="I558" s="82"/>
      <c r="J558" s="82"/>
      <c r="K558" s="76"/>
      <c r="L558" s="76"/>
    </row>
    <row r="559" customFormat="false" ht="27.75" hidden="true" customHeight="true" outlineLevel="0" collapsed="false">
      <c r="A559" s="50" t="s">
        <v>166</v>
      </c>
      <c r="B559" s="62" t="s">
        <v>483</v>
      </c>
      <c r="C559" s="62" t="s">
        <v>431</v>
      </c>
      <c r="D559" s="10" t="s">
        <v>38</v>
      </c>
      <c r="E559" s="98" t="s">
        <v>494</v>
      </c>
      <c r="F559" s="98" t="s">
        <v>169</v>
      </c>
      <c r="G559" s="46" t="n">
        <f aca="false">971700+51142.11</f>
        <v>1022842.11</v>
      </c>
      <c r="H559" s="46" t="n">
        <v>971700</v>
      </c>
      <c r="I559" s="82"/>
      <c r="J559" s="82"/>
    </row>
    <row r="560" customFormat="false" ht="27.75" hidden="true" customHeight="true" outlineLevel="0" collapsed="false">
      <c r="A560" s="50" t="s">
        <v>503</v>
      </c>
      <c r="B560" s="62" t="s">
        <v>483</v>
      </c>
      <c r="C560" s="62" t="s">
        <v>431</v>
      </c>
      <c r="D560" s="10" t="s">
        <v>38</v>
      </c>
      <c r="E560" s="98" t="s">
        <v>555</v>
      </c>
      <c r="F560" s="98"/>
      <c r="G560" s="46" t="n">
        <f aca="false">G561</f>
        <v>530000</v>
      </c>
      <c r="H560" s="46"/>
      <c r="I560" s="82"/>
      <c r="J560" s="82"/>
    </row>
    <row r="561" customFormat="false" ht="27.75" hidden="true" customHeight="true" outlineLevel="0" collapsed="false">
      <c r="A561" s="50" t="s">
        <v>166</v>
      </c>
      <c r="B561" s="62" t="s">
        <v>483</v>
      </c>
      <c r="C561" s="62" t="s">
        <v>431</v>
      </c>
      <c r="D561" s="10" t="s">
        <v>38</v>
      </c>
      <c r="E561" s="98" t="s">
        <v>555</v>
      </c>
      <c r="F561" s="98" t="s">
        <v>169</v>
      </c>
      <c r="G561" s="46" t="n">
        <v>530000</v>
      </c>
      <c r="H561" s="46"/>
      <c r="I561" s="82"/>
      <c r="J561" s="82"/>
    </row>
    <row r="562" customFormat="false" ht="25.5" hidden="true" customHeight="true" outlineLevel="0" collapsed="false">
      <c r="A562" s="50" t="s">
        <v>556</v>
      </c>
      <c r="B562" s="62" t="s">
        <v>483</v>
      </c>
      <c r="C562" s="62" t="s">
        <v>431</v>
      </c>
      <c r="D562" s="10" t="s">
        <v>38</v>
      </c>
      <c r="E562" s="45" t="s">
        <v>557</v>
      </c>
      <c r="F562" s="98"/>
      <c r="G562" s="46" t="n">
        <f aca="false">G563</f>
        <v>1034537.44</v>
      </c>
      <c r="H562" s="46" t="n">
        <f aca="false">H563</f>
        <v>982810.57</v>
      </c>
      <c r="I562" s="82"/>
      <c r="J562" s="82"/>
    </row>
    <row r="563" customFormat="false" ht="45.75" hidden="true" customHeight="true" outlineLevel="0" collapsed="false">
      <c r="A563" s="104" t="s">
        <v>558</v>
      </c>
      <c r="B563" s="62" t="s">
        <v>483</v>
      </c>
      <c r="C563" s="62" t="s">
        <v>431</v>
      </c>
      <c r="D563" s="10" t="s">
        <v>38</v>
      </c>
      <c r="E563" s="98" t="s">
        <v>559</v>
      </c>
      <c r="F563" s="98"/>
      <c r="G563" s="46" t="n">
        <f aca="false">G564</f>
        <v>1034537.44</v>
      </c>
      <c r="H563" s="46" t="n">
        <f aca="false">H564</f>
        <v>982810.57</v>
      </c>
      <c r="I563" s="82"/>
      <c r="J563" s="82"/>
    </row>
    <row r="564" customFormat="false" ht="27.75" hidden="true" customHeight="true" outlineLevel="0" collapsed="false">
      <c r="A564" s="104" t="s">
        <v>166</v>
      </c>
      <c r="B564" s="62" t="s">
        <v>483</v>
      </c>
      <c r="C564" s="62" t="s">
        <v>431</v>
      </c>
      <c r="D564" s="10" t="s">
        <v>38</v>
      </c>
      <c r="E564" s="98" t="s">
        <v>559</v>
      </c>
      <c r="F564" s="98" t="s">
        <v>169</v>
      </c>
      <c r="G564" s="46" t="n">
        <v>1034537.44</v>
      </c>
      <c r="H564" s="46" t="n">
        <v>982810.57</v>
      </c>
      <c r="I564" s="82"/>
      <c r="J564" s="82"/>
      <c r="K564" s="206" t="n">
        <f aca="false">G564-H564</f>
        <v>51726.87</v>
      </c>
    </row>
    <row r="565" customFormat="false" ht="38.25" hidden="true" customHeight="false" outlineLevel="0" collapsed="false">
      <c r="A565" s="210" t="s">
        <v>560</v>
      </c>
      <c r="B565" s="62" t="s">
        <v>483</v>
      </c>
      <c r="C565" s="62" t="s">
        <v>431</v>
      </c>
      <c r="D565" s="10" t="s">
        <v>38</v>
      </c>
      <c r="E565" s="98" t="s">
        <v>561</v>
      </c>
      <c r="F565" s="98"/>
      <c r="G565" s="46" t="n">
        <f aca="false">G566</f>
        <v>112217050.51</v>
      </c>
      <c r="H565" s="46" t="n">
        <f aca="false">H566</f>
        <v>22922713.62</v>
      </c>
      <c r="I565" s="82" t="e">
        <f aca="false">I567+I571+I569</f>
        <v>#REF!</v>
      </c>
      <c r="J565" s="82" t="e">
        <f aca="false">J567+J571</f>
        <v>#REF!</v>
      </c>
    </row>
    <row r="566" customFormat="false" ht="27" hidden="true" customHeight="true" outlineLevel="0" collapsed="false">
      <c r="A566" s="210" t="s">
        <v>562</v>
      </c>
      <c r="B566" s="62" t="s">
        <v>483</v>
      </c>
      <c r="C566" s="62" t="s">
        <v>431</v>
      </c>
      <c r="D566" s="10" t="s">
        <v>38</v>
      </c>
      <c r="E566" s="98" t="s">
        <v>563</v>
      </c>
      <c r="F566" s="98"/>
      <c r="G566" s="46" t="n">
        <f aca="false">G567+G569+G571+G573+G575</f>
        <v>112217050.51</v>
      </c>
      <c r="H566" s="46" t="n">
        <f aca="false">H567+H569+H571</f>
        <v>22922713.62</v>
      </c>
      <c r="I566" s="82"/>
      <c r="J566" s="82"/>
    </row>
    <row r="567" customFormat="false" ht="51" hidden="true" customHeight="false" outlineLevel="0" collapsed="false">
      <c r="A567" s="43" t="s">
        <v>511</v>
      </c>
      <c r="B567" s="62" t="s">
        <v>483</v>
      </c>
      <c r="C567" s="62" t="s">
        <v>431</v>
      </c>
      <c r="D567" s="10" t="s">
        <v>38</v>
      </c>
      <c r="E567" s="98" t="s">
        <v>564</v>
      </c>
      <c r="F567" s="62"/>
      <c r="G567" s="46" t="n">
        <f aca="false">G568</f>
        <v>16040000</v>
      </c>
      <c r="H567" s="46" t="n">
        <f aca="false">H568</f>
        <v>0</v>
      </c>
      <c r="I567" s="82" t="e">
        <f aca="false">I568</f>
        <v>#REF!</v>
      </c>
      <c r="J567" s="82"/>
    </row>
    <row r="568" customFormat="false" ht="25.5" hidden="true" customHeight="false" outlineLevel="0" collapsed="false">
      <c r="A568" s="103" t="s">
        <v>166</v>
      </c>
      <c r="B568" s="62" t="s">
        <v>483</v>
      </c>
      <c r="C568" s="62" t="s">
        <v>431</v>
      </c>
      <c r="D568" s="10" t="s">
        <v>38</v>
      </c>
      <c r="E568" s="98" t="s">
        <v>564</v>
      </c>
      <c r="F568" s="62" t="n">
        <v>600</v>
      </c>
      <c r="G568" s="46" t="n">
        <v>16040000</v>
      </c>
      <c r="H568" s="46"/>
      <c r="I568" s="82" t="e">
        <f aca="false">#REF!</f>
        <v>#REF!</v>
      </c>
      <c r="J568" s="82"/>
      <c r="K568" s="76"/>
    </row>
    <row r="569" customFormat="false" ht="51" hidden="true" customHeight="false" outlineLevel="0" collapsed="false">
      <c r="A569" s="43" t="s">
        <v>35</v>
      </c>
      <c r="B569" s="62" t="s">
        <v>483</v>
      </c>
      <c r="C569" s="62" t="s">
        <v>431</v>
      </c>
      <c r="D569" s="10" t="s">
        <v>38</v>
      </c>
      <c r="E569" s="197" t="s">
        <v>565</v>
      </c>
      <c r="F569" s="198"/>
      <c r="G569" s="46" t="n">
        <f aca="false">G570</f>
        <v>750000</v>
      </c>
      <c r="H569" s="46"/>
      <c r="I569" s="101" t="e">
        <f aca="false">I570</f>
        <v>#REF!</v>
      </c>
      <c r="J569" s="82"/>
    </row>
    <row r="570" customFormat="false" ht="25.5" hidden="true" customHeight="false" outlineLevel="0" collapsed="false">
      <c r="A570" s="50" t="s">
        <v>166</v>
      </c>
      <c r="B570" s="62" t="s">
        <v>483</v>
      </c>
      <c r="C570" s="62" t="s">
        <v>431</v>
      </c>
      <c r="D570" s="10" t="s">
        <v>38</v>
      </c>
      <c r="E570" s="197" t="s">
        <v>565</v>
      </c>
      <c r="F570" s="198" t="s">
        <v>169</v>
      </c>
      <c r="G570" s="46" t="n">
        <v>750000</v>
      </c>
      <c r="H570" s="46"/>
      <c r="I570" s="101" t="e">
        <f aca="false">#REF!</f>
        <v>#REF!</v>
      </c>
      <c r="J570" s="82"/>
    </row>
    <row r="571" customFormat="false" ht="51.75" hidden="true" customHeight="false" outlineLevel="0" collapsed="false">
      <c r="A571" s="49" t="s">
        <v>175</v>
      </c>
      <c r="B571" s="62" t="s">
        <v>483</v>
      </c>
      <c r="C571" s="62" t="s">
        <v>431</v>
      </c>
      <c r="D571" s="10" t="s">
        <v>38</v>
      </c>
      <c r="E571" s="197" t="s">
        <v>566</v>
      </c>
      <c r="F571" s="54"/>
      <c r="G571" s="46" t="n">
        <f aca="false">G572</f>
        <v>22922713.62</v>
      </c>
      <c r="H571" s="46" t="n">
        <f aca="false">H572</f>
        <v>22922713.62</v>
      </c>
      <c r="I571" s="82" t="e">
        <f aca="false">I572</f>
        <v>#REF!</v>
      </c>
      <c r="J571" s="82" t="e">
        <f aca="false">J572</f>
        <v>#REF!</v>
      </c>
    </row>
    <row r="572" customFormat="false" ht="25.5" hidden="true" customHeight="false" outlineLevel="0" collapsed="false">
      <c r="A572" s="103" t="s">
        <v>166</v>
      </c>
      <c r="B572" s="62" t="s">
        <v>483</v>
      </c>
      <c r="C572" s="62" t="s">
        <v>431</v>
      </c>
      <c r="D572" s="10" t="s">
        <v>38</v>
      </c>
      <c r="E572" s="197" t="s">
        <v>566</v>
      </c>
      <c r="F572" s="62" t="n">
        <v>600</v>
      </c>
      <c r="G572" s="46" t="n">
        <f aca="false">23359600-436886.38</f>
        <v>22922713.62</v>
      </c>
      <c r="H572" s="46" t="n">
        <f aca="false">G572</f>
        <v>22922713.62</v>
      </c>
      <c r="I572" s="82" t="e">
        <f aca="false">#REF!</f>
        <v>#REF!</v>
      </c>
      <c r="J572" s="82" t="e">
        <f aca="false">#REF!</f>
        <v>#REF!</v>
      </c>
      <c r="K572" s="76"/>
    </row>
    <row r="573" customFormat="false" ht="51" hidden="true" customHeight="false" outlineLevel="0" collapsed="false">
      <c r="A573" s="49" t="s">
        <v>181</v>
      </c>
      <c r="B573" s="44" t="s">
        <v>483</v>
      </c>
      <c r="C573" s="62" t="s">
        <v>431</v>
      </c>
      <c r="D573" s="10" t="s">
        <v>38</v>
      </c>
      <c r="E573" s="197" t="s">
        <v>567</v>
      </c>
      <c r="F573" s="198"/>
      <c r="G573" s="46" t="n">
        <f aca="false">G574</f>
        <v>1206600</v>
      </c>
      <c r="H573" s="46"/>
      <c r="I573" s="82"/>
      <c r="J573" s="82"/>
    </row>
    <row r="574" customFormat="false" ht="25.5" hidden="true" customHeight="false" outlineLevel="0" collapsed="false">
      <c r="A574" s="50" t="s">
        <v>166</v>
      </c>
      <c r="B574" s="44" t="s">
        <v>483</v>
      </c>
      <c r="C574" s="62" t="s">
        <v>431</v>
      </c>
      <c r="D574" s="10" t="s">
        <v>38</v>
      </c>
      <c r="E574" s="197" t="s">
        <v>567</v>
      </c>
      <c r="F574" s="198" t="s">
        <v>169</v>
      </c>
      <c r="G574" s="46" t="n">
        <f aca="false">1229500-22900</f>
        <v>1206600</v>
      </c>
      <c r="H574" s="46"/>
      <c r="I574" s="82"/>
      <c r="J574" s="82"/>
      <c r="K574" s="76"/>
    </row>
    <row r="575" customFormat="false" ht="76.5" hidden="true" customHeight="false" outlineLevel="0" collapsed="false">
      <c r="A575" s="49" t="s">
        <v>518</v>
      </c>
      <c r="B575" s="44" t="s">
        <v>483</v>
      </c>
      <c r="C575" s="62" t="s">
        <v>431</v>
      </c>
      <c r="D575" s="10" t="s">
        <v>38</v>
      </c>
      <c r="E575" s="62" t="s">
        <v>568</v>
      </c>
      <c r="F575" s="211"/>
      <c r="G575" s="46" t="n">
        <f aca="false">G576</f>
        <v>71297736.89</v>
      </c>
      <c r="H575" s="46"/>
      <c r="I575" s="82"/>
      <c r="J575" s="82"/>
    </row>
    <row r="576" customFormat="false" ht="25.5" hidden="true" customHeight="false" outlineLevel="0" collapsed="false">
      <c r="A576" s="50" t="s">
        <v>166</v>
      </c>
      <c r="B576" s="44" t="s">
        <v>483</v>
      </c>
      <c r="C576" s="62" t="s">
        <v>431</v>
      </c>
      <c r="D576" s="10" t="s">
        <v>38</v>
      </c>
      <c r="E576" s="62" t="s">
        <v>568</v>
      </c>
      <c r="F576" s="212" t="n">
        <v>600</v>
      </c>
      <c r="G576" s="46" t="n">
        <f aca="false">70838300+436886.38+22900-349.49</f>
        <v>71297736.89</v>
      </c>
      <c r="H576" s="46"/>
      <c r="I576" s="82"/>
      <c r="J576" s="82"/>
    </row>
    <row r="577" customFormat="false" ht="13.5" hidden="true" customHeight="false" outlineLevel="0" collapsed="false">
      <c r="A577" s="142" t="s">
        <v>432</v>
      </c>
      <c r="B577" s="60" t="s">
        <v>483</v>
      </c>
      <c r="C577" s="60" t="s">
        <v>431</v>
      </c>
      <c r="D577" s="60" t="s">
        <v>431</v>
      </c>
      <c r="E577" s="62"/>
      <c r="F577" s="62"/>
      <c r="G577" s="182" t="n">
        <f aca="false">G578+G592+G596+G609</f>
        <v>7326358</v>
      </c>
      <c r="H577" s="182" t="n">
        <f aca="false">H578</f>
        <v>3446658</v>
      </c>
      <c r="I577" s="41" t="e">
        <f aca="false">I578+I592+I596</f>
        <v>#REF!</v>
      </c>
      <c r="J577" s="41" t="e">
        <f aca="false">J578+J592+J596</f>
        <v>#REF!</v>
      </c>
    </row>
    <row r="578" customFormat="false" ht="25.5" hidden="true" customHeight="false" outlineLevel="0" collapsed="false">
      <c r="A578" s="104" t="s">
        <v>485</v>
      </c>
      <c r="B578" s="44" t="s">
        <v>483</v>
      </c>
      <c r="C578" s="10" t="s">
        <v>431</v>
      </c>
      <c r="D578" s="10" t="s">
        <v>431</v>
      </c>
      <c r="E578" s="10" t="s">
        <v>486</v>
      </c>
      <c r="F578" s="10"/>
      <c r="G578" s="46" t="n">
        <f aca="false">G579+G588</f>
        <v>5213958</v>
      </c>
      <c r="H578" s="46" t="n">
        <f aca="false">H579+H588</f>
        <v>3446658</v>
      </c>
      <c r="I578" s="97" t="e">
        <f aca="false">I579+I588</f>
        <v>#REF!</v>
      </c>
      <c r="J578" s="97" t="e">
        <f aca="false">J579+J588</f>
        <v>#REF!</v>
      </c>
    </row>
    <row r="579" customFormat="false" ht="28.5" hidden="true" customHeight="true" outlineLevel="0" collapsed="false">
      <c r="A579" s="43" t="s">
        <v>569</v>
      </c>
      <c r="B579" s="44" t="s">
        <v>483</v>
      </c>
      <c r="C579" s="10" t="s">
        <v>431</v>
      </c>
      <c r="D579" s="10" t="s">
        <v>431</v>
      </c>
      <c r="E579" s="10" t="s">
        <v>570</v>
      </c>
      <c r="F579" s="10"/>
      <c r="G579" s="46" t="n">
        <f aca="false">G580</f>
        <v>4703858</v>
      </c>
      <c r="H579" s="46" t="n">
        <f aca="false">H581+H584</f>
        <v>3446658</v>
      </c>
      <c r="I579" s="97" t="e">
        <f aca="false">I581+I584</f>
        <v>#REF!</v>
      </c>
      <c r="J579" s="97" t="e">
        <f aca="false">J581+J584</f>
        <v>#REF!</v>
      </c>
    </row>
    <row r="580" customFormat="false" ht="25.5" hidden="true" customHeight="false" outlineLevel="0" collapsed="false">
      <c r="A580" s="104" t="s">
        <v>571</v>
      </c>
      <c r="B580" s="44" t="s">
        <v>483</v>
      </c>
      <c r="C580" s="10" t="s">
        <v>431</v>
      </c>
      <c r="D580" s="10" t="s">
        <v>431</v>
      </c>
      <c r="E580" s="10" t="s">
        <v>572</v>
      </c>
      <c r="F580" s="10"/>
      <c r="G580" s="46" t="n">
        <f aca="false">G581+G584+G586</f>
        <v>4703858</v>
      </c>
      <c r="H580" s="46" t="n">
        <f aca="false">H581+H584</f>
        <v>3446658</v>
      </c>
      <c r="I580" s="97"/>
      <c r="J580" s="97"/>
    </row>
    <row r="581" customFormat="false" ht="61.5" hidden="true" customHeight="true" outlineLevel="0" collapsed="false">
      <c r="A581" s="43" t="s">
        <v>573</v>
      </c>
      <c r="B581" s="44" t="s">
        <v>483</v>
      </c>
      <c r="C581" s="10" t="s">
        <v>431</v>
      </c>
      <c r="D581" s="10" t="s">
        <v>431</v>
      </c>
      <c r="E581" s="10" t="s">
        <v>574</v>
      </c>
      <c r="F581" s="10"/>
      <c r="G581" s="46" t="n">
        <f aca="false">G583+G582</f>
        <v>1075797</v>
      </c>
      <c r="H581" s="46"/>
      <c r="I581" s="97" t="e">
        <f aca="false">I583+I582</f>
        <v>#REF!</v>
      </c>
      <c r="J581" s="97"/>
    </row>
    <row r="582" customFormat="false" ht="25.5" hidden="true" customHeight="false" outlineLevel="0" collapsed="false">
      <c r="A582" s="43" t="s">
        <v>34</v>
      </c>
      <c r="B582" s="44" t="s">
        <v>483</v>
      </c>
      <c r="C582" s="10" t="s">
        <v>431</v>
      </c>
      <c r="D582" s="10" t="s">
        <v>431</v>
      </c>
      <c r="E582" s="10" t="s">
        <v>574</v>
      </c>
      <c r="F582" s="10" t="s">
        <v>51</v>
      </c>
      <c r="G582" s="46" t="n">
        <v>130300</v>
      </c>
      <c r="H582" s="46"/>
      <c r="I582" s="97" t="e">
        <f aca="false">#REF!</f>
        <v>#REF!</v>
      </c>
      <c r="J582" s="97"/>
    </row>
    <row r="583" customFormat="false" ht="25.5" hidden="true" customHeight="false" outlineLevel="0" collapsed="false">
      <c r="A583" s="103" t="s">
        <v>166</v>
      </c>
      <c r="B583" s="44" t="s">
        <v>483</v>
      </c>
      <c r="C583" s="10" t="s">
        <v>431</v>
      </c>
      <c r="D583" s="10" t="s">
        <v>431</v>
      </c>
      <c r="E583" s="10" t="s">
        <v>574</v>
      </c>
      <c r="F583" s="10" t="s">
        <v>169</v>
      </c>
      <c r="G583" s="46" t="n">
        <f aca="false">945500-3</f>
        <v>945497</v>
      </c>
      <c r="H583" s="46"/>
      <c r="I583" s="97" t="e">
        <f aca="false">#REF!</f>
        <v>#REF!</v>
      </c>
      <c r="J583" s="97"/>
    </row>
    <row r="584" customFormat="false" ht="25.5" hidden="true" customHeight="false" outlineLevel="0" collapsed="false">
      <c r="A584" s="104" t="s">
        <v>575</v>
      </c>
      <c r="B584" s="44" t="s">
        <v>483</v>
      </c>
      <c r="C584" s="10" t="s">
        <v>431</v>
      </c>
      <c r="D584" s="10" t="s">
        <v>431</v>
      </c>
      <c r="E584" s="10" t="s">
        <v>576</v>
      </c>
      <c r="F584" s="10"/>
      <c r="G584" s="46" t="n">
        <f aca="false">G585</f>
        <v>3446658</v>
      </c>
      <c r="H584" s="46" t="n">
        <f aca="false">H585</f>
        <v>3446658</v>
      </c>
      <c r="I584" s="97" t="e">
        <f aca="false">I585</f>
        <v>#REF!</v>
      </c>
      <c r="J584" s="97" t="e">
        <f aca="false">J585</f>
        <v>#REF!</v>
      </c>
    </row>
    <row r="585" customFormat="false" ht="25.5" hidden="true" customHeight="false" outlineLevel="0" collapsed="false">
      <c r="A585" s="103" t="s">
        <v>166</v>
      </c>
      <c r="B585" s="44" t="s">
        <v>483</v>
      </c>
      <c r="C585" s="10" t="s">
        <v>431</v>
      </c>
      <c r="D585" s="10" t="s">
        <v>431</v>
      </c>
      <c r="E585" s="10" t="s">
        <v>576</v>
      </c>
      <c r="F585" s="10" t="s">
        <v>169</v>
      </c>
      <c r="G585" s="114" t="n">
        <v>3446658</v>
      </c>
      <c r="H585" s="114" t="n">
        <f aca="false">G585</f>
        <v>3446658</v>
      </c>
      <c r="I585" s="97" t="e">
        <f aca="false">#REF!</f>
        <v>#REF!</v>
      </c>
      <c r="J585" s="97" t="e">
        <f aca="false">#REF!</f>
        <v>#REF!</v>
      </c>
    </row>
    <row r="586" customFormat="false" ht="38.25" hidden="true" customHeight="false" outlineLevel="0" collapsed="false">
      <c r="A586" s="104" t="s">
        <v>577</v>
      </c>
      <c r="B586" s="44" t="s">
        <v>483</v>
      </c>
      <c r="C586" s="10" t="s">
        <v>431</v>
      </c>
      <c r="D586" s="10" t="s">
        <v>431</v>
      </c>
      <c r="E586" s="10" t="s">
        <v>578</v>
      </c>
      <c r="F586" s="10"/>
      <c r="G586" s="46" t="n">
        <f aca="false">G587</f>
        <v>181403</v>
      </c>
      <c r="H586" s="46"/>
      <c r="I586" s="97"/>
      <c r="J586" s="97"/>
    </row>
    <row r="587" customFormat="false" ht="25.5" hidden="true" customHeight="false" outlineLevel="0" collapsed="false">
      <c r="A587" s="103" t="s">
        <v>166</v>
      </c>
      <c r="B587" s="44" t="s">
        <v>483</v>
      </c>
      <c r="C587" s="10" t="s">
        <v>431</v>
      </c>
      <c r="D587" s="10" t="s">
        <v>431</v>
      </c>
      <c r="E587" s="10" t="s">
        <v>578</v>
      </c>
      <c r="F587" s="10" t="s">
        <v>169</v>
      </c>
      <c r="G587" s="46" t="n">
        <f aca="false">181400+3</f>
        <v>181403</v>
      </c>
      <c r="H587" s="46"/>
      <c r="I587" s="97"/>
      <c r="J587" s="97"/>
    </row>
    <row r="588" customFormat="false" ht="38.25" hidden="true" customHeight="false" outlineLevel="0" collapsed="false">
      <c r="A588" s="210" t="s">
        <v>560</v>
      </c>
      <c r="B588" s="62" t="s">
        <v>483</v>
      </c>
      <c r="C588" s="62" t="s">
        <v>431</v>
      </c>
      <c r="D588" s="10" t="s">
        <v>431</v>
      </c>
      <c r="E588" s="98" t="s">
        <v>561</v>
      </c>
      <c r="F588" s="10"/>
      <c r="G588" s="46" t="n">
        <f aca="false">G590</f>
        <v>510100</v>
      </c>
      <c r="H588" s="46"/>
      <c r="I588" s="97" t="e">
        <f aca="false">I590</f>
        <v>#REF!</v>
      </c>
      <c r="J588" s="97"/>
    </row>
    <row r="589" customFormat="false" ht="25.5" hidden="true" customHeight="false" outlineLevel="0" collapsed="false">
      <c r="A589" s="149" t="s">
        <v>562</v>
      </c>
      <c r="B589" s="62" t="s">
        <v>483</v>
      </c>
      <c r="C589" s="62" t="s">
        <v>431</v>
      </c>
      <c r="D589" s="10" t="s">
        <v>431</v>
      </c>
      <c r="E589" s="98" t="s">
        <v>563</v>
      </c>
      <c r="F589" s="10"/>
      <c r="G589" s="46" t="n">
        <f aca="false">G590</f>
        <v>510100</v>
      </c>
      <c r="H589" s="46"/>
      <c r="I589" s="97"/>
      <c r="J589" s="97"/>
    </row>
    <row r="590" customFormat="false" ht="13.5" hidden="true" customHeight="false" outlineLevel="0" collapsed="false">
      <c r="A590" s="43" t="s">
        <v>579</v>
      </c>
      <c r="B590" s="62" t="s">
        <v>483</v>
      </c>
      <c r="C590" s="62" t="s">
        <v>431</v>
      </c>
      <c r="D590" s="62" t="s">
        <v>431</v>
      </c>
      <c r="E590" s="62" t="s">
        <v>580</v>
      </c>
      <c r="F590" s="54"/>
      <c r="G590" s="46" t="n">
        <f aca="false">G591</f>
        <v>510100</v>
      </c>
      <c r="H590" s="46"/>
      <c r="I590" s="82" t="e">
        <f aca="false">I591</f>
        <v>#REF!</v>
      </c>
      <c r="J590" s="82"/>
    </row>
    <row r="591" customFormat="false" ht="25.5" hidden="true" customHeight="false" outlineLevel="0" collapsed="false">
      <c r="A591" s="103" t="s">
        <v>166</v>
      </c>
      <c r="B591" s="62" t="s">
        <v>483</v>
      </c>
      <c r="C591" s="62" t="s">
        <v>431</v>
      </c>
      <c r="D591" s="62" t="s">
        <v>431</v>
      </c>
      <c r="E591" s="62" t="s">
        <v>580</v>
      </c>
      <c r="F591" s="62" t="n">
        <v>600</v>
      </c>
      <c r="G591" s="46" t="n">
        <v>510100</v>
      </c>
      <c r="H591" s="46"/>
      <c r="I591" s="82" t="e">
        <f aca="false">#REF!</f>
        <v>#REF!</v>
      </c>
      <c r="J591" s="82"/>
    </row>
    <row r="592" customFormat="false" ht="38.25" hidden="true" customHeight="false" outlineLevel="0" collapsed="false">
      <c r="A592" s="43" t="s">
        <v>581</v>
      </c>
      <c r="B592" s="44" t="s">
        <v>483</v>
      </c>
      <c r="C592" s="10" t="s">
        <v>431</v>
      </c>
      <c r="D592" s="10" t="s">
        <v>431</v>
      </c>
      <c r="E592" s="10" t="s">
        <v>582</v>
      </c>
      <c r="F592" s="10"/>
      <c r="G592" s="46" t="n">
        <f aca="false">G593</f>
        <v>18000</v>
      </c>
      <c r="H592" s="46"/>
      <c r="I592" s="97" t="e">
        <f aca="false">I594</f>
        <v>#REF!</v>
      </c>
      <c r="J592" s="97"/>
    </row>
    <row r="593" customFormat="false" ht="25.5" hidden="true" customHeight="false" outlineLevel="0" collapsed="false">
      <c r="A593" s="149" t="s">
        <v>583</v>
      </c>
      <c r="B593" s="44" t="s">
        <v>483</v>
      </c>
      <c r="C593" s="10" t="s">
        <v>431</v>
      </c>
      <c r="D593" s="10" t="s">
        <v>431</v>
      </c>
      <c r="E593" s="10" t="s">
        <v>584</v>
      </c>
      <c r="F593" s="10"/>
      <c r="G593" s="46" t="n">
        <f aca="false">G594</f>
        <v>18000</v>
      </c>
      <c r="H593" s="46"/>
      <c r="I593" s="97"/>
      <c r="J593" s="97"/>
    </row>
    <row r="594" customFormat="false" ht="25.5" hidden="true" customHeight="false" outlineLevel="0" collapsed="false">
      <c r="A594" s="43" t="s">
        <v>585</v>
      </c>
      <c r="B594" s="44" t="s">
        <v>483</v>
      </c>
      <c r="C594" s="10" t="s">
        <v>431</v>
      </c>
      <c r="D594" s="10" t="s">
        <v>431</v>
      </c>
      <c r="E594" s="10" t="s">
        <v>586</v>
      </c>
      <c r="F594" s="10"/>
      <c r="G594" s="46" t="n">
        <f aca="false">G595</f>
        <v>18000</v>
      </c>
      <c r="H594" s="46"/>
      <c r="I594" s="97" t="e">
        <f aca="false">I595</f>
        <v>#REF!</v>
      </c>
      <c r="J594" s="97"/>
    </row>
    <row r="595" customFormat="false" ht="25.5" hidden="true" customHeight="false" outlineLevel="0" collapsed="false">
      <c r="A595" s="43" t="s">
        <v>34</v>
      </c>
      <c r="B595" s="44" t="s">
        <v>483</v>
      </c>
      <c r="C595" s="213" t="s">
        <v>431</v>
      </c>
      <c r="D595" s="10" t="s">
        <v>431</v>
      </c>
      <c r="E595" s="10" t="s">
        <v>586</v>
      </c>
      <c r="F595" s="10" t="s">
        <v>51</v>
      </c>
      <c r="G595" s="46" t="n">
        <v>18000</v>
      </c>
      <c r="H595" s="46"/>
      <c r="I595" s="97" t="e">
        <f aca="false">#REF!</f>
        <v>#REF!</v>
      </c>
      <c r="J595" s="97"/>
    </row>
    <row r="596" customFormat="false" ht="38.25" hidden="true" customHeight="false" outlineLevel="0" collapsed="false">
      <c r="A596" s="185" t="s">
        <v>587</v>
      </c>
      <c r="B596" s="44" t="s">
        <v>483</v>
      </c>
      <c r="C596" s="10" t="s">
        <v>431</v>
      </c>
      <c r="D596" s="10" t="s">
        <v>431</v>
      </c>
      <c r="E596" s="10" t="s">
        <v>114</v>
      </c>
      <c r="F596" s="10"/>
      <c r="G596" s="46" t="n">
        <f aca="false">G597+G605</f>
        <v>475000</v>
      </c>
      <c r="H596" s="46"/>
      <c r="I596" s="97" t="e">
        <f aca="false">#REF!+I597</f>
        <v>#VALUE!</v>
      </c>
      <c r="J596" s="97"/>
    </row>
    <row r="597" customFormat="false" ht="38.25" hidden="true" customHeight="false" outlineLevel="0" collapsed="false">
      <c r="A597" s="89" t="s">
        <v>588</v>
      </c>
      <c r="B597" s="44" t="s">
        <v>483</v>
      </c>
      <c r="C597" s="10" t="s">
        <v>431</v>
      </c>
      <c r="D597" s="10" t="s">
        <v>431</v>
      </c>
      <c r="E597" s="10" t="s">
        <v>434</v>
      </c>
      <c r="F597" s="10"/>
      <c r="G597" s="46" t="n">
        <f aca="false">G599+G601+G603</f>
        <v>447400</v>
      </c>
      <c r="H597" s="46"/>
      <c r="I597" s="97" t="e">
        <f aca="false">I599+I601+I603</f>
        <v>#REF!</v>
      </c>
      <c r="J597" s="97"/>
    </row>
    <row r="598" customFormat="false" ht="38.25" hidden="true" customHeight="false" outlineLevel="0" collapsed="false">
      <c r="A598" s="103" t="s">
        <v>435</v>
      </c>
      <c r="B598" s="44" t="s">
        <v>483</v>
      </c>
      <c r="C598" s="10" t="s">
        <v>431</v>
      </c>
      <c r="D598" s="10" t="s">
        <v>431</v>
      </c>
      <c r="E598" s="10" t="s">
        <v>436</v>
      </c>
      <c r="F598" s="10"/>
      <c r="G598" s="46" t="n">
        <f aca="false">G599+G601+G603</f>
        <v>447400</v>
      </c>
      <c r="H598" s="46"/>
      <c r="I598" s="97"/>
      <c r="J598" s="97"/>
    </row>
    <row r="599" customFormat="false" ht="38.25" hidden="true" customHeight="false" outlineLevel="0" collapsed="false">
      <c r="A599" s="185" t="s">
        <v>437</v>
      </c>
      <c r="B599" s="44" t="s">
        <v>483</v>
      </c>
      <c r="C599" s="10" t="s">
        <v>431</v>
      </c>
      <c r="D599" s="10" t="s">
        <v>431</v>
      </c>
      <c r="E599" s="10" t="s">
        <v>438</v>
      </c>
      <c r="F599" s="10"/>
      <c r="G599" s="114" t="n">
        <f aca="false">G600</f>
        <v>47700</v>
      </c>
      <c r="H599" s="46"/>
      <c r="I599" s="97" t="e">
        <f aca="false">I600</f>
        <v>#REF!</v>
      </c>
      <c r="J599" s="97"/>
    </row>
    <row r="600" customFormat="false" ht="25.5" hidden="true" customHeight="false" outlineLevel="0" collapsed="false">
      <c r="A600" s="103" t="s">
        <v>166</v>
      </c>
      <c r="B600" s="44" t="s">
        <v>483</v>
      </c>
      <c r="C600" s="10" t="s">
        <v>431</v>
      </c>
      <c r="D600" s="10" t="s">
        <v>431</v>
      </c>
      <c r="E600" s="10" t="s">
        <v>438</v>
      </c>
      <c r="F600" s="10" t="s">
        <v>169</v>
      </c>
      <c r="G600" s="46" t="n">
        <f aca="false">47700</f>
        <v>47700</v>
      </c>
      <c r="H600" s="46"/>
      <c r="I600" s="97" t="e">
        <f aca="false">#REF!</f>
        <v>#REF!</v>
      </c>
      <c r="J600" s="97"/>
    </row>
    <row r="601" customFormat="false" ht="63.75" hidden="true" customHeight="false" outlineLevel="0" collapsed="false">
      <c r="A601" s="185" t="s">
        <v>589</v>
      </c>
      <c r="B601" s="44" t="s">
        <v>483</v>
      </c>
      <c r="C601" s="10" t="s">
        <v>431</v>
      </c>
      <c r="D601" s="10" t="s">
        <v>431</v>
      </c>
      <c r="E601" s="10" t="s">
        <v>590</v>
      </c>
      <c r="F601" s="10"/>
      <c r="G601" s="46" t="n">
        <f aca="false">G602</f>
        <v>397000</v>
      </c>
      <c r="H601" s="46"/>
      <c r="I601" s="97" t="e">
        <f aca="false">I602</f>
        <v>#REF!</v>
      </c>
      <c r="J601" s="97"/>
    </row>
    <row r="602" customFormat="false" ht="25.5" hidden="true" customHeight="false" outlineLevel="0" collapsed="false">
      <c r="A602" s="103" t="s">
        <v>166</v>
      </c>
      <c r="B602" s="44" t="s">
        <v>483</v>
      </c>
      <c r="C602" s="10" t="s">
        <v>431</v>
      </c>
      <c r="D602" s="10" t="s">
        <v>431</v>
      </c>
      <c r="E602" s="10" t="s">
        <v>590</v>
      </c>
      <c r="F602" s="10" t="s">
        <v>169</v>
      </c>
      <c r="G602" s="46" t="n">
        <v>397000</v>
      </c>
      <c r="H602" s="46"/>
      <c r="I602" s="97" t="e">
        <f aca="false">#REF!</f>
        <v>#REF!</v>
      </c>
      <c r="J602" s="97"/>
    </row>
    <row r="603" customFormat="false" ht="38.25" hidden="true" customHeight="false" outlineLevel="0" collapsed="false">
      <c r="A603" s="185" t="s">
        <v>591</v>
      </c>
      <c r="B603" s="44" t="s">
        <v>483</v>
      </c>
      <c r="C603" s="10" t="s">
        <v>431</v>
      </c>
      <c r="D603" s="10" t="s">
        <v>431</v>
      </c>
      <c r="E603" s="10" t="s">
        <v>592</v>
      </c>
      <c r="F603" s="10"/>
      <c r="G603" s="46" t="n">
        <f aca="false">G604</f>
        <v>2700</v>
      </c>
      <c r="H603" s="46"/>
      <c r="I603" s="97" t="e">
        <f aca="false">I604</f>
        <v>#REF!</v>
      </c>
      <c r="J603" s="97"/>
    </row>
    <row r="604" customFormat="false" ht="25.5" hidden="true" customHeight="false" outlineLevel="0" collapsed="false">
      <c r="A604" s="103" t="s">
        <v>166</v>
      </c>
      <c r="B604" s="44" t="s">
        <v>483</v>
      </c>
      <c r="C604" s="10" t="s">
        <v>431</v>
      </c>
      <c r="D604" s="10" t="s">
        <v>431</v>
      </c>
      <c r="E604" s="10" t="s">
        <v>592</v>
      </c>
      <c r="F604" s="10" t="s">
        <v>169</v>
      </c>
      <c r="G604" s="46" t="n">
        <v>2700</v>
      </c>
      <c r="H604" s="46"/>
      <c r="I604" s="97" t="e">
        <f aca="false">#REF!</f>
        <v>#REF!</v>
      </c>
      <c r="J604" s="97"/>
    </row>
    <row r="605" customFormat="false" ht="38.25" hidden="true" customHeight="false" outlineLevel="0" collapsed="false">
      <c r="A605" s="103" t="s">
        <v>121</v>
      </c>
      <c r="B605" s="44" t="s">
        <v>483</v>
      </c>
      <c r="C605" s="10" t="s">
        <v>431</v>
      </c>
      <c r="D605" s="10" t="s">
        <v>431</v>
      </c>
      <c r="E605" s="10" t="s">
        <v>122</v>
      </c>
      <c r="F605" s="10"/>
      <c r="G605" s="46" t="n">
        <f aca="false">G606</f>
        <v>27600</v>
      </c>
      <c r="H605" s="46"/>
      <c r="I605" s="97"/>
      <c r="J605" s="97"/>
    </row>
    <row r="606" customFormat="false" ht="51" hidden="true" customHeight="false" outlineLevel="0" collapsed="false">
      <c r="A606" s="103" t="s">
        <v>123</v>
      </c>
      <c r="B606" s="44" t="s">
        <v>483</v>
      </c>
      <c r="C606" s="10" t="s">
        <v>431</v>
      </c>
      <c r="D606" s="10" t="s">
        <v>431</v>
      </c>
      <c r="E606" s="10" t="s">
        <v>124</v>
      </c>
      <c r="F606" s="10"/>
      <c r="G606" s="46" t="n">
        <f aca="false">G607</f>
        <v>27600</v>
      </c>
      <c r="H606" s="46"/>
      <c r="I606" s="97"/>
      <c r="J606" s="97"/>
    </row>
    <row r="607" customFormat="false" ht="51" hidden="true" customHeight="false" outlineLevel="0" collapsed="false">
      <c r="A607" s="103" t="s">
        <v>593</v>
      </c>
      <c r="B607" s="44" t="s">
        <v>483</v>
      </c>
      <c r="C607" s="10" t="s">
        <v>431</v>
      </c>
      <c r="D607" s="10" t="s">
        <v>431</v>
      </c>
      <c r="E607" s="10" t="s">
        <v>594</v>
      </c>
      <c r="F607" s="10"/>
      <c r="G607" s="46" t="n">
        <f aca="false">G608</f>
        <v>27600</v>
      </c>
      <c r="H607" s="46"/>
      <c r="I607" s="97"/>
      <c r="J607" s="97"/>
    </row>
    <row r="608" customFormat="false" ht="25.5" hidden="true" customHeight="false" outlineLevel="0" collapsed="false">
      <c r="A608" s="103" t="s">
        <v>166</v>
      </c>
      <c r="B608" s="44" t="s">
        <v>483</v>
      </c>
      <c r="C608" s="10" t="s">
        <v>431</v>
      </c>
      <c r="D608" s="10" t="s">
        <v>431</v>
      </c>
      <c r="E608" s="10" t="s">
        <v>594</v>
      </c>
      <c r="F608" s="10" t="s">
        <v>169</v>
      </c>
      <c r="G608" s="46" t="n">
        <v>27600</v>
      </c>
      <c r="H608" s="46"/>
      <c r="I608" s="97"/>
      <c r="J608" s="97"/>
    </row>
    <row r="609" customFormat="false" ht="25.5" hidden="true" customHeight="false" outlineLevel="0" collapsed="false">
      <c r="A609" s="83" t="s">
        <v>595</v>
      </c>
      <c r="B609" s="44" t="s">
        <v>483</v>
      </c>
      <c r="C609" s="10" t="s">
        <v>431</v>
      </c>
      <c r="D609" s="10" t="s">
        <v>431</v>
      </c>
      <c r="E609" s="10" t="s">
        <v>196</v>
      </c>
      <c r="F609" s="10"/>
      <c r="G609" s="46" t="n">
        <f aca="false">G610+G615</f>
        <v>1619400</v>
      </c>
      <c r="H609" s="46"/>
      <c r="I609" s="97"/>
      <c r="J609" s="97"/>
    </row>
    <row r="610" customFormat="false" ht="38.25" hidden="true" customHeight="false" outlineLevel="0" collapsed="false">
      <c r="A610" s="214" t="s">
        <v>197</v>
      </c>
      <c r="B610" s="44" t="s">
        <v>483</v>
      </c>
      <c r="C610" s="10" t="s">
        <v>431</v>
      </c>
      <c r="D610" s="10" t="s">
        <v>431</v>
      </c>
      <c r="E610" s="10" t="s">
        <v>198</v>
      </c>
      <c r="F610" s="98"/>
      <c r="G610" s="46" t="n">
        <f aca="false">G611+G613</f>
        <v>1332600</v>
      </c>
      <c r="H610" s="46"/>
      <c r="I610" s="97"/>
      <c r="J610" s="97"/>
    </row>
    <row r="611" customFormat="false" ht="25.5" hidden="true" customHeight="false" outlineLevel="0" collapsed="false">
      <c r="A611" s="43" t="s">
        <v>441</v>
      </c>
      <c r="B611" s="44" t="s">
        <v>483</v>
      </c>
      <c r="C611" s="10" t="s">
        <v>431</v>
      </c>
      <c r="D611" s="10" t="s">
        <v>431</v>
      </c>
      <c r="E611" s="10" t="s">
        <v>442</v>
      </c>
      <c r="F611" s="98"/>
      <c r="G611" s="46" t="n">
        <f aca="false">G612</f>
        <v>1332600</v>
      </c>
      <c r="H611" s="46"/>
      <c r="I611" s="97"/>
      <c r="J611" s="97"/>
    </row>
    <row r="612" customFormat="false" ht="25.5" hidden="true" customHeight="false" outlineLevel="0" collapsed="false">
      <c r="A612" s="103" t="s">
        <v>166</v>
      </c>
      <c r="B612" s="44" t="s">
        <v>483</v>
      </c>
      <c r="C612" s="10" t="s">
        <v>431</v>
      </c>
      <c r="D612" s="10" t="s">
        <v>431</v>
      </c>
      <c r="E612" s="10" t="s">
        <v>442</v>
      </c>
      <c r="F612" s="98" t="n">
        <v>600</v>
      </c>
      <c r="G612" s="46" t="n">
        <v>1332600</v>
      </c>
      <c r="H612" s="46"/>
      <c r="I612" s="97"/>
      <c r="J612" s="97"/>
      <c r="K612" s="76"/>
    </row>
    <row r="613" customFormat="false" ht="38.25" hidden="true" customHeight="false" outlineLevel="0" collapsed="false">
      <c r="A613" s="103" t="s">
        <v>596</v>
      </c>
      <c r="B613" s="44" t="s">
        <v>483</v>
      </c>
      <c r="C613" s="10" t="s">
        <v>431</v>
      </c>
      <c r="D613" s="10" t="s">
        <v>431</v>
      </c>
      <c r="E613" s="10" t="s">
        <v>597</v>
      </c>
      <c r="F613" s="98"/>
      <c r="G613" s="46" t="n">
        <f aca="false">G614</f>
        <v>0</v>
      </c>
      <c r="H613" s="46"/>
      <c r="I613" s="97"/>
      <c r="J613" s="97"/>
      <c r="K613" s="76"/>
    </row>
    <row r="614" customFormat="false" ht="25.5" hidden="true" customHeight="false" outlineLevel="0" collapsed="false">
      <c r="A614" s="103" t="s">
        <v>166</v>
      </c>
      <c r="B614" s="44" t="s">
        <v>483</v>
      </c>
      <c r="C614" s="10" t="s">
        <v>431</v>
      </c>
      <c r="D614" s="10" t="s">
        <v>431</v>
      </c>
      <c r="E614" s="10" t="s">
        <v>597</v>
      </c>
      <c r="F614" s="98" t="n">
        <v>600</v>
      </c>
      <c r="G614" s="46"/>
      <c r="H614" s="46"/>
      <c r="I614" s="97"/>
      <c r="J614" s="97"/>
      <c r="K614" s="76"/>
    </row>
    <row r="615" customFormat="false" ht="38.25" hidden="true" customHeight="false" outlineLevel="0" collapsed="false">
      <c r="A615" s="149" t="s">
        <v>443</v>
      </c>
      <c r="B615" s="44" t="s">
        <v>483</v>
      </c>
      <c r="C615" s="10" t="s">
        <v>431</v>
      </c>
      <c r="D615" s="10" t="s">
        <v>431</v>
      </c>
      <c r="E615" s="10" t="s">
        <v>444</v>
      </c>
      <c r="F615" s="10"/>
      <c r="G615" s="46" t="n">
        <f aca="false">G616+G618</f>
        <v>286800</v>
      </c>
      <c r="H615" s="46"/>
      <c r="I615" s="97"/>
      <c r="J615" s="97"/>
    </row>
    <row r="616" customFormat="false" ht="38.25" hidden="true" customHeight="false" outlineLevel="0" collapsed="false">
      <c r="A616" s="43" t="s">
        <v>598</v>
      </c>
      <c r="B616" s="44" t="s">
        <v>483</v>
      </c>
      <c r="C616" s="10" t="s">
        <v>431</v>
      </c>
      <c r="D616" s="10" t="s">
        <v>431</v>
      </c>
      <c r="E616" s="10" t="s">
        <v>446</v>
      </c>
      <c r="F616" s="10"/>
      <c r="G616" s="46" t="n">
        <f aca="false">G617</f>
        <v>273300</v>
      </c>
      <c r="H616" s="46"/>
      <c r="I616" s="97"/>
      <c r="J616" s="97"/>
    </row>
    <row r="617" customFormat="false" ht="25.5" hidden="true" customHeight="false" outlineLevel="0" collapsed="false">
      <c r="A617" s="103" t="s">
        <v>166</v>
      </c>
      <c r="B617" s="44" t="s">
        <v>483</v>
      </c>
      <c r="C617" s="10" t="s">
        <v>431</v>
      </c>
      <c r="D617" s="10" t="s">
        <v>431</v>
      </c>
      <c r="E617" s="10" t="s">
        <v>446</v>
      </c>
      <c r="F617" s="98" t="n">
        <v>600</v>
      </c>
      <c r="G617" s="46" t="n">
        <v>273300</v>
      </c>
      <c r="H617" s="46"/>
      <c r="I617" s="97"/>
      <c r="J617" s="97"/>
    </row>
    <row r="618" customFormat="false" ht="53.25" hidden="true" customHeight="true" outlineLevel="0" collapsed="false">
      <c r="A618" s="135" t="s">
        <v>599</v>
      </c>
      <c r="B618" s="44" t="s">
        <v>483</v>
      </c>
      <c r="C618" s="10" t="s">
        <v>431</v>
      </c>
      <c r="D618" s="10" t="s">
        <v>431</v>
      </c>
      <c r="E618" s="10" t="s">
        <v>600</v>
      </c>
      <c r="F618" s="98"/>
      <c r="G618" s="46" t="n">
        <f aca="false">G619</f>
        <v>13500</v>
      </c>
      <c r="H618" s="46"/>
      <c r="I618" s="97"/>
      <c r="J618" s="97"/>
    </row>
    <row r="619" customFormat="false" ht="25.5" hidden="true" customHeight="false" outlineLevel="0" collapsed="false">
      <c r="A619" s="103" t="s">
        <v>166</v>
      </c>
      <c r="B619" s="44" t="s">
        <v>483</v>
      </c>
      <c r="C619" s="10" t="s">
        <v>431</v>
      </c>
      <c r="D619" s="10" t="s">
        <v>431</v>
      </c>
      <c r="E619" s="10" t="s">
        <v>600</v>
      </c>
      <c r="F619" s="98" t="n">
        <v>600</v>
      </c>
      <c r="G619" s="46" t="n">
        <v>13500</v>
      </c>
      <c r="H619" s="46"/>
      <c r="I619" s="97"/>
      <c r="J619" s="97"/>
    </row>
    <row r="620" customFormat="false" ht="13.5" hidden="true" customHeight="false" outlineLevel="0" collapsed="false">
      <c r="A620" s="142" t="s">
        <v>601</v>
      </c>
      <c r="B620" s="60" t="s">
        <v>483</v>
      </c>
      <c r="C620" s="60" t="s">
        <v>431</v>
      </c>
      <c r="D620" s="60" t="s">
        <v>212</v>
      </c>
      <c r="E620" s="60"/>
      <c r="F620" s="60"/>
      <c r="G620" s="215" t="n">
        <f aca="false">G621+G653+G657+G662+G667</f>
        <v>13239300</v>
      </c>
      <c r="H620" s="122" t="n">
        <f aca="false">H621+H653+H657+H667</f>
        <v>0</v>
      </c>
      <c r="I620" s="123" t="e">
        <f aca="false">I621+I653+I657+I667</f>
        <v>#VALUE!</v>
      </c>
      <c r="J620" s="123" t="e">
        <f aca="false">J621+J653+J657+J667</f>
        <v>#VALUE!</v>
      </c>
    </row>
    <row r="621" customFormat="false" ht="25.5" hidden="true" customHeight="false" outlineLevel="0" collapsed="false">
      <c r="A621" s="104" t="s">
        <v>485</v>
      </c>
      <c r="B621" s="44" t="s">
        <v>483</v>
      </c>
      <c r="C621" s="10" t="s">
        <v>431</v>
      </c>
      <c r="D621" s="10" t="s">
        <v>212</v>
      </c>
      <c r="E621" s="10" t="s">
        <v>486</v>
      </c>
      <c r="F621" s="10"/>
      <c r="G621" s="46" t="n">
        <f aca="false">G622+G647</f>
        <v>10154800</v>
      </c>
      <c r="H621" s="46" t="n">
        <f aca="false">H622+H647</f>
        <v>0</v>
      </c>
      <c r="I621" s="97" t="e">
        <f aca="false">I622+I647</f>
        <v>#VALUE!</v>
      </c>
      <c r="J621" s="97" t="e">
        <f aca="false">J622+J647</f>
        <v>#VALUE!</v>
      </c>
    </row>
    <row r="622" customFormat="false" ht="25.5" hidden="true" customHeight="false" outlineLevel="0" collapsed="false">
      <c r="A622" s="89" t="s">
        <v>602</v>
      </c>
      <c r="B622" s="44" t="s">
        <v>483</v>
      </c>
      <c r="C622" s="10" t="s">
        <v>431</v>
      </c>
      <c r="D622" s="10" t="s">
        <v>212</v>
      </c>
      <c r="E622" s="10" t="s">
        <v>488</v>
      </c>
      <c r="F622" s="10"/>
      <c r="G622" s="46" t="n">
        <f aca="false">G623+G634+G637+G644</f>
        <v>4991000</v>
      </c>
      <c r="H622" s="46" t="n">
        <f aca="false">H623+H634+H637+H644+H630</f>
        <v>0</v>
      </c>
      <c r="I622" s="97" t="e">
        <f aca="false">#REF!+I626+I635+I638+I645+#REF!</f>
        <v>#VALUE!</v>
      </c>
      <c r="J622" s="97" t="e">
        <f aca="false">#REF!+J626+J635+J638+J645+#REF!</f>
        <v>#VALUE!</v>
      </c>
    </row>
    <row r="623" customFormat="false" ht="25.5" hidden="true" customHeight="false" outlineLevel="0" collapsed="false">
      <c r="A623" s="89" t="s">
        <v>489</v>
      </c>
      <c r="B623" s="44" t="s">
        <v>483</v>
      </c>
      <c r="C623" s="10" t="s">
        <v>431</v>
      </c>
      <c r="D623" s="10" t="s">
        <v>212</v>
      </c>
      <c r="E623" s="10" t="s">
        <v>490</v>
      </c>
      <c r="F623" s="10"/>
      <c r="G623" s="46" t="n">
        <f aca="false">G624+G626+G632+G630+G628</f>
        <v>909000</v>
      </c>
      <c r="H623" s="46" t="n">
        <f aca="false">H624+H626</f>
        <v>0</v>
      </c>
      <c r="I623" s="97"/>
      <c r="J623" s="97"/>
    </row>
    <row r="624" customFormat="false" ht="25.5" hidden="true" customHeight="false" outlineLevel="0" collapsed="false">
      <c r="A624" s="185" t="s">
        <v>495</v>
      </c>
      <c r="B624" s="44" t="s">
        <v>483</v>
      </c>
      <c r="C624" s="10" t="s">
        <v>431</v>
      </c>
      <c r="D624" s="10" t="s">
        <v>212</v>
      </c>
      <c r="E624" s="10" t="s">
        <v>496</v>
      </c>
      <c r="F624" s="10"/>
      <c r="G624" s="46" t="n">
        <f aca="false">G625</f>
        <v>0</v>
      </c>
      <c r="H624" s="46"/>
      <c r="I624" s="97"/>
      <c r="J624" s="97"/>
    </row>
    <row r="625" customFormat="false" ht="25.5" hidden="true" customHeight="false" outlineLevel="0" collapsed="false">
      <c r="A625" s="103" t="s">
        <v>166</v>
      </c>
      <c r="B625" s="44" t="s">
        <v>483</v>
      </c>
      <c r="C625" s="10" t="s">
        <v>431</v>
      </c>
      <c r="D625" s="10" t="s">
        <v>212</v>
      </c>
      <c r="E625" s="10" t="s">
        <v>496</v>
      </c>
      <c r="F625" s="10" t="s">
        <v>169</v>
      </c>
      <c r="G625" s="46" t="n">
        <v>0</v>
      </c>
      <c r="H625" s="46"/>
      <c r="I625" s="97"/>
      <c r="J625" s="97"/>
      <c r="K625" s="76"/>
    </row>
    <row r="626" customFormat="false" ht="25.5" hidden="true" customHeight="false" outlineLevel="0" collapsed="false">
      <c r="A626" s="43" t="s">
        <v>603</v>
      </c>
      <c r="B626" s="62" t="s">
        <v>483</v>
      </c>
      <c r="C626" s="62" t="s">
        <v>431</v>
      </c>
      <c r="D626" s="10" t="s">
        <v>212</v>
      </c>
      <c r="E626" s="10" t="s">
        <v>604</v>
      </c>
      <c r="F626" s="98"/>
      <c r="G626" s="46" t="n">
        <f aca="false">G627</f>
        <v>909000</v>
      </c>
      <c r="H626" s="46"/>
      <c r="I626" s="97" t="e">
        <f aca="false">I627</f>
        <v>#REF!</v>
      </c>
      <c r="J626" s="97"/>
    </row>
    <row r="627" customFormat="false" ht="25.5" hidden="true" customHeight="false" outlineLevel="0" collapsed="false">
      <c r="A627" s="103" t="s">
        <v>166</v>
      </c>
      <c r="B627" s="44" t="s">
        <v>483</v>
      </c>
      <c r="C627" s="10" t="s">
        <v>431</v>
      </c>
      <c r="D627" s="10" t="s">
        <v>212</v>
      </c>
      <c r="E627" s="10" t="s">
        <v>604</v>
      </c>
      <c r="F627" s="10" t="s">
        <v>169</v>
      </c>
      <c r="G627" s="46" t="n">
        <v>909000</v>
      </c>
      <c r="H627" s="46"/>
      <c r="I627" s="97" t="e">
        <f aca="false">#REF!</f>
        <v>#REF!</v>
      </c>
      <c r="J627" s="97"/>
      <c r="K627" s="76"/>
    </row>
    <row r="628" customFormat="false" ht="72" hidden="true" customHeight="true" outlineLevel="0" collapsed="false">
      <c r="A628" s="103" t="s">
        <v>605</v>
      </c>
      <c r="B628" s="62" t="s">
        <v>483</v>
      </c>
      <c r="C628" s="62" t="s">
        <v>431</v>
      </c>
      <c r="D628" s="10" t="s">
        <v>212</v>
      </c>
      <c r="E628" s="10" t="s">
        <v>606</v>
      </c>
      <c r="F628" s="98"/>
      <c r="G628" s="46" t="n">
        <f aca="false">G629</f>
        <v>0</v>
      </c>
      <c r="H628" s="46"/>
      <c r="I628" s="97"/>
      <c r="J628" s="97"/>
      <c r="K628" s="76"/>
    </row>
    <row r="629" customFormat="false" ht="30.75" hidden="true" customHeight="true" outlineLevel="0" collapsed="false">
      <c r="A629" s="103" t="s">
        <v>166</v>
      </c>
      <c r="B629" s="44" t="s">
        <v>483</v>
      </c>
      <c r="C629" s="10" t="s">
        <v>431</v>
      </c>
      <c r="D629" s="10" t="s">
        <v>212</v>
      </c>
      <c r="E629" s="10" t="s">
        <v>606</v>
      </c>
      <c r="F629" s="10" t="s">
        <v>169</v>
      </c>
      <c r="G629" s="46"/>
      <c r="H629" s="46"/>
      <c r="I629" s="97"/>
      <c r="J629" s="97"/>
      <c r="K629" s="76"/>
    </row>
    <row r="630" customFormat="false" ht="25.5" hidden="true" customHeight="false" outlineLevel="0" collapsed="false">
      <c r="A630" s="103" t="s">
        <v>491</v>
      </c>
      <c r="B630" s="62" t="s">
        <v>483</v>
      </c>
      <c r="C630" s="62" t="s">
        <v>431</v>
      </c>
      <c r="D630" s="10" t="s">
        <v>212</v>
      </c>
      <c r="E630" s="10" t="s">
        <v>607</v>
      </c>
      <c r="F630" s="98"/>
      <c r="G630" s="46" t="n">
        <f aca="false">G631</f>
        <v>0</v>
      </c>
      <c r="H630" s="46" t="n">
        <f aca="false">H631</f>
        <v>0</v>
      </c>
      <c r="I630" s="97"/>
      <c r="J630" s="97"/>
      <c r="K630" s="76"/>
    </row>
    <row r="631" customFormat="false" ht="25.5" hidden="true" customHeight="false" outlineLevel="0" collapsed="false">
      <c r="A631" s="103" t="s">
        <v>166</v>
      </c>
      <c r="B631" s="44" t="s">
        <v>483</v>
      </c>
      <c r="C631" s="10" t="s">
        <v>431</v>
      </c>
      <c r="D631" s="10" t="s">
        <v>212</v>
      </c>
      <c r="E631" s="10" t="s">
        <v>607</v>
      </c>
      <c r="F631" s="10" t="s">
        <v>169</v>
      </c>
      <c r="G631" s="46"/>
      <c r="H631" s="46" t="n">
        <f aca="false">G631</f>
        <v>0</v>
      </c>
      <c r="I631" s="97"/>
      <c r="J631" s="97"/>
      <c r="K631" s="76"/>
    </row>
    <row r="632" customFormat="false" ht="25.5" hidden="true" customHeight="false" outlineLevel="0" collapsed="false">
      <c r="A632" s="103" t="s">
        <v>503</v>
      </c>
      <c r="B632" s="62" t="s">
        <v>483</v>
      </c>
      <c r="C632" s="62" t="s">
        <v>431</v>
      </c>
      <c r="D632" s="10" t="s">
        <v>212</v>
      </c>
      <c r="E632" s="10" t="s">
        <v>608</v>
      </c>
      <c r="F632" s="98"/>
      <c r="G632" s="46" t="n">
        <f aca="false">G633</f>
        <v>0</v>
      </c>
      <c r="H632" s="46"/>
      <c r="I632" s="97"/>
      <c r="J632" s="97"/>
      <c r="K632" s="76"/>
    </row>
    <row r="633" customFormat="false" ht="25.5" hidden="true" customHeight="false" outlineLevel="0" collapsed="false">
      <c r="A633" s="103" t="s">
        <v>166</v>
      </c>
      <c r="B633" s="44" t="s">
        <v>483</v>
      </c>
      <c r="C633" s="10" t="s">
        <v>431</v>
      </c>
      <c r="D633" s="10" t="s">
        <v>212</v>
      </c>
      <c r="E633" s="10" t="s">
        <v>608</v>
      </c>
      <c r="F633" s="10" t="s">
        <v>169</v>
      </c>
      <c r="G633" s="46"/>
      <c r="H633" s="46"/>
      <c r="I633" s="97"/>
      <c r="J633" s="97"/>
      <c r="K633" s="76"/>
    </row>
    <row r="634" customFormat="false" ht="25.5" hidden="true" customHeight="false" outlineLevel="0" collapsed="false">
      <c r="A634" s="89" t="s">
        <v>609</v>
      </c>
      <c r="B634" s="44" t="s">
        <v>483</v>
      </c>
      <c r="C634" s="10" t="s">
        <v>431</v>
      </c>
      <c r="D634" s="10" t="s">
        <v>212</v>
      </c>
      <c r="E634" s="10" t="s">
        <v>610</v>
      </c>
      <c r="F634" s="10"/>
      <c r="G634" s="46" t="n">
        <f aca="false">G635</f>
        <v>2882000</v>
      </c>
      <c r="H634" s="46" t="n">
        <f aca="false">H635</f>
        <v>0</v>
      </c>
      <c r="I634" s="97"/>
      <c r="J634" s="97"/>
    </row>
    <row r="635" customFormat="false" ht="25.5" hidden="true" customHeight="false" outlineLevel="0" collapsed="false">
      <c r="A635" s="43" t="s">
        <v>611</v>
      </c>
      <c r="B635" s="44" t="s">
        <v>483</v>
      </c>
      <c r="C635" s="10" t="s">
        <v>431</v>
      </c>
      <c r="D635" s="10" t="s">
        <v>212</v>
      </c>
      <c r="E635" s="10" t="s">
        <v>612</v>
      </c>
      <c r="F635" s="10"/>
      <c r="G635" s="46" t="n">
        <f aca="false">G636</f>
        <v>2882000</v>
      </c>
      <c r="H635" s="46"/>
      <c r="I635" s="97" t="e">
        <f aca="false">I636</f>
        <v>#REF!</v>
      </c>
      <c r="J635" s="97"/>
      <c r="K635" s="76"/>
    </row>
    <row r="636" customFormat="false" ht="25.5" hidden="true" customHeight="false" outlineLevel="0" collapsed="false">
      <c r="A636" s="103" t="s">
        <v>166</v>
      </c>
      <c r="B636" s="44" t="s">
        <v>483</v>
      </c>
      <c r="C636" s="10" t="s">
        <v>431</v>
      </c>
      <c r="D636" s="10" t="s">
        <v>212</v>
      </c>
      <c r="E636" s="10" t="s">
        <v>612</v>
      </c>
      <c r="F636" s="10" t="s">
        <v>169</v>
      </c>
      <c r="G636" s="46" t="n">
        <v>2882000</v>
      </c>
      <c r="H636" s="46"/>
      <c r="I636" s="97" t="e">
        <f aca="false">#REF!</f>
        <v>#REF!</v>
      </c>
      <c r="J636" s="97"/>
    </row>
    <row r="637" customFormat="false" ht="25.5" hidden="true" customHeight="false" outlineLevel="0" collapsed="false">
      <c r="A637" s="43" t="s">
        <v>523</v>
      </c>
      <c r="B637" s="44" t="s">
        <v>483</v>
      </c>
      <c r="C637" s="10" t="s">
        <v>431</v>
      </c>
      <c r="D637" s="10" t="s">
        <v>212</v>
      </c>
      <c r="E637" s="10" t="s">
        <v>524</v>
      </c>
      <c r="F637" s="10"/>
      <c r="G637" s="46" t="n">
        <f aca="false">G638+G640+G642</f>
        <v>900000</v>
      </c>
      <c r="H637" s="46" t="n">
        <f aca="false">H638+H640+H642</f>
        <v>0</v>
      </c>
      <c r="I637" s="97"/>
      <c r="J637" s="97"/>
    </row>
    <row r="638" customFormat="false" ht="25.5" hidden="true" customHeight="false" outlineLevel="0" collapsed="false">
      <c r="A638" s="89" t="s">
        <v>613</v>
      </c>
      <c r="B638" s="44" t="s">
        <v>483</v>
      </c>
      <c r="C638" s="10" t="s">
        <v>431</v>
      </c>
      <c r="D638" s="10" t="s">
        <v>212</v>
      </c>
      <c r="E638" s="10" t="s">
        <v>614</v>
      </c>
      <c r="F638" s="10"/>
      <c r="G638" s="46" t="n">
        <f aca="false">G639</f>
        <v>900000</v>
      </c>
      <c r="H638" s="46"/>
      <c r="I638" s="97" t="e">
        <f aca="false">I639</f>
        <v>#REF!</v>
      </c>
      <c r="J638" s="97"/>
    </row>
    <row r="639" customFormat="false" ht="25.5" hidden="true" customHeight="false" outlineLevel="0" collapsed="false">
      <c r="A639" s="103" t="s">
        <v>166</v>
      </c>
      <c r="B639" s="44" t="s">
        <v>483</v>
      </c>
      <c r="C639" s="10" t="s">
        <v>431</v>
      </c>
      <c r="D639" s="10" t="s">
        <v>212</v>
      </c>
      <c r="E639" s="10" t="s">
        <v>614</v>
      </c>
      <c r="F639" s="10" t="s">
        <v>169</v>
      </c>
      <c r="G639" s="46" t="n">
        <v>900000</v>
      </c>
      <c r="H639" s="46"/>
      <c r="I639" s="97" t="e">
        <f aca="false">#REF!</f>
        <v>#REF!</v>
      </c>
      <c r="J639" s="97"/>
      <c r="K639" s="76"/>
    </row>
    <row r="640" customFormat="false" ht="25.5" hidden="true" customHeight="false" outlineLevel="0" collapsed="false">
      <c r="A640" s="73" t="s">
        <v>525</v>
      </c>
      <c r="B640" s="44" t="s">
        <v>483</v>
      </c>
      <c r="C640" s="10" t="s">
        <v>431</v>
      </c>
      <c r="D640" s="10" t="s">
        <v>212</v>
      </c>
      <c r="E640" s="10" t="s">
        <v>526</v>
      </c>
      <c r="F640" s="130"/>
      <c r="G640" s="46" t="n">
        <f aca="false">G641</f>
        <v>0</v>
      </c>
      <c r="H640" s="46" t="n">
        <f aca="false">H641</f>
        <v>0</v>
      </c>
      <c r="I640" s="97"/>
      <c r="J640" s="97"/>
    </row>
    <row r="641" customFormat="false" ht="25.5" hidden="true" customHeight="false" outlineLevel="0" collapsed="false">
      <c r="A641" s="73" t="s">
        <v>166</v>
      </c>
      <c r="B641" s="44" t="s">
        <v>483</v>
      </c>
      <c r="C641" s="10" t="s">
        <v>431</v>
      </c>
      <c r="D641" s="10" t="s">
        <v>212</v>
      </c>
      <c r="E641" s="10" t="s">
        <v>526</v>
      </c>
      <c r="F641" s="130" t="s">
        <v>169</v>
      </c>
      <c r="G641" s="46"/>
      <c r="H641" s="46" t="n">
        <f aca="false">G641</f>
        <v>0</v>
      </c>
      <c r="I641" s="97"/>
      <c r="J641" s="97"/>
      <c r="K641" s="76"/>
    </row>
    <row r="642" customFormat="false" ht="38.25" hidden="true" customHeight="false" outlineLevel="0" collapsed="false">
      <c r="A642" s="73" t="s">
        <v>527</v>
      </c>
      <c r="B642" s="44" t="s">
        <v>483</v>
      </c>
      <c r="C642" s="10" t="s">
        <v>431</v>
      </c>
      <c r="D642" s="10" t="s">
        <v>212</v>
      </c>
      <c r="E642" s="10" t="s">
        <v>528</v>
      </c>
      <c r="F642" s="130"/>
      <c r="G642" s="46" t="n">
        <f aca="false">G643</f>
        <v>0</v>
      </c>
      <c r="H642" s="46"/>
      <c r="I642" s="97"/>
      <c r="J642" s="97"/>
    </row>
    <row r="643" customFormat="false" ht="25.5" hidden="true" customHeight="false" outlineLevel="0" collapsed="false">
      <c r="A643" s="73" t="s">
        <v>166</v>
      </c>
      <c r="B643" s="44" t="s">
        <v>483</v>
      </c>
      <c r="C643" s="10" t="s">
        <v>431</v>
      </c>
      <c r="D643" s="10" t="s">
        <v>212</v>
      </c>
      <c r="E643" s="10" t="s">
        <v>528</v>
      </c>
      <c r="F643" s="130" t="s">
        <v>169</v>
      </c>
      <c r="G643" s="46"/>
      <c r="H643" s="46"/>
      <c r="I643" s="97"/>
      <c r="J643" s="97"/>
      <c r="K643" s="76"/>
    </row>
    <row r="644" customFormat="false" ht="25.5" hidden="true" customHeight="false" outlineLevel="0" collapsed="false">
      <c r="A644" s="43" t="s">
        <v>615</v>
      </c>
      <c r="B644" s="44" t="s">
        <v>483</v>
      </c>
      <c r="C644" s="10" t="s">
        <v>431</v>
      </c>
      <c r="D644" s="10" t="s">
        <v>212</v>
      </c>
      <c r="E644" s="10" t="s">
        <v>616</v>
      </c>
      <c r="F644" s="10"/>
      <c r="G644" s="46" t="n">
        <f aca="false">G645</f>
        <v>300000</v>
      </c>
      <c r="H644" s="46"/>
      <c r="I644" s="97"/>
      <c r="J644" s="97"/>
    </row>
    <row r="645" customFormat="false" ht="12.75" hidden="true" customHeight="false" outlineLevel="0" collapsed="false">
      <c r="A645" s="89" t="s">
        <v>617</v>
      </c>
      <c r="B645" s="44" t="s">
        <v>483</v>
      </c>
      <c r="C645" s="10" t="s">
        <v>431</v>
      </c>
      <c r="D645" s="10" t="s">
        <v>212</v>
      </c>
      <c r="E645" s="10" t="s">
        <v>618</v>
      </c>
      <c r="F645" s="10"/>
      <c r="G645" s="46" t="n">
        <f aca="false">G646</f>
        <v>300000</v>
      </c>
      <c r="H645" s="46"/>
      <c r="I645" s="97" t="e">
        <f aca="false">I646</f>
        <v>#REF!</v>
      </c>
      <c r="J645" s="97"/>
    </row>
    <row r="646" customFormat="false" ht="25.5" hidden="true" customHeight="false" outlineLevel="0" collapsed="false">
      <c r="A646" s="103" t="s">
        <v>166</v>
      </c>
      <c r="B646" s="44" t="s">
        <v>483</v>
      </c>
      <c r="C646" s="10" t="s">
        <v>431</v>
      </c>
      <c r="D646" s="10" t="s">
        <v>212</v>
      </c>
      <c r="E646" s="10" t="s">
        <v>618</v>
      </c>
      <c r="F646" s="10" t="s">
        <v>169</v>
      </c>
      <c r="G646" s="46" t="n">
        <v>300000</v>
      </c>
      <c r="H646" s="46"/>
      <c r="I646" s="97" t="e">
        <f aca="false">#REF!</f>
        <v>#REF!</v>
      </c>
      <c r="J646" s="97"/>
    </row>
    <row r="647" customFormat="false" ht="38.25" hidden="true" customHeight="false" outlineLevel="0" collapsed="false">
      <c r="A647" s="43" t="s">
        <v>619</v>
      </c>
      <c r="B647" s="44" t="s">
        <v>483</v>
      </c>
      <c r="C647" s="10" t="s">
        <v>431</v>
      </c>
      <c r="D647" s="10" t="s">
        <v>212</v>
      </c>
      <c r="E647" s="13" t="s">
        <v>620</v>
      </c>
      <c r="F647" s="10"/>
      <c r="G647" s="46" t="n">
        <f aca="false">G648</f>
        <v>5163800</v>
      </c>
      <c r="H647" s="46"/>
      <c r="I647" s="97" t="e">
        <f aca="false">I649+I651</f>
        <v>#REF!</v>
      </c>
      <c r="J647" s="97"/>
    </row>
    <row r="648" customFormat="false" ht="25.5" hidden="true" customHeight="false" outlineLevel="0" collapsed="false">
      <c r="A648" s="43" t="s">
        <v>289</v>
      </c>
      <c r="B648" s="44" t="s">
        <v>483</v>
      </c>
      <c r="C648" s="10" t="s">
        <v>431</v>
      </c>
      <c r="D648" s="10" t="s">
        <v>212</v>
      </c>
      <c r="E648" s="13" t="s">
        <v>621</v>
      </c>
      <c r="F648" s="10"/>
      <c r="G648" s="46" t="n">
        <f aca="false">G649+G651</f>
        <v>5163800</v>
      </c>
      <c r="H648" s="46"/>
      <c r="I648" s="97"/>
      <c r="J648" s="97"/>
    </row>
    <row r="649" customFormat="false" ht="51" hidden="true" customHeight="false" outlineLevel="0" collapsed="false">
      <c r="A649" s="43" t="s">
        <v>511</v>
      </c>
      <c r="B649" s="44" t="s">
        <v>483</v>
      </c>
      <c r="C649" s="10" t="s">
        <v>431</v>
      </c>
      <c r="D649" s="10" t="s">
        <v>212</v>
      </c>
      <c r="E649" s="10" t="s">
        <v>622</v>
      </c>
      <c r="F649" s="10"/>
      <c r="G649" s="46" t="n">
        <f aca="false">G650</f>
        <v>5083800</v>
      </c>
      <c r="H649" s="46"/>
      <c r="I649" s="97" t="e">
        <f aca="false">I650</f>
        <v>#REF!</v>
      </c>
      <c r="J649" s="97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212</v>
      </c>
      <c r="E650" s="10" t="s">
        <v>622</v>
      </c>
      <c r="F650" s="10" t="s">
        <v>169</v>
      </c>
      <c r="G650" s="46" t="n">
        <v>5083800</v>
      </c>
      <c r="H650" s="46"/>
      <c r="I650" s="97" t="e">
        <f aca="false">#REF!</f>
        <v>#REF!</v>
      </c>
      <c r="J650" s="97"/>
    </row>
    <row r="651" customFormat="false" ht="51" hidden="true" customHeight="false" outlineLevel="0" collapsed="false">
      <c r="A651" s="43" t="s">
        <v>35</v>
      </c>
      <c r="B651" s="44" t="s">
        <v>483</v>
      </c>
      <c r="C651" s="10" t="s">
        <v>431</v>
      </c>
      <c r="D651" s="10" t="s">
        <v>212</v>
      </c>
      <c r="E651" s="10" t="s">
        <v>623</v>
      </c>
      <c r="F651" s="10"/>
      <c r="G651" s="46" t="n">
        <f aca="false">G652</f>
        <v>80000</v>
      </c>
      <c r="H651" s="46"/>
      <c r="I651" s="97" t="e">
        <f aca="false">I652</f>
        <v>#REF!</v>
      </c>
      <c r="J651" s="97"/>
    </row>
    <row r="652" customFormat="false" ht="25.5" hidden="true" customHeight="false" outlineLevel="0" collapsed="false">
      <c r="A652" s="103" t="s">
        <v>166</v>
      </c>
      <c r="B652" s="44" t="s">
        <v>483</v>
      </c>
      <c r="C652" s="10" t="s">
        <v>431</v>
      </c>
      <c r="D652" s="10" t="s">
        <v>212</v>
      </c>
      <c r="E652" s="10" t="s">
        <v>623</v>
      </c>
      <c r="F652" s="10" t="s">
        <v>169</v>
      </c>
      <c r="G652" s="46" t="n">
        <v>80000</v>
      </c>
      <c r="H652" s="46"/>
      <c r="I652" s="97" t="e">
        <f aca="false">#REF!</f>
        <v>#REF!</v>
      </c>
      <c r="J652" s="97"/>
    </row>
    <row r="653" customFormat="false" ht="38.25" hidden="true" customHeight="false" outlineLevel="0" collapsed="false">
      <c r="A653" s="149" t="s">
        <v>624</v>
      </c>
      <c r="B653" s="44" t="s">
        <v>483</v>
      </c>
      <c r="C653" s="10" t="s">
        <v>431</v>
      </c>
      <c r="D653" s="10" t="s">
        <v>212</v>
      </c>
      <c r="E653" s="13" t="s">
        <v>625</v>
      </c>
      <c r="F653" s="10"/>
      <c r="G653" s="46" t="n">
        <f aca="false">G654</f>
        <v>2427500</v>
      </c>
      <c r="H653" s="46"/>
      <c r="I653" s="97" t="e">
        <f aca="false">I655</f>
        <v>#REF!</v>
      </c>
      <c r="J653" s="97"/>
    </row>
    <row r="654" customFormat="false" ht="63.75" hidden="true" customHeight="false" outlineLevel="0" collapsed="false">
      <c r="A654" s="149" t="s">
        <v>626</v>
      </c>
      <c r="B654" s="44" t="s">
        <v>483</v>
      </c>
      <c r="C654" s="10" t="s">
        <v>431</v>
      </c>
      <c r="D654" s="10" t="s">
        <v>212</v>
      </c>
      <c r="E654" s="13" t="s">
        <v>627</v>
      </c>
      <c r="F654" s="10"/>
      <c r="G654" s="46" t="n">
        <f aca="false">G655</f>
        <v>2427500</v>
      </c>
      <c r="H654" s="46"/>
      <c r="I654" s="97"/>
      <c r="J654" s="97"/>
    </row>
    <row r="655" customFormat="false" ht="38.25" hidden="true" customHeight="false" outlineLevel="0" collapsed="false">
      <c r="A655" s="83" t="s">
        <v>628</v>
      </c>
      <c r="B655" s="44" t="s">
        <v>483</v>
      </c>
      <c r="C655" s="10" t="s">
        <v>431</v>
      </c>
      <c r="D655" s="10" t="s">
        <v>212</v>
      </c>
      <c r="E655" s="13" t="s">
        <v>629</v>
      </c>
      <c r="F655" s="10"/>
      <c r="G655" s="46" t="n">
        <f aca="false">G656</f>
        <v>2427500</v>
      </c>
      <c r="H655" s="46"/>
      <c r="I655" s="97" t="e">
        <f aca="false">I656</f>
        <v>#REF!</v>
      </c>
      <c r="J655" s="97"/>
    </row>
    <row r="656" customFormat="false" ht="25.5" hidden="true" customHeight="false" outlineLevel="0" collapsed="false">
      <c r="A656" s="216" t="s">
        <v>166</v>
      </c>
      <c r="B656" s="44" t="s">
        <v>483</v>
      </c>
      <c r="C656" s="10" t="s">
        <v>431</v>
      </c>
      <c r="D656" s="10" t="s">
        <v>212</v>
      </c>
      <c r="E656" s="13" t="s">
        <v>629</v>
      </c>
      <c r="F656" s="10" t="s">
        <v>169</v>
      </c>
      <c r="G656" s="46" t="n">
        <v>2427500</v>
      </c>
      <c r="H656" s="46"/>
      <c r="I656" s="95" t="e">
        <f aca="false">#REF!</f>
        <v>#REF!</v>
      </c>
      <c r="J656" s="95"/>
    </row>
    <row r="657" customFormat="false" ht="25.5" hidden="true" customHeight="false" outlineLevel="0" collapsed="false">
      <c r="A657" s="43" t="s">
        <v>630</v>
      </c>
      <c r="B657" s="44" t="s">
        <v>483</v>
      </c>
      <c r="C657" s="10" t="s">
        <v>431</v>
      </c>
      <c r="D657" s="10" t="s">
        <v>212</v>
      </c>
      <c r="E657" s="13" t="s">
        <v>237</v>
      </c>
      <c r="F657" s="10"/>
      <c r="G657" s="46" t="n">
        <f aca="false">G658</f>
        <v>283500</v>
      </c>
      <c r="H657" s="46"/>
      <c r="I657" s="95" t="e">
        <f aca="false">I658</f>
        <v>#REF!</v>
      </c>
      <c r="J657" s="95"/>
    </row>
    <row r="658" customFormat="false" ht="38.25" hidden="true" customHeight="false" outlineLevel="0" collapsed="false">
      <c r="A658" s="89" t="s">
        <v>631</v>
      </c>
      <c r="B658" s="44" t="s">
        <v>483</v>
      </c>
      <c r="C658" s="10" t="s">
        <v>431</v>
      </c>
      <c r="D658" s="10" t="s">
        <v>212</v>
      </c>
      <c r="E658" s="13" t="s">
        <v>632</v>
      </c>
      <c r="F658" s="13"/>
      <c r="G658" s="46" t="n">
        <f aca="false">G659</f>
        <v>283500</v>
      </c>
      <c r="H658" s="46"/>
      <c r="I658" s="97" t="e">
        <f aca="false">I660</f>
        <v>#REF!</v>
      </c>
      <c r="J658" s="97"/>
    </row>
    <row r="659" customFormat="false" ht="51" hidden="true" customHeight="false" outlineLevel="0" collapsed="false">
      <c r="A659" s="149" t="s">
        <v>633</v>
      </c>
      <c r="B659" s="44" t="s">
        <v>483</v>
      </c>
      <c r="C659" s="10" t="s">
        <v>431</v>
      </c>
      <c r="D659" s="10" t="s">
        <v>212</v>
      </c>
      <c r="E659" s="13" t="s">
        <v>634</v>
      </c>
      <c r="F659" s="13"/>
      <c r="G659" s="46" t="n">
        <f aca="false">G660</f>
        <v>283500</v>
      </c>
      <c r="H659" s="46"/>
      <c r="I659" s="97"/>
      <c r="J659" s="97"/>
    </row>
    <row r="660" customFormat="false" ht="38.25" hidden="true" customHeight="false" outlineLevel="0" collapsed="false">
      <c r="A660" s="185" t="s">
        <v>635</v>
      </c>
      <c r="B660" s="44" t="s">
        <v>483</v>
      </c>
      <c r="C660" s="10" t="s">
        <v>431</v>
      </c>
      <c r="D660" s="10" t="s">
        <v>212</v>
      </c>
      <c r="E660" s="13" t="s">
        <v>636</v>
      </c>
      <c r="F660" s="10"/>
      <c r="G660" s="46" t="n">
        <f aca="false">G661</f>
        <v>283500</v>
      </c>
      <c r="H660" s="46"/>
      <c r="I660" s="97" t="e">
        <f aca="false">I661</f>
        <v>#REF!</v>
      </c>
      <c r="J660" s="97"/>
    </row>
    <row r="661" customFormat="false" ht="25.5" hidden="true" customHeight="false" outlineLevel="0" collapsed="false">
      <c r="A661" s="103" t="s">
        <v>166</v>
      </c>
      <c r="B661" s="44" t="s">
        <v>483</v>
      </c>
      <c r="C661" s="10" t="s">
        <v>431</v>
      </c>
      <c r="D661" s="10" t="s">
        <v>212</v>
      </c>
      <c r="E661" s="13" t="s">
        <v>636</v>
      </c>
      <c r="F661" s="10" t="s">
        <v>169</v>
      </c>
      <c r="G661" s="46" t="n">
        <v>283500</v>
      </c>
      <c r="H661" s="46"/>
      <c r="I661" s="97" t="e">
        <f aca="false">#REF!</f>
        <v>#REF!</v>
      </c>
      <c r="J661" s="97"/>
    </row>
    <row r="662" customFormat="false" ht="25.5" hidden="true" customHeight="false" outlineLevel="0" collapsed="false">
      <c r="A662" s="43" t="s">
        <v>101</v>
      </c>
      <c r="B662" s="44" t="s">
        <v>483</v>
      </c>
      <c r="C662" s="10" t="s">
        <v>431</v>
      </c>
      <c r="D662" s="10" t="s">
        <v>212</v>
      </c>
      <c r="E662" s="96" t="s">
        <v>102</v>
      </c>
      <c r="F662" s="10"/>
      <c r="G662" s="46" t="n">
        <f aca="false">G663</f>
        <v>13500</v>
      </c>
      <c r="H662" s="46"/>
      <c r="I662" s="97"/>
      <c r="J662" s="97"/>
    </row>
    <row r="663" customFormat="false" ht="25.5" hidden="true" customHeight="false" outlineLevel="0" collapsed="false">
      <c r="A663" s="43" t="s">
        <v>103</v>
      </c>
      <c r="B663" s="44" t="s">
        <v>483</v>
      </c>
      <c r="C663" s="10" t="s">
        <v>431</v>
      </c>
      <c r="D663" s="10" t="s">
        <v>212</v>
      </c>
      <c r="E663" s="96" t="s">
        <v>104</v>
      </c>
      <c r="F663" s="10"/>
      <c r="G663" s="46" t="n">
        <f aca="false">G664</f>
        <v>13500</v>
      </c>
      <c r="H663" s="46"/>
      <c r="I663" s="97"/>
      <c r="J663" s="97"/>
    </row>
    <row r="664" customFormat="false" ht="38.25" hidden="true" customHeight="false" outlineLevel="0" collapsed="false">
      <c r="A664" s="83" t="s">
        <v>105</v>
      </c>
      <c r="B664" s="44" t="s">
        <v>483</v>
      </c>
      <c r="C664" s="10" t="s">
        <v>431</v>
      </c>
      <c r="D664" s="10" t="s">
        <v>212</v>
      </c>
      <c r="E664" s="96" t="s">
        <v>106</v>
      </c>
      <c r="F664" s="10"/>
      <c r="G664" s="46" t="n">
        <f aca="false">G665</f>
        <v>13500</v>
      </c>
      <c r="H664" s="46"/>
      <c r="I664" s="97"/>
      <c r="J664" s="97"/>
    </row>
    <row r="665" customFormat="false" ht="25.5" hidden="true" customHeight="false" outlineLevel="0" collapsed="false">
      <c r="A665" s="83" t="s">
        <v>107</v>
      </c>
      <c r="B665" s="44" t="s">
        <v>483</v>
      </c>
      <c r="C665" s="10" t="s">
        <v>431</v>
      </c>
      <c r="D665" s="10" t="s">
        <v>212</v>
      </c>
      <c r="E665" s="96" t="s">
        <v>108</v>
      </c>
      <c r="F665" s="10"/>
      <c r="G665" s="46" t="n">
        <f aca="false">G666</f>
        <v>13500</v>
      </c>
      <c r="H665" s="46"/>
      <c r="I665" s="97"/>
      <c r="J665" s="97"/>
    </row>
    <row r="666" customFormat="false" ht="25.5" hidden="true" customHeight="false" outlineLevel="0" collapsed="false">
      <c r="A666" s="43" t="s">
        <v>34</v>
      </c>
      <c r="B666" s="44" t="s">
        <v>483</v>
      </c>
      <c r="C666" s="10" t="s">
        <v>431</v>
      </c>
      <c r="D666" s="10" t="s">
        <v>212</v>
      </c>
      <c r="E666" s="96" t="s">
        <v>108</v>
      </c>
      <c r="F666" s="10" t="s">
        <v>51</v>
      </c>
      <c r="G666" s="46" t="n">
        <v>13500</v>
      </c>
      <c r="H666" s="46"/>
      <c r="I666" s="97"/>
      <c r="J666" s="97"/>
    </row>
    <row r="667" customFormat="false" ht="38.25" hidden="true" customHeight="false" outlineLevel="0" collapsed="false">
      <c r="A667" s="43" t="s">
        <v>587</v>
      </c>
      <c r="B667" s="44" t="s">
        <v>483</v>
      </c>
      <c r="C667" s="10" t="s">
        <v>431</v>
      </c>
      <c r="D667" s="10" t="s">
        <v>212</v>
      </c>
      <c r="E667" s="10" t="s">
        <v>114</v>
      </c>
      <c r="F667" s="10"/>
      <c r="G667" s="46" t="n">
        <f aca="false">G668</f>
        <v>360000</v>
      </c>
      <c r="H667" s="46"/>
      <c r="I667" s="97" t="e">
        <f aca="false">I668</f>
        <v>#REF!</v>
      </c>
      <c r="J667" s="97"/>
    </row>
    <row r="668" customFormat="false" ht="25.5" hidden="true" customHeight="false" outlineLevel="0" collapsed="false">
      <c r="A668" s="89" t="s">
        <v>637</v>
      </c>
      <c r="B668" s="44" t="s">
        <v>483</v>
      </c>
      <c r="C668" s="10" t="s">
        <v>431</v>
      </c>
      <c r="D668" s="10" t="s">
        <v>212</v>
      </c>
      <c r="E668" s="13" t="s">
        <v>116</v>
      </c>
      <c r="F668" s="13"/>
      <c r="G668" s="46" t="n">
        <f aca="false">G670+G672</f>
        <v>360000</v>
      </c>
      <c r="H668" s="46"/>
      <c r="I668" s="97" t="e">
        <f aca="false">I670+I672</f>
        <v>#REF!</v>
      </c>
      <c r="J668" s="97"/>
    </row>
    <row r="669" customFormat="false" ht="25.5" hidden="true" customHeight="false" outlineLevel="0" collapsed="false">
      <c r="A669" s="89" t="s">
        <v>117</v>
      </c>
      <c r="B669" s="44" t="s">
        <v>483</v>
      </c>
      <c r="C669" s="10" t="s">
        <v>431</v>
      </c>
      <c r="D669" s="10" t="s">
        <v>212</v>
      </c>
      <c r="E669" s="13" t="s">
        <v>118</v>
      </c>
      <c r="F669" s="13"/>
      <c r="G669" s="46" t="n">
        <f aca="false">G670+G672</f>
        <v>360000</v>
      </c>
      <c r="H669" s="46"/>
      <c r="I669" s="97"/>
      <c r="J669" s="97"/>
    </row>
    <row r="670" customFormat="false" ht="25.5" hidden="true" customHeight="false" outlineLevel="0" collapsed="false">
      <c r="A670" s="185" t="s">
        <v>638</v>
      </c>
      <c r="B670" s="44" t="s">
        <v>483</v>
      </c>
      <c r="C670" s="10" t="s">
        <v>431</v>
      </c>
      <c r="D670" s="10" t="s">
        <v>212</v>
      </c>
      <c r="E670" s="13" t="s">
        <v>639</v>
      </c>
      <c r="F670" s="13"/>
      <c r="G670" s="46" t="n">
        <f aca="false">G671</f>
        <v>1400</v>
      </c>
      <c r="H670" s="46"/>
      <c r="I670" s="97" t="e">
        <f aca="false">I671</f>
        <v>#REF!</v>
      </c>
      <c r="J670" s="97"/>
    </row>
    <row r="671" customFormat="false" ht="25.5" hidden="tru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212</v>
      </c>
      <c r="E671" s="13" t="s">
        <v>639</v>
      </c>
      <c r="F671" s="10" t="s">
        <v>169</v>
      </c>
      <c r="G671" s="46" t="n">
        <v>1400</v>
      </c>
      <c r="H671" s="46"/>
      <c r="I671" s="97" t="e">
        <f aca="false">#REF!</f>
        <v>#REF!</v>
      </c>
      <c r="J671" s="97"/>
    </row>
    <row r="672" customFormat="false" ht="51" hidden="true" customHeight="false" outlineLevel="0" collapsed="false">
      <c r="A672" s="43" t="s">
        <v>640</v>
      </c>
      <c r="B672" s="62" t="s">
        <v>483</v>
      </c>
      <c r="C672" s="62" t="s">
        <v>431</v>
      </c>
      <c r="D672" s="62" t="s">
        <v>212</v>
      </c>
      <c r="E672" s="62" t="s">
        <v>641</v>
      </c>
      <c r="F672" s="10"/>
      <c r="G672" s="46" t="n">
        <f aca="false">G673</f>
        <v>358600</v>
      </c>
      <c r="H672" s="46"/>
      <c r="I672" s="97" t="e">
        <f aca="false">I673</f>
        <v>#REF!</v>
      </c>
      <c r="J672" s="97"/>
    </row>
    <row r="673" customFormat="false" ht="25.5" hidden="true" customHeight="false" outlineLevel="0" collapsed="false">
      <c r="A673" s="103" t="s">
        <v>166</v>
      </c>
      <c r="B673" s="44" t="s">
        <v>483</v>
      </c>
      <c r="C673" s="10" t="s">
        <v>431</v>
      </c>
      <c r="D673" s="10" t="s">
        <v>212</v>
      </c>
      <c r="E673" s="62" t="s">
        <v>641</v>
      </c>
      <c r="F673" s="10" t="s">
        <v>169</v>
      </c>
      <c r="G673" s="46" t="n">
        <v>358600</v>
      </c>
      <c r="H673" s="46"/>
      <c r="I673" s="97" t="e">
        <f aca="false">#REF!</f>
        <v>#REF!</v>
      </c>
      <c r="J673" s="97"/>
    </row>
    <row r="674" customFormat="false" ht="15.75" hidden="true" customHeight="false" outlineLevel="0" collapsed="false">
      <c r="A674" s="67" t="s">
        <v>57</v>
      </c>
      <c r="B674" s="68" t="s">
        <v>483</v>
      </c>
      <c r="C674" s="68" t="s">
        <v>58</v>
      </c>
      <c r="D674" s="10"/>
      <c r="E674" s="68"/>
      <c r="F674" s="68"/>
      <c r="G674" s="69" t="n">
        <f aca="false">G675+G680</f>
        <v>64273200</v>
      </c>
      <c r="H674" s="69" t="n">
        <f aca="false">H675+H680</f>
        <v>64273200</v>
      </c>
      <c r="I674" s="165" t="e">
        <f aca="false">I675+I680</f>
        <v>#REF!</v>
      </c>
      <c r="J674" s="165" t="e">
        <f aca="false">J675+J680</f>
        <v>#REF!</v>
      </c>
    </row>
    <row r="675" customFormat="false" ht="13.5" hidden="true" customHeight="false" outlineLevel="0" collapsed="false">
      <c r="A675" s="142" t="s">
        <v>449</v>
      </c>
      <c r="B675" s="60" t="s">
        <v>483</v>
      </c>
      <c r="C675" s="60" t="s">
        <v>58</v>
      </c>
      <c r="D675" s="60" t="s">
        <v>38</v>
      </c>
      <c r="E675" s="60"/>
      <c r="F675" s="60"/>
      <c r="G675" s="40" t="n">
        <f aca="false">G678</f>
        <v>732700</v>
      </c>
      <c r="H675" s="40" t="n">
        <f aca="false">H678</f>
        <v>732700</v>
      </c>
      <c r="I675" s="41" t="e">
        <f aca="false">I678</f>
        <v>#REF!</v>
      </c>
      <c r="J675" s="41" t="e">
        <f aca="false">J678</f>
        <v>#REF!</v>
      </c>
    </row>
    <row r="676" customFormat="false" ht="38.25" hidden="true" customHeight="false" outlineLevel="0" collapsed="false">
      <c r="A676" s="217" t="s">
        <v>581</v>
      </c>
      <c r="B676" s="62" t="s">
        <v>483</v>
      </c>
      <c r="C676" s="62" t="s">
        <v>58</v>
      </c>
      <c r="D676" s="62" t="s">
        <v>38</v>
      </c>
      <c r="E676" s="62" t="s">
        <v>582</v>
      </c>
      <c r="F676" s="62"/>
      <c r="G676" s="46" t="n">
        <f aca="false">G678</f>
        <v>732700</v>
      </c>
      <c r="H676" s="46" t="n">
        <f aca="false">H678</f>
        <v>732700</v>
      </c>
      <c r="I676" s="82" t="e">
        <f aca="false">I678</f>
        <v>#REF!</v>
      </c>
      <c r="J676" s="82" t="e">
        <f aca="false">J678</f>
        <v>#REF!</v>
      </c>
    </row>
    <row r="677" customFormat="false" ht="51" hidden="true" customHeight="false" outlineLevel="0" collapsed="false">
      <c r="A677" s="217" t="s">
        <v>642</v>
      </c>
      <c r="B677" s="62" t="s">
        <v>483</v>
      </c>
      <c r="C677" s="62" t="s">
        <v>58</v>
      </c>
      <c r="D677" s="62" t="s">
        <v>38</v>
      </c>
      <c r="E677" s="62" t="s">
        <v>643</v>
      </c>
      <c r="F677" s="62"/>
      <c r="G677" s="46" t="n">
        <f aca="false">G678</f>
        <v>732700</v>
      </c>
      <c r="H677" s="46" t="n">
        <f aca="false">H678</f>
        <v>732700</v>
      </c>
      <c r="I677" s="82"/>
      <c r="J677" s="82"/>
    </row>
    <row r="678" customFormat="false" ht="102" hidden="true" customHeight="false" outlineLevel="0" collapsed="false">
      <c r="A678" s="104" t="s">
        <v>644</v>
      </c>
      <c r="B678" s="44" t="s">
        <v>483</v>
      </c>
      <c r="C678" s="10" t="s">
        <v>58</v>
      </c>
      <c r="D678" s="10" t="s">
        <v>38</v>
      </c>
      <c r="E678" s="10" t="s">
        <v>645</v>
      </c>
      <c r="F678" s="10"/>
      <c r="G678" s="46" t="n">
        <f aca="false">G679</f>
        <v>732700</v>
      </c>
      <c r="H678" s="46" t="n">
        <f aca="false">H679</f>
        <v>732700</v>
      </c>
      <c r="I678" s="82" t="e">
        <f aca="false">I679</f>
        <v>#REF!</v>
      </c>
      <c r="J678" s="82" t="e">
        <f aca="false">J679</f>
        <v>#REF!</v>
      </c>
    </row>
    <row r="679" customFormat="false" ht="12.75" hidden="true" customHeight="false" outlineLevel="0" collapsed="false">
      <c r="A679" s="73" t="s">
        <v>66</v>
      </c>
      <c r="B679" s="44" t="s">
        <v>483</v>
      </c>
      <c r="C679" s="10" t="s">
        <v>58</v>
      </c>
      <c r="D679" s="10" t="s">
        <v>38</v>
      </c>
      <c r="E679" s="10" t="s">
        <v>645</v>
      </c>
      <c r="F679" s="10" t="s">
        <v>67</v>
      </c>
      <c r="G679" s="46" t="n">
        <v>732700</v>
      </c>
      <c r="H679" s="46" t="n">
        <f aca="false">G679</f>
        <v>732700</v>
      </c>
      <c r="I679" s="82" t="e">
        <f aca="false">#REF!</f>
        <v>#REF!</v>
      </c>
      <c r="J679" s="82" t="e">
        <f aca="false">#REF!</f>
        <v>#REF!</v>
      </c>
    </row>
    <row r="680" customFormat="false" ht="13.5" hidden="true" customHeight="false" outlineLevel="0" collapsed="false">
      <c r="A680" s="167" t="s">
        <v>460</v>
      </c>
      <c r="B680" s="38" t="s">
        <v>483</v>
      </c>
      <c r="C680" s="71" t="s">
        <v>58</v>
      </c>
      <c r="D680" s="71" t="s">
        <v>71</v>
      </c>
      <c r="E680" s="10"/>
      <c r="F680" s="10"/>
      <c r="G680" s="40" t="n">
        <f aca="false">G681</f>
        <v>63540500</v>
      </c>
      <c r="H680" s="40" t="n">
        <f aca="false">H681</f>
        <v>63540500</v>
      </c>
      <c r="I680" s="41" t="e">
        <f aca="false">I681</f>
        <v>#VALUE!</v>
      </c>
      <c r="J680" s="41" t="e">
        <f aca="false">J681</f>
        <v>#VALUE!</v>
      </c>
    </row>
    <row r="681" customFormat="false" ht="38.25" hidden="true" customHeight="false" outlineLevel="0" collapsed="false">
      <c r="A681" s="217" t="s">
        <v>581</v>
      </c>
      <c r="B681" s="44" t="s">
        <v>483</v>
      </c>
      <c r="C681" s="62" t="s">
        <v>58</v>
      </c>
      <c r="D681" s="62" t="s">
        <v>71</v>
      </c>
      <c r="E681" s="62" t="s">
        <v>582</v>
      </c>
      <c r="F681" s="10"/>
      <c r="G681" s="46" t="n">
        <f aca="false">G682+G685+G688</f>
        <v>63540500</v>
      </c>
      <c r="H681" s="46" t="n">
        <f aca="false">H682+H685+H688</f>
        <v>63540500</v>
      </c>
      <c r="I681" s="82" t="e">
        <f aca="false">I686+I689+#REF!+#REF!</f>
        <v>#VALUE!</v>
      </c>
      <c r="J681" s="82" t="e">
        <f aca="false">J686+J689+#REF!+#REF!</f>
        <v>#VALUE!</v>
      </c>
    </row>
    <row r="682" customFormat="false" ht="51" hidden="true" customHeight="false" outlineLevel="0" collapsed="false">
      <c r="A682" s="217" t="s">
        <v>646</v>
      </c>
      <c r="B682" s="44" t="s">
        <v>483</v>
      </c>
      <c r="C682" s="62" t="s">
        <v>58</v>
      </c>
      <c r="D682" s="62" t="s">
        <v>71</v>
      </c>
      <c r="E682" s="62" t="s">
        <v>643</v>
      </c>
      <c r="F682" s="10"/>
      <c r="G682" s="46" t="n">
        <f aca="false">G683</f>
        <v>11505900</v>
      </c>
      <c r="H682" s="46" t="n">
        <f aca="false">H683</f>
        <v>11505900</v>
      </c>
      <c r="I682" s="82"/>
      <c r="J682" s="82"/>
    </row>
    <row r="683" customFormat="false" ht="51" hidden="true" customHeight="false" outlineLevel="0" collapsed="false">
      <c r="A683" s="104" t="s">
        <v>647</v>
      </c>
      <c r="B683" s="44" t="s">
        <v>483</v>
      </c>
      <c r="C683" s="62" t="s">
        <v>58</v>
      </c>
      <c r="D683" s="62" t="s">
        <v>71</v>
      </c>
      <c r="E683" s="62" t="s">
        <v>648</v>
      </c>
      <c r="F683" s="62"/>
      <c r="G683" s="46" t="n">
        <f aca="false">G684</f>
        <v>11505900</v>
      </c>
      <c r="H683" s="46" t="n">
        <f aca="false">H684</f>
        <v>11505900</v>
      </c>
      <c r="I683" s="82"/>
      <c r="J683" s="82"/>
    </row>
    <row r="684" customFormat="false" ht="25.5" hidden="true" customHeight="false" outlineLevel="0" collapsed="false">
      <c r="A684" s="104" t="s">
        <v>256</v>
      </c>
      <c r="B684" s="44" t="s">
        <v>483</v>
      </c>
      <c r="C684" s="62" t="s">
        <v>58</v>
      </c>
      <c r="D684" s="62" t="s">
        <v>71</v>
      </c>
      <c r="E684" s="62" t="s">
        <v>648</v>
      </c>
      <c r="F684" s="62" t="s">
        <v>257</v>
      </c>
      <c r="G684" s="46" t="n">
        <v>11505900</v>
      </c>
      <c r="H684" s="46" t="n">
        <f aca="false">G684</f>
        <v>11505900</v>
      </c>
      <c r="I684" s="82"/>
      <c r="J684" s="82"/>
    </row>
    <row r="685" customFormat="false" ht="38.25" hidden="true" customHeight="false" outlineLevel="0" collapsed="false">
      <c r="A685" s="43" t="s">
        <v>649</v>
      </c>
      <c r="B685" s="44" t="s">
        <v>483</v>
      </c>
      <c r="C685" s="62" t="s">
        <v>58</v>
      </c>
      <c r="D685" s="62" t="s">
        <v>71</v>
      </c>
      <c r="E685" s="62" t="s">
        <v>650</v>
      </c>
      <c r="F685" s="62"/>
      <c r="G685" s="46" t="n">
        <f aca="false">G686</f>
        <v>50296700</v>
      </c>
      <c r="H685" s="46" t="n">
        <f aca="false">H686</f>
        <v>50296700</v>
      </c>
      <c r="I685" s="82"/>
      <c r="J685" s="82"/>
    </row>
    <row r="686" customFormat="false" ht="38.25" hidden="true" customHeight="false" outlineLevel="0" collapsed="false">
      <c r="A686" s="73" t="s">
        <v>651</v>
      </c>
      <c r="B686" s="44" t="s">
        <v>483</v>
      </c>
      <c r="C686" s="10" t="s">
        <v>58</v>
      </c>
      <c r="D686" s="10" t="s">
        <v>71</v>
      </c>
      <c r="E686" s="10" t="s">
        <v>652</v>
      </c>
      <c r="F686" s="10"/>
      <c r="G686" s="46" t="n">
        <f aca="false">G687</f>
        <v>50296700</v>
      </c>
      <c r="H686" s="46" t="n">
        <f aca="false">H687</f>
        <v>50296700</v>
      </c>
      <c r="I686" s="82" t="e">
        <f aca="false">#REF!+I687</f>
        <v>#VALUE!</v>
      </c>
      <c r="J686" s="82" t="e">
        <f aca="false">#REF!+J687</f>
        <v>#VALUE!</v>
      </c>
    </row>
    <row r="687" customFormat="false" ht="12.75" hidden="true" customHeight="false" outlineLevel="0" collapsed="false">
      <c r="A687" s="73" t="s">
        <v>66</v>
      </c>
      <c r="B687" s="44" t="s">
        <v>483</v>
      </c>
      <c r="C687" s="218" t="s">
        <v>58</v>
      </c>
      <c r="D687" s="218" t="s">
        <v>71</v>
      </c>
      <c r="E687" s="10" t="s">
        <v>652</v>
      </c>
      <c r="F687" s="62" t="s">
        <v>67</v>
      </c>
      <c r="G687" s="46" t="n">
        <v>50296700</v>
      </c>
      <c r="H687" s="46" t="n">
        <f aca="false">G687</f>
        <v>50296700</v>
      </c>
      <c r="I687" s="82" t="e">
        <f aca="false">#REF!</f>
        <v>#REF!</v>
      </c>
      <c r="J687" s="82" t="e">
        <f aca="false">#REF!</f>
        <v>#REF!</v>
      </c>
    </row>
    <row r="688" customFormat="false" ht="38.25" hidden="true" customHeight="false" outlineLevel="0" collapsed="false">
      <c r="A688" s="43" t="s">
        <v>653</v>
      </c>
      <c r="B688" s="44" t="s">
        <v>483</v>
      </c>
      <c r="C688" s="218" t="s">
        <v>58</v>
      </c>
      <c r="D688" s="218" t="s">
        <v>71</v>
      </c>
      <c r="E688" s="10" t="s">
        <v>654</v>
      </c>
      <c r="F688" s="62"/>
      <c r="G688" s="46" t="n">
        <f aca="false">G689</f>
        <v>1737900</v>
      </c>
      <c r="H688" s="46" t="n">
        <f aca="false">H689</f>
        <v>1737900</v>
      </c>
      <c r="I688" s="82"/>
      <c r="J688" s="82"/>
    </row>
    <row r="689" customFormat="false" ht="63.75" hidden="true" customHeight="false" outlineLevel="0" collapsed="false">
      <c r="A689" s="104" t="s">
        <v>655</v>
      </c>
      <c r="B689" s="44" t="s">
        <v>483</v>
      </c>
      <c r="C689" s="10" t="s">
        <v>58</v>
      </c>
      <c r="D689" s="10" t="s">
        <v>71</v>
      </c>
      <c r="E689" s="132" t="s">
        <v>656</v>
      </c>
      <c r="F689" s="10"/>
      <c r="G689" s="46" t="n">
        <f aca="false">G690</f>
        <v>1737900</v>
      </c>
      <c r="H689" s="46" t="n">
        <f aca="false">H690</f>
        <v>1737900</v>
      </c>
      <c r="I689" s="95" t="e">
        <f aca="false">I690</f>
        <v>#REF!</v>
      </c>
      <c r="J689" s="95" t="e">
        <f aca="false">J690</f>
        <v>#REF!</v>
      </c>
    </row>
    <row r="690" customFormat="false" ht="12.75" hidden="true" customHeight="false" outlineLevel="0" collapsed="false">
      <c r="A690" s="104" t="s">
        <v>56</v>
      </c>
      <c r="B690" s="44" t="s">
        <v>483</v>
      </c>
      <c r="C690" s="10" t="s">
        <v>58</v>
      </c>
      <c r="D690" s="10" t="s">
        <v>71</v>
      </c>
      <c r="E690" s="132" t="s">
        <v>656</v>
      </c>
      <c r="F690" s="10" t="s">
        <v>67</v>
      </c>
      <c r="G690" s="46" t="n">
        <v>1737900</v>
      </c>
      <c r="H690" s="46" t="n">
        <f aca="false">G690</f>
        <v>1737900</v>
      </c>
      <c r="I690" s="95" t="e">
        <f aca="false">#REF!</f>
        <v>#REF!</v>
      </c>
      <c r="J690" s="95" t="e">
        <f aca="false">#REF!</f>
        <v>#REF!</v>
      </c>
    </row>
    <row r="691" customFormat="false" ht="15.75" hidden="true" customHeight="false" outlineLevel="0" collapsed="false">
      <c r="A691" s="169" t="s">
        <v>465</v>
      </c>
      <c r="B691" s="219" t="s">
        <v>483</v>
      </c>
      <c r="C691" s="170" t="s">
        <v>466</v>
      </c>
      <c r="D691" s="10"/>
      <c r="E691" s="132"/>
      <c r="F691" s="10"/>
      <c r="G691" s="69" t="n">
        <f aca="false">G692+G697</f>
        <v>4025000</v>
      </c>
      <c r="H691" s="220" t="n">
        <f aca="false">H697</f>
        <v>0</v>
      </c>
      <c r="I691" s="95"/>
      <c r="J691" s="95"/>
    </row>
    <row r="692" customFormat="false" ht="20.25" hidden="true" customHeight="true" outlineLevel="0" collapsed="false">
      <c r="A692" s="171" t="s">
        <v>467</v>
      </c>
      <c r="B692" s="38" t="s">
        <v>483</v>
      </c>
      <c r="C692" s="38" t="n">
        <v>11</v>
      </c>
      <c r="D692" s="38" t="s">
        <v>24</v>
      </c>
      <c r="E692" s="10"/>
      <c r="F692" s="10"/>
      <c r="G692" s="221" t="n">
        <f aca="false">G693</f>
        <v>1025000</v>
      </c>
      <c r="H692" s="220"/>
      <c r="I692" s="95"/>
      <c r="J692" s="95"/>
    </row>
    <row r="693" customFormat="false" ht="29.25" hidden="true" customHeight="true" outlineLevel="0" collapsed="false">
      <c r="A693" s="89" t="s">
        <v>468</v>
      </c>
      <c r="B693" s="44" t="s">
        <v>483</v>
      </c>
      <c r="C693" s="44" t="s">
        <v>466</v>
      </c>
      <c r="D693" s="44" t="s">
        <v>24</v>
      </c>
      <c r="E693" s="44" t="s">
        <v>469</v>
      </c>
      <c r="F693" s="172"/>
      <c r="G693" s="65" t="n">
        <f aca="false">G694</f>
        <v>1025000</v>
      </c>
      <c r="H693" s="220"/>
      <c r="I693" s="95"/>
      <c r="J693" s="95"/>
    </row>
    <row r="694" customFormat="false" ht="90" hidden="true" customHeight="false" outlineLevel="0" collapsed="false">
      <c r="A694" s="63" t="s">
        <v>470</v>
      </c>
      <c r="B694" s="44" t="s">
        <v>483</v>
      </c>
      <c r="C694" s="44" t="s">
        <v>466</v>
      </c>
      <c r="D694" s="44" t="s">
        <v>24</v>
      </c>
      <c r="E694" s="44" t="s">
        <v>471</v>
      </c>
      <c r="F694" s="172"/>
      <c r="G694" s="65" t="n">
        <f aca="false">G695</f>
        <v>1025000</v>
      </c>
      <c r="H694" s="220"/>
      <c r="I694" s="95"/>
      <c r="J694" s="95"/>
    </row>
    <row r="695" customFormat="false" ht="29.25" hidden="true" customHeight="true" outlineLevel="0" collapsed="false">
      <c r="A695" s="89" t="s">
        <v>472</v>
      </c>
      <c r="B695" s="44" t="s">
        <v>483</v>
      </c>
      <c r="C695" s="44" t="s">
        <v>466</v>
      </c>
      <c r="D695" s="44" t="s">
        <v>24</v>
      </c>
      <c r="E695" s="44" t="s">
        <v>473</v>
      </c>
      <c r="F695" s="172"/>
      <c r="G695" s="65" t="n">
        <f aca="false">G696</f>
        <v>1025000</v>
      </c>
      <c r="H695" s="220"/>
      <c r="I695" s="95"/>
      <c r="J695" s="95"/>
    </row>
    <row r="696" customFormat="false" ht="33" hidden="true" customHeight="true" outlineLevel="0" collapsed="false">
      <c r="A696" s="103" t="s">
        <v>166</v>
      </c>
      <c r="B696" s="44" t="s">
        <v>483</v>
      </c>
      <c r="C696" s="44" t="s">
        <v>466</v>
      </c>
      <c r="D696" s="44" t="s">
        <v>24</v>
      </c>
      <c r="E696" s="44" t="s">
        <v>473</v>
      </c>
      <c r="F696" s="10" t="s">
        <v>169</v>
      </c>
      <c r="G696" s="65" t="n">
        <f aca="false">600000+425000</f>
        <v>1025000</v>
      </c>
      <c r="H696" s="220"/>
      <c r="I696" s="95"/>
      <c r="J696" s="95"/>
    </row>
    <row r="697" customFormat="false" ht="33.75" hidden="true" customHeight="true" outlineLevel="0" collapsed="false">
      <c r="A697" s="222" t="s">
        <v>657</v>
      </c>
      <c r="B697" s="38" t="s">
        <v>483</v>
      </c>
      <c r="C697" s="223" t="n">
        <v>11</v>
      </c>
      <c r="D697" s="224" t="s">
        <v>96</v>
      </c>
      <c r="E697" s="60"/>
      <c r="F697" s="60"/>
      <c r="G697" s="61" t="n">
        <f aca="false">G698</f>
        <v>3000000</v>
      </c>
      <c r="H697" s="61" t="n">
        <f aca="false">H698</f>
        <v>0</v>
      </c>
      <c r="I697" s="95"/>
      <c r="J697" s="95"/>
    </row>
    <row r="698" customFormat="false" ht="25.5" hidden="true" customHeight="false" outlineLevel="0" collapsed="false">
      <c r="A698" s="225" t="s">
        <v>658</v>
      </c>
      <c r="B698" s="44" t="s">
        <v>483</v>
      </c>
      <c r="C698" s="44" t="s">
        <v>466</v>
      </c>
      <c r="D698" s="44" t="s">
        <v>96</v>
      </c>
      <c r="E698" s="44" t="s">
        <v>469</v>
      </c>
      <c r="F698" s="10"/>
      <c r="G698" s="46" t="n">
        <f aca="false">G699+G704</f>
        <v>3000000</v>
      </c>
      <c r="H698" s="46" t="n">
        <f aca="false">H704</f>
        <v>0</v>
      </c>
      <c r="I698" s="95"/>
      <c r="J698" s="95"/>
    </row>
    <row r="699" customFormat="false" ht="89.25" hidden="true" customHeight="false" outlineLevel="0" collapsed="false">
      <c r="A699" s="225" t="s">
        <v>470</v>
      </c>
      <c r="B699" s="44" t="s">
        <v>483</v>
      </c>
      <c r="C699" s="44" t="s">
        <v>466</v>
      </c>
      <c r="D699" s="44" t="s">
        <v>96</v>
      </c>
      <c r="E699" s="44" t="s">
        <v>471</v>
      </c>
      <c r="F699" s="10"/>
      <c r="G699" s="46" t="n">
        <f aca="false">G700+G702</f>
        <v>0</v>
      </c>
      <c r="H699" s="46"/>
      <c r="I699" s="95"/>
      <c r="J699" s="95"/>
    </row>
    <row r="700" customFormat="false" ht="26.25" hidden="true" customHeight="false" outlineLevel="0" collapsed="false">
      <c r="A700" s="89" t="s">
        <v>472</v>
      </c>
      <c r="B700" s="44" t="s">
        <v>483</v>
      </c>
      <c r="C700" s="44" t="s">
        <v>466</v>
      </c>
      <c r="D700" s="44" t="s">
        <v>96</v>
      </c>
      <c r="E700" s="44" t="s">
        <v>473</v>
      </c>
      <c r="F700" s="172"/>
      <c r="G700" s="46" t="n">
        <f aca="false">G701</f>
        <v>0</v>
      </c>
      <c r="H700" s="46"/>
      <c r="I700" s="95"/>
      <c r="J700" s="95"/>
    </row>
    <row r="701" customFormat="false" ht="25.5" hidden="true" customHeight="false" outlineLevel="0" collapsed="false">
      <c r="A701" s="103" t="s">
        <v>166</v>
      </c>
      <c r="B701" s="44" t="s">
        <v>483</v>
      </c>
      <c r="C701" s="44" t="s">
        <v>466</v>
      </c>
      <c r="D701" s="44" t="s">
        <v>96</v>
      </c>
      <c r="E701" s="44" t="s">
        <v>473</v>
      </c>
      <c r="F701" s="10" t="s">
        <v>169</v>
      </c>
      <c r="G701" s="46"/>
      <c r="H701" s="46"/>
      <c r="I701" s="95"/>
      <c r="J701" s="95"/>
    </row>
    <row r="702" customFormat="false" ht="51.75" hidden="true" customHeight="false" outlineLevel="0" collapsed="false">
      <c r="A702" s="103" t="s">
        <v>659</v>
      </c>
      <c r="B702" s="44" t="s">
        <v>483</v>
      </c>
      <c r="C702" s="44" t="s">
        <v>466</v>
      </c>
      <c r="D702" s="44" t="s">
        <v>96</v>
      </c>
      <c r="E702" s="44" t="s">
        <v>660</v>
      </c>
      <c r="F702" s="172"/>
      <c r="G702" s="46" t="n">
        <f aca="false">G703</f>
        <v>0</v>
      </c>
      <c r="H702" s="46"/>
      <c r="I702" s="95"/>
      <c r="J702" s="95"/>
    </row>
    <row r="703" customFormat="false" ht="25.5" hidden="true" customHeight="false" outlineLevel="0" collapsed="false">
      <c r="A703" s="103" t="s">
        <v>166</v>
      </c>
      <c r="B703" s="44" t="s">
        <v>483</v>
      </c>
      <c r="C703" s="44" t="s">
        <v>466</v>
      </c>
      <c r="D703" s="44" t="s">
        <v>96</v>
      </c>
      <c r="E703" s="44" t="s">
        <v>660</v>
      </c>
      <c r="F703" s="10" t="s">
        <v>169</v>
      </c>
      <c r="G703" s="46"/>
      <c r="H703" s="46"/>
      <c r="I703" s="95"/>
      <c r="J703" s="95"/>
    </row>
    <row r="704" customFormat="false" ht="27.75" hidden="true" customHeight="true" outlineLevel="0" collapsed="false">
      <c r="A704" s="63" t="s">
        <v>661</v>
      </c>
      <c r="B704" s="44" t="s">
        <v>483</v>
      </c>
      <c r="C704" s="44" t="s">
        <v>466</v>
      </c>
      <c r="D704" s="44" t="s">
        <v>96</v>
      </c>
      <c r="E704" s="44" t="s">
        <v>662</v>
      </c>
      <c r="F704" s="10"/>
      <c r="G704" s="46" t="n">
        <f aca="false">G715</f>
        <v>3000000</v>
      </c>
      <c r="H704" s="46" t="n">
        <f aca="false">H705</f>
        <v>0</v>
      </c>
      <c r="I704" s="95"/>
      <c r="J704" s="95"/>
    </row>
    <row r="705" customFormat="false" ht="21.75" hidden="true" customHeight="true" outlineLevel="0" collapsed="false">
      <c r="A705" s="226" t="s">
        <v>663</v>
      </c>
      <c r="B705" s="44" t="s">
        <v>483</v>
      </c>
      <c r="C705" s="44" t="s">
        <v>466</v>
      </c>
      <c r="D705" s="44" t="s">
        <v>96</v>
      </c>
      <c r="E705" s="44" t="s">
        <v>664</v>
      </c>
      <c r="F705" s="10"/>
      <c r="G705" s="46" t="n">
        <f aca="false">G706</f>
        <v>0</v>
      </c>
      <c r="H705" s="46"/>
      <c r="I705" s="95"/>
      <c r="J705" s="95"/>
    </row>
    <row r="706" customFormat="false" ht="25.5" hidden="true" customHeight="false" outlineLevel="0" collapsed="false">
      <c r="A706" s="226" t="s">
        <v>166</v>
      </c>
      <c r="B706" s="44" t="s">
        <v>483</v>
      </c>
      <c r="C706" s="44" t="s">
        <v>466</v>
      </c>
      <c r="D706" s="44" t="s">
        <v>96</v>
      </c>
      <c r="E706" s="44" t="s">
        <v>664</v>
      </c>
      <c r="F706" s="10" t="s">
        <v>169</v>
      </c>
      <c r="G706" s="46"/>
      <c r="H706" s="46"/>
      <c r="I706" s="95"/>
      <c r="J706" s="95"/>
    </row>
    <row r="707" customFormat="false" ht="12.75" hidden="true" customHeight="false" outlineLevel="0" collapsed="false">
      <c r="A707" s="226" t="s">
        <v>665</v>
      </c>
      <c r="B707" s="44" t="s">
        <v>483</v>
      </c>
      <c r="C707" s="44" t="s">
        <v>466</v>
      </c>
      <c r="D707" s="44" t="s">
        <v>96</v>
      </c>
      <c r="E707" s="44" t="s">
        <v>666</v>
      </c>
      <c r="F707" s="10"/>
      <c r="G707" s="46" t="n">
        <f aca="false">G708</f>
        <v>0</v>
      </c>
      <c r="H707" s="46"/>
      <c r="I707" s="95"/>
      <c r="J707" s="95"/>
    </row>
    <row r="708" customFormat="false" ht="25.5" hidden="true" customHeight="false" outlineLevel="0" collapsed="false">
      <c r="A708" s="226" t="s">
        <v>166</v>
      </c>
      <c r="B708" s="44" t="s">
        <v>483</v>
      </c>
      <c r="C708" s="44" t="s">
        <v>466</v>
      </c>
      <c r="D708" s="44" t="s">
        <v>96</v>
      </c>
      <c r="E708" s="44" t="s">
        <v>666</v>
      </c>
      <c r="F708" s="10" t="s">
        <v>169</v>
      </c>
      <c r="G708" s="46"/>
      <c r="H708" s="46"/>
      <c r="I708" s="95"/>
      <c r="J708" s="95"/>
    </row>
    <row r="709" customFormat="false" ht="25.5" hidden="true" customHeight="false" outlineLevel="0" collapsed="false">
      <c r="A709" s="226" t="s">
        <v>667</v>
      </c>
      <c r="B709" s="44" t="s">
        <v>483</v>
      </c>
      <c r="C709" s="44" t="s">
        <v>466</v>
      </c>
      <c r="D709" s="44" t="s">
        <v>96</v>
      </c>
      <c r="E709" s="44" t="s">
        <v>668</v>
      </c>
      <c r="F709" s="10"/>
      <c r="G709" s="46" t="n">
        <f aca="false">G710</f>
        <v>0</v>
      </c>
      <c r="H709" s="46"/>
      <c r="I709" s="95"/>
      <c r="J709" s="95"/>
    </row>
    <row r="710" customFormat="false" ht="25.5" hidden="true" customHeight="false" outlineLevel="0" collapsed="false">
      <c r="A710" s="226" t="s">
        <v>166</v>
      </c>
      <c r="B710" s="44" t="s">
        <v>483</v>
      </c>
      <c r="C710" s="44" t="s">
        <v>466</v>
      </c>
      <c r="D710" s="44" t="s">
        <v>96</v>
      </c>
      <c r="E710" s="44" t="s">
        <v>668</v>
      </c>
      <c r="F710" s="10" t="s">
        <v>169</v>
      </c>
      <c r="G710" s="46"/>
      <c r="H710" s="46"/>
      <c r="I710" s="95"/>
      <c r="J710" s="95"/>
    </row>
    <row r="711" customFormat="false" ht="38.25" hidden="true" customHeight="false" outlineLevel="0" collapsed="false">
      <c r="A711" s="226" t="s">
        <v>669</v>
      </c>
      <c r="B711" s="44" t="s">
        <v>483</v>
      </c>
      <c r="C711" s="44" t="s">
        <v>466</v>
      </c>
      <c r="D711" s="44" t="s">
        <v>96</v>
      </c>
      <c r="E711" s="44" t="s">
        <v>670</v>
      </c>
      <c r="F711" s="10"/>
      <c r="G711" s="46" t="n">
        <f aca="false">G712</f>
        <v>0</v>
      </c>
      <c r="H711" s="46"/>
      <c r="I711" s="95"/>
      <c r="J711" s="95"/>
    </row>
    <row r="712" customFormat="false" ht="25.5" hidden="true" customHeight="false" outlineLevel="0" collapsed="false">
      <c r="A712" s="226" t="s">
        <v>166</v>
      </c>
      <c r="B712" s="44" t="s">
        <v>483</v>
      </c>
      <c r="C712" s="44" t="s">
        <v>466</v>
      </c>
      <c r="D712" s="44" t="s">
        <v>96</v>
      </c>
      <c r="E712" s="44" t="s">
        <v>670</v>
      </c>
      <c r="F712" s="10" t="s">
        <v>169</v>
      </c>
      <c r="G712" s="46"/>
      <c r="H712" s="46"/>
      <c r="I712" s="95"/>
      <c r="J712" s="95"/>
    </row>
    <row r="713" customFormat="false" ht="25.5" hidden="true" customHeight="false" outlineLevel="0" collapsed="false">
      <c r="A713" s="226" t="s">
        <v>671</v>
      </c>
      <c r="B713" s="44" t="s">
        <v>483</v>
      </c>
      <c r="C713" s="44" t="s">
        <v>466</v>
      </c>
      <c r="D713" s="44" t="s">
        <v>96</v>
      </c>
      <c r="E713" s="44" t="s">
        <v>672</v>
      </c>
      <c r="F713" s="10"/>
      <c r="G713" s="46" t="n">
        <f aca="false">G714</f>
        <v>0</v>
      </c>
      <c r="H713" s="46"/>
      <c r="I713" s="95"/>
      <c r="J713" s="95"/>
    </row>
    <row r="714" customFormat="false" ht="25.5" hidden="true" customHeight="false" outlineLevel="0" collapsed="false">
      <c r="A714" s="226" t="s">
        <v>166</v>
      </c>
      <c r="B714" s="44" t="s">
        <v>483</v>
      </c>
      <c r="C714" s="44" t="s">
        <v>466</v>
      </c>
      <c r="D714" s="44" t="s">
        <v>96</v>
      </c>
      <c r="E714" s="44" t="s">
        <v>672</v>
      </c>
      <c r="F714" s="10" t="s">
        <v>169</v>
      </c>
      <c r="G714" s="46"/>
      <c r="H714" s="46"/>
      <c r="I714" s="95"/>
      <c r="J714" s="95"/>
    </row>
    <row r="715" customFormat="false" ht="33.75" hidden="true" customHeight="true" outlineLevel="0" collapsed="false">
      <c r="A715" s="226" t="s">
        <v>673</v>
      </c>
      <c r="B715" s="44" t="s">
        <v>483</v>
      </c>
      <c r="C715" s="44" t="s">
        <v>466</v>
      </c>
      <c r="D715" s="44" t="s">
        <v>96</v>
      </c>
      <c r="E715" s="44" t="s">
        <v>674</v>
      </c>
      <c r="F715" s="10"/>
      <c r="G715" s="46" t="n">
        <f aca="false">G716</f>
        <v>3000000</v>
      </c>
      <c r="H715" s="46"/>
      <c r="I715" s="95"/>
      <c r="J715" s="95"/>
    </row>
    <row r="716" customFormat="false" ht="30" hidden="true" customHeight="true" outlineLevel="0" collapsed="false">
      <c r="A716" s="226" t="s">
        <v>166</v>
      </c>
      <c r="B716" s="44" t="s">
        <v>483</v>
      </c>
      <c r="C716" s="44" t="s">
        <v>466</v>
      </c>
      <c r="D716" s="44" t="s">
        <v>96</v>
      </c>
      <c r="E716" s="44" t="s">
        <v>674</v>
      </c>
      <c r="F716" s="10" t="s">
        <v>169</v>
      </c>
      <c r="G716" s="46" t="n">
        <v>3000000</v>
      </c>
      <c r="H716" s="46"/>
      <c r="I716" s="95"/>
      <c r="J716" s="95"/>
    </row>
    <row r="717" customFormat="false" ht="41.25" hidden="true" customHeight="true" outlineLevel="0" collapsed="false">
      <c r="A717" s="24" t="s">
        <v>675</v>
      </c>
      <c r="B717" s="173" t="s">
        <v>676</v>
      </c>
      <c r="C717" s="10"/>
      <c r="D717" s="10"/>
      <c r="E717" s="13"/>
      <c r="F717" s="10"/>
      <c r="G717" s="30" t="n">
        <f aca="false">SUM(G718+G727+G751+G826)</f>
        <v>187373722.47</v>
      </c>
      <c r="H717" s="30" t="n">
        <f aca="false">SUM(H718+H727+H751+H826)</f>
        <v>38037122.47</v>
      </c>
      <c r="I717" s="31" t="e">
        <f aca="false">I727+I751+#REF!</f>
        <v>#REF!</v>
      </c>
      <c r="J717" s="31" t="e">
        <f aca="false">J727+J751+#REF!</f>
        <v>#REF!</v>
      </c>
      <c r="K717" s="76"/>
    </row>
    <row r="718" customFormat="false" ht="15.75" hidden="true" customHeight="false" outlineLevel="0" collapsed="false">
      <c r="A718" s="24" t="s">
        <v>233</v>
      </c>
      <c r="B718" s="173" t="s">
        <v>676</v>
      </c>
      <c r="C718" s="68" t="s">
        <v>71</v>
      </c>
      <c r="D718" s="10"/>
      <c r="E718" s="13"/>
      <c r="F718" s="10"/>
      <c r="G718" s="227" t="n">
        <f aca="false">G719</f>
        <v>50000</v>
      </c>
      <c r="H718" s="30"/>
      <c r="I718" s="31"/>
      <c r="J718" s="31"/>
    </row>
    <row r="719" customFormat="false" ht="15.75" hidden="true" customHeight="false" outlineLevel="0" collapsed="false">
      <c r="A719" s="81" t="s">
        <v>267</v>
      </c>
      <c r="B719" s="228" t="s">
        <v>676</v>
      </c>
      <c r="C719" s="71" t="s">
        <v>71</v>
      </c>
      <c r="D719" s="71" t="s">
        <v>268</v>
      </c>
      <c r="E719" s="13"/>
      <c r="F719" s="10"/>
      <c r="G719" s="40" t="n">
        <f aca="false">G720</f>
        <v>50000</v>
      </c>
      <c r="H719" s="30"/>
      <c r="I719" s="31"/>
      <c r="J719" s="31"/>
    </row>
    <row r="720" customFormat="false" ht="51.75" hidden="true" customHeight="false" outlineLevel="0" collapsed="false">
      <c r="A720" s="83" t="s">
        <v>269</v>
      </c>
      <c r="B720" s="44" t="s">
        <v>676</v>
      </c>
      <c r="C720" s="62" t="s">
        <v>71</v>
      </c>
      <c r="D720" s="62" t="s">
        <v>268</v>
      </c>
      <c r="E720" s="62" t="s">
        <v>270</v>
      </c>
      <c r="F720" s="10"/>
      <c r="G720" s="46" t="n">
        <f aca="false">G721</f>
        <v>50000</v>
      </c>
      <c r="H720" s="46"/>
      <c r="I720" s="31"/>
      <c r="J720" s="31"/>
    </row>
    <row r="721" customFormat="false" ht="15.75" hidden="true" customHeight="false" outlineLevel="0" collapsed="false">
      <c r="A721" s="214" t="s">
        <v>287</v>
      </c>
      <c r="B721" s="44" t="s">
        <v>676</v>
      </c>
      <c r="C721" s="62" t="s">
        <v>71</v>
      </c>
      <c r="D721" s="62" t="s">
        <v>268</v>
      </c>
      <c r="E721" s="62" t="s">
        <v>288</v>
      </c>
      <c r="F721" s="10"/>
      <c r="G721" s="46" t="n">
        <f aca="false">G722</f>
        <v>50000</v>
      </c>
      <c r="H721" s="46"/>
      <c r="I721" s="31"/>
      <c r="J721" s="31"/>
    </row>
    <row r="722" customFormat="false" ht="26.25" hidden="true" customHeight="false" outlineLevel="0" collapsed="false">
      <c r="A722" s="83" t="s">
        <v>289</v>
      </c>
      <c r="B722" s="44" t="s">
        <v>676</v>
      </c>
      <c r="C722" s="62" t="s">
        <v>71</v>
      </c>
      <c r="D722" s="62" t="s">
        <v>268</v>
      </c>
      <c r="E722" s="112" t="s">
        <v>290</v>
      </c>
      <c r="F722" s="10"/>
      <c r="G722" s="46" t="n">
        <f aca="false">G723+G725</f>
        <v>50000</v>
      </c>
      <c r="H722" s="46"/>
      <c r="I722" s="31"/>
      <c r="J722" s="31"/>
    </row>
    <row r="723" customFormat="false" ht="26.25" hidden="true" customHeight="false" outlineLevel="0" collapsed="false">
      <c r="A723" s="83" t="s">
        <v>677</v>
      </c>
      <c r="B723" s="44" t="s">
        <v>676</v>
      </c>
      <c r="C723" s="62" t="s">
        <v>71</v>
      </c>
      <c r="D723" s="62" t="s">
        <v>268</v>
      </c>
      <c r="E723" s="62" t="s">
        <v>678</v>
      </c>
      <c r="F723" s="10"/>
      <c r="G723" s="46" t="n">
        <f aca="false">G724</f>
        <v>30000</v>
      </c>
      <c r="H723" s="46"/>
      <c r="I723" s="31"/>
      <c r="J723" s="31"/>
    </row>
    <row r="724" customFormat="false" ht="26.25" hidden="true" customHeight="false" outlineLevel="0" collapsed="false">
      <c r="A724" s="50" t="s">
        <v>166</v>
      </c>
      <c r="B724" s="44" t="s">
        <v>676</v>
      </c>
      <c r="C724" s="62" t="s">
        <v>71</v>
      </c>
      <c r="D724" s="62" t="s">
        <v>268</v>
      </c>
      <c r="E724" s="62" t="s">
        <v>678</v>
      </c>
      <c r="F724" s="198" t="s">
        <v>169</v>
      </c>
      <c r="G724" s="46" t="n">
        <v>30000</v>
      </c>
      <c r="H724" s="46"/>
      <c r="I724" s="31"/>
      <c r="J724" s="31"/>
    </row>
    <row r="725" customFormat="false" ht="15.75" hidden="true" customHeight="false" outlineLevel="0" collapsed="false">
      <c r="A725" s="83" t="s">
        <v>679</v>
      </c>
      <c r="B725" s="44" t="s">
        <v>676</v>
      </c>
      <c r="C725" s="62" t="s">
        <v>71</v>
      </c>
      <c r="D725" s="62" t="s">
        <v>268</v>
      </c>
      <c r="E725" s="62" t="s">
        <v>680</v>
      </c>
      <c r="F725" s="10"/>
      <c r="G725" s="46" t="n">
        <f aca="false">G726</f>
        <v>20000</v>
      </c>
      <c r="H725" s="46"/>
      <c r="I725" s="31"/>
      <c r="J725" s="31"/>
    </row>
    <row r="726" customFormat="false" ht="26.25" hidden="true" customHeight="false" outlineLevel="0" collapsed="false">
      <c r="A726" s="50" t="s">
        <v>166</v>
      </c>
      <c r="B726" s="44" t="s">
        <v>676</v>
      </c>
      <c r="C726" s="62" t="s">
        <v>71</v>
      </c>
      <c r="D726" s="62" t="s">
        <v>268</v>
      </c>
      <c r="E726" s="62" t="s">
        <v>680</v>
      </c>
      <c r="F726" s="198" t="s">
        <v>169</v>
      </c>
      <c r="G726" s="46" t="n">
        <v>20000</v>
      </c>
      <c r="H726" s="46"/>
      <c r="I726" s="31"/>
      <c r="J726" s="31"/>
    </row>
    <row r="727" customFormat="false" ht="15.75" hidden="true" customHeight="false" outlineLevel="0" collapsed="false">
      <c r="A727" s="176" t="s">
        <v>430</v>
      </c>
      <c r="B727" s="173" t="s">
        <v>676</v>
      </c>
      <c r="C727" s="177" t="s">
        <v>431</v>
      </c>
      <c r="D727" s="10"/>
      <c r="E727" s="13"/>
      <c r="F727" s="10"/>
      <c r="G727" s="30" t="n">
        <f aca="false">G728</f>
        <v>95806200</v>
      </c>
      <c r="H727" s="30" t="n">
        <f aca="false">H728</f>
        <v>20593200</v>
      </c>
      <c r="I727" s="31" t="e">
        <f aca="false">I728</f>
        <v>#REF!</v>
      </c>
      <c r="J727" s="31" t="e">
        <f aca="false">J728</f>
        <v>#REF!</v>
      </c>
    </row>
    <row r="728" customFormat="false" ht="13.5" hidden="true" customHeight="false" outlineLevel="0" collapsed="false">
      <c r="A728" s="53" t="s">
        <v>551</v>
      </c>
      <c r="B728" s="71" t="s">
        <v>676</v>
      </c>
      <c r="C728" s="71" t="s">
        <v>431</v>
      </c>
      <c r="D728" s="60" t="s">
        <v>38</v>
      </c>
      <c r="E728" s="13"/>
      <c r="F728" s="10"/>
      <c r="G728" s="145" t="n">
        <f aca="false">G729</f>
        <v>95806200</v>
      </c>
      <c r="H728" s="145" t="n">
        <f aca="false">H729</f>
        <v>20593200</v>
      </c>
      <c r="I728" s="166" t="e">
        <f aca="false">I729</f>
        <v>#REF!</v>
      </c>
      <c r="J728" s="166" t="e">
        <f aca="false">J729</f>
        <v>#REF!</v>
      </c>
    </row>
    <row r="729" customFormat="false" ht="25.5" hidden="true" customHeight="false" outlineLevel="0" collapsed="false">
      <c r="A729" s="43" t="s">
        <v>681</v>
      </c>
      <c r="B729" s="44" t="s">
        <v>676</v>
      </c>
      <c r="C729" s="62" t="s">
        <v>431</v>
      </c>
      <c r="D729" s="10" t="s">
        <v>38</v>
      </c>
      <c r="E729" s="98" t="s">
        <v>682</v>
      </c>
      <c r="F729" s="98"/>
      <c r="G729" s="46" t="n">
        <f aca="false">G730+G742</f>
        <v>95806200</v>
      </c>
      <c r="H729" s="46" t="n">
        <f aca="false">H730+H742</f>
        <v>20593200</v>
      </c>
      <c r="I729" s="82" t="e">
        <f aca="false">I730+I742</f>
        <v>#REF!</v>
      </c>
      <c r="J729" s="82" t="e">
        <f aca="false">J730+J742</f>
        <v>#REF!</v>
      </c>
    </row>
    <row r="730" customFormat="false" ht="25.5" hidden="true" customHeight="false" outlineLevel="0" collapsed="false">
      <c r="A730" s="43" t="s">
        <v>683</v>
      </c>
      <c r="B730" s="44" t="s">
        <v>676</v>
      </c>
      <c r="C730" s="62" t="s">
        <v>431</v>
      </c>
      <c r="D730" s="10" t="s">
        <v>38</v>
      </c>
      <c r="E730" s="98" t="s">
        <v>684</v>
      </c>
      <c r="F730" s="98"/>
      <c r="G730" s="46" t="n">
        <f aca="false">G731</f>
        <v>95506200</v>
      </c>
      <c r="H730" s="46" t="n">
        <f aca="false">H731</f>
        <v>20593200</v>
      </c>
      <c r="I730" s="82" t="e">
        <f aca="false">I732+I738+I734</f>
        <v>#REF!</v>
      </c>
      <c r="J730" s="82" t="e">
        <f aca="false">J732+J738</f>
        <v>#REF!</v>
      </c>
    </row>
    <row r="731" customFormat="false" ht="25.5" hidden="true" customHeight="false" outlineLevel="0" collapsed="false">
      <c r="A731" s="43" t="s">
        <v>685</v>
      </c>
      <c r="B731" s="44" t="s">
        <v>676</v>
      </c>
      <c r="C731" s="62" t="s">
        <v>431</v>
      </c>
      <c r="D731" s="10" t="s">
        <v>38</v>
      </c>
      <c r="E731" s="98" t="s">
        <v>686</v>
      </c>
      <c r="F731" s="98"/>
      <c r="G731" s="46" t="n">
        <f aca="false">G732+G734+G736+G738+G740</f>
        <v>95506200</v>
      </c>
      <c r="H731" s="46" t="n">
        <f aca="false">H732+H734+H736+H738</f>
        <v>20593200</v>
      </c>
      <c r="I731" s="82"/>
      <c r="J731" s="82"/>
    </row>
    <row r="732" customFormat="false" ht="51" hidden="true" customHeight="false" outlineLevel="0" collapsed="false">
      <c r="A732" s="43" t="s">
        <v>687</v>
      </c>
      <c r="B732" s="44" t="s">
        <v>676</v>
      </c>
      <c r="C732" s="62" t="s">
        <v>431</v>
      </c>
      <c r="D732" s="10" t="s">
        <v>38</v>
      </c>
      <c r="E732" s="98" t="s">
        <v>688</v>
      </c>
      <c r="F732" s="98"/>
      <c r="G732" s="46" t="n">
        <f aca="false">G733</f>
        <v>8918800</v>
      </c>
      <c r="H732" s="46"/>
      <c r="I732" s="82" t="e">
        <f aca="false">I733</f>
        <v>#REF!</v>
      </c>
      <c r="J732" s="82"/>
    </row>
    <row r="733" customFormat="false" ht="25.5" hidden="true" customHeight="false" outlineLevel="0" collapsed="false">
      <c r="A733" s="103" t="s">
        <v>166</v>
      </c>
      <c r="B733" s="44" t="s">
        <v>676</v>
      </c>
      <c r="C733" s="62" t="s">
        <v>431</v>
      </c>
      <c r="D733" s="10" t="s">
        <v>38</v>
      </c>
      <c r="E733" s="98" t="s">
        <v>688</v>
      </c>
      <c r="F733" s="98" t="n">
        <v>600</v>
      </c>
      <c r="G733" s="46" t="n">
        <v>8918800</v>
      </c>
      <c r="H733" s="46"/>
      <c r="I733" s="82" t="e">
        <f aca="false">#REF!</f>
        <v>#REF!</v>
      </c>
      <c r="J733" s="82"/>
    </row>
    <row r="734" customFormat="false" ht="51" hidden="true" customHeight="false" outlineLevel="0" collapsed="false">
      <c r="A734" s="208" t="s">
        <v>35</v>
      </c>
      <c r="B734" s="44" t="s">
        <v>676</v>
      </c>
      <c r="C734" s="62" t="s">
        <v>431</v>
      </c>
      <c r="D734" s="10" t="s">
        <v>38</v>
      </c>
      <c r="E734" s="197" t="s">
        <v>689</v>
      </c>
      <c r="F734" s="198"/>
      <c r="G734" s="46" t="n">
        <f aca="false">G735</f>
        <v>859000</v>
      </c>
      <c r="H734" s="46"/>
      <c r="I734" s="101" t="e">
        <f aca="false">I735</f>
        <v>#REF!</v>
      </c>
      <c r="J734" s="82"/>
    </row>
    <row r="735" customFormat="false" ht="25.5" hidden="true" customHeight="false" outlineLevel="0" collapsed="false">
      <c r="A735" s="103" t="s">
        <v>166</v>
      </c>
      <c r="B735" s="44" t="s">
        <v>676</v>
      </c>
      <c r="C735" s="62" t="s">
        <v>431</v>
      </c>
      <c r="D735" s="10" t="s">
        <v>38</v>
      </c>
      <c r="E735" s="197" t="s">
        <v>689</v>
      </c>
      <c r="F735" s="198" t="s">
        <v>169</v>
      </c>
      <c r="G735" s="46" t="n">
        <v>859000</v>
      </c>
      <c r="H735" s="46"/>
      <c r="I735" s="101" t="e">
        <f aca="false">#REF!</f>
        <v>#REF!</v>
      </c>
      <c r="J735" s="82"/>
    </row>
    <row r="736" customFormat="false" ht="51" hidden="true" customHeight="false" outlineLevel="0" collapsed="false">
      <c r="A736" s="49" t="s">
        <v>175</v>
      </c>
      <c r="B736" s="44" t="s">
        <v>676</v>
      </c>
      <c r="C736" s="44" t="s">
        <v>431</v>
      </c>
      <c r="D736" s="10" t="s">
        <v>38</v>
      </c>
      <c r="E736" s="10" t="s">
        <v>690</v>
      </c>
      <c r="F736" s="98"/>
      <c r="G736" s="46" t="n">
        <f aca="false">G737</f>
        <v>20593200</v>
      </c>
      <c r="H736" s="46" t="n">
        <f aca="false">H737</f>
        <v>20593200</v>
      </c>
      <c r="I736" s="101"/>
      <c r="J736" s="82"/>
      <c r="K736" s="42"/>
      <c r="L736" s="42"/>
    </row>
    <row r="737" customFormat="false" ht="25.5" hidden="true" customHeight="false" outlineLevel="0" collapsed="false">
      <c r="A737" s="50" t="s">
        <v>166</v>
      </c>
      <c r="B737" s="44" t="s">
        <v>676</v>
      </c>
      <c r="C737" s="44" t="s">
        <v>431</v>
      </c>
      <c r="D737" s="10" t="s">
        <v>38</v>
      </c>
      <c r="E737" s="10" t="s">
        <v>690</v>
      </c>
      <c r="F737" s="98" t="n">
        <v>600</v>
      </c>
      <c r="G737" s="46" t="n">
        <v>20593200</v>
      </c>
      <c r="H737" s="46" t="n">
        <f aca="false">G737</f>
        <v>20593200</v>
      </c>
      <c r="I737" s="101"/>
      <c r="J737" s="82"/>
    </row>
    <row r="738" customFormat="false" ht="51" hidden="true" customHeight="false" outlineLevel="0" collapsed="false">
      <c r="A738" s="49" t="s">
        <v>181</v>
      </c>
      <c r="B738" s="44" t="s">
        <v>676</v>
      </c>
      <c r="C738" s="62" t="s">
        <v>431</v>
      </c>
      <c r="D738" s="10" t="s">
        <v>38</v>
      </c>
      <c r="E738" s="98" t="s">
        <v>691</v>
      </c>
      <c r="F738" s="98"/>
      <c r="G738" s="46" t="n">
        <f aca="false">G739</f>
        <v>1083900</v>
      </c>
      <c r="H738" s="46"/>
      <c r="I738" s="82" t="e">
        <f aca="false">I739</f>
        <v>#REF!</v>
      </c>
      <c r="J738" s="82" t="e">
        <f aca="false">J739</f>
        <v>#REF!</v>
      </c>
    </row>
    <row r="739" customFormat="false" ht="25.5" hidden="true" customHeight="false" outlineLevel="0" collapsed="false">
      <c r="A739" s="103" t="s">
        <v>166</v>
      </c>
      <c r="B739" s="44" t="s">
        <v>676</v>
      </c>
      <c r="C739" s="62" t="s">
        <v>431</v>
      </c>
      <c r="D739" s="10" t="s">
        <v>38</v>
      </c>
      <c r="E739" s="98" t="s">
        <v>691</v>
      </c>
      <c r="F739" s="98" t="n">
        <v>600</v>
      </c>
      <c r="G739" s="46" t="n">
        <v>1083900</v>
      </c>
      <c r="H739" s="46"/>
      <c r="I739" s="82" t="e">
        <f aca="false">#REF!</f>
        <v>#REF!</v>
      </c>
      <c r="J739" s="82" t="e">
        <f aca="false">#REF!</f>
        <v>#REF!</v>
      </c>
    </row>
    <row r="740" customFormat="false" ht="76.5" hidden="true" customHeight="false" outlineLevel="0" collapsed="false">
      <c r="A740" s="49" t="s">
        <v>518</v>
      </c>
      <c r="B740" s="44" t="s">
        <v>676</v>
      </c>
      <c r="C740" s="62" t="s">
        <v>431</v>
      </c>
      <c r="D740" s="10" t="s">
        <v>38</v>
      </c>
      <c r="E740" s="98" t="s">
        <v>692</v>
      </c>
      <c r="F740" s="98"/>
      <c r="G740" s="46" t="n">
        <f aca="false">G741</f>
        <v>64051300</v>
      </c>
      <c r="H740" s="46"/>
      <c r="I740" s="82"/>
      <c r="J740" s="82"/>
    </row>
    <row r="741" customFormat="false" ht="25.5" hidden="true" customHeight="false" outlineLevel="0" collapsed="false">
      <c r="A741" s="103" t="s">
        <v>166</v>
      </c>
      <c r="B741" s="44" t="s">
        <v>676</v>
      </c>
      <c r="C741" s="62" t="s">
        <v>431</v>
      </c>
      <c r="D741" s="10" t="s">
        <v>38</v>
      </c>
      <c r="E741" s="98" t="s">
        <v>692</v>
      </c>
      <c r="F741" s="98" t="n">
        <v>600</v>
      </c>
      <c r="G741" s="46" t="n">
        <v>64051300</v>
      </c>
      <c r="H741" s="46"/>
      <c r="I741" s="82"/>
      <c r="J741" s="82"/>
    </row>
    <row r="742" customFormat="false" ht="33.75" hidden="true" customHeight="true" outlineLevel="0" collapsed="false">
      <c r="A742" s="43" t="s">
        <v>693</v>
      </c>
      <c r="B742" s="44" t="s">
        <v>676</v>
      </c>
      <c r="C742" s="62" t="s">
        <v>431</v>
      </c>
      <c r="D742" s="10" t="s">
        <v>38</v>
      </c>
      <c r="E742" s="10" t="s">
        <v>694</v>
      </c>
      <c r="F742" s="213"/>
      <c r="G742" s="46" t="n">
        <f aca="false">SUM(G748)+G743</f>
        <v>300000</v>
      </c>
      <c r="H742" s="46" t="n">
        <f aca="false">SUM(H748)</f>
        <v>0</v>
      </c>
      <c r="I742" s="127" t="e">
        <f aca="false">#REF!</f>
        <v>#REF!</v>
      </c>
      <c r="J742" s="127"/>
    </row>
    <row r="743" customFormat="false" ht="29.25" hidden="true" customHeight="true" outlineLevel="0" collapsed="false">
      <c r="A743" s="43" t="s">
        <v>695</v>
      </c>
      <c r="B743" s="44" t="s">
        <v>676</v>
      </c>
      <c r="C743" s="62" t="s">
        <v>431</v>
      </c>
      <c r="D743" s="10" t="s">
        <v>38</v>
      </c>
      <c r="E743" s="10" t="s">
        <v>696</v>
      </c>
      <c r="F743" s="213"/>
      <c r="G743" s="46" t="n">
        <f aca="false">G744+G746</f>
        <v>0</v>
      </c>
      <c r="H743" s="46"/>
      <c r="I743" s="127"/>
      <c r="J743" s="127"/>
    </row>
    <row r="744" customFormat="false" ht="22.5" hidden="true" customHeight="true" outlineLevel="0" collapsed="false">
      <c r="A744" s="43" t="s">
        <v>697</v>
      </c>
      <c r="B744" s="44" t="s">
        <v>676</v>
      </c>
      <c r="C744" s="62" t="s">
        <v>431</v>
      </c>
      <c r="D744" s="10" t="s">
        <v>38</v>
      </c>
      <c r="E744" s="10" t="s">
        <v>698</v>
      </c>
      <c r="F744" s="213"/>
      <c r="G744" s="46" t="n">
        <f aca="false">G745</f>
        <v>0</v>
      </c>
      <c r="H744" s="46"/>
      <c r="I744" s="127"/>
      <c r="J744" s="127"/>
    </row>
    <row r="745" customFormat="false" ht="31.5" hidden="true" customHeight="true" outlineLevel="0" collapsed="false">
      <c r="A745" s="103" t="s">
        <v>166</v>
      </c>
      <c r="B745" s="44" t="s">
        <v>676</v>
      </c>
      <c r="C745" s="62" t="s">
        <v>431</v>
      </c>
      <c r="D745" s="10" t="s">
        <v>38</v>
      </c>
      <c r="E745" s="10" t="s">
        <v>698</v>
      </c>
      <c r="F745" s="213" t="n">
        <v>600</v>
      </c>
      <c r="G745" s="46"/>
      <c r="H745" s="46"/>
      <c r="I745" s="127"/>
      <c r="J745" s="127"/>
    </row>
    <row r="746" customFormat="false" ht="35.25" hidden="true" customHeight="true" outlineLevel="0" collapsed="false">
      <c r="A746" s="191" t="s">
        <v>699</v>
      </c>
      <c r="B746" s="44" t="s">
        <v>676</v>
      </c>
      <c r="C746" s="62" t="s">
        <v>431</v>
      </c>
      <c r="D746" s="10" t="s">
        <v>38</v>
      </c>
      <c r="E746" s="10" t="s">
        <v>700</v>
      </c>
      <c r="F746" s="213"/>
      <c r="G746" s="46" t="n">
        <f aca="false">G747</f>
        <v>0</v>
      </c>
      <c r="H746" s="46"/>
      <c r="I746" s="127"/>
      <c r="J746" s="127"/>
    </row>
    <row r="747" customFormat="false" ht="31.5" hidden="true" customHeight="true" outlineLevel="0" collapsed="false">
      <c r="A747" s="103" t="s">
        <v>166</v>
      </c>
      <c r="B747" s="44" t="s">
        <v>676</v>
      </c>
      <c r="C747" s="62" t="s">
        <v>431</v>
      </c>
      <c r="D747" s="10" t="s">
        <v>38</v>
      </c>
      <c r="E747" s="10" t="s">
        <v>700</v>
      </c>
      <c r="F747" s="213" t="n">
        <v>600</v>
      </c>
      <c r="G747" s="46"/>
      <c r="H747" s="46"/>
      <c r="I747" s="127"/>
      <c r="J747" s="127"/>
    </row>
    <row r="748" customFormat="false" ht="35.25" hidden="true" customHeight="true" outlineLevel="0" collapsed="false">
      <c r="A748" s="43" t="s">
        <v>701</v>
      </c>
      <c r="B748" s="44" t="s">
        <v>676</v>
      </c>
      <c r="C748" s="62" t="s">
        <v>431</v>
      </c>
      <c r="D748" s="10" t="s">
        <v>38</v>
      </c>
      <c r="E748" s="10" t="s">
        <v>702</v>
      </c>
      <c r="F748" s="213"/>
      <c r="G748" s="46" t="n">
        <f aca="false">SUM(G749)</f>
        <v>300000</v>
      </c>
      <c r="H748" s="46"/>
      <c r="I748" s="127"/>
      <c r="J748" s="127"/>
    </row>
    <row r="749" customFormat="false" ht="25.5" hidden="true" customHeight="false" outlineLevel="0" collapsed="false">
      <c r="A749" s="43" t="s">
        <v>703</v>
      </c>
      <c r="B749" s="44" t="s">
        <v>676</v>
      </c>
      <c r="C749" s="62" t="s">
        <v>431</v>
      </c>
      <c r="D749" s="10" t="s">
        <v>38</v>
      </c>
      <c r="E749" s="10" t="s">
        <v>704</v>
      </c>
      <c r="F749" s="213"/>
      <c r="G749" s="46" t="n">
        <f aca="false">G750</f>
        <v>300000</v>
      </c>
      <c r="H749" s="46"/>
      <c r="I749" s="127"/>
      <c r="J749" s="127"/>
    </row>
    <row r="750" customFormat="false" ht="25.5" hidden="true" customHeight="false" outlineLevel="0" collapsed="false">
      <c r="A750" s="103" t="s">
        <v>166</v>
      </c>
      <c r="B750" s="44" t="s">
        <v>676</v>
      </c>
      <c r="C750" s="62" t="s">
        <v>431</v>
      </c>
      <c r="D750" s="10" t="s">
        <v>38</v>
      </c>
      <c r="E750" s="10" t="s">
        <v>704</v>
      </c>
      <c r="F750" s="213" t="n">
        <v>600</v>
      </c>
      <c r="G750" s="46" t="n">
        <v>300000</v>
      </c>
      <c r="H750" s="46"/>
      <c r="I750" s="127"/>
      <c r="J750" s="127"/>
    </row>
    <row r="751" customFormat="false" ht="15.75" hidden="true" customHeight="false" outlineLevel="0" collapsed="false">
      <c r="A751" s="229" t="s">
        <v>705</v>
      </c>
      <c r="B751" s="173" t="s">
        <v>676</v>
      </c>
      <c r="C751" s="137" t="s">
        <v>235</v>
      </c>
      <c r="D751" s="10"/>
      <c r="E751" s="10"/>
      <c r="F751" s="13"/>
      <c r="G751" s="230" t="n">
        <f aca="false">SUM(G752+G792)</f>
        <v>91322522.47</v>
      </c>
      <c r="H751" s="230" t="n">
        <f aca="false">SUM(H752+H792)</f>
        <v>17443922.47</v>
      </c>
      <c r="I751" s="231" t="e">
        <f aca="false">I752+#REF!</f>
        <v>#VALUE!</v>
      </c>
      <c r="J751" s="231" t="e">
        <f aca="false">J752+#REF!</f>
        <v>#REF!</v>
      </c>
    </row>
    <row r="752" customFormat="false" ht="13.5" hidden="true" customHeight="false" outlineLevel="0" collapsed="false">
      <c r="A752" s="232" t="s">
        <v>706</v>
      </c>
      <c r="B752" s="60" t="s">
        <v>676</v>
      </c>
      <c r="C752" s="60" t="s">
        <v>235</v>
      </c>
      <c r="D752" s="71" t="s">
        <v>22</v>
      </c>
      <c r="E752" s="233"/>
      <c r="F752" s="233"/>
      <c r="G752" s="145" t="n">
        <f aca="false">G753</f>
        <v>90217622.47</v>
      </c>
      <c r="H752" s="145" t="n">
        <f aca="false">H753</f>
        <v>17443922.47</v>
      </c>
      <c r="I752" s="166" t="e">
        <f aca="false">I753</f>
        <v>#VALUE!</v>
      </c>
      <c r="J752" s="166" t="e">
        <f aca="false">J753</f>
        <v>#REF!</v>
      </c>
    </row>
    <row r="753" customFormat="false" ht="25.5" hidden="true" customHeight="false" outlineLevel="0" collapsed="false">
      <c r="A753" s="43" t="s">
        <v>681</v>
      </c>
      <c r="B753" s="44" t="s">
        <v>676</v>
      </c>
      <c r="C753" s="10" t="s">
        <v>235</v>
      </c>
      <c r="D753" s="13" t="s">
        <v>22</v>
      </c>
      <c r="E753" s="211" t="s">
        <v>682</v>
      </c>
      <c r="F753" s="65"/>
      <c r="G753" s="46" t="n">
        <f aca="false">SUM(G754+G783)</f>
        <v>90217622.47</v>
      </c>
      <c r="H753" s="46" t="n">
        <f aca="false">SUM(H754+H783)</f>
        <v>17443922.47</v>
      </c>
      <c r="I753" s="82" t="e">
        <f aca="false">I754</f>
        <v>#VALUE!</v>
      </c>
      <c r="J753" s="82" t="e">
        <f aca="false">J754</f>
        <v>#REF!</v>
      </c>
    </row>
    <row r="754" customFormat="false" ht="26.25" hidden="true" customHeight="false" outlineLevel="0" collapsed="false">
      <c r="A754" s="149" t="s">
        <v>707</v>
      </c>
      <c r="B754" s="44" t="s">
        <v>676</v>
      </c>
      <c r="C754" s="10" t="s">
        <v>235</v>
      </c>
      <c r="D754" s="10" t="s">
        <v>22</v>
      </c>
      <c r="E754" s="13" t="s">
        <v>708</v>
      </c>
      <c r="F754" s="233"/>
      <c r="G754" s="46" t="n">
        <f aca="false">SUM(G755+G770)</f>
        <v>89896200</v>
      </c>
      <c r="H754" s="46" t="n">
        <f aca="false">SUM(H755+H770)</f>
        <v>17138600</v>
      </c>
      <c r="I754" s="82" t="e">
        <f aca="false">#REF!+#REF!+#REF!</f>
        <v>#VALUE!</v>
      </c>
      <c r="J754" s="82" t="e">
        <f aca="false">#REF!</f>
        <v>#REF!</v>
      </c>
    </row>
    <row r="755" customFormat="false" ht="38.25" hidden="true" customHeight="false" outlineLevel="0" collapsed="false">
      <c r="A755" s="149" t="s">
        <v>709</v>
      </c>
      <c r="B755" s="44" t="s">
        <v>676</v>
      </c>
      <c r="C755" s="10" t="s">
        <v>235</v>
      </c>
      <c r="D755" s="10" t="s">
        <v>22</v>
      </c>
      <c r="E755" s="211" t="s">
        <v>710</v>
      </c>
      <c r="F755" s="212"/>
      <c r="G755" s="46" t="n">
        <f aca="false">SUM(G757+G758+G764)+G766+G768+G762+G760</f>
        <v>45543700</v>
      </c>
      <c r="H755" s="46" t="n">
        <f aca="false">SUM(H757+H758+H764)+H766+H768+H762+H760</f>
        <v>8417200</v>
      </c>
      <c r="I755" s="127"/>
      <c r="J755" s="95"/>
      <c r="K755" s="42"/>
    </row>
    <row r="756" customFormat="false" ht="51" hidden="true" customHeight="false" outlineLevel="0" collapsed="false">
      <c r="A756" s="43" t="s">
        <v>687</v>
      </c>
      <c r="B756" s="44" t="s">
        <v>676</v>
      </c>
      <c r="C756" s="10" t="s">
        <v>235</v>
      </c>
      <c r="D756" s="10" t="s">
        <v>22</v>
      </c>
      <c r="E756" s="211" t="s">
        <v>711</v>
      </c>
      <c r="F756" s="212"/>
      <c r="G756" s="46" t="n">
        <f aca="false">SUM(G757)</f>
        <v>9918700</v>
      </c>
      <c r="H756" s="46"/>
      <c r="I756" s="127"/>
      <c r="J756" s="95"/>
    </row>
    <row r="757" customFormat="false" ht="25.5" hidden="true" customHeight="false" outlineLevel="0" collapsed="false">
      <c r="A757" s="103" t="s">
        <v>166</v>
      </c>
      <c r="B757" s="44" t="s">
        <v>676</v>
      </c>
      <c r="C757" s="10" t="s">
        <v>235</v>
      </c>
      <c r="D757" s="10" t="s">
        <v>22</v>
      </c>
      <c r="E757" s="211" t="s">
        <v>711</v>
      </c>
      <c r="F757" s="213" t="n">
        <v>600</v>
      </c>
      <c r="G757" s="46" t="n">
        <f aca="false">1923200+7995500</f>
        <v>9918700</v>
      </c>
      <c r="H757" s="46"/>
      <c r="I757" s="127"/>
      <c r="J757" s="95"/>
    </row>
    <row r="758" customFormat="false" ht="51" hidden="true" customHeight="false" outlineLevel="0" collapsed="false">
      <c r="A758" s="208" t="s">
        <v>35</v>
      </c>
      <c r="B758" s="44" t="s">
        <v>676</v>
      </c>
      <c r="C758" s="10" t="s">
        <v>235</v>
      </c>
      <c r="D758" s="10" t="s">
        <v>22</v>
      </c>
      <c r="E758" s="197" t="s">
        <v>712</v>
      </c>
      <c r="F758" s="198"/>
      <c r="G758" s="46" t="n">
        <f aca="false">G759</f>
        <v>410000</v>
      </c>
      <c r="H758" s="46"/>
      <c r="I758" s="127"/>
      <c r="J758" s="95"/>
    </row>
    <row r="759" customFormat="false" ht="25.5" hidden="true" customHeight="false" outlineLevel="0" collapsed="false">
      <c r="A759" s="50" t="s">
        <v>166</v>
      </c>
      <c r="B759" s="44" t="s">
        <v>676</v>
      </c>
      <c r="C759" s="10" t="s">
        <v>235</v>
      </c>
      <c r="D759" s="10" t="s">
        <v>22</v>
      </c>
      <c r="E759" s="197" t="s">
        <v>712</v>
      </c>
      <c r="F759" s="198" t="s">
        <v>169</v>
      </c>
      <c r="G759" s="46" t="n">
        <f aca="false">350000+60000</f>
        <v>410000</v>
      </c>
      <c r="H759" s="46"/>
      <c r="I759" s="127"/>
      <c r="J759" s="95"/>
    </row>
    <row r="760" customFormat="false" ht="25.5" hidden="true" customHeight="false" outlineLevel="0" collapsed="false">
      <c r="A760" s="135" t="s">
        <v>713</v>
      </c>
      <c r="B760" s="234" t="s">
        <v>676</v>
      </c>
      <c r="C760" s="116" t="s">
        <v>235</v>
      </c>
      <c r="D760" s="116" t="s">
        <v>22</v>
      </c>
      <c r="E760" s="235" t="s">
        <v>714</v>
      </c>
      <c r="F760" s="236"/>
      <c r="G760" s="237" t="n">
        <f aca="false">SUM(G761)</f>
        <v>74800</v>
      </c>
      <c r="H760" s="46"/>
      <c r="I760" s="127"/>
      <c r="J760" s="95"/>
    </row>
    <row r="761" customFormat="false" ht="25.5" hidden="true" customHeight="false" outlineLevel="0" collapsed="false">
      <c r="A761" s="238" t="s">
        <v>166</v>
      </c>
      <c r="B761" s="234" t="s">
        <v>676</v>
      </c>
      <c r="C761" s="116" t="s">
        <v>235</v>
      </c>
      <c r="D761" s="116" t="s">
        <v>22</v>
      </c>
      <c r="E761" s="235" t="s">
        <v>714</v>
      </c>
      <c r="F761" s="239" t="n">
        <v>600</v>
      </c>
      <c r="G761" s="237" t="n">
        <v>74800</v>
      </c>
      <c r="H761" s="46"/>
      <c r="I761" s="127"/>
      <c r="J761" s="95"/>
    </row>
    <row r="762" customFormat="false" ht="29.25" hidden="true" customHeight="true" outlineLevel="0" collapsed="false">
      <c r="A762" s="195" t="s">
        <v>715</v>
      </c>
      <c r="B762" s="44" t="s">
        <v>676</v>
      </c>
      <c r="C762" s="10" t="s">
        <v>235</v>
      </c>
      <c r="D762" s="10" t="s">
        <v>22</v>
      </c>
      <c r="E762" s="197" t="s">
        <v>716</v>
      </c>
      <c r="F762" s="198"/>
      <c r="G762" s="46" t="n">
        <f aca="false">G763</f>
        <v>100000</v>
      </c>
      <c r="H762" s="46"/>
      <c r="I762" s="127"/>
      <c r="J762" s="95"/>
    </row>
    <row r="763" customFormat="false" ht="32.25" hidden="true" customHeight="true" outlineLevel="0" collapsed="false">
      <c r="A763" s="50" t="s">
        <v>166</v>
      </c>
      <c r="B763" s="44" t="s">
        <v>676</v>
      </c>
      <c r="C763" s="10" t="s">
        <v>235</v>
      </c>
      <c r="D763" s="10" t="s">
        <v>22</v>
      </c>
      <c r="E763" s="197" t="s">
        <v>716</v>
      </c>
      <c r="F763" s="198" t="s">
        <v>169</v>
      </c>
      <c r="G763" s="46" t="n">
        <v>100000</v>
      </c>
      <c r="H763" s="46"/>
      <c r="I763" s="127"/>
      <c r="J763" s="95"/>
    </row>
    <row r="764" customFormat="false" ht="51" hidden="true" customHeight="false" outlineLevel="0" collapsed="false">
      <c r="A764" s="49" t="s">
        <v>175</v>
      </c>
      <c r="B764" s="44" t="s">
        <v>676</v>
      </c>
      <c r="C764" s="62" t="s">
        <v>235</v>
      </c>
      <c r="D764" s="62" t="s">
        <v>22</v>
      </c>
      <c r="E764" s="62" t="s">
        <v>717</v>
      </c>
      <c r="F764" s="211"/>
      <c r="G764" s="46" t="n">
        <f aca="false">G765</f>
        <v>8417200</v>
      </c>
      <c r="H764" s="46" t="n">
        <f aca="false">H765</f>
        <v>8417200</v>
      </c>
      <c r="I764" s="127"/>
      <c r="J764" s="95"/>
    </row>
    <row r="765" customFormat="false" ht="25.5" hidden="true" customHeight="false" outlineLevel="0" collapsed="false">
      <c r="A765" s="50" t="s">
        <v>166</v>
      </c>
      <c r="B765" s="44" t="s">
        <v>676</v>
      </c>
      <c r="C765" s="62" t="s">
        <v>235</v>
      </c>
      <c r="D765" s="62" t="s">
        <v>22</v>
      </c>
      <c r="E765" s="62" t="s">
        <v>717</v>
      </c>
      <c r="F765" s="212" t="n">
        <v>600</v>
      </c>
      <c r="G765" s="46" t="n">
        <f aca="false">1151100+7266100</f>
        <v>8417200</v>
      </c>
      <c r="H765" s="46" t="n">
        <f aca="false">G765</f>
        <v>8417200</v>
      </c>
      <c r="I765" s="127"/>
      <c r="J765" s="95"/>
    </row>
    <row r="766" customFormat="false" ht="51" hidden="true" customHeight="false" outlineLevel="0" collapsed="false">
      <c r="A766" s="49" t="s">
        <v>181</v>
      </c>
      <c r="B766" s="44" t="s">
        <v>676</v>
      </c>
      <c r="C766" s="62" t="s">
        <v>235</v>
      </c>
      <c r="D766" s="62" t="s">
        <v>22</v>
      </c>
      <c r="E766" s="62" t="s">
        <v>718</v>
      </c>
      <c r="F766" s="211"/>
      <c r="G766" s="46" t="n">
        <f aca="false">G767</f>
        <v>442900</v>
      </c>
      <c r="H766" s="46"/>
      <c r="I766" s="127"/>
      <c r="J766" s="95"/>
    </row>
    <row r="767" customFormat="false" ht="25.5" hidden="true" customHeight="false" outlineLevel="0" collapsed="false">
      <c r="A767" s="50" t="s">
        <v>166</v>
      </c>
      <c r="B767" s="44" t="s">
        <v>676</v>
      </c>
      <c r="C767" s="62" t="s">
        <v>235</v>
      </c>
      <c r="D767" s="62" t="s">
        <v>22</v>
      </c>
      <c r="E767" s="62" t="s">
        <v>718</v>
      </c>
      <c r="F767" s="212" t="n">
        <v>600</v>
      </c>
      <c r="G767" s="46" t="n">
        <v>442900</v>
      </c>
      <c r="H767" s="46"/>
      <c r="I767" s="127"/>
      <c r="J767" s="95"/>
    </row>
    <row r="768" customFormat="false" ht="76.5" hidden="true" customHeight="false" outlineLevel="0" collapsed="false">
      <c r="A768" s="49" t="s">
        <v>518</v>
      </c>
      <c r="B768" s="44" t="s">
        <v>676</v>
      </c>
      <c r="C768" s="62" t="s">
        <v>235</v>
      </c>
      <c r="D768" s="62" t="s">
        <v>22</v>
      </c>
      <c r="E768" s="62" t="s">
        <v>719</v>
      </c>
      <c r="F768" s="211"/>
      <c r="G768" s="46" t="n">
        <f aca="false">G769</f>
        <v>26180100</v>
      </c>
      <c r="H768" s="46"/>
      <c r="I768" s="127"/>
      <c r="J768" s="95"/>
    </row>
    <row r="769" customFormat="false" ht="25.5" hidden="true" customHeight="false" outlineLevel="0" collapsed="false">
      <c r="A769" s="50" t="s">
        <v>166</v>
      </c>
      <c r="B769" s="44" t="s">
        <v>676</v>
      </c>
      <c r="C769" s="62" t="s">
        <v>235</v>
      </c>
      <c r="D769" s="62" t="s">
        <v>22</v>
      </c>
      <c r="E769" s="62" t="s">
        <v>719</v>
      </c>
      <c r="F769" s="212" t="n">
        <v>600</v>
      </c>
      <c r="G769" s="46" t="n">
        <v>26180100</v>
      </c>
      <c r="H769" s="46"/>
      <c r="I769" s="127"/>
      <c r="J769" s="95"/>
    </row>
    <row r="770" customFormat="false" ht="26.25" hidden="true" customHeight="false" outlineLevel="0" collapsed="false">
      <c r="A770" s="149" t="s">
        <v>720</v>
      </c>
      <c r="B770" s="44" t="s">
        <v>676</v>
      </c>
      <c r="C770" s="10" t="s">
        <v>235</v>
      </c>
      <c r="D770" s="10" t="s">
        <v>22</v>
      </c>
      <c r="E770" s="13" t="s">
        <v>721</v>
      </c>
      <c r="F770" s="233"/>
      <c r="G770" s="46" t="n">
        <f aca="false">SUM(G771+G773+G775+G779+G777)+G781</f>
        <v>44352500</v>
      </c>
      <c r="H770" s="46" t="n">
        <f aca="false">SUM(H771+H773+H775+H779+H777)+H781</f>
        <v>8721400</v>
      </c>
      <c r="I770" s="127"/>
      <c r="J770" s="95"/>
    </row>
    <row r="771" customFormat="false" ht="51" hidden="true" customHeight="false" outlineLevel="0" collapsed="false">
      <c r="A771" s="43" t="s">
        <v>722</v>
      </c>
      <c r="B771" s="44" t="s">
        <v>676</v>
      </c>
      <c r="C771" s="62" t="s">
        <v>235</v>
      </c>
      <c r="D771" s="10" t="s">
        <v>22</v>
      </c>
      <c r="E771" s="211" t="s">
        <v>723</v>
      </c>
      <c r="F771" s="211"/>
      <c r="G771" s="46" t="n">
        <f aca="false">G772</f>
        <v>7595100</v>
      </c>
      <c r="H771" s="46" t="n">
        <f aca="false">H772</f>
        <v>0</v>
      </c>
      <c r="I771" s="127"/>
      <c r="J771" s="95"/>
    </row>
    <row r="772" customFormat="false" ht="25.5" hidden="true" customHeight="false" outlineLevel="0" collapsed="false">
      <c r="A772" s="103" t="s">
        <v>166</v>
      </c>
      <c r="B772" s="44" t="s">
        <v>676</v>
      </c>
      <c r="C772" s="10" t="s">
        <v>235</v>
      </c>
      <c r="D772" s="10" t="s">
        <v>22</v>
      </c>
      <c r="E772" s="211" t="s">
        <v>723</v>
      </c>
      <c r="F772" s="213" t="n">
        <v>600</v>
      </c>
      <c r="G772" s="46" t="n">
        <v>7595100</v>
      </c>
      <c r="H772" s="46"/>
      <c r="I772" s="127"/>
      <c r="J772" s="95"/>
    </row>
    <row r="773" customFormat="false" ht="51" hidden="true" customHeight="false" outlineLevel="0" collapsed="false">
      <c r="A773" s="208" t="s">
        <v>35</v>
      </c>
      <c r="B773" s="44" t="s">
        <v>676</v>
      </c>
      <c r="C773" s="10" t="s">
        <v>235</v>
      </c>
      <c r="D773" s="10" t="s">
        <v>22</v>
      </c>
      <c r="E773" s="197" t="s">
        <v>724</v>
      </c>
      <c r="F773" s="198"/>
      <c r="G773" s="46" t="n">
        <f aca="false">G774</f>
        <v>450000</v>
      </c>
      <c r="H773" s="46"/>
      <c r="I773" s="127"/>
      <c r="J773" s="95"/>
    </row>
    <row r="774" customFormat="false" ht="25.5" hidden="true" customHeight="false" outlineLevel="0" collapsed="false">
      <c r="A774" s="50" t="s">
        <v>166</v>
      </c>
      <c r="B774" s="44" t="s">
        <v>676</v>
      </c>
      <c r="C774" s="10" t="s">
        <v>235</v>
      </c>
      <c r="D774" s="10" t="s">
        <v>22</v>
      </c>
      <c r="E774" s="197" t="s">
        <v>724</v>
      </c>
      <c r="F774" s="198" t="s">
        <v>169</v>
      </c>
      <c r="G774" s="46" t="n">
        <v>450000</v>
      </c>
      <c r="H774" s="46"/>
      <c r="I774" s="127"/>
      <c r="J774" s="95"/>
    </row>
    <row r="775" customFormat="false" ht="51" hidden="true" customHeight="false" outlineLevel="0" collapsed="false">
      <c r="A775" s="49" t="s">
        <v>175</v>
      </c>
      <c r="B775" s="44" t="s">
        <v>676</v>
      </c>
      <c r="C775" s="62" t="s">
        <v>235</v>
      </c>
      <c r="D775" s="62" t="s">
        <v>22</v>
      </c>
      <c r="E775" s="62" t="s">
        <v>725</v>
      </c>
      <c r="F775" s="211"/>
      <c r="G775" s="46" t="n">
        <f aca="false">G776</f>
        <v>8721400</v>
      </c>
      <c r="H775" s="46" t="n">
        <f aca="false">SUM(G775)</f>
        <v>8721400</v>
      </c>
      <c r="I775" s="127"/>
      <c r="J775" s="95"/>
    </row>
    <row r="776" customFormat="false" ht="25.5" hidden="true" customHeight="false" outlineLevel="0" collapsed="false">
      <c r="A776" s="50" t="s">
        <v>166</v>
      </c>
      <c r="B776" s="44" t="s">
        <v>676</v>
      </c>
      <c r="C776" s="62" t="s">
        <v>235</v>
      </c>
      <c r="D776" s="62" t="s">
        <v>22</v>
      </c>
      <c r="E776" s="62" t="s">
        <v>725</v>
      </c>
      <c r="F776" s="212" t="n">
        <v>600</v>
      </c>
      <c r="G776" s="46" t="n">
        <v>8721400</v>
      </c>
      <c r="H776" s="46" t="n">
        <f aca="false">SUM(G776)</f>
        <v>8721400</v>
      </c>
      <c r="I776" s="127"/>
      <c r="J776" s="95"/>
    </row>
    <row r="777" customFormat="false" ht="25.5" hidden="true" customHeight="false" outlineLevel="0" collapsed="false">
      <c r="A777" s="73" t="s">
        <v>726</v>
      </c>
      <c r="B777" s="44" t="s">
        <v>676</v>
      </c>
      <c r="C777" s="62" t="s">
        <v>235</v>
      </c>
      <c r="D777" s="62" t="s">
        <v>22</v>
      </c>
      <c r="E777" s="132" t="s">
        <v>727</v>
      </c>
      <c r="F777" s="212"/>
      <c r="G777" s="46" t="n">
        <f aca="false">SUM(G778)</f>
        <v>0</v>
      </c>
      <c r="H777" s="46" t="n">
        <f aca="false">SUM(H778)</f>
        <v>0</v>
      </c>
      <c r="I777" s="127"/>
      <c r="J777" s="95"/>
      <c r="K777" s="42"/>
    </row>
    <row r="778" customFormat="false" ht="25.5" hidden="true" customHeight="false" outlineLevel="0" collapsed="false">
      <c r="A778" s="50" t="s">
        <v>166</v>
      </c>
      <c r="B778" s="44" t="s">
        <v>676</v>
      </c>
      <c r="C778" s="62" t="s">
        <v>235</v>
      </c>
      <c r="D778" s="62" t="s">
        <v>22</v>
      </c>
      <c r="E778" s="132" t="s">
        <v>727</v>
      </c>
      <c r="F778" s="212" t="n">
        <v>600</v>
      </c>
      <c r="G778" s="46"/>
      <c r="H778" s="46"/>
      <c r="I778" s="127"/>
      <c r="J778" s="95"/>
    </row>
    <row r="779" customFormat="false" ht="51" hidden="true" customHeight="false" outlineLevel="0" collapsed="false">
      <c r="A779" s="49" t="s">
        <v>181</v>
      </c>
      <c r="B779" s="44" t="s">
        <v>676</v>
      </c>
      <c r="C779" s="62" t="s">
        <v>235</v>
      </c>
      <c r="D779" s="62" t="s">
        <v>22</v>
      </c>
      <c r="E779" s="62" t="s">
        <v>728</v>
      </c>
      <c r="F779" s="211"/>
      <c r="G779" s="46" t="n">
        <f aca="false">G780</f>
        <v>459000</v>
      </c>
      <c r="H779" s="46"/>
      <c r="I779" s="127"/>
      <c r="J779" s="95"/>
    </row>
    <row r="780" customFormat="false" ht="25.5" hidden="true" customHeight="false" outlineLevel="0" collapsed="false">
      <c r="A780" s="50" t="s">
        <v>166</v>
      </c>
      <c r="B780" s="44" t="s">
        <v>676</v>
      </c>
      <c r="C780" s="62" t="s">
        <v>235</v>
      </c>
      <c r="D780" s="62" t="s">
        <v>22</v>
      </c>
      <c r="E780" s="62" t="s">
        <v>728</v>
      </c>
      <c r="F780" s="212" t="n">
        <v>600</v>
      </c>
      <c r="G780" s="46" t="n">
        <v>459000</v>
      </c>
      <c r="H780" s="46"/>
      <c r="I780" s="127"/>
      <c r="J780" s="95"/>
    </row>
    <row r="781" customFormat="false" ht="76.5" hidden="true" customHeight="false" outlineLevel="0" collapsed="false">
      <c r="A781" s="49" t="s">
        <v>161</v>
      </c>
      <c r="B781" s="44" t="s">
        <v>676</v>
      </c>
      <c r="C781" s="62" t="s">
        <v>235</v>
      </c>
      <c r="D781" s="62" t="s">
        <v>22</v>
      </c>
      <c r="E781" s="62" t="s">
        <v>729</v>
      </c>
      <c r="F781" s="211"/>
      <c r="G781" s="46" t="n">
        <f aca="false">SUM(G782)</f>
        <v>27127000</v>
      </c>
      <c r="H781" s="46"/>
      <c r="I781" s="127"/>
      <c r="J781" s="95"/>
    </row>
    <row r="782" customFormat="false" ht="25.5" hidden="true" customHeight="false" outlineLevel="0" collapsed="false">
      <c r="A782" s="50" t="s">
        <v>166</v>
      </c>
      <c r="B782" s="44" t="s">
        <v>676</v>
      </c>
      <c r="C782" s="62" t="s">
        <v>235</v>
      </c>
      <c r="D782" s="62" t="s">
        <v>22</v>
      </c>
      <c r="E782" s="62" t="s">
        <v>729</v>
      </c>
      <c r="F782" s="212" t="n">
        <v>600</v>
      </c>
      <c r="G782" s="46" t="n">
        <v>27127000</v>
      </c>
      <c r="H782" s="46"/>
      <c r="I782" s="127"/>
      <c r="J782" s="95"/>
    </row>
    <row r="783" customFormat="false" ht="25.5" hidden="true" customHeight="false" outlineLevel="0" collapsed="false">
      <c r="A783" s="43" t="s">
        <v>730</v>
      </c>
      <c r="B783" s="44" t="s">
        <v>676</v>
      </c>
      <c r="C783" s="62" t="s">
        <v>235</v>
      </c>
      <c r="D783" s="62" t="s">
        <v>22</v>
      </c>
      <c r="E783" s="45" t="s">
        <v>694</v>
      </c>
      <c r="F783" s="212"/>
      <c r="G783" s="46" t="n">
        <f aca="false">SUM(G789+G784)</f>
        <v>321422.47</v>
      </c>
      <c r="H783" s="46" t="n">
        <f aca="false">SUM(H789+H784)</f>
        <v>305322.47</v>
      </c>
      <c r="I783" s="127"/>
      <c r="J783" s="95"/>
    </row>
    <row r="784" customFormat="false" ht="33" hidden="true" customHeight="true" outlineLevel="0" collapsed="false">
      <c r="A784" s="240" t="s">
        <v>695</v>
      </c>
      <c r="B784" s="44" t="s">
        <v>676</v>
      </c>
      <c r="C784" s="62" t="s">
        <v>235</v>
      </c>
      <c r="D784" s="62" t="s">
        <v>22</v>
      </c>
      <c r="E784" s="45" t="s">
        <v>696</v>
      </c>
      <c r="F784" s="212"/>
      <c r="G784" s="46" t="n">
        <f aca="false">SUM(G787)+G785</f>
        <v>321422.47</v>
      </c>
      <c r="H784" s="46" t="n">
        <f aca="false">SUM(H787)</f>
        <v>305322.47</v>
      </c>
      <c r="I784" s="127"/>
      <c r="J784" s="95"/>
    </row>
    <row r="785" customFormat="false" ht="27.75" hidden="true" customHeight="true" outlineLevel="0" collapsed="false">
      <c r="A785" s="241" t="s">
        <v>699</v>
      </c>
      <c r="B785" s="44" t="s">
        <v>676</v>
      </c>
      <c r="C785" s="62" t="s">
        <v>235</v>
      </c>
      <c r="D785" s="62" t="s">
        <v>22</v>
      </c>
      <c r="E785" s="112" t="s">
        <v>700</v>
      </c>
      <c r="F785" s="212"/>
      <c r="G785" s="46" t="n">
        <f aca="false">G786</f>
        <v>0</v>
      </c>
      <c r="H785" s="46"/>
      <c r="I785" s="127"/>
      <c r="J785" s="95"/>
    </row>
    <row r="786" customFormat="false" ht="35.25" hidden="true" customHeight="true" outlineLevel="0" collapsed="false">
      <c r="A786" s="240" t="s">
        <v>166</v>
      </c>
      <c r="B786" s="44" t="s">
        <v>676</v>
      </c>
      <c r="C786" s="62" t="s">
        <v>235</v>
      </c>
      <c r="D786" s="62" t="s">
        <v>22</v>
      </c>
      <c r="E786" s="45" t="s">
        <v>700</v>
      </c>
      <c r="F786" s="212" t="n">
        <v>600</v>
      </c>
      <c r="G786" s="46"/>
      <c r="H786" s="46"/>
      <c r="I786" s="127"/>
      <c r="J786" s="95"/>
    </row>
    <row r="787" customFormat="false" ht="25.5" hidden="true" customHeight="false" outlineLevel="0" collapsed="false">
      <c r="A787" s="242" t="s">
        <v>731</v>
      </c>
      <c r="B787" s="44" t="s">
        <v>676</v>
      </c>
      <c r="C787" s="62" t="s">
        <v>235</v>
      </c>
      <c r="D787" s="62" t="s">
        <v>22</v>
      </c>
      <c r="E787" s="45" t="s">
        <v>732</v>
      </c>
      <c r="F787" s="212"/>
      <c r="G787" s="46" t="n">
        <f aca="false">SUM(G788)</f>
        <v>321422.47</v>
      </c>
      <c r="H787" s="46" t="n">
        <f aca="false">SUM(H788)</f>
        <v>305322.47</v>
      </c>
      <c r="I787" s="127"/>
      <c r="J787" s="95"/>
    </row>
    <row r="788" customFormat="false" ht="25.5" hidden="true" customHeight="false" outlineLevel="0" collapsed="false">
      <c r="A788" s="50" t="s">
        <v>166</v>
      </c>
      <c r="B788" s="44" t="s">
        <v>676</v>
      </c>
      <c r="C788" s="62" t="s">
        <v>235</v>
      </c>
      <c r="D788" s="62" t="s">
        <v>22</v>
      </c>
      <c r="E788" s="45" t="s">
        <v>732</v>
      </c>
      <c r="F788" s="212" t="n">
        <v>600</v>
      </c>
      <c r="G788" s="46" t="n">
        <v>321422.47</v>
      </c>
      <c r="H788" s="46" t="n">
        <v>305322.47</v>
      </c>
      <c r="I788" s="127"/>
      <c r="J788" s="95"/>
    </row>
    <row r="789" customFormat="false" ht="25.5" hidden="true" customHeight="false" outlineLevel="0" collapsed="false">
      <c r="A789" s="148" t="s">
        <v>701</v>
      </c>
      <c r="B789" s="234" t="s">
        <v>676</v>
      </c>
      <c r="C789" s="204" t="s">
        <v>235</v>
      </c>
      <c r="D789" s="204" t="s">
        <v>22</v>
      </c>
      <c r="E789" s="112" t="s">
        <v>702</v>
      </c>
      <c r="F789" s="236"/>
      <c r="G789" s="114" t="n">
        <f aca="false">SUM(G790)</f>
        <v>0</v>
      </c>
      <c r="H789" s="46"/>
      <c r="I789" s="127"/>
      <c r="J789" s="95"/>
    </row>
    <row r="790" customFormat="false" ht="25.5" hidden="true" customHeight="false" outlineLevel="0" collapsed="false">
      <c r="A790" s="148" t="s">
        <v>703</v>
      </c>
      <c r="B790" s="234" t="s">
        <v>676</v>
      </c>
      <c r="C790" s="204" t="s">
        <v>235</v>
      </c>
      <c r="D790" s="204" t="s">
        <v>22</v>
      </c>
      <c r="E790" s="112" t="s">
        <v>704</v>
      </c>
      <c r="F790" s="236"/>
      <c r="G790" s="114" t="n">
        <f aca="false">SUM(G791)</f>
        <v>0</v>
      </c>
      <c r="H790" s="46"/>
      <c r="I790" s="127"/>
      <c r="J790" s="95"/>
    </row>
    <row r="791" customFormat="false" ht="25.5" hidden="true" customHeight="false" outlineLevel="0" collapsed="false">
      <c r="A791" s="195" t="s">
        <v>166</v>
      </c>
      <c r="B791" s="234" t="s">
        <v>676</v>
      </c>
      <c r="C791" s="204" t="s">
        <v>235</v>
      </c>
      <c r="D791" s="204" t="s">
        <v>22</v>
      </c>
      <c r="E791" s="112" t="s">
        <v>704</v>
      </c>
      <c r="F791" s="236" t="n">
        <v>600</v>
      </c>
      <c r="G791" s="114"/>
      <c r="H791" s="46"/>
      <c r="I791" s="127"/>
      <c r="J791" s="95"/>
    </row>
    <row r="792" customFormat="false" ht="20.25" hidden="true" customHeight="true" outlineLevel="0" collapsed="false">
      <c r="A792" s="243" t="s">
        <v>733</v>
      </c>
      <c r="B792" s="244" t="s">
        <v>676</v>
      </c>
      <c r="C792" s="245" t="s">
        <v>235</v>
      </c>
      <c r="D792" s="245" t="s">
        <v>71</v>
      </c>
      <c r="E792" s="245"/>
      <c r="F792" s="246"/>
      <c r="G792" s="247" t="n">
        <f aca="false">SUM(G793+G802+G815)+G797</f>
        <v>1104900</v>
      </c>
      <c r="H792" s="35"/>
      <c r="I792" s="127"/>
      <c r="J792" s="95"/>
    </row>
    <row r="793" customFormat="false" ht="38.25" hidden="true" customHeight="false" outlineLevel="0" collapsed="false">
      <c r="A793" s="248" t="s">
        <v>624</v>
      </c>
      <c r="B793" s="234" t="s">
        <v>676</v>
      </c>
      <c r="C793" s="204" t="s">
        <v>235</v>
      </c>
      <c r="D793" s="204" t="s">
        <v>71</v>
      </c>
      <c r="E793" s="249" t="s">
        <v>625</v>
      </c>
      <c r="F793" s="239"/>
      <c r="G793" s="250" t="n">
        <f aca="false">G794</f>
        <v>270000</v>
      </c>
      <c r="H793" s="159"/>
      <c r="I793" s="127"/>
      <c r="J793" s="95"/>
    </row>
    <row r="794" customFormat="false" ht="63.75" hidden="true" customHeight="false" outlineLevel="0" collapsed="false">
      <c r="A794" s="248" t="s">
        <v>734</v>
      </c>
      <c r="B794" s="234" t="s">
        <v>676</v>
      </c>
      <c r="C794" s="204" t="s">
        <v>235</v>
      </c>
      <c r="D794" s="204" t="s">
        <v>71</v>
      </c>
      <c r="E794" s="249" t="s">
        <v>627</v>
      </c>
      <c r="F794" s="239"/>
      <c r="G794" s="250" t="n">
        <f aca="false">G795</f>
        <v>270000</v>
      </c>
      <c r="H794" s="159"/>
      <c r="I794" s="127"/>
      <c r="J794" s="95"/>
    </row>
    <row r="795" customFormat="false" ht="38.25" hidden="true" customHeight="false" outlineLevel="0" collapsed="false">
      <c r="A795" s="135" t="s">
        <v>628</v>
      </c>
      <c r="B795" s="234" t="s">
        <v>676</v>
      </c>
      <c r="C795" s="234" t="s">
        <v>235</v>
      </c>
      <c r="D795" s="116" t="s">
        <v>71</v>
      </c>
      <c r="E795" s="251" t="s">
        <v>629</v>
      </c>
      <c r="F795" s="116"/>
      <c r="G795" s="250" t="n">
        <f aca="false">G796</f>
        <v>270000</v>
      </c>
      <c r="H795" s="159"/>
      <c r="I795" s="127"/>
      <c r="J795" s="95"/>
    </row>
    <row r="796" customFormat="false" ht="25.5" hidden="true" customHeight="false" outlineLevel="0" collapsed="false">
      <c r="A796" s="238" t="s">
        <v>166</v>
      </c>
      <c r="B796" s="234" t="s">
        <v>676</v>
      </c>
      <c r="C796" s="234" t="s">
        <v>235</v>
      </c>
      <c r="D796" s="116" t="s">
        <v>71</v>
      </c>
      <c r="E796" s="251" t="s">
        <v>629</v>
      </c>
      <c r="F796" s="116" t="s">
        <v>169</v>
      </c>
      <c r="G796" s="250" t="n">
        <v>270000</v>
      </c>
      <c r="H796" s="159"/>
      <c r="I796" s="127"/>
      <c r="J796" s="95"/>
    </row>
    <row r="797" customFormat="false" ht="25.5" hidden="true" customHeight="false" outlineLevel="0" collapsed="false">
      <c r="A797" s="135" t="s">
        <v>101</v>
      </c>
      <c r="B797" s="234" t="s">
        <v>676</v>
      </c>
      <c r="C797" s="234" t="s">
        <v>235</v>
      </c>
      <c r="D797" s="116" t="s">
        <v>71</v>
      </c>
      <c r="E797" s="252" t="s">
        <v>102</v>
      </c>
      <c r="F797" s="116"/>
      <c r="G797" s="250" t="n">
        <f aca="false">G798</f>
        <v>8500</v>
      </c>
      <c r="H797" s="159"/>
      <c r="I797" s="101"/>
      <c r="J797" s="101"/>
    </row>
    <row r="798" customFormat="false" ht="25.5" hidden="true" customHeight="false" outlineLevel="0" collapsed="false">
      <c r="A798" s="135" t="s">
        <v>103</v>
      </c>
      <c r="B798" s="234" t="s">
        <v>676</v>
      </c>
      <c r="C798" s="234" t="s">
        <v>235</v>
      </c>
      <c r="D798" s="116" t="s">
        <v>71</v>
      </c>
      <c r="E798" s="252" t="s">
        <v>104</v>
      </c>
      <c r="F798" s="116"/>
      <c r="G798" s="250" t="n">
        <f aca="false">G799</f>
        <v>8500</v>
      </c>
      <c r="H798" s="159"/>
      <c r="I798" s="101"/>
      <c r="J798" s="101"/>
    </row>
    <row r="799" customFormat="false" ht="38.25" hidden="true" customHeight="false" outlineLevel="0" collapsed="false">
      <c r="A799" s="253" t="s">
        <v>105</v>
      </c>
      <c r="B799" s="234" t="s">
        <v>676</v>
      </c>
      <c r="C799" s="234" t="s">
        <v>235</v>
      </c>
      <c r="D799" s="116" t="s">
        <v>71</v>
      </c>
      <c r="E799" s="252" t="s">
        <v>106</v>
      </c>
      <c r="F799" s="116"/>
      <c r="G799" s="254" t="n">
        <f aca="false">G800</f>
        <v>8500</v>
      </c>
      <c r="H799" s="159"/>
      <c r="I799" s="101" t="e">
        <f aca="false">I800</f>
        <v>#REF!</v>
      </c>
      <c r="J799" s="101"/>
    </row>
    <row r="800" customFormat="false" ht="25.5" hidden="true" customHeight="false" outlineLevel="0" collapsed="false">
      <c r="A800" s="255" t="s">
        <v>107</v>
      </c>
      <c r="B800" s="234" t="s">
        <v>676</v>
      </c>
      <c r="C800" s="234" t="s">
        <v>235</v>
      </c>
      <c r="D800" s="116" t="s">
        <v>71</v>
      </c>
      <c r="E800" s="252" t="s">
        <v>108</v>
      </c>
      <c r="F800" s="116"/>
      <c r="G800" s="254" t="n">
        <f aca="false">G801</f>
        <v>8500</v>
      </c>
      <c r="H800" s="159"/>
      <c r="I800" s="101" t="e">
        <f aca="false">I801</f>
        <v>#REF!</v>
      </c>
      <c r="J800" s="101"/>
    </row>
    <row r="801" customFormat="false" ht="25.5" hidden="true" customHeight="false" outlineLevel="0" collapsed="false">
      <c r="A801" s="135" t="s">
        <v>34</v>
      </c>
      <c r="B801" s="234" t="s">
        <v>676</v>
      </c>
      <c r="C801" s="234" t="s">
        <v>235</v>
      </c>
      <c r="D801" s="116" t="s">
        <v>71</v>
      </c>
      <c r="E801" s="252" t="s">
        <v>108</v>
      </c>
      <c r="F801" s="116" t="s">
        <v>51</v>
      </c>
      <c r="G801" s="254" t="n">
        <v>8500</v>
      </c>
      <c r="H801" s="159"/>
      <c r="I801" s="101" t="e">
        <f aca="false">#REF!</f>
        <v>#REF!</v>
      </c>
      <c r="J801" s="101"/>
    </row>
    <row r="802" customFormat="false" ht="38.25" hidden="true" customHeight="false" outlineLevel="0" collapsed="false">
      <c r="A802" s="248" t="s">
        <v>587</v>
      </c>
      <c r="B802" s="234" t="s">
        <v>676</v>
      </c>
      <c r="C802" s="116" t="s">
        <v>235</v>
      </c>
      <c r="D802" s="204" t="s">
        <v>71</v>
      </c>
      <c r="E802" s="251" t="s">
        <v>114</v>
      </c>
      <c r="F802" s="251"/>
      <c r="G802" s="250" t="n">
        <f aca="false">SUM(G803+G811)</f>
        <v>243000</v>
      </c>
      <c r="H802" s="220"/>
      <c r="I802" s="101"/>
      <c r="J802" s="101"/>
    </row>
    <row r="803" customFormat="false" ht="38.25" hidden="true" customHeight="false" outlineLevel="0" collapsed="false">
      <c r="A803" s="256" t="s">
        <v>588</v>
      </c>
      <c r="B803" s="234" t="s">
        <v>676</v>
      </c>
      <c r="C803" s="116" t="s">
        <v>235</v>
      </c>
      <c r="D803" s="116" t="s">
        <v>71</v>
      </c>
      <c r="E803" s="251" t="s">
        <v>434</v>
      </c>
      <c r="F803" s="251"/>
      <c r="G803" s="250" t="n">
        <f aca="false">G805+G807+G809</f>
        <v>147600</v>
      </c>
      <c r="H803" s="220"/>
      <c r="I803" s="101"/>
      <c r="J803" s="101"/>
    </row>
    <row r="804" customFormat="false" ht="38.25" hidden="true" customHeight="false" outlineLevel="0" collapsed="false">
      <c r="A804" s="253" t="s">
        <v>435</v>
      </c>
      <c r="B804" s="234" t="s">
        <v>676</v>
      </c>
      <c r="C804" s="116" t="s">
        <v>235</v>
      </c>
      <c r="D804" s="116" t="s">
        <v>71</v>
      </c>
      <c r="E804" s="251" t="s">
        <v>436</v>
      </c>
      <c r="F804" s="251"/>
      <c r="G804" s="250" t="n">
        <f aca="false">G805+G807+G809</f>
        <v>147600</v>
      </c>
      <c r="H804" s="220"/>
      <c r="I804" s="101"/>
      <c r="J804" s="101"/>
    </row>
    <row r="805" customFormat="false" ht="38.25" hidden="true" customHeight="false" outlineLevel="0" collapsed="false">
      <c r="A805" s="257" t="s">
        <v>437</v>
      </c>
      <c r="B805" s="234" t="s">
        <v>676</v>
      </c>
      <c r="C805" s="116" t="s">
        <v>235</v>
      </c>
      <c r="D805" s="204" t="s">
        <v>71</v>
      </c>
      <c r="E805" s="251" t="s">
        <v>438</v>
      </c>
      <c r="F805" s="251"/>
      <c r="G805" s="250" t="n">
        <f aca="false">G806</f>
        <v>97600</v>
      </c>
      <c r="H805" s="220"/>
      <c r="I805" s="101"/>
      <c r="J805" s="101"/>
    </row>
    <row r="806" customFormat="false" ht="25.5" hidden="true" customHeight="false" outlineLevel="0" collapsed="false">
      <c r="A806" s="238" t="s">
        <v>166</v>
      </c>
      <c r="B806" s="234" t="s">
        <v>676</v>
      </c>
      <c r="C806" s="116" t="s">
        <v>235</v>
      </c>
      <c r="D806" s="204" t="s">
        <v>71</v>
      </c>
      <c r="E806" s="251" t="s">
        <v>438</v>
      </c>
      <c r="F806" s="239" t="n">
        <v>600</v>
      </c>
      <c r="G806" s="250" t="n">
        <v>97600</v>
      </c>
      <c r="H806" s="220"/>
      <c r="I806" s="101"/>
      <c r="J806" s="101"/>
    </row>
    <row r="807" customFormat="false" ht="63.75" hidden="true" customHeight="false" outlineLevel="0" collapsed="false">
      <c r="A807" s="257" t="s">
        <v>589</v>
      </c>
      <c r="B807" s="234" t="s">
        <v>676</v>
      </c>
      <c r="C807" s="116" t="s">
        <v>235</v>
      </c>
      <c r="D807" s="204" t="s">
        <v>71</v>
      </c>
      <c r="E807" s="251" t="s">
        <v>590</v>
      </c>
      <c r="F807" s="251"/>
      <c r="G807" s="250" t="n">
        <f aca="false">G808</f>
        <v>45000</v>
      </c>
      <c r="H807" s="220"/>
      <c r="I807" s="95" t="e">
        <f aca="false">#REF!+I809+I813</f>
        <v>#VALUE!</v>
      </c>
      <c r="J807" s="95"/>
    </row>
    <row r="808" customFormat="false" ht="25.5" hidden="true" customHeight="false" outlineLevel="0" collapsed="false">
      <c r="A808" s="238" t="s">
        <v>166</v>
      </c>
      <c r="B808" s="234" t="s">
        <v>676</v>
      </c>
      <c r="C808" s="116" t="s">
        <v>235</v>
      </c>
      <c r="D808" s="204" t="s">
        <v>71</v>
      </c>
      <c r="E808" s="251" t="s">
        <v>590</v>
      </c>
      <c r="F808" s="239" t="n">
        <v>600</v>
      </c>
      <c r="G808" s="250" t="n">
        <v>45000</v>
      </c>
      <c r="H808" s="220"/>
      <c r="I808" s="95"/>
      <c r="J808" s="95"/>
    </row>
    <row r="809" customFormat="false" ht="38.25" hidden="true" customHeight="false" outlineLevel="0" collapsed="false">
      <c r="A809" s="257" t="s">
        <v>591</v>
      </c>
      <c r="B809" s="234" t="s">
        <v>676</v>
      </c>
      <c r="C809" s="116" t="s">
        <v>235</v>
      </c>
      <c r="D809" s="204" t="s">
        <v>71</v>
      </c>
      <c r="E809" s="251" t="s">
        <v>592</v>
      </c>
      <c r="F809" s="251"/>
      <c r="G809" s="250" t="n">
        <f aca="false">G810</f>
        <v>5000</v>
      </c>
      <c r="H809" s="220"/>
      <c r="I809" s="95" t="e">
        <f aca="false">I810</f>
        <v>#VALUE!</v>
      </c>
      <c r="J809" s="95"/>
    </row>
    <row r="810" customFormat="false" ht="25.5" hidden="true" customHeight="false" outlineLevel="0" collapsed="false">
      <c r="A810" s="115" t="s">
        <v>166</v>
      </c>
      <c r="B810" s="234" t="s">
        <v>676</v>
      </c>
      <c r="C810" s="116" t="s">
        <v>235</v>
      </c>
      <c r="D810" s="204" t="s">
        <v>71</v>
      </c>
      <c r="E810" s="251" t="s">
        <v>592</v>
      </c>
      <c r="F810" s="239" t="n">
        <v>600</v>
      </c>
      <c r="G810" s="250" t="n">
        <v>5000</v>
      </c>
      <c r="H810" s="220"/>
      <c r="I810" s="95" t="e">
        <f aca="false">#REF!+I811</f>
        <v>#VALUE!</v>
      </c>
      <c r="J810" s="95"/>
    </row>
    <row r="811" customFormat="false" ht="25.5" hidden="true" customHeight="false" outlineLevel="0" collapsed="false">
      <c r="A811" s="256" t="s">
        <v>735</v>
      </c>
      <c r="B811" s="234" t="s">
        <v>676</v>
      </c>
      <c r="C811" s="116" t="s">
        <v>235</v>
      </c>
      <c r="D811" s="116" t="s">
        <v>71</v>
      </c>
      <c r="E811" s="251" t="s">
        <v>116</v>
      </c>
      <c r="F811" s="251"/>
      <c r="G811" s="250" t="n">
        <f aca="false">G812</f>
        <v>95400</v>
      </c>
      <c r="H811" s="220"/>
      <c r="I811" s="95" t="n">
        <f aca="false">SUM(I812)</f>
        <v>73800</v>
      </c>
      <c r="J811" s="95"/>
    </row>
    <row r="812" customFormat="false" ht="25.5" hidden="true" customHeight="false" outlineLevel="0" collapsed="false">
      <c r="A812" s="253" t="s">
        <v>117</v>
      </c>
      <c r="B812" s="234" t="s">
        <v>676</v>
      </c>
      <c r="C812" s="116" t="s">
        <v>235</v>
      </c>
      <c r="D812" s="116" t="s">
        <v>71</v>
      </c>
      <c r="E812" s="251" t="s">
        <v>118</v>
      </c>
      <c r="F812" s="251"/>
      <c r="G812" s="250" t="n">
        <f aca="false">G813</f>
        <v>95400</v>
      </c>
      <c r="H812" s="220"/>
      <c r="I812" s="95" t="n">
        <v>73800</v>
      </c>
      <c r="J812" s="95"/>
    </row>
    <row r="813" customFormat="false" ht="51" hidden="true" customHeight="false" outlineLevel="0" collapsed="false">
      <c r="A813" s="135" t="s">
        <v>640</v>
      </c>
      <c r="B813" s="234" t="s">
        <v>676</v>
      </c>
      <c r="C813" s="116" t="s">
        <v>235</v>
      </c>
      <c r="D813" s="116" t="s">
        <v>71</v>
      </c>
      <c r="E813" s="251" t="s">
        <v>641</v>
      </c>
      <c r="F813" s="251"/>
      <c r="G813" s="250" t="n">
        <f aca="false">G814</f>
        <v>95400</v>
      </c>
      <c r="H813" s="220"/>
      <c r="I813" s="95" t="e">
        <f aca="false">I814</f>
        <v>#REF!</v>
      </c>
      <c r="J813" s="95"/>
    </row>
    <row r="814" customFormat="false" ht="25.5" hidden="true" customHeight="false" outlineLevel="0" collapsed="false">
      <c r="A814" s="238" t="s">
        <v>166</v>
      </c>
      <c r="B814" s="234" t="s">
        <v>676</v>
      </c>
      <c r="C814" s="116" t="s">
        <v>235</v>
      </c>
      <c r="D814" s="116" t="s">
        <v>71</v>
      </c>
      <c r="E814" s="251" t="s">
        <v>641</v>
      </c>
      <c r="F814" s="251" t="n">
        <v>600</v>
      </c>
      <c r="G814" s="250" t="n">
        <v>95400</v>
      </c>
      <c r="H814" s="220"/>
      <c r="I814" s="95" t="e">
        <f aca="false">#REF!</f>
        <v>#REF!</v>
      </c>
      <c r="J814" s="95"/>
    </row>
    <row r="815" customFormat="false" ht="25.5" hidden="true" customHeight="false" outlineLevel="0" collapsed="false">
      <c r="A815" s="135" t="s">
        <v>595</v>
      </c>
      <c r="B815" s="234" t="s">
        <v>676</v>
      </c>
      <c r="C815" s="116" t="s">
        <v>235</v>
      </c>
      <c r="D815" s="204" t="s">
        <v>71</v>
      </c>
      <c r="E815" s="251" t="s">
        <v>196</v>
      </c>
      <c r="F815" s="239"/>
      <c r="G815" s="250" t="n">
        <f aca="false">G821+G816</f>
        <v>583400</v>
      </c>
      <c r="H815" s="220"/>
      <c r="I815" s="95" t="e">
        <f aca="false">#REF!</f>
        <v>#REF!</v>
      </c>
      <c r="J815" s="95"/>
    </row>
    <row r="816" customFormat="false" ht="38.25" hidden="true" customHeight="false" outlineLevel="0" collapsed="false">
      <c r="A816" s="253" t="s">
        <v>197</v>
      </c>
      <c r="B816" s="234" t="s">
        <v>676</v>
      </c>
      <c r="C816" s="116" t="s">
        <v>235</v>
      </c>
      <c r="D816" s="204" t="s">
        <v>71</v>
      </c>
      <c r="E816" s="251" t="s">
        <v>198</v>
      </c>
      <c r="F816" s="239"/>
      <c r="G816" s="250" t="n">
        <f aca="false">G817+G819</f>
        <v>393700</v>
      </c>
      <c r="H816" s="220"/>
      <c r="I816" s="95"/>
      <c r="J816" s="95"/>
    </row>
    <row r="817" customFormat="false" ht="38.25" hidden="true" customHeight="false" outlineLevel="0" collapsed="false">
      <c r="A817" s="135" t="s">
        <v>439</v>
      </c>
      <c r="B817" s="234" t="s">
        <v>676</v>
      </c>
      <c r="C817" s="116" t="s">
        <v>235</v>
      </c>
      <c r="D817" s="204" t="s">
        <v>71</v>
      </c>
      <c r="E817" s="258" t="s">
        <v>440</v>
      </c>
      <c r="F817" s="251"/>
      <c r="G817" s="250" t="n">
        <f aca="false">G818</f>
        <v>351300</v>
      </c>
      <c r="H817" s="220"/>
      <c r="I817" s="95" t="e">
        <f aca="false">#REF!</f>
        <v>#REF!</v>
      </c>
      <c r="J817" s="95"/>
    </row>
    <row r="818" customFormat="false" ht="25.5" hidden="true" customHeight="false" outlineLevel="0" collapsed="false">
      <c r="A818" s="238" t="s">
        <v>166</v>
      </c>
      <c r="B818" s="234" t="s">
        <v>676</v>
      </c>
      <c r="C818" s="116" t="s">
        <v>235</v>
      </c>
      <c r="D818" s="204" t="s">
        <v>71</v>
      </c>
      <c r="E818" s="251" t="s">
        <v>440</v>
      </c>
      <c r="F818" s="251" t="n">
        <v>600</v>
      </c>
      <c r="G818" s="250" t="n">
        <v>351300</v>
      </c>
      <c r="H818" s="220"/>
      <c r="I818" s="95" t="e">
        <f aca="false">#REF!</f>
        <v>#REF!</v>
      </c>
      <c r="J818" s="95"/>
    </row>
    <row r="819" customFormat="false" ht="25.5" hidden="true" customHeight="false" outlineLevel="0" collapsed="false">
      <c r="A819" s="135" t="s">
        <v>441</v>
      </c>
      <c r="B819" s="234" t="s">
        <v>676</v>
      </c>
      <c r="C819" s="116" t="s">
        <v>235</v>
      </c>
      <c r="D819" s="204" t="s">
        <v>71</v>
      </c>
      <c r="E819" s="251" t="s">
        <v>442</v>
      </c>
      <c r="F819" s="251"/>
      <c r="G819" s="250" t="n">
        <f aca="false">SUM(G820)</f>
        <v>42400</v>
      </c>
      <c r="H819" s="220"/>
      <c r="I819" s="95"/>
      <c r="J819" s="95"/>
    </row>
    <row r="820" customFormat="false" ht="25.5" hidden="true" customHeight="false" outlineLevel="0" collapsed="false">
      <c r="A820" s="238" t="s">
        <v>166</v>
      </c>
      <c r="B820" s="234" t="s">
        <v>676</v>
      </c>
      <c r="C820" s="116" t="s">
        <v>235</v>
      </c>
      <c r="D820" s="204" t="s">
        <v>71</v>
      </c>
      <c r="E820" s="251" t="s">
        <v>442</v>
      </c>
      <c r="F820" s="251" t="n">
        <v>600</v>
      </c>
      <c r="G820" s="250" t="n">
        <v>42400</v>
      </c>
      <c r="H820" s="220"/>
      <c r="I820" s="95"/>
      <c r="J820" s="95"/>
    </row>
    <row r="821" customFormat="false" ht="38.25" hidden="true" customHeight="false" outlineLevel="0" collapsed="false">
      <c r="A821" s="135" t="s">
        <v>736</v>
      </c>
      <c r="B821" s="234" t="s">
        <v>676</v>
      </c>
      <c r="C821" s="116" t="s">
        <v>235</v>
      </c>
      <c r="D821" s="204" t="s">
        <v>71</v>
      </c>
      <c r="E821" s="251" t="s">
        <v>444</v>
      </c>
      <c r="F821" s="239"/>
      <c r="G821" s="250" t="n">
        <f aca="false">G822+G824</f>
        <v>189700</v>
      </c>
      <c r="H821" s="220"/>
      <c r="I821" s="95"/>
      <c r="J821" s="95"/>
    </row>
    <row r="822" customFormat="false" ht="38.25" hidden="true" customHeight="false" outlineLevel="0" collapsed="false">
      <c r="A822" s="259" t="s">
        <v>445</v>
      </c>
      <c r="B822" s="234" t="s">
        <v>676</v>
      </c>
      <c r="C822" s="116" t="s">
        <v>235</v>
      </c>
      <c r="D822" s="204" t="s">
        <v>71</v>
      </c>
      <c r="E822" s="251" t="s">
        <v>446</v>
      </c>
      <c r="F822" s="239"/>
      <c r="G822" s="250" t="n">
        <f aca="false">G823</f>
        <v>177700</v>
      </c>
      <c r="H822" s="220"/>
      <c r="I822" s="95"/>
      <c r="J822" s="95"/>
    </row>
    <row r="823" customFormat="false" ht="25.5" hidden="true" customHeight="false" outlineLevel="0" collapsed="false">
      <c r="A823" s="238" t="s">
        <v>166</v>
      </c>
      <c r="B823" s="234" t="s">
        <v>676</v>
      </c>
      <c r="C823" s="116" t="s">
        <v>235</v>
      </c>
      <c r="D823" s="204" t="s">
        <v>71</v>
      </c>
      <c r="E823" s="251" t="s">
        <v>446</v>
      </c>
      <c r="F823" s="239" t="n">
        <v>600</v>
      </c>
      <c r="G823" s="250" t="n">
        <v>177700</v>
      </c>
      <c r="H823" s="220"/>
      <c r="I823" s="95"/>
      <c r="J823" s="95"/>
    </row>
    <row r="824" customFormat="false" ht="51" hidden="true" customHeight="false" outlineLevel="0" collapsed="false">
      <c r="A824" s="135" t="s">
        <v>737</v>
      </c>
      <c r="B824" s="234" t="s">
        <v>676</v>
      </c>
      <c r="C824" s="116" t="s">
        <v>235</v>
      </c>
      <c r="D824" s="204" t="s">
        <v>71</v>
      </c>
      <c r="E824" s="251" t="s">
        <v>600</v>
      </c>
      <c r="F824" s="251"/>
      <c r="G824" s="250" t="n">
        <f aca="false">G825</f>
        <v>12000</v>
      </c>
      <c r="H824" s="220"/>
      <c r="I824" s="95"/>
      <c r="J824" s="95"/>
    </row>
    <row r="825" customFormat="false" ht="25.5" hidden="true" customHeight="false" outlineLevel="0" collapsed="false">
      <c r="A825" s="238" t="s">
        <v>166</v>
      </c>
      <c r="B825" s="234" t="s">
        <v>676</v>
      </c>
      <c r="C825" s="116" t="s">
        <v>235</v>
      </c>
      <c r="D825" s="204" t="s">
        <v>71</v>
      </c>
      <c r="E825" s="251" t="s">
        <v>600</v>
      </c>
      <c r="F825" s="251" t="n">
        <v>600</v>
      </c>
      <c r="G825" s="250" t="n">
        <v>12000</v>
      </c>
      <c r="H825" s="220"/>
      <c r="I825" s="95"/>
      <c r="J825" s="95"/>
    </row>
    <row r="826" customFormat="false" ht="15.75" hidden="true" customHeight="false" outlineLevel="0" collapsed="false">
      <c r="A826" s="260" t="s">
        <v>465</v>
      </c>
      <c r="B826" s="261" t="s">
        <v>676</v>
      </c>
      <c r="C826" s="262" t="s">
        <v>466</v>
      </c>
      <c r="D826" s="116"/>
      <c r="E826" s="116"/>
      <c r="F826" s="116"/>
      <c r="G826" s="263" t="n">
        <f aca="false">G827</f>
        <v>195000</v>
      </c>
      <c r="H826" s="220"/>
      <c r="I826" s="95"/>
      <c r="J826" s="95"/>
    </row>
    <row r="827" customFormat="false" ht="17.25" hidden="true" customHeight="true" outlineLevel="0" collapsed="false">
      <c r="A827" s="264" t="s">
        <v>467</v>
      </c>
      <c r="B827" s="244" t="s">
        <v>676</v>
      </c>
      <c r="C827" s="246" t="n">
        <v>11</v>
      </c>
      <c r="D827" s="265" t="s">
        <v>24</v>
      </c>
      <c r="E827" s="116"/>
      <c r="F827" s="116"/>
      <c r="G827" s="182" t="n">
        <f aca="false">G828</f>
        <v>195000</v>
      </c>
      <c r="H827" s="220"/>
      <c r="I827" s="95"/>
      <c r="J827" s="95"/>
    </row>
    <row r="828" customFormat="false" ht="26.25" hidden="true" customHeight="false" outlineLevel="0" collapsed="false">
      <c r="A828" s="266" t="s">
        <v>658</v>
      </c>
      <c r="B828" s="234" t="s">
        <v>676</v>
      </c>
      <c r="C828" s="234" t="s">
        <v>466</v>
      </c>
      <c r="D828" s="234" t="s">
        <v>24</v>
      </c>
      <c r="E828" s="234" t="s">
        <v>469</v>
      </c>
      <c r="F828" s="267"/>
      <c r="G828" s="268" t="n">
        <f aca="false">G829</f>
        <v>195000</v>
      </c>
      <c r="H828" s="220"/>
      <c r="I828" s="95"/>
      <c r="J828" s="95"/>
    </row>
    <row r="829" customFormat="false" ht="90" hidden="true" customHeight="false" outlineLevel="0" collapsed="false">
      <c r="A829" s="269" t="s">
        <v>470</v>
      </c>
      <c r="B829" s="234" t="s">
        <v>676</v>
      </c>
      <c r="C829" s="234" t="s">
        <v>466</v>
      </c>
      <c r="D829" s="234" t="s">
        <v>24</v>
      </c>
      <c r="E829" s="234" t="s">
        <v>471</v>
      </c>
      <c r="F829" s="267"/>
      <c r="G829" s="268" t="n">
        <f aca="false">G830</f>
        <v>195000</v>
      </c>
      <c r="H829" s="220"/>
      <c r="I829" s="95"/>
      <c r="J829" s="95"/>
    </row>
    <row r="830" customFormat="false" ht="26.25" hidden="true" customHeight="false" outlineLevel="0" collapsed="false">
      <c r="A830" s="256" t="s">
        <v>472</v>
      </c>
      <c r="B830" s="234" t="s">
        <v>676</v>
      </c>
      <c r="C830" s="234" t="s">
        <v>466</v>
      </c>
      <c r="D830" s="234" t="s">
        <v>24</v>
      </c>
      <c r="E830" s="234" t="s">
        <v>473</v>
      </c>
      <c r="F830" s="267"/>
      <c r="G830" s="268" t="n">
        <f aca="false">G831</f>
        <v>195000</v>
      </c>
      <c r="H830" s="220"/>
      <c r="I830" s="95"/>
      <c r="J830" s="95"/>
    </row>
    <row r="831" customFormat="false" ht="25.5" hidden="true" customHeight="false" outlineLevel="0" collapsed="false">
      <c r="A831" s="238" t="s">
        <v>166</v>
      </c>
      <c r="B831" s="234" t="s">
        <v>676</v>
      </c>
      <c r="C831" s="234" t="s">
        <v>466</v>
      </c>
      <c r="D831" s="234" t="s">
        <v>24</v>
      </c>
      <c r="E831" s="234" t="s">
        <v>473</v>
      </c>
      <c r="F831" s="116" t="s">
        <v>169</v>
      </c>
      <c r="G831" s="268" t="n">
        <v>195000</v>
      </c>
      <c r="H831" s="220"/>
      <c r="I831" s="95"/>
      <c r="J831" s="95"/>
    </row>
    <row r="832" customFormat="false" ht="48.75" hidden="true" customHeight="true" outlineLevel="0" collapsed="false">
      <c r="A832" s="24" t="s">
        <v>738</v>
      </c>
      <c r="B832" s="75" t="s">
        <v>739</v>
      </c>
      <c r="C832" s="175"/>
      <c r="D832" s="44"/>
      <c r="E832" s="44"/>
      <c r="F832" s="10"/>
      <c r="G832" s="69" t="n">
        <f aca="false">G833</f>
        <v>2753100</v>
      </c>
      <c r="H832" s="69"/>
      <c r="I832" s="165" t="e">
        <f aca="false">I833</f>
        <v>#REF!</v>
      </c>
      <c r="J832" s="82"/>
    </row>
    <row r="833" customFormat="false" ht="14.25" hidden="true" customHeight="false" outlineLevel="0" collapsed="false">
      <c r="A833" s="32" t="s">
        <v>21</v>
      </c>
      <c r="B833" s="270" t="s">
        <v>739</v>
      </c>
      <c r="C833" s="34" t="s">
        <v>22</v>
      </c>
      <c r="D833" s="44"/>
      <c r="E833" s="44"/>
      <c r="F833" s="10"/>
      <c r="G833" s="79" t="n">
        <f aca="false">G834</f>
        <v>2753100</v>
      </c>
      <c r="H833" s="79"/>
      <c r="I833" s="80" t="e">
        <f aca="false">I834</f>
        <v>#REF!</v>
      </c>
      <c r="J833" s="82"/>
    </row>
    <row r="834" customFormat="false" ht="40.5" hidden="true" customHeight="false" outlineLevel="0" collapsed="false">
      <c r="A834" s="53" t="s">
        <v>740</v>
      </c>
      <c r="B834" s="157" t="s">
        <v>739</v>
      </c>
      <c r="C834" s="54" t="s">
        <v>22</v>
      </c>
      <c r="D834" s="54" t="s">
        <v>413</v>
      </c>
      <c r="E834" s="271"/>
      <c r="F834" s="271"/>
      <c r="G834" s="61" t="n">
        <f aca="false">G835</f>
        <v>2753100</v>
      </c>
      <c r="H834" s="61"/>
      <c r="I834" s="93" t="e">
        <f aca="false">I835</f>
        <v>#REF!</v>
      </c>
      <c r="J834" s="93"/>
    </row>
    <row r="835" customFormat="false" ht="13.5" hidden="true" customHeight="false" outlineLevel="0" collapsed="false">
      <c r="A835" s="43" t="s">
        <v>25</v>
      </c>
      <c r="B835" s="146" t="s">
        <v>739</v>
      </c>
      <c r="C835" s="45" t="s">
        <v>22</v>
      </c>
      <c r="D835" s="98" t="s">
        <v>413</v>
      </c>
      <c r="E835" s="45" t="s">
        <v>26</v>
      </c>
      <c r="F835" s="271"/>
      <c r="G835" s="46" t="n">
        <f aca="false">G836</f>
        <v>2753100</v>
      </c>
      <c r="H835" s="46"/>
      <c r="I835" s="47" t="e">
        <f aca="false">I836</f>
        <v>#REF!</v>
      </c>
      <c r="J835" s="47"/>
    </row>
    <row r="836" customFormat="false" ht="26.25" hidden="true" customHeight="false" outlineLevel="0" collapsed="false">
      <c r="A836" s="43" t="s">
        <v>741</v>
      </c>
      <c r="B836" s="146" t="s">
        <v>739</v>
      </c>
      <c r="C836" s="45" t="s">
        <v>22</v>
      </c>
      <c r="D836" s="98" t="s">
        <v>413</v>
      </c>
      <c r="E836" s="45" t="s">
        <v>742</v>
      </c>
      <c r="F836" s="271"/>
      <c r="G836" s="46" t="n">
        <f aca="false">G837+G839+G841+G843+G845+G849</f>
        <v>2753100</v>
      </c>
      <c r="H836" s="46"/>
      <c r="I836" s="47" t="e">
        <f aca="false">I837+I839+I849+I841</f>
        <v>#REF!</v>
      </c>
      <c r="J836" s="47"/>
    </row>
    <row r="837" customFormat="false" ht="39" hidden="true" customHeight="false" outlineLevel="0" collapsed="false">
      <c r="A837" s="43" t="s">
        <v>743</v>
      </c>
      <c r="B837" s="146" t="s">
        <v>739</v>
      </c>
      <c r="C837" s="45" t="s">
        <v>22</v>
      </c>
      <c r="D837" s="98" t="s">
        <v>413</v>
      </c>
      <c r="E837" s="45" t="s">
        <v>744</v>
      </c>
      <c r="F837" s="271"/>
      <c r="G837" s="46" t="n">
        <f aca="false">G838</f>
        <v>1612000</v>
      </c>
      <c r="H837" s="46"/>
      <c r="I837" s="47" t="e">
        <f aca="false">I838</f>
        <v>#REF!</v>
      </c>
      <c r="J837" s="47"/>
    </row>
    <row r="838" customFormat="false" ht="63.75" hidden="true" customHeight="false" outlineLevel="0" collapsed="false">
      <c r="A838" s="43" t="s">
        <v>31</v>
      </c>
      <c r="B838" s="146" t="s">
        <v>739</v>
      </c>
      <c r="C838" s="45" t="s">
        <v>22</v>
      </c>
      <c r="D838" s="98" t="s">
        <v>413</v>
      </c>
      <c r="E838" s="45" t="s">
        <v>744</v>
      </c>
      <c r="F838" s="48" t="n">
        <v>100</v>
      </c>
      <c r="G838" s="46" t="n">
        <v>1612000</v>
      </c>
      <c r="H838" s="46"/>
      <c r="I838" s="47" t="e">
        <f aca="false">#REF!</f>
        <v>#REF!</v>
      </c>
      <c r="J838" s="47"/>
    </row>
    <row r="839" customFormat="false" ht="25.5" hidden="true" customHeight="false" outlineLevel="0" collapsed="false">
      <c r="A839" s="43" t="s">
        <v>42</v>
      </c>
      <c r="B839" s="146" t="s">
        <v>739</v>
      </c>
      <c r="C839" s="45" t="s">
        <v>22</v>
      </c>
      <c r="D839" s="98" t="s">
        <v>413</v>
      </c>
      <c r="E839" s="44" t="s">
        <v>745</v>
      </c>
      <c r="F839" s="48"/>
      <c r="G839" s="46" t="n">
        <f aca="false">G840</f>
        <v>1057100</v>
      </c>
      <c r="H839" s="46"/>
      <c r="I839" s="47" t="e">
        <f aca="false">I840</f>
        <v>#REF!</v>
      </c>
      <c r="J839" s="47"/>
    </row>
    <row r="840" customFormat="false" ht="63.75" hidden="true" customHeight="false" outlineLevel="0" collapsed="false">
      <c r="A840" s="43" t="s">
        <v>31</v>
      </c>
      <c r="B840" s="146" t="s">
        <v>739</v>
      </c>
      <c r="C840" s="45" t="s">
        <v>22</v>
      </c>
      <c r="D840" s="98" t="s">
        <v>413</v>
      </c>
      <c r="E840" s="44" t="s">
        <v>745</v>
      </c>
      <c r="F840" s="48" t="n">
        <v>100</v>
      </c>
      <c r="G840" s="46" t="n">
        <v>1057100</v>
      </c>
      <c r="H840" s="46"/>
      <c r="I840" s="47" t="e">
        <f aca="false">#REF!</f>
        <v>#REF!</v>
      </c>
      <c r="J840" s="47"/>
    </row>
    <row r="841" customFormat="false" ht="25.5" hidden="true" customHeight="false" outlineLevel="0" collapsed="false">
      <c r="A841" s="49" t="s">
        <v>44</v>
      </c>
      <c r="B841" s="146" t="s">
        <v>739</v>
      </c>
      <c r="C841" s="45" t="s">
        <v>22</v>
      </c>
      <c r="D841" s="98" t="s">
        <v>413</v>
      </c>
      <c r="E841" s="44" t="s">
        <v>746</v>
      </c>
      <c r="F841" s="48"/>
      <c r="G841" s="46" t="n">
        <f aca="false">G842</f>
        <v>19000</v>
      </c>
      <c r="H841" s="46"/>
      <c r="I841" s="47" t="e">
        <f aca="false">I842</f>
        <v>#REF!</v>
      </c>
      <c r="J841" s="47"/>
    </row>
    <row r="842" customFormat="false" ht="25.5" hidden="true" customHeight="false" outlineLevel="0" collapsed="false">
      <c r="A842" s="43" t="s">
        <v>34</v>
      </c>
      <c r="B842" s="146" t="s">
        <v>739</v>
      </c>
      <c r="C842" s="45" t="s">
        <v>22</v>
      </c>
      <c r="D842" s="98" t="s">
        <v>413</v>
      </c>
      <c r="E842" s="44" t="s">
        <v>746</v>
      </c>
      <c r="F842" s="48" t="n">
        <v>200</v>
      </c>
      <c r="G842" s="46" t="n">
        <v>19000</v>
      </c>
      <c r="H842" s="46"/>
      <c r="I842" s="47" t="e">
        <f aca="false">#REF!</f>
        <v>#REF!</v>
      </c>
      <c r="J842" s="47"/>
    </row>
    <row r="843" customFormat="false" ht="38.25" hidden="true" customHeight="false" outlineLevel="0" collapsed="false">
      <c r="A843" s="43" t="s">
        <v>84</v>
      </c>
      <c r="B843" s="146" t="s">
        <v>739</v>
      </c>
      <c r="C843" s="45" t="s">
        <v>22</v>
      </c>
      <c r="D843" s="98" t="s">
        <v>413</v>
      </c>
      <c r="E843" s="44" t="s">
        <v>747</v>
      </c>
      <c r="F843" s="48"/>
      <c r="G843" s="46" t="n">
        <f aca="false">G844</f>
        <v>0</v>
      </c>
      <c r="H843" s="46"/>
      <c r="I843" s="47"/>
      <c r="J843" s="47"/>
    </row>
    <row r="844" customFormat="false" ht="63.75" hidden="true" customHeight="false" outlineLevel="0" collapsed="false">
      <c r="A844" s="43" t="s">
        <v>31</v>
      </c>
      <c r="B844" s="146" t="s">
        <v>739</v>
      </c>
      <c r="C844" s="45" t="s">
        <v>22</v>
      </c>
      <c r="D844" s="98" t="s">
        <v>413</v>
      </c>
      <c r="E844" s="44" t="s">
        <v>747</v>
      </c>
      <c r="F844" s="48" t="n">
        <v>100</v>
      </c>
      <c r="G844" s="46"/>
      <c r="H844" s="46"/>
      <c r="I844" s="47"/>
      <c r="J844" s="47"/>
    </row>
    <row r="845" customFormat="false" ht="38.25" hidden="true" customHeight="false" outlineLevel="0" collapsed="false">
      <c r="A845" s="49" t="s">
        <v>88</v>
      </c>
      <c r="B845" s="146" t="s">
        <v>739</v>
      </c>
      <c r="C845" s="45" t="s">
        <v>22</v>
      </c>
      <c r="D845" s="98" t="s">
        <v>413</v>
      </c>
      <c r="E845" s="44" t="s">
        <v>748</v>
      </c>
      <c r="F845" s="48"/>
      <c r="G845" s="46" t="n">
        <f aca="false">G846+G847+G848</f>
        <v>0</v>
      </c>
      <c r="H845" s="46"/>
      <c r="I845" s="47"/>
      <c r="J845" s="47"/>
    </row>
    <row r="846" customFormat="false" ht="63.75" hidden="true" customHeight="false" outlineLevel="0" collapsed="false">
      <c r="A846" s="43" t="s">
        <v>31</v>
      </c>
      <c r="B846" s="146" t="s">
        <v>739</v>
      </c>
      <c r="C846" s="45" t="s">
        <v>22</v>
      </c>
      <c r="D846" s="98" t="s">
        <v>413</v>
      </c>
      <c r="E846" s="44" t="s">
        <v>748</v>
      </c>
      <c r="F846" s="48" t="n">
        <v>100</v>
      </c>
      <c r="G846" s="46"/>
      <c r="H846" s="46"/>
      <c r="I846" s="47"/>
      <c r="J846" s="47"/>
    </row>
    <row r="847" customFormat="false" ht="25.5" hidden="true" customHeight="false" outlineLevel="0" collapsed="false">
      <c r="A847" s="43" t="s">
        <v>34</v>
      </c>
      <c r="B847" s="146" t="s">
        <v>739</v>
      </c>
      <c r="C847" s="45" t="s">
        <v>22</v>
      </c>
      <c r="D847" s="98" t="s">
        <v>413</v>
      </c>
      <c r="E847" s="44" t="s">
        <v>748</v>
      </c>
      <c r="F847" s="48" t="n">
        <v>200</v>
      </c>
      <c r="G847" s="46"/>
      <c r="H847" s="46"/>
      <c r="I847" s="47"/>
      <c r="J847" s="47"/>
    </row>
    <row r="848" customFormat="false" ht="12.75" hidden="true" customHeight="false" outlineLevel="0" collapsed="false">
      <c r="A848" s="43" t="s">
        <v>136</v>
      </c>
      <c r="B848" s="146" t="s">
        <v>739</v>
      </c>
      <c r="C848" s="51" t="s">
        <v>22</v>
      </c>
      <c r="D848" s="98" t="s">
        <v>413</v>
      </c>
      <c r="E848" s="44" t="s">
        <v>748</v>
      </c>
      <c r="F848" s="62" t="s">
        <v>137</v>
      </c>
      <c r="G848" s="46"/>
      <c r="H848" s="46"/>
      <c r="I848" s="47"/>
      <c r="J848" s="47"/>
    </row>
    <row r="849" customFormat="false" ht="51" hidden="true" customHeight="false" outlineLevel="0" collapsed="false">
      <c r="A849" s="43" t="s">
        <v>35</v>
      </c>
      <c r="B849" s="146" t="s">
        <v>739</v>
      </c>
      <c r="C849" s="45" t="s">
        <v>22</v>
      </c>
      <c r="D849" s="98" t="s">
        <v>413</v>
      </c>
      <c r="E849" s="44" t="s">
        <v>749</v>
      </c>
      <c r="F849" s="48"/>
      <c r="G849" s="46" t="n">
        <f aca="false">G850</f>
        <v>65000</v>
      </c>
      <c r="H849" s="46"/>
      <c r="I849" s="47" t="e">
        <f aca="false">I850</f>
        <v>#REF!</v>
      </c>
      <c r="J849" s="47"/>
    </row>
    <row r="850" customFormat="false" ht="63.75" hidden="true" customHeight="false" outlineLevel="0" collapsed="false">
      <c r="A850" s="43" t="s">
        <v>31</v>
      </c>
      <c r="B850" s="146" t="s">
        <v>739</v>
      </c>
      <c r="C850" s="45" t="s">
        <v>22</v>
      </c>
      <c r="D850" s="98" t="s">
        <v>413</v>
      </c>
      <c r="E850" s="44" t="s">
        <v>749</v>
      </c>
      <c r="F850" s="48" t="n">
        <v>100</v>
      </c>
      <c r="G850" s="46" t="n">
        <v>65000</v>
      </c>
      <c r="H850" s="46"/>
      <c r="I850" s="47" t="e">
        <f aca="false">#REF!</f>
        <v>#REF!</v>
      </c>
      <c r="J850" s="47"/>
    </row>
    <row r="851" customFormat="false" ht="31.5" hidden="true" customHeight="false" outlineLevel="0" collapsed="false">
      <c r="A851" s="24" t="s">
        <v>750</v>
      </c>
      <c r="B851" s="173" t="s">
        <v>751</v>
      </c>
      <c r="C851" s="10"/>
      <c r="D851" s="10"/>
      <c r="E851" s="45"/>
      <c r="F851" s="10"/>
      <c r="G851" s="140" t="n">
        <f aca="false">G852+G861</f>
        <v>12283800</v>
      </c>
      <c r="H851" s="140" t="n">
        <f aca="false">H852+H861</f>
        <v>10988800</v>
      </c>
      <c r="I851" s="140" t="e">
        <f aca="false">I852+I861</f>
        <v>#REF!</v>
      </c>
      <c r="J851" s="140" t="n">
        <f aca="false">J852+J861</f>
        <v>0</v>
      </c>
      <c r="K851" s="76"/>
    </row>
    <row r="852" customFormat="false" ht="15.75" hidden="true" customHeight="false" outlineLevel="0" collapsed="false">
      <c r="A852" s="169" t="s">
        <v>21</v>
      </c>
      <c r="B852" s="173" t="s">
        <v>751</v>
      </c>
      <c r="C852" s="170" t="s">
        <v>22</v>
      </c>
      <c r="D852" s="10"/>
      <c r="E852" s="45"/>
      <c r="F852" s="10"/>
      <c r="G852" s="140" t="n">
        <f aca="false">G853</f>
        <v>1295000</v>
      </c>
      <c r="H852" s="140"/>
      <c r="I852" s="141" t="e">
        <f aca="false">I853</f>
        <v>#REF!</v>
      </c>
      <c r="J852" s="141"/>
    </row>
    <row r="853" customFormat="false" ht="13.5" hidden="true" customHeight="false" outlineLevel="0" collapsed="false">
      <c r="A853" s="59" t="s">
        <v>46</v>
      </c>
      <c r="B853" s="60" t="s">
        <v>751</v>
      </c>
      <c r="C853" s="60" t="s">
        <v>22</v>
      </c>
      <c r="D853" s="60" t="s">
        <v>47</v>
      </c>
      <c r="E853" s="60"/>
      <c r="F853" s="92"/>
      <c r="G853" s="61" t="n">
        <f aca="false">G854</f>
        <v>1295000</v>
      </c>
      <c r="H853" s="61"/>
      <c r="I853" s="93" t="e">
        <f aca="false">I854</f>
        <v>#REF!</v>
      </c>
      <c r="J853" s="93"/>
    </row>
    <row r="854" customFormat="false" ht="39" hidden="true" customHeight="false" outlineLevel="0" collapsed="false">
      <c r="A854" s="72" t="s">
        <v>752</v>
      </c>
      <c r="B854" s="44" t="s">
        <v>751</v>
      </c>
      <c r="C854" s="98" t="s">
        <v>22</v>
      </c>
      <c r="D854" s="98" t="s">
        <v>47</v>
      </c>
      <c r="E854" s="10" t="s">
        <v>753</v>
      </c>
      <c r="F854" s="92"/>
      <c r="G854" s="46" t="n">
        <f aca="false">G855</f>
        <v>1295000</v>
      </c>
      <c r="H854" s="46"/>
      <c r="I854" s="47" t="e">
        <f aca="false">I856+#REF!</f>
        <v>#REF!</v>
      </c>
      <c r="J854" s="47"/>
    </row>
    <row r="855" customFormat="false" ht="39" hidden="true" customHeight="false" outlineLevel="0" collapsed="false">
      <c r="A855" s="83" t="s">
        <v>754</v>
      </c>
      <c r="B855" s="44" t="s">
        <v>751</v>
      </c>
      <c r="C855" s="98" t="s">
        <v>22</v>
      </c>
      <c r="D855" s="98" t="s">
        <v>47</v>
      </c>
      <c r="E855" s="10" t="s">
        <v>755</v>
      </c>
      <c r="F855" s="92"/>
      <c r="G855" s="46" t="n">
        <f aca="false">G856+G859</f>
        <v>1295000</v>
      </c>
      <c r="H855" s="46"/>
      <c r="I855" s="47"/>
      <c r="J855" s="47"/>
    </row>
    <row r="856" customFormat="false" ht="39" hidden="true" customHeight="false" outlineLevel="0" collapsed="false">
      <c r="A856" s="83" t="s">
        <v>756</v>
      </c>
      <c r="B856" s="44" t="s">
        <v>751</v>
      </c>
      <c r="C856" s="98" t="s">
        <v>22</v>
      </c>
      <c r="D856" s="98" t="s">
        <v>47</v>
      </c>
      <c r="E856" s="132" t="s">
        <v>757</v>
      </c>
      <c r="F856" s="92"/>
      <c r="G856" s="46" t="n">
        <f aca="false">G857+G858</f>
        <v>1015000</v>
      </c>
      <c r="H856" s="46"/>
      <c r="I856" s="47" t="e">
        <f aca="false">I857+I858</f>
        <v>#REF!</v>
      </c>
      <c r="J856" s="47"/>
      <c r="K856" s="272"/>
    </row>
    <row r="857" customFormat="false" ht="25.5" hidden="true" customHeight="false" outlineLevel="0" collapsed="false">
      <c r="A857" s="43" t="s">
        <v>34</v>
      </c>
      <c r="B857" s="44" t="s">
        <v>751</v>
      </c>
      <c r="C857" s="10" t="s">
        <v>22</v>
      </c>
      <c r="D857" s="10" t="s">
        <v>47</v>
      </c>
      <c r="E857" s="132" t="s">
        <v>757</v>
      </c>
      <c r="F857" s="10" t="n">
        <v>200</v>
      </c>
      <c r="G857" s="46" t="n">
        <v>1010000</v>
      </c>
      <c r="H857" s="64"/>
      <c r="I857" s="97" t="e">
        <f aca="false">#REF!</f>
        <v>#REF!</v>
      </c>
      <c r="J857" s="97"/>
    </row>
    <row r="858" customFormat="false" ht="12.75" hidden="true" customHeight="false" outlineLevel="0" collapsed="false">
      <c r="A858" s="43" t="s">
        <v>136</v>
      </c>
      <c r="B858" s="44" t="s">
        <v>751</v>
      </c>
      <c r="C858" s="51" t="s">
        <v>22</v>
      </c>
      <c r="D858" s="52" t="n">
        <v>13</v>
      </c>
      <c r="E858" s="132" t="s">
        <v>757</v>
      </c>
      <c r="F858" s="62" t="s">
        <v>137</v>
      </c>
      <c r="G858" s="46" t="n">
        <v>5000</v>
      </c>
      <c r="H858" s="65"/>
      <c r="I858" s="82" t="e">
        <f aca="false">#REF!</f>
        <v>#REF!</v>
      </c>
      <c r="J858" s="82"/>
    </row>
    <row r="859" customFormat="false" ht="38.25" hidden="true" customHeight="false" outlineLevel="0" collapsed="false">
      <c r="A859" s="83" t="s">
        <v>758</v>
      </c>
      <c r="B859" s="44" t="s">
        <v>751</v>
      </c>
      <c r="C859" s="51" t="s">
        <v>22</v>
      </c>
      <c r="D859" s="52" t="n">
        <v>13</v>
      </c>
      <c r="E859" s="132" t="s">
        <v>759</v>
      </c>
      <c r="F859" s="62"/>
      <c r="G859" s="46" t="n">
        <f aca="false">G860</f>
        <v>280000</v>
      </c>
      <c r="H859" s="65"/>
      <c r="I859" s="82"/>
      <c r="J859" s="82"/>
    </row>
    <row r="860" customFormat="false" ht="25.5" hidden="true" customHeight="false" outlineLevel="0" collapsed="false">
      <c r="A860" s="43" t="s">
        <v>34</v>
      </c>
      <c r="B860" s="44" t="s">
        <v>751</v>
      </c>
      <c r="C860" s="51" t="s">
        <v>22</v>
      </c>
      <c r="D860" s="52" t="n">
        <v>13</v>
      </c>
      <c r="E860" s="132" t="s">
        <v>759</v>
      </c>
      <c r="F860" s="62" t="s">
        <v>51</v>
      </c>
      <c r="G860" s="46" t="n">
        <v>280000</v>
      </c>
      <c r="H860" s="65"/>
      <c r="I860" s="82"/>
      <c r="J860" s="82"/>
    </row>
    <row r="861" customFormat="false" ht="15.75" hidden="true" customHeight="false" outlineLevel="0" collapsed="false">
      <c r="A861" s="260" t="s">
        <v>57</v>
      </c>
      <c r="B861" s="261" t="s">
        <v>751</v>
      </c>
      <c r="C861" s="261" t="n">
        <v>10</v>
      </c>
      <c r="D861" s="261"/>
      <c r="E861" s="273"/>
      <c r="F861" s="274"/>
      <c r="G861" s="275" t="n">
        <f aca="false">G862</f>
        <v>10988800</v>
      </c>
      <c r="H861" s="275" t="n">
        <f aca="false">H862</f>
        <v>10988800</v>
      </c>
      <c r="I861" s="82"/>
      <c r="J861" s="82"/>
    </row>
    <row r="862" customFormat="false" ht="13.5" hidden="true" customHeight="false" outlineLevel="0" collapsed="false">
      <c r="A862" s="276" t="s">
        <v>449</v>
      </c>
      <c r="B862" s="244" t="s">
        <v>751</v>
      </c>
      <c r="C862" s="244" t="n">
        <v>10</v>
      </c>
      <c r="D862" s="244" t="s">
        <v>38</v>
      </c>
      <c r="E862" s="277"/>
      <c r="F862" s="245"/>
      <c r="G862" s="182" t="n">
        <f aca="false">G863</f>
        <v>10988800</v>
      </c>
      <c r="H862" s="182" t="n">
        <f aca="false">H863</f>
        <v>10988800</v>
      </c>
      <c r="I862" s="82"/>
      <c r="J862" s="82"/>
    </row>
    <row r="863" customFormat="false" ht="25.5" hidden="true" customHeight="false" outlineLevel="0" collapsed="false">
      <c r="A863" s="135" t="s">
        <v>760</v>
      </c>
      <c r="B863" s="234" t="s">
        <v>751</v>
      </c>
      <c r="C863" s="234" t="n">
        <v>10</v>
      </c>
      <c r="D863" s="234" t="s">
        <v>38</v>
      </c>
      <c r="E863" s="234" t="s">
        <v>761</v>
      </c>
      <c r="F863" s="234"/>
      <c r="G863" s="268" t="n">
        <f aca="false">G864</f>
        <v>10988800</v>
      </c>
      <c r="H863" s="268" t="n">
        <f aca="false">H864</f>
        <v>10988800</v>
      </c>
      <c r="I863" s="82"/>
      <c r="J863" s="82"/>
    </row>
    <row r="864" customFormat="false" ht="38.25" hidden="true" customHeight="false" outlineLevel="0" collapsed="false">
      <c r="A864" s="135" t="s">
        <v>762</v>
      </c>
      <c r="B864" s="234" t="s">
        <v>751</v>
      </c>
      <c r="C864" s="234" t="n">
        <v>10</v>
      </c>
      <c r="D864" s="234" t="s">
        <v>38</v>
      </c>
      <c r="E864" s="234" t="s">
        <v>763</v>
      </c>
      <c r="F864" s="234"/>
      <c r="G864" s="268" t="n">
        <f aca="false">G865</f>
        <v>10988800</v>
      </c>
      <c r="H864" s="268" t="n">
        <f aca="false">H865</f>
        <v>10988800</v>
      </c>
      <c r="I864" s="82"/>
      <c r="J864" s="82"/>
    </row>
    <row r="865" customFormat="false" ht="12.75" hidden="true" customHeight="false" outlineLevel="0" collapsed="false">
      <c r="A865" s="135" t="s">
        <v>66</v>
      </c>
      <c r="B865" s="234" t="s">
        <v>751</v>
      </c>
      <c r="C865" s="234" t="n">
        <v>10</v>
      </c>
      <c r="D865" s="234" t="s">
        <v>38</v>
      </c>
      <c r="E865" s="234" t="s">
        <v>763</v>
      </c>
      <c r="F865" s="234" t="s">
        <v>67</v>
      </c>
      <c r="G865" s="268" t="n">
        <v>10988800</v>
      </c>
      <c r="H865" s="268" t="n">
        <v>10988800</v>
      </c>
      <c r="I865" s="82"/>
      <c r="J865" s="82"/>
    </row>
    <row r="866" customFormat="false" ht="31.5" hidden="true" customHeight="false" outlineLevel="0" collapsed="false">
      <c r="A866" s="24" t="s">
        <v>764</v>
      </c>
      <c r="B866" s="173" t="s">
        <v>765</v>
      </c>
      <c r="C866" s="175"/>
      <c r="D866" s="175"/>
      <c r="E866" s="175"/>
      <c r="F866" s="175"/>
      <c r="G866" s="30" t="n">
        <f aca="false">G869</f>
        <v>455000</v>
      </c>
      <c r="H866" s="30"/>
      <c r="I866" s="82"/>
      <c r="J866" s="82"/>
    </row>
    <row r="867" customFormat="false" ht="15.75" hidden="true" customHeight="false" outlineLevel="0" collapsed="false">
      <c r="A867" s="169" t="s">
        <v>21</v>
      </c>
      <c r="B867" s="173" t="s">
        <v>765</v>
      </c>
      <c r="C867" s="170" t="s">
        <v>22</v>
      </c>
      <c r="D867" s="10"/>
      <c r="E867" s="45"/>
      <c r="F867" s="10"/>
      <c r="G867" s="140" t="n">
        <f aca="false">G868</f>
        <v>455000</v>
      </c>
      <c r="H867" s="30"/>
      <c r="I867" s="82"/>
      <c r="J867" s="82"/>
    </row>
    <row r="868" customFormat="false" ht="15.75" hidden="true" customHeight="false" outlineLevel="0" collapsed="false">
      <c r="A868" s="59" t="s">
        <v>46</v>
      </c>
      <c r="B868" s="60" t="s">
        <v>765</v>
      </c>
      <c r="C868" s="60" t="s">
        <v>22</v>
      </c>
      <c r="D868" s="60" t="s">
        <v>47</v>
      </c>
      <c r="E868" s="60"/>
      <c r="F868" s="92"/>
      <c r="G868" s="61" t="n">
        <f aca="false">G869</f>
        <v>455000</v>
      </c>
      <c r="H868" s="30"/>
      <c r="I868" s="82"/>
      <c r="J868" s="82"/>
    </row>
    <row r="869" customFormat="false" ht="25.5" hidden="true" customHeight="false" outlineLevel="0" collapsed="false">
      <c r="A869" s="43" t="s">
        <v>766</v>
      </c>
      <c r="B869" s="10" t="s">
        <v>765</v>
      </c>
      <c r="C869" s="51" t="s">
        <v>22</v>
      </c>
      <c r="D869" s="52" t="n">
        <v>13</v>
      </c>
      <c r="E869" s="132" t="s">
        <v>767</v>
      </c>
      <c r="F869" s="62"/>
      <c r="G869" s="46" t="n">
        <f aca="false">G870</f>
        <v>455000</v>
      </c>
      <c r="H869" s="65"/>
      <c r="I869" s="82"/>
      <c r="J869" s="82"/>
    </row>
    <row r="870" customFormat="false" ht="25.5" hidden="true" customHeight="false" outlineLevel="0" collapsed="false">
      <c r="A870" s="43" t="s">
        <v>768</v>
      </c>
      <c r="B870" s="10" t="s">
        <v>765</v>
      </c>
      <c r="C870" s="51" t="s">
        <v>22</v>
      </c>
      <c r="D870" s="52" t="n">
        <v>13</v>
      </c>
      <c r="E870" s="132" t="s">
        <v>769</v>
      </c>
      <c r="F870" s="62"/>
      <c r="G870" s="46" t="n">
        <f aca="false">G871</f>
        <v>455000</v>
      </c>
      <c r="H870" s="65"/>
      <c r="I870" s="82"/>
      <c r="J870" s="82"/>
    </row>
    <row r="871" customFormat="false" ht="25.5" hidden="true" customHeight="false" outlineLevel="0" collapsed="false">
      <c r="A871" s="83" t="s">
        <v>770</v>
      </c>
      <c r="B871" s="10" t="s">
        <v>765</v>
      </c>
      <c r="C871" s="98" t="s">
        <v>22</v>
      </c>
      <c r="D871" s="98" t="s">
        <v>47</v>
      </c>
      <c r="E871" s="132" t="s">
        <v>771</v>
      </c>
      <c r="F871" s="48"/>
      <c r="G871" s="46" t="n">
        <f aca="false">G872+G873</f>
        <v>455000</v>
      </c>
      <c r="H871" s="46"/>
      <c r="I871" s="82"/>
      <c r="J871" s="82"/>
    </row>
    <row r="872" customFormat="false" ht="25.5" hidden="true" customHeight="false" outlineLevel="0" collapsed="false">
      <c r="A872" s="43" t="s">
        <v>34</v>
      </c>
      <c r="B872" s="10" t="s">
        <v>765</v>
      </c>
      <c r="C872" s="10" t="s">
        <v>22</v>
      </c>
      <c r="D872" s="10" t="s">
        <v>47</v>
      </c>
      <c r="E872" s="132" t="s">
        <v>771</v>
      </c>
      <c r="F872" s="10" t="n">
        <v>200</v>
      </c>
      <c r="G872" s="46" t="n">
        <v>450000</v>
      </c>
      <c r="H872" s="64"/>
      <c r="I872" s="82"/>
      <c r="J872" s="82"/>
    </row>
    <row r="873" customFormat="false" ht="12.75" hidden="true" customHeight="false" outlineLevel="0" collapsed="false">
      <c r="A873" s="43" t="s">
        <v>136</v>
      </c>
      <c r="B873" s="10" t="s">
        <v>765</v>
      </c>
      <c r="C873" s="51" t="s">
        <v>22</v>
      </c>
      <c r="D873" s="52" t="n">
        <v>13</v>
      </c>
      <c r="E873" s="132" t="s">
        <v>771</v>
      </c>
      <c r="F873" s="62" t="s">
        <v>137</v>
      </c>
      <c r="G873" s="46" t="n">
        <v>5000</v>
      </c>
      <c r="H873" s="65"/>
      <c r="I873" s="82"/>
      <c r="J873" s="82"/>
    </row>
    <row r="874" customFormat="false" ht="31.5" hidden="true" customHeight="false" outlineLevel="0" collapsed="false">
      <c r="A874" s="24" t="s">
        <v>772</v>
      </c>
      <c r="B874" s="173" t="s">
        <v>773</v>
      </c>
      <c r="C874" s="175"/>
      <c r="D874" s="175"/>
      <c r="E874" s="175"/>
      <c r="F874" s="175"/>
      <c r="G874" s="30" t="n">
        <f aca="false">G875+G888+G881</f>
        <v>142853903.38</v>
      </c>
      <c r="H874" s="30" t="n">
        <f aca="false">H875+H888+H881</f>
        <v>127952106.38</v>
      </c>
      <c r="I874" s="47" t="n">
        <f aca="false">I876</f>
        <v>44000</v>
      </c>
      <c r="J874" s="47" t="n">
        <f aca="false">J876</f>
        <v>44000</v>
      </c>
      <c r="K874" s="76"/>
    </row>
    <row r="875" customFormat="false" ht="15.75" hidden="true" customHeight="false" outlineLevel="0" collapsed="false">
      <c r="A875" s="169" t="s">
        <v>21</v>
      </c>
      <c r="B875" s="173" t="s">
        <v>773</v>
      </c>
      <c r="C875" s="170" t="s">
        <v>22</v>
      </c>
      <c r="D875" s="34"/>
      <c r="E875" s="170"/>
      <c r="F875" s="170"/>
      <c r="G875" s="140" t="n">
        <f aca="false">G876</f>
        <v>4500000</v>
      </c>
      <c r="H875" s="140" t="n">
        <f aca="false">H876</f>
        <v>0</v>
      </c>
      <c r="I875" s="47"/>
      <c r="J875" s="47"/>
    </row>
    <row r="876" customFormat="false" ht="13.5" hidden="true" customHeight="false" outlineLevel="0" collapsed="false">
      <c r="A876" s="59" t="s">
        <v>774</v>
      </c>
      <c r="B876" s="60" t="s">
        <v>773</v>
      </c>
      <c r="C876" s="60" t="s">
        <v>22</v>
      </c>
      <c r="D876" s="60" t="s">
        <v>466</v>
      </c>
      <c r="E876" s="60"/>
      <c r="F876" s="60"/>
      <c r="G876" s="145" t="n">
        <f aca="false">G877</f>
        <v>4500000</v>
      </c>
      <c r="H876" s="145"/>
      <c r="I876" s="47" t="n">
        <f aca="false">I877</f>
        <v>44000</v>
      </c>
      <c r="J876" s="47" t="n">
        <f aca="false">J877</f>
        <v>44000</v>
      </c>
    </row>
    <row r="877" customFormat="false" ht="12.75" hidden="true" customHeight="false" outlineLevel="0" collapsed="false">
      <c r="A877" s="72" t="s">
        <v>25</v>
      </c>
      <c r="B877" s="44" t="s">
        <v>773</v>
      </c>
      <c r="C877" s="10" t="s">
        <v>22</v>
      </c>
      <c r="D877" s="10" t="s">
        <v>466</v>
      </c>
      <c r="E877" s="10" t="s">
        <v>26</v>
      </c>
      <c r="F877" s="10"/>
      <c r="G877" s="46" t="n">
        <f aca="false">G878</f>
        <v>4500000</v>
      </c>
      <c r="H877" s="46"/>
      <c r="I877" s="47" t="n">
        <f aca="false">I878</f>
        <v>44000</v>
      </c>
      <c r="J877" s="47" t="n">
        <f aca="false">J878</f>
        <v>44000</v>
      </c>
    </row>
    <row r="878" customFormat="false" ht="12.75" hidden="true" customHeight="false" outlineLevel="0" collapsed="false">
      <c r="A878" s="72" t="s">
        <v>201</v>
      </c>
      <c r="B878" s="44" t="s">
        <v>773</v>
      </c>
      <c r="C878" s="45" t="s">
        <v>22</v>
      </c>
      <c r="D878" s="45" t="s">
        <v>466</v>
      </c>
      <c r="E878" s="45" t="s">
        <v>202</v>
      </c>
      <c r="F878" s="48"/>
      <c r="G878" s="46" t="n">
        <f aca="false">G879</f>
        <v>4500000</v>
      </c>
      <c r="H878" s="46"/>
      <c r="I878" s="47" t="n">
        <v>44000</v>
      </c>
      <c r="J878" s="47" t="n">
        <f aca="false">I878</f>
        <v>44000</v>
      </c>
    </row>
    <row r="879" customFormat="false" ht="15.75" hidden="true" customHeight="false" outlineLevel="0" collapsed="false">
      <c r="A879" s="43" t="s">
        <v>775</v>
      </c>
      <c r="B879" s="44" t="s">
        <v>773</v>
      </c>
      <c r="C879" s="45" t="s">
        <v>22</v>
      </c>
      <c r="D879" s="45" t="s">
        <v>466</v>
      </c>
      <c r="E879" s="45" t="s">
        <v>231</v>
      </c>
      <c r="F879" s="48"/>
      <c r="G879" s="46" t="n">
        <f aca="false">G880</f>
        <v>4500000</v>
      </c>
      <c r="H879" s="46"/>
      <c r="I879" s="165" t="e">
        <f aca="false">I880</f>
        <v>#REF!</v>
      </c>
      <c r="J879" s="165" t="e">
        <f aca="false">J880</f>
        <v>#REF!</v>
      </c>
    </row>
    <row r="880" customFormat="false" ht="13.5" hidden="true" customHeight="false" outlineLevel="0" collapsed="false">
      <c r="A880" s="43" t="s">
        <v>136</v>
      </c>
      <c r="B880" s="44" t="s">
        <v>773</v>
      </c>
      <c r="C880" s="45" t="s">
        <v>22</v>
      </c>
      <c r="D880" s="45" t="s">
        <v>466</v>
      </c>
      <c r="E880" s="45" t="s">
        <v>231</v>
      </c>
      <c r="F880" s="48" t="n">
        <v>800</v>
      </c>
      <c r="G880" s="46" t="n">
        <v>4500000</v>
      </c>
      <c r="H880" s="46"/>
      <c r="I880" s="41" t="e">
        <f aca="false">#REF!</f>
        <v>#REF!</v>
      </c>
      <c r="J880" s="41" t="e">
        <f aca="false">#REF!</f>
        <v>#REF!</v>
      </c>
    </row>
    <row r="881" customFormat="false" ht="31.5" hidden="true" customHeight="false" outlineLevel="0" collapsed="false">
      <c r="A881" s="278" t="s">
        <v>776</v>
      </c>
      <c r="B881" s="219" t="s">
        <v>777</v>
      </c>
      <c r="C881" s="279" t="s">
        <v>47</v>
      </c>
      <c r="D881" s="280"/>
      <c r="E881" s="279"/>
      <c r="F881" s="279"/>
      <c r="G881" s="281" t="n">
        <f aca="false">G882</f>
        <v>16000</v>
      </c>
      <c r="H881" s="282"/>
      <c r="I881" s="127"/>
      <c r="J881" s="127"/>
    </row>
    <row r="882" customFormat="false" ht="27" hidden="true" customHeight="false" outlineLevel="0" collapsed="false">
      <c r="A882" s="283" t="s">
        <v>778</v>
      </c>
      <c r="B882" s="38" t="s">
        <v>777</v>
      </c>
      <c r="C882" s="284" t="s">
        <v>47</v>
      </c>
      <c r="D882" s="284" t="s">
        <v>22</v>
      </c>
      <c r="E882" s="285"/>
      <c r="F882" s="285"/>
      <c r="G882" s="286" t="n">
        <f aca="false">G883</f>
        <v>16000</v>
      </c>
      <c r="H882" s="282"/>
      <c r="I882" s="127"/>
      <c r="J882" s="127"/>
    </row>
    <row r="883" customFormat="false" ht="25.5" hidden="true" customHeight="false" outlineLevel="0" collapsed="false">
      <c r="A883" s="287" t="s">
        <v>101</v>
      </c>
      <c r="B883" s="44" t="s">
        <v>777</v>
      </c>
      <c r="C883" s="288" t="s">
        <v>47</v>
      </c>
      <c r="D883" s="288" t="s">
        <v>22</v>
      </c>
      <c r="E883" s="288" t="s">
        <v>102</v>
      </c>
      <c r="F883" s="289"/>
      <c r="G883" s="46" t="n">
        <f aca="false">G884</f>
        <v>16000</v>
      </c>
      <c r="H883" s="282"/>
      <c r="I883" s="127"/>
      <c r="J883" s="127"/>
    </row>
    <row r="884" customFormat="false" ht="25.5" hidden="true" customHeight="false" outlineLevel="0" collapsed="false">
      <c r="A884" s="287" t="s">
        <v>779</v>
      </c>
      <c r="B884" s="44" t="s">
        <v>777</v>
      </c>
      <c r="C884" s="288" t="s">
        <v>47</v>
      </c>
      <c r="D884" s="288" t="s">
        <v>22</v>
      </c>
      <c r="E884" s="288" t="s">
        <v>780</v>
      </c>
      <c r="F884" s="289"/>
      <c r="G884" s="46" t="n">
        <f aca="false">G885</f>
        <v>16000</v>
      </c>
      <c r="H884" s="282"/>
      <c r="I884" s="127"/>
      <c r="J884" s="127"/>
    </row>
    <row r="885" customFormat="false" ht="25.5" hidden="true" customHeight="false" outlineLevel="0" collapsed="false">
      <c r="A885" s="287" t="s">
        <v>781</v>
      </c>
      <c r="B885" s="44" t="s">
        <v>777</v>
      </c>
      <c r="C885" s="288" t="s">
        <v>47</v>
      </c>
      <c r="D885" s="288" t="s">
        <v>22</v>
      </c>
      <c r="E885" s="288" t="s">
        <v>782</v>
      </c>
      <c r="F885" s="289"/>
      <c r="G885" s="46" t="n">
        <f aca="false">G886</f>
        <v>16000</v>
      </c>
      <c r="H885" s="282"/>
      <c r="I885" s="127"/>
      <c r="J885" s="127"/>
    </row>
    <row r="886" customFormat="false" ht="25.5" hidden="true" customHeight="false" outlineLevel="0" collapsed="false">
      <c r="A886" s="287" t="s">
        <v>783</v>
      </c>
      <c r="B886" s="44" t="s">
        <v>777</v>
      </c>
      <c r="C886" s="288" t="s">
        <v>47</v>
      </c>
      <c r="D886" s="288" t="s">
        <v>22</v>
      </c>
      <c r="E886" s="288" t="s">
        <v>784</v>
      </c>
      <c r="F886" s="289"/>
      <c r="G886" s="46" t="n">
        <f aca="false">G887</f>
        <v>16000</v>
      </c>
      <c r="H886" s="282"/>
      <c r="I886" s="127"/>
      <c r="J886" s="127"/>
    </row>
    <row r="887" customFormat="false" ht="12.75" hidden="true" customHeight="false" outlineLevel="0" collapsed="false">
      <c r="A887" s="287" t="s">
        <v>785</v>
      </c>
      <c r="B887" s="44" t="s">
        <v>777</v>
      </c>
      <c r="C887" s="288" t="s">
        <v>47</v>
      </c>
      <c r="D887" s="288" t="s">
        <v>22</v>
      </c>
      <c r="E887" s="288" t="s">
        <v>784</v>
      </c>
      <c r="F887" s="289" t="s">
        <v>786</v>
      </c>
      <c r="G887" s="46" t="n">
        <v>16000</v>
      </c>
      <c r="H887" s="282"/>
      <c r="I887" s="127"/>
      <c r="J887" s="127"/>
    </row>
    <row r="888" customFormat="false" ht="47.25" hidden="true" customHeight="false" outlineLevel="0" collapsed="false">
      <c r="A888" s="169" t="s">
        <v>787</v>
      </c>
      <c r="B888" s="170" t="s">
        <v>773</v>
      </c>
      <c r="C888" s="170" t="n">
        <v>14</v>
      </c>
      <c r="D888" s="10"/>
      <c r="E888" s="170"/>
      <c r="F888" s="170"/>
      <c r="G888" s="140" t="n">
        <f aca="false">G889+G899</f>
        <v>138337903.38</v>
      </c>
      <c r="H888" s="140" t="n">
        <f aca="false">H889+H899</f>
        <v>127952106.38</v>
      </c>
      <c r="I888" s="82"/>
      <c r="J888" s="82"/>
    </row>
    <row r="889" customFormat="false" ht="40.5" hidden="true" customHeight="false" outlineLevel="0" collapsed="false">
      <c r="A889" s="70" t="s">
        <v>788</v>
      </c>
      <c r="B889" s="71" t="s">
        <v>773</v>
      </c>
      <c r="C889" s="71" t="s">
        <v>789</v>
      </c>
      <c r="D889" s="71" t="s">
        <v>22</v>
      </c>
      <c r="E889" s="290"/>
      <c r="F889" s="71"/>
      <c r="G889" s="40" t="n">
        <f aca="false">G890</f>
        <v>106330947</v>
      </c>
      <c r="H889" s="40" t="n">
        <f aca="false">H890</f>
        <v>95945150</v>
      </c>
      <c r="I889" s="82"/>
      <c r="J889" s="82"/>
    </row>
    <row r="890" customFormat="false" ht="25.5" hidden="true" customHeight="false" outlineLevel="0" collapsed="false">
      <c r="A890" s="104" t="s">
        <v>101</v>
      </c>
      <c r="B890" s="10" t="s">
        <v>773</v>
      </c>
      <c r="C890" s="62" t="s">
        <v>789</v>
      </c>
      <c r="D890" s="10" t="s">
        <v>22</v>
      </c>
      <c r="E890" s="62" t="s">
        <v>102</v>
      </c>
      <c r="F890" s="10"/>
      <c r="G890" s="46" t="n">
        <f aca="false">G891</f>
        <v>106330947</v>
      </c>
      <c r="H890" s="46" t="n">
        <f aca="false">H891</f>
        <v>95945150</v>
      </c>
      <c r="I890" s="82"/>
      <c r="J890" s="82"/>
    </row>
    <row r="891" customFormat="false" ht="51" hidden="true" customHeight="false" outlineLevel="0" collapsed="false">
      <c r="A891" s="89" t="s">
        <v>790</v>
      </c>
      <c r="B891" s="10" t="s">
        <v>773</v>
      </c>
      <c r="C891" s="62" t="s">
        <v>789</v>
      </c>
      <c r="D891" s="10" t="s">
        <v>22</v>
      </c>
      <c r="E891" s="62" t="s">
        <v>791</v>
      </c>
      <c r="F891" s="10"/>
      <c r="G891" s="46" t="n">
        <f aca="false">G892</f>
        <v>106330947</v>
      </c>
      <c r="H891" s="46" t="n">
        <f aca="false">H892</f>
        <v>95945150</v>
      </c>
      <c r="I891" s="82"/>
      <c r="J891" s="82"/>
    </row>
    <row r="892" customFormat="false" ht="25.5" hidden="true" customHeight="false" outlineLevel="0" collapsed="false">
      <c r="A892" s="89" t="s">
        <v>792</v>
      </c>
      <c r="B892" s="10" t="s">
        <v>773</v>
      </c>
      <c r="C892" s="62" t="s">
        <v>789</v>
      </c>
      <c r="D892" s="10" t="s">
        <v>22</v>
      </c>
      <c r="E892" s="62" t="s">
        <v>793</v>
      </c>
      <c r="F892" s="10"/>
      <c r="G892" s="46" t="n">
        <f aca="false">G897+G893+G895</f>
        <v>106330947</v>
      </c>
      <c r="H892" s="46" t="n">
        <f aca="false">H897+H893+H895</f>
        <v>95945150</v>
      </c>
      <c r="I892" s="82"/>
      <c r="J892" s="82"/>
    </row>
    <row r="893" customFormat="false" ht="78.75" hidden="true" customHeight="true" outlineLevel="0" collapsed="false">
      <c r="A893" s="89" t="s">
        <v>794</v>
      </c>
      <c r="B893" s="10" t="s">
        <v>773</v>
      </c>
      <c r="C893" s="62" t="s">
        <v>789</v>
      </c>
      <c r="D893" s="10" t="s">
        <v>22</v>
      </c>
      <c r="E893" s="62" t="s">
        <v>795</v>
      </c>
      <c r="F893" s="62"/>
      <c r="G893" s="46" t="n">
        <f aca="false">G894</f>
        <v>57455900</v>
      </c>
      <c r="H893" s="46" t="n">
        <f aca="false">H894</f>
        <v>57455900</v>
      </c>
      <c r="I893" s="82"/>
      <c r="J893" s="82"/>
    </row>
    <row r="894" customFormat="false" ht="12.75" hidden="true" customHeight="false" outlineLevel="0" collapsed="false">
      <c r="A894" s="89" t="s">
        <v>253</v>
      </c>
      <c r="B894" s="10" t="s">
        <v>773</v>
      </c>
      <c r="C894" s="62" t="s">
        <v>789</v>
      </c>
      <c r="D894" s="10" t="s">
        <v>22</v>
      </c>
      <c r="E894" s="62" t="s">
        <v>795</v>
      </c>
      <c r="F894" s="62" t="s">
        <v>796</v>
      </c>
      <c r="G894" s="46" t="n">
        <v>57455900</v>
      </c>
      <c r="H894" s="46" t="n">
        <f aca="false">G894</f>
        <v>57455900</v>
      </c>
      <c r="I894" s="82"/>
      <c r="J894" s="82"/>
    </row>
    <row r="895" customFormat="false" ht="77.25" hidden="true" customHeight="false" outlineLevel="0" collapsed="false">
      <c r="A895" s="89" t="s">
        <v>797</v>
      </c>
      <c r="B895" s="10" t="s">
        <v>773</v>
      </c>
      <c r="C895" s="62" t="s">
        <v>789</v>
      </c>
      <c r="D895" s="10" t="s">
        <v>22</v>
      </c>
      <c r="E895" s="62" t="s">
        <v>798</v>
      </c>
      <c r="F895" s="60"/>
      <c r="G895" s="46" t="n">
        <f aca="false">G896</f>
        <v>38489250</v>
      </c>
      <c r="H895" s="46" t="n">
        <f aca="false">H896</f>
        <v>38489250</v>
      </c>
      <c r="I895" s="82"/>
      <c r="J895" s="82"/>
    </row>
    <row r="896" customFormat="false" ht="12.75" hidden="true" customHeight="false" outlineLevel="0" collapsed="false">
      <c r="A896" s="89" t="s">
        <v>253</v>
      </c>
      <c r="B896" s="10" t="s">
        <v>773</v>
      </c>
      <c r="C896" s="62" t="s">
        <v>789</v>
      </c>
      <c r="D896" s="10" t="s">
        <v>22</v>
      </c>
      <c r="E896" s="62" t="s">
        <v>798</v>
      </c>
      <c r="F896" s="62" t="s">
        <v>796</v>
      </c>
      <c r="G896" s="46" t="n">
        <v>38489250</v>
      </c>
      <c r="H896" s="46" t="n">
        <f aca="false">G896</f>
        <v>38489250</v>
      </c>
      <c r="I896" s="82"/>
      <c r="J896" s="82"/>
    </row>
    <row r="897" customFormat="false" ht="26.25" hidden="true" customHeight="false" outlineLevel="0" collapsed="false">
      <c r="A897" s="89" t="s">
        <v>799</v>
      </c>
      <c r="B897" s="10" t="s">
        <v>773</v>
      </c>
      <c r="C897" s="62" t="s">
        <v>789</v>
      </c>
      <c r="D897" s="62" t="s">
        <v>22</v>
      </c>
      <c r="E897" s="62" t="s">
        <v>800</v>
      </c>
      <c r="F897" s="60"/>
      <c r="G897" s="46" t="n">
        <f aca="false">G898</f>
        <v>10385797</v>
      </c>
      <c r="H897" s="46"/>
      <c r="I897" s="95"/>
    </row>
    <row r="898" customFormat="false" ht="12.75" hidden="true" customHeight="false" outlineLevel="0" collapsed="false">
      <c r="A898" s="89" t="s">
        <v>253</v>
      </c>
      <c r="B898" s="10" t="s">
        <v>773</v>
      </c>
      <c r="C898" s="62" t="s">
        <v>789</v>
      </c>
      <c r="D898" s="62" t="s">
        <v>22</v>
      </c>
      <c r="E898" s="62" t="s">
        <v>800</v>
      </c>
      <c r="F898" s="62" t="s">
        <v>796</v>
      </c>
      <c r="G898" s="46" t="n">
        <v>10385797</v>
      </c>
      <c r="H898" s="46"/>
      <c r="I898" s="95"/>
    </row>
    <row r="899" customFormat="false" ht="27" hidden="true" customHeight="false" outlineLevel="0" collapsed="false">
      <c r="A899" s="70" t="s">
        <v>801</v>
      </c>
      <c r="B899" s="71" t="s">
        <v>773</v>
      </c>
      <c r="C899" s="71" t="s">
        <v>789</v>
      </c>
      <c r="D899" s="71" t="s">
        <v>38</v>
      </c>
      <c r="E899" s="291"/>
      <c r="F899" s="291"/>
      <c r="G899" s="40" t="n">
        <f aca="false">G900+G929</f>
        <v>32006956.38</v>
      </c>
      <c r="H899" s="40" t="n">
        <f aca="false">H900+H929</f>
        <v>32006956.38</v>
      </c>
      <c r="I899" s="95"/>
    </row>
    <row r="900" customFormat="false" ht="25.5" hidden="true" customHeight="false" outlineLevel="0" collapsed="false">
      <c r="A900" s="89" t="s">
        <v>101</v>
      </c>
      <c r="B900" s="10" t="s">
        <v>773</v>
      </c>
      <c r="C900" s="130" t="s">
        <v>789</v>
      </c>
      <c r="D900" s="130" t="s">
        <v>38</v>
      </c>
      <c r="E900" s="45" t="s">
        <v>102</v>
      </c>
      <c r="F900" s="130"/>
      <c r="G900" s="46" t="n">
        <f aca="false">G901</f>
        <v>32006956.38</v>
      </c>
      <c r="H900" s="46" t="n">
        <f aca="false">H901</f>
        <v>32006956.38</v>
      </c>
      <c r="I900" s="95"/>
    </row>
    <row r="901" customFormat="false" ht="51" hidden="true" customHeight="false" outlineLevel="0" collapsed="false">
      <c r="A901" s="89" t="s">
        <v>790</v>
      </c>
      <c r="B901" s="10" t="s">
        <v>773</v>
      </c>
      <c r="C901" s="130" t="s">
        <v>789</v>
      </c>
      <c r="D901" s="130" t="s">
        <v>38</v>
      </c>
      <c r="E901" s="45" t="s">
        <v>791</v>
      </c>
      <c r="F901" s="130"/>
      <c r="G901" s="46" t="n">
        <f aca="false">G902</f>
        <v>32006956.38</v>
      </c>
      <c r="H901" s="46" t="n">
        <f aca="false">H902</f>
        <v>32006956.38</v>
      </c>
      <c r="I901" s="95"/>
    </row>
    <row r="902" customFormat="false" ht="25.5" hidden="true" customHeight="false" outlineLevel="0" collapsed="false">
      <c r="A902" s="292" t="s">
        <v>802</v>
      </c>
      <c r="B902" s="10" t="s">
        <v>773</v>
      </c>
      <c r="C902" s="130" t="s">
        <v>789</v>
      </c>
      <c r="D902" s="130" t="s">
        <v>38</v>
      </c>
      <c r="E902" s="45" t="s">
        <v>803</v>
      </c>
      <c r="F902" s="130"/>
      <c r="G902" s="46" t="n">
        <f aca="false">G903+G905+G907</f>
        <v>32006956.38</v>
      </c>
      <c r="H902" s="46" t="n">
        <f aca="false">H903+H907</f>
        <v>32006956.38</v>
      </c>
      <c r="I902" s="95"/>
    </row>
    <row r="903" customFormat="false" ht="51" hidden="true" customHeight="false" outlineLevel="0" collapsed="false">
      <c r="A903" s="89" t="s">
        <v>804</v>
      </c>
      <c r="B903" s="10" t="s">
        <v>773</v>
      </c>
      <c r="C903" s="130" t="s">
        <v>789</v>
      </c>
      <c r="D903" s="130" t="s">
        <v>38</v>
      </c>
      <c r="E903" s="45" t="s">
        <v>805</v>
      </c>
      <c r="F903" s="130"/>
      <c r="G903" s="46" t="n">
        <f aca="false">G904</f>
        <v>0</v>
      </c>
      <c r="H903" s="46"/>
      <c r="I903" s="95"/>
    </row>
    <row r="904" customFormat="false" ht="12.75" hidden="true" customHeight="false" outlineLevel="0" collapsed="false">
      <c r="A904" s="89" t="s">
        <v>253</v>
      </c>
      <c r="B904" s="10" t="s">
        <v>773</v>
      </c>
      <c r="C904" s="130" t="s">
        <v>789</v>
      </c>
      <c r="D904" s="130" t="s">
        <v>38</v>
      </c>
      <c r="E904" s="45" t="s">
        <v>805</v>
      </c>
      <c r="F904" s="130" t="s">
        <v>796</v>
      </c>
      <c r="G904" s="46"/>
      <c r="H904" s="46"/>
      <c r="I904" s="95"/>
    </row>
    <row r="905" customFormat="false" ht="89.25" hidden="true" customHeight="false" outlineLevel="0" collapsed="false">
      <c r="A905" s="293" t="s">
        <v>806</v>
      </c>
      <c r="B905" s="10" t="s">
        <v>773</v>
      </c>
      <c r="C905" s="130" t="s">
        <v>789</v>
      </c>
      <c r="D905" s="130" t="s">
        <v>38</v>
      </c>
      <c r="E905" s="45" t="s">
        <v>807</v>
      </c>
      <c r="F905" s="130"/>
      <c r="G905" s="46" t="n">
        <f aca="false">G906</f>
        <v>0</v>
      </c>
      <c r="H905" s="46"/>
      <c r="I905" s="95"/>
    </row>
    <row r="906" customFormat="false" ht="12.75" hidden="true" customHeight="false" outlineLevel="0" collapsed="false">
      <c r="A906" s="294" t="s">
        <v>253</v>
      </c>
      <c r="B906" s="10" t="s">
        <v>773</v>
      </c>
      <c r="C906" s="130" t="s">
        <v>789</v>
      </c>
      <c r="D906" s="130" t="s">
        <v>38</v>
      </c>
      <c r="E906" s="45" t="s">
        <v>807</v>
      </c>
      <c r="F906" s="130" t="s">
        <v>796</v>
      </c>
      <c r="G906" s="46"/>
      <c r="H906" s="46"/>
      <c r="I906" s="95"/>
    </row>
    <row r="907" customFormat="false" ht="51" hidden="true" customHeight="false" outlineLevel="0" collapsed="false">
      <c r="A907" s="49" t="s">
        <v>175</v>
      </c>
      <c r="B907" s="10" t="s">
        <v>773</v>
      </c>
      <c r="C907" s="130" t="s">
        <v>789</v>
      </c>
      <c r="D907" s="130" t="s">
        <v>38</v>
      </c>
      <c r="E907" s="45" t="s">
        <v>808</v>
      </c>
      <c r="F907" s="91"/>
      <c r="G907" s="46" t="n">
        <f aca="false">G908</f>
        <v>32006956.38</v>
      </c>
      <c r="H907" s="46" t="n">
        <f aca="false">H908</f>
        <v>32006956.38</v>
      </c>
      <c r="I907" s="95"/>
    </row>
    <row r="908" customFormat="false" ht="12.75" hidden="true" customHeight="false" outlineLevel="0" collapsed="false">
      <c r="A908" s="294" t="s">
        <v>253</v>
      </c>
      <c r="B908" s="10" t="s">
        <v>773</v>
      </c>
      <c r="C908" s="130" t="s">
        <v>789</v>
      </c>
      <c r="D908" s="130" t="s">
        <v>38</v>
      </c>
      <c r="E908" s="45" t="s">
        <v>808</v>
      </c>
      <c r="F908" s="91" t="s">
        <v>796</v>
      </c>
      <c r="G908" s="46" t="n">
        <v>32006956.38</v>
      </c>
      <c r="H908" s="46" t="n">
        <f aca="false">G908</f>
        <v>32006956.38</v>
      </c>
      <c r="I908" s="95"/>
    </row>
    <row r="909" customFormat="false" ht="15.75" hidden="false" customHeight="false" outlineLevel="0" collapsed="false">
      <c r="A909" s="295" t="s">
        <v>809</v>
      </c>
      <c r="B909" s="262"/>
      <c r="C909" s="296"/>
      <c r="D909" s="297"/>
      <c r="E909" s="296"/>
      <c r="F909" s="296"/>
      <c r="G909" s="29" t="n">
        <f aca="false">G18+G58+G477+G717+G832+G851+G874+G866</f>
        <v>2700787917.41</v>
      </c>
      <c r="H909" s="29" t="n">
        <f aca="false">H18+H58+H477+H717+H832+H851+H874+H866</f>
        <v>1601394408.41</v>
      </c>
      <c r="I909" s="95"/>
      <c r="K909" s="76"/>
    </row>
    <row r="910" customFormat="false" ht="15.75" hidden="false" customHeight="false" outlineLevel="0" collapsed="false">
      <c r="A910" s="298"/>
      <c r="B910" s="170"/>
      <c r="C910" s="161"/>
      <c r="D910" s="27"/>
      <c r="E910" s="161"/>
      <c r="F910" s="161"/>
      <c r="G910" s="30"/>
      <c r="H910" s="30"/>
      <c r="I910" s="95"/>
      <c r="N910" s="4"/>
      <c r="O910" s="4"/>
    </row>
    <row r="911" customFormat="false" ht="20.25" hidden="false" customHeight="true" outlineLevel="0" collapsed="false">
      <c r="A911" s="299"/>
      <c r="B911" s="300"/>
      <c r="C911" s="172"/>
      <c r="D911" s="161"/>
      <c r="E911" s="172"/>
      <c r="F911" s="172"/>
      <c r="G911" s="35"/>
      <c r="H911" s="35"/>
      <c r="I911" s="95"/>
      <c r="N911" s="301"/>
      <c r="O911" s="301"/>
    </row>
    <row r="912" customFormat="false" ht="15.75" hidden="false" customHeight="false" outlineLevel="0" collapsed="false">
      <c r="A912" s="302"/>
      <c r="B912" s="126"/>
      <c r="C912" s="303"/>
      <c r="D912" s="172"/>
      <c r="E912" s="303"/>
      <c r="F912" s="303"/>
      <c r="G912" s="304"/>
      <c r="H912" s="304"/>
      <c r="I912" s="95"/>
      <c r="N912" s="30"/>
      <c r="O912" s="30"/>
    </row>
    <row r="913" customFormat="false" ht="15.75" hidden="false" customHeight="false" outlineLevel="0" collapsed="false">
      <c r="A913" s="305"/>
      <c r="B913" s="306"/>
      <c r="C913" s="10"/>
      <c r="D913" s="303"/>
      <c r="E913" s="10"/>
      <c r="F913" s="10"/>
      <c r="G913" s="307"/>
      <c r="H913" s="307"/>
      <c r="I913" s="95"/>
    </row>
    <row r="914" customFormat="false" ht="15.75" hidden="false" customHeight="false" outlineLevel="0" collapsed="false">
      <c r="A914" s="305"/>
      <c r="B914" s="306"/>
      <c r="C914" s="10"/>
      <c r="D914" s="10"/>
      <c r="E914" s="10"/>
      <c r="F914" s="10"/>
      <c r="G914" s="220"/>
      <c r="H914" s="220"/>
      <c r="I914" s="95"/>
      <c r="N914" s="4"/>
    </row>
    <row r="915" customFormat="false" ht="18.75" hidden="false" customHeight="false" outlineLevel="0" collapsed="false">
      <c r="A915" s="308" t="s">
        <v>810</v>
      </c>
      <c r="B915" s="126"/>
      <c r="C915" s="303"/>
      <c r="D915" s="10"/>
      <c r="E915" s="303"/>
      <c r="F915" s="303"/>
      <c r="G915" s="304"/>
      <c r="H915" s="304"/>
      <c r="I915" s="95"/>
    </row>
    <row r="916" customFormat="false" ht="15.75" hidden="false" customHeight="false" outlineLevel="0" collapsed="false">
      <c r="A916" s="302"/>
      <c r="B916" s="126"/>
      <c r="C916" s="303"/>
      <c r="D916" s="303"/>
      <c r="E916" s="303"/>
      <c r="F916" s="303"/>
      <c r="G916" s="304"/>
      <c r="H916" s="309"/>
      <c r="I916" s="95"/>
    </row>
    <row r="917" customFormat="false" ht="32.25" hidden="false" customHeight="false" outlineLevel="0" collapsed="false">
      <c r="A917" s="305" t="s">
        <v>811</v>
      </c>
      <c r="B917" s="126"/>
      <c r="C917" s="10"/>
      <c r="D917" s="303"/>
      <c r="E917" s="10"/>
      <c r="F917" s="10"/>
      <c r="G917" s="310" t="s">
        <v>812</v>
      </c>
      <c r="H917" s="10"/>
      <c r="I917" s="95"/>
    </row>
    <row r="918" customFormat="false" ht="12.75" hidden="false" customHeight="false" outlineLevel="0" collapsed="false">
      <c r="A918" s="302"/>
      <c r="B918" s="126"/>
      <c r="C918" s="10"/>
      <c r="D918" s="10"/>
      <c r="E918" s="10"/>
      <c r="F918" s="10"/>
      <c r="G918" s="307"/>
      <c r="H918" s="307"/>
      <c r="I918" s="95"/>
    </row>
    <row r="919" customFormat="false" ht="12.75" hidden="false" customHeight="false" outlineLevel="0" collapsed="false">
      <c r="A919" s="302"/>
      <c r="B919" s="126"/>
      <c r="C919" s="10"/>
      <c r="D919" s="10"/>
      <c r="E919" s="10"/>
      <c r="F919" s="10"/>
      <c r="G919" s="10"/>
      <c r="H919" s="10"/>
      <c r="I919" s="95"/>
    </row>
    <row r="920" customFormat="false" ht="12.75" hidden="false" customHeight="false" outlineLevel="0" collapsed="false">
      <c r="A920" s="302"/>
      <c r="B920" s="126"/>
      <c r="C920" s="10"/>
      <c r="D920" s="10"/>
      <c r="E920" s="10"/>
      <c r="F920" s="10"/>
      <c r="G920" s="10"/>
      <c r="H920" s="10"/>
      <c r="I920" s="95"/>
    </row>
    <row r="921" customFormat="false" ht="12.75" hidden="false" customHeight="false" outlineLevel="0" collapsed="false">
      <c r="A921" s="302"/>
      <c r="B921" s="126"/>
      <c r="C921" s="10"/>
      <c r="D921" s="10"/>
      <c r="E921" s="10"/>
      <c r="F921" s="10"/>
      <c r="G921" s="10"/>
      <c r="H921" s="10"/>
      <c r="I921" s="95"/>
    </row>
    <row r="922" customFormat="false" ht="12.75" hidden="false" customHeight="false" outlineLevel="0" collapsed="false">
      <c r="A922" s="302"/>
      <c r="B922" s="126"/>
      <c r="C922" s="10"/>
      <c r="D922" s="10"/>
      <c r="E922" s="10"/>
      <c r="F922" s="10"/>
      <c r="G922" s="10"/>
      <c r="H922" s="10"/>
      <c r="I922" s="95"/>
    </row>
    <row r="923" customFormat="false" ht="12.75" hidden="false" customHeight="false" outlineLevel="0" collapsed="false">
      <c r="A923" s="302"/>
      <c r="B923" s="126"/>
      <c r="C923" s="10"/>
      <c r="D923" s="10"/>
      <c r="E923" s="10"/>
      <c r="F923" s="10"/>
      <c r="G923" s="10"/>
      <c r="H923" s="10"/>
      <c r="I923" s="95"/>
    </row>
    <row r="924" customFormat="false" ht="12.75" hidden="false" customHeight="false" outlineLevel="0" collapsed="false">
      <c r="A924" s="302"/>
      <c r="B924" s="126"/>
      <c r="C924" s="10"/>
      <c r="D924" s="10"/>
      <c r="E924" s="10"/>
      <c r="F924" s="10"/>
      <c r="G924" s="10"/>
      <c r="H924" s="10"/>
      <c r="I924" s="95"/>
    </row>
    <row r="925" customFormat="false" ht="12.75" hidden="false" customHeight="false" outlineLevel="0" collapsed="false">
      <c r="A925" s="302"/>
      <c r="B925" s="126"/>
      <c r="C925" s="10"/>
      <c r="D925" s="10"/>
      <c r="E925" s="10"/>
      <c r="F925" s="10"/>
      <c r="G925" s="10"/>
      <c r="H925" s="10"/>
      <c r="I925" s="95"/>
    </row>
    <row r="926" customFormat="false" ht="12.75" hidden="false" customHeight="false" outlineLevel="0" collapsed="false">
      <c r="A926" s="302"/>
      <c r="B926" s="126"/>
      <c r="C926" s="10"/>
      <c r="D926" s="10"/>
      <c r="E926" s="10"/>
      <c r="F926" s="10"/>
      <c r="G926" s="10"/>
      <c r="H926" s="10"/>
      <c r="I926" s="95"/>
    </row>
    <row r="927" customFormat="false" ht="12.75" hidden="false" customHeight="false" outlineLevel="0" collapsed="false">
      <c r="A927" s="302"/>
      <c r="B927" s="126"/>
      <c r="C927" s="10"/>
      <c r="D927" s="10"/>
      <c r="E927" s="10"/>
      <c r="F927" s="10"/>
      <c r="G927" s="10"/>
      <c r="H927" s="10"/>
      <c r="I927" s="95"/>
    </row>
    <row r="928" customFormat="false" ht="12.75" hidden="false" customHeight="false" outlineLevel="0" collapsed="false">
      <c r="A928" s="302"/>
      <c r="B928" s="126"/>
      <c r="C928" s="10"/>
      <c r="D928" s="10"/>
      <c r="E928" s="10"/>
      <c r="F928" s="10"/>
      <c r="G928" s="10"/>
      <c r="H928" s="10"/>
      <c r="I928" s="95"/>
    </row>
    <row r="929" customFormat="false" ht="12.75" hidden="false" customHeight="false" outlineLevel="0" collapsed="false">
      <c r="A929" s="302"/>
      <c r="B929" s="126"/>
      <c r="C929" s="10"/>
      <c r="D929" s="10"/>
      <c r="E929" s="10"/>
      <c r="F929" s="10"/>
      <c r="G929" s="10"/>
      <c r="H929" s="10"/>
      <c r="I929" s="95"/>
    </row>
    <row r="930" customFormat="false" ht="12.75" hidden="false" customHeight="false" outlineLevel="0" collapsed="false">
      <c r="A930" s="302"/>
      <c r="B930" s="126"/>
      <c r="C930" s="10"/>
      <c r="D930" s="10"/>
      <c r="E930" s="10"/>
      <c r="F930" s="10"/>
      <c r="G930" s="10"/>
      <c r="H930" s="10"/>
      <c r="I930" s="95"/>
    </row>
    <row r="931" customFormat="false" ht="12.75" hidden="false" customHeight="false" outlineLevel="0" collapsed="false">
      <c r="A931" s="302"/>
      <c r="B931" s="126"/>
      <c r="C931" s="10"/>
      <c r="D931" s="10"/>
      <c r="E931" s="10"/>
      <c r="F931" s="10"/>
      <c r="G931" s="10"/>
      <c r="H931" s="10"/>
      <c r="I931" s="95"/>
    </row>
    <row r="932" customFormat="false" ht="12.75" hidden="false" customHeight="false" outlineLevel="0" collapsed="false">
      <c r="A932" s="302"/>
      <c r="B932" s="126"/>
      <c r="C932" s="10"/>
      <c r="D932" s="10"/>
      <c r="E932" s="10"/>
      <c r="F932" s="10"/>
      <c r="G932" s="10"/>
      <c r="H932" s="10"/>
      <c r="I932" s="95"/>
    </row>
    <row r="933" customFormat="false" ht="12.75" hidden="false" customHeight="false" outlineLevel="0" collapsed="false">
      <c r="A933" s="302"/>
      <c r="B933" s="126"/>
      <c r="C933" s="10"/>
      <c r="D933" s="10"/>
      <c r="E933" s="10"/>
      <c r="F933" s="10"/>
      <c r="G933" s="10"/>
      <c r="H933" s="10"/>
      <c r="I933" s="95"/>
    </row>
    <row r="934" customFormat="false" ht="12.75" hidden="false" customHeight="false" outlineLevel="0" collapsed="false">
      <c r="A934" s="302"/>
      <c r="B934" s="126"/>
      <c r="C934" s="10"/>
      <c r="D934" s="10"/>
      <c r="E934" s="10"/>
      <c r="F934" s="10"/>
      <c r="G934" s="10"/>
      <c r="H934" s="10"/>
      <c r="I934" s="95"/>
    </row>
    <row r="935" customFormat="false" ht="12.75" hidden="false" customHeight="false" outlineLevel="0" collapsed="false">
      <c r="A935" s="302"/>
      <c r="B935" s="126"/>
      <c r="C935" s="10"/>
      <c r="D935" s="10"/>
      <c r="E935" s="10"/>
      <c r="F935" s="10"/>
      <c r="G935" s="10"/>
      <c r="H935" s="10"/>
      <c r="I935" s="95"/>
    </row>
    <row r="936" customFormat="false" ht="12.75" hidden="false" customHeight="false" outlineLevel="0" collapsed="false">
      <c r="A936" s="302"/>
      <c r="B936" s="126"/>
      <c r="C936" s="10"/>
      <c r="D936" s="10"/>
      <c r="E936" s="10"/>
      <c r="F936" s="10"/>
      <c r="G936" s="10"/>
      <c r="H936" s="10"/>
      <c r="I936" s="95"/>
    </row>
    <row r="937" customFormat="false" ht="12.75" hidden="false" customHeight="false" outlineLevel="0" collapsed="false">
      <c r="A937" s="302"/>
      <c r="B937" s="126"/>
      <c r="C937" s="10"/>
      <c r="D937" s="10"/>
      <c r="E937" s="10"/>
      <c r="F937" s="10"/>
      <c r="G937" s="10"/>
      <c r="H937" s="10"/>
      <c r="I937" s="95"/>
    </row>
    <row r="938" customFormat="false" ht="12.75" hidden="false" customHeight="false" outlineLevel="0" collapsed="false">
      <c r="A938" s="302"/>
      <c r="B938" s="126"/>
      <c r="C938" s="10"/>
      <c r="D938" s="10"/>
      <c r="E938" s="10"/>
      <c r="F938" s="10"/>
      <c r="G938" s="10"/>
      <c r="H938" s="10"/>
      <c r="I938" s="95"/>
    </row>
    <row r="939" customFormat="false" ht="12.75" hidden="false" customHeight="false" outlineLevel="0" collapsed="false">
      <c r="A939" s="302"/>
      <c r="B939" s="126"/>
      <c r="C939" s="10"/>
      <c r="D939" s="10"/>
      <c r="E939" s="10"/>
      <c r="F939" s="10"/>
      <c r="G939" s="10"/>
      <c r="H939" s="10"/>
      <c r="I939" s="95"/>
    </row>
    <row r="940" customFormat="false" ht="12.75" hidden="false" customHeight="false" outlineLevel="0" collapsed="false">
      <c r="A940" s="302"/>
      <c r="B940" s="126"/>
      <c r="C940" s="10"/>
      <c r="D940" s="10"/>
      <c r="E940" s="10"/>
      <c r="F940" s="10"/>
      <c r="G940" s="10"/>
      <c r="H940" s="10"/>
      <c r="I940" s="95"/>
    </row>
    <row r="941" customFormat="false" ht="12.75" hidden="false" customHeight="false" outlineLevel="0" collapsed="false">
      <c r="A941" s="302"/>
      <c r="B941" s="126"/>
      <c r="C941" s="10"/>
      <c r="D941" s="10"/>
      <c r="E941" s="10"/>
      <c r="F941" s="10"/>
      <c r="G941" s="10"/>
      <c r="H941" s="10"/>
      <c r="I941" s="95"/>
    </row>
    <row r="942" customFormat="false" ht="12.75" hidden="false" customHeight="false" outlineLevel="0" collapsed="false">
      <c r="A942" s="302"/>
      <c r="B942" s="126"/>
      <c r="C942" s="10"/>
      <c r="D942" s="10"/>
      <c r="E942" s="10"/>
      <c r="F942" s="10"/>
      <c r="G942" s="10"/>
      <c r="H942" s="10"/>
      <c r="I942" s="95"/>
    </row>
    <row r="943" customFormat="false" ht="12.75" hidden="false" customHeight="false" outlineLevel="0" collapsed="false">
      <c r="A943" s="302"/>
      <c r="B943" s="126"/>
      <c r="C943" s="10"/>
      <c r="D943" s="10"/>
      <c r="E943" s="10"/>
      <c r="F943" s="10"/>
      <c r="G943" s="10"/>
      <c r="H943" s="10"/>
      <c r="I943" s="95"/>
    </row>
    <row r="944" customFormat="false" ht="12.75" hidden="false" customHeight="false" outlineLevel="0" collapsed="false">
      <c r="A944" s="302"/>
      <c r="B944" s="126"/>
      <c r="C944" s="10"/>
      <c r="D944" s="10"/>
      <c r="E944" s="10"/>
      <c r="F944" s="10"/>
      <c r="G944" s="10"/>
      <c r="H944" s="10"/>
      <c r="I944" s="95"/>
    </row>
    <row r="945" customFormat="false" ht="12.75" hidden="false" customHeight="false" outlineLevel="0" collapsed="false">
      <c r="A945" s="302"/>
      <c r="B945" s="126"/>
      <c r="C945" s="10"/>
      <c r="D945" s="10"/>
      <c r="E945" s="10"/>
      <c r="F945" s="10"/>
      <c r="G945" s="10"/>
      <c r="H945" s="10"/>
      <c r="I945" s="95"/>
    </row>
    <row r="946" customFormat="false" ht="12.75" hidden="false" customHeight="false" outlineLevel="0" collapsed="false">
      <c r="A946" s="302"/>
      <c r="B946" s="126"/>
      <c r="C946" s="10"/>
      <c r="D946" s="10"/>
      <c r="E946" s="10"/>
      <c r="F946" s="10"/>
      <c r="G946" s="10"/>
      <c r="H946" s="10"/>
      <c r="I946" s="95"/>
    </row>
    <row r="947" customFormat="false" ht="12.75" hidden="false" customHeight="false" outlineLevel="0" collapsed="false">
      <c r="A947" s="302"/>
      <c r="B947" s="126"/>
      <c r="C947" s="10"/>
      <c r="D947" s="10"/>
      <c r="E947" s="10"/>
      <c r="F947" s="10"/>
      <c r="G947" s="10"/>
      <c r="H947" s="10"/>
      <c r="I947" s="95"/>
    </row>
    <row r="948" customFormat="false" ht="12.75" hidden="false" customHeight="false" outlineLevel="0" collapsed="false">
      <c r="A948" s="302"/>
      <c r="B948" s="126"/>
      <c r="C948" s="10"/>
      <c r="D948" s="10"/>
      <c r="E948" s="10"/>
      <c r="F948" s="10"/>
      <c r="G948" s="10"/>
      <c r="H948" s="10"/>
      <c r="I948" s="95"/>
    </row>
    <row r="949" customFormat="false" ht="12.75" hidden="false" customHeight="false" outlineLevel="0" collapsed="false">
      <c r="A949" s="302"/>
      <c r="B949" s="126"/>
      <c r="C949" s="10"/>
      <c r="D949" s="10"/>
      <c r="E949" s="10"/>
      <c r="F949" s="10"/>
      <c r="G949" s="10"/>
      <c r="H949" s="10"/>
      <c r="I949" s="95"/>
    </row>
    <row r="950" customFormat="false" ht="12.75" hidden="false" customHeight="false" outlineLevel="0" collapsed="false">
      <c r="A950" s="302"/>
      <c r="B950" s="126"/>
      <c r="C950" s="10"/>
      <c r="D950" s="10"/>
      <c r="E950" s="10"/>
      <c r="F950" s="10"/>
      <c r="G950" s="10"/>
      <c r="H950" s="10"/>
      <c r="I950" s="95"/>
    </row>
    <row r="951" customFormat="false" ht="12.75" hidden="false" customHeight="false" outlineLevel="0" collapsed="false">
      <c r="A951" s="302"/>
      <c r="B951" s="126"/>
      <c r="C951" s="10"/>
      <c r="D951" s="10"/>
      <c r="E951" s="10"/>
      <c r="F951" s="10"/>
      <c r="G951" s="10"/>
      <c r="H951" s="10"/>
      <c r="I951" s="95"/>
    </row>
    <row r="952" customFormat="false" ht="12.75" hidden="false" customHeight="false" outlineLevel="0" collapsed="false">
      <c r="A952" s="302"/>
      <c r="B952" s="126"/>
      <c r="C952" s="10"/>
      <c r="D952" s="10"/>
      <c r="E952" s="10"/>
      <c r="F952" s="10"/>
      <c r="G952" s="10"/>
      <c r="H952" s="10"/>
      <c r="I952" s="95"/>
    </row>
    <row r="953" customFormat="false" ht="12.75" hidden="false" customHeight="false" outlineLevel="0" collapsed="false">
      <c r="A953" s="302"/>
      <c r="B953" s="126"/>
      <c r="C953" s="10"/>
      <c r="D953" s="10"/>
      <c r="E953" s="10"/>
      <c r="F953" s="10"/>
      <c r="G953" s="10"/>
      <c r="H953" s="10"/>
      <c r="I953" s="95"/>
    </row>
    <row r="954" customFormat="false" ht="12.75" hidden="false" customHeight="false" outlineLevel="0" collapsed="false">
      <c r="A954" s="302"/>
      <c r="B954" s="126"/>
      <c r="C954" s="10"/>
      <c r="D954" s="10"/>
      <c r="E954" s="10"/>
      <c r="F954" s="10"/>
      <c r="G954" s="10"/>
      <c r="H954" s="10"/>
      <c r="I954" s="95"/>
    </row>
    <row r="955" customFormat="false" ht="12.75" hidden="false" customHeight="false" outlineLevel="0" collapsed="false">
      <c r="A955" s="302"/>
      <c r="B955" s="126"/>
      <c r="C955" s="10"/>
      <c r="D955" s="10"/>
      <c r="E955" s="10"/>
      <c r="F955" s="10"/>
      <c r="G955" s="10"/>
      <c r="H955" s="10"/>
      <c r="I955" s="95"/>
    </row>
    <row r="956" customFormat="false" ht="12.75" hidden="false" customHeight="false" outlineLevel="0" collapsed="false">
      <c r="A956" s="302"/>
      <c r="B956" s="126"/>
      <c r="C956" s="10"/>
      <c r="D956" s="10"/>
      <c r="E956" s="10"/>
      <c r="F956" s="10"/>
      <c r="G956" s="10"/>
      <c r="H956" s="10"/>
      <c r="I956" s="95"/>
    </row>
    <row r="957" customFormat="false" ht="12.75" hidden="false" customHeight="false" outlineLevel="0" collapsed="false">
      <c r="A957" s="302"/>
      <c r="B957" s="126"/>
      <c r="C957" s="10"/>
      <c r="D957" s="10"/>
      <c r="E957" s="10"/>
      <c r="F957" s="10"/>
      <c r="G957" s="10"/>
      <c r="H957" s="10"/>
      <c r="I957" s="95"/>
    </row>
    <row r="958" customFormat="false" ht="12.75" hidden="false" customHeight="false" outlineLevel="0" collapsed="false">
      <c r="A958" s="302"/>
      <c r="B958" s="126"/>
      <c r="C958" s="10"/>
      <c r="D958" s="10"/>
      <c r="E958" s="10"/>
      <c r="F958" s="10"/>
      <c r="G958" s="10"/>
      <c r="H958" s="10"/>
      <c r="I958" s="95"/>
    </row>
    <row r="959" customFormat="false" ht="12.75" hidden="false" customHeight="false" outlineLevel="0" collapsed="false">
      <c r="A959" s="302"/>
      <c r="B959" s="126"/>
      <c r="C959" s="10"/>
      <c r="D959" s="10"/>
      <c r="E959" s="10"/>
      <c r="F959" s="10"/>
      <c r="G959" s="10"/>
      <c r="H959" s="10"/>
      <c r="I959" s="95"/>
    </row>
    <row r="960" customFormat="false" ht="12.75" hidden="false" customHeight="false" outlineLevel="0" collapsed="false">
      <c r="A960" s="302"/>
      <c r="B960" s="126"/>
      <c r="C960" s="10"/>
      <c r="D960" s="10"/>
      <c r="E960" s="10"/>
      <c r="F960" s="10"/>
      <c r="G960" s="10"/>
      <c r="H960" s="10"/>
      <c r="I960" s="95"/>
    </row>
    <row r="961" customFormat="false" ht="12.75" hidden="false" customHeight="false" outlineLevel="0" collapsed="false">
      <c r="A961" s="302"/>
      <c r="B961" s="126"/>
      <c r="C961" s="10"/>
      <c r="D961" s="10"/>
      <c r="E961" s="10"/>
      <c r="F961" s="10"/>
      <c r="G961" s="10"/>
      <c r="H961" s="10"/>
      <c r="I961" s="95"/>
    </row>
    <row r="962" customFormat="false" ht="12.75" hidden="false" customHeight="false" outlineLevel="0" collapsed="false">
      <c r="A962" s="302"/>
      <c r="B962" s="126"/>
      <c r="C962" s="10"/>
      <c r="D962" s="10"/>
      <c r="E962" s="10"/>
      <c r="F962" s="10"/>
      <c r="G962" s="10"/>
      <c r="H962" s="10"/>
      <c r="I962" s="95"/>
    </row>
    <row r="963" customFormat="false" ht="12.75" hidden="false" customHeight="false" outlineLevel="0" collapsed="false">
      <c r="A963" s="302"/>
      <c r="B963" s="126"/>
      <c r="C963" s="10"/>
      <c r="D963" s="10"/>
      <c r="E963" s="10"/>
      <c r="F963" s="10"/>
      <c r="G963" s="10"/>
      <c r="H963" s="10"/>
      <c r="I963" s="95"/>
    </row>
    <row r="964" customFormat="false" ht="12.75" hidden="false" customHeight="false" outlineLevel="0" collapsed="false">
      <c r="A964" s="302"/>
      <c r="B964" s="126"/>
      <c r="C964" s="10"/>
      <c r="D964" s="10"/>
      <c r="E964" s="10"/>
      <c r="F964" s="10"/>
      <c r="G964" s="10"/>
      <c r="H964" s="10"/>
      <c r="I964" s="95"/>
    </row>
    <row r="965" customFormat="false" ht="12.75" hidden="false" customHeight="false" outlineLevel="0" collapsed="false">
      <c r="A965" s="302"/>
      <c r="B965" s="126"/>
      <c r="C965" s="10"/>
      <c r="D965" s="10"/>
      <c r="E965" s="10"/>
      <c r="F965" s="10"/>
      <c r="G965" s="10"/>
      <c r="H965" s="10"/>
      <c r="I965" s="95"/>
    </row>
    <row r="966" customFormat="false" ht="12.75" hidden="false" customHeight="false" outlineLevel="0" collapsed="false">
      <c r="A966" s="302"/>
      <c r="B966" s="126"/>
      <c r="C966" s="10"/>
      <c r="D966" s="10"/>
      <c r="E966" s="10"/>
      <c r="F966" s="10"/>
      <c r="G966" s="10"/>
      <c r="H966" s="10"/>
      <c r="I966" s="95"/>
    </row>
    <row r="967" customFormat="false" ht="12.75" hidden="false" customHeight="false" outlineLevel="0" collapsed="false">
      <c r="A967" s="302"/>
      <c r="B967" s="126"/>
      <c r="C967" s="10"/>
      <c r="D967" s="10"/>
      <c r="E967" s="10"/>
      <c r="F967" s="10"/>
      <c r="G967" s="10"/>
      <c r="H967" s="10"/>
      <c r="I967" s="95"/>
    </row>
    <row r="968" customFormat="false" ht="12.75" hidden="false" customHeight="false" outlineLevel="0" collapsed="false">
      <c r="A968" s="302"/>
      <c r="B968" s="126"/>
      <c r="C968" s="10"/>
      <c r="D968" s="10"/>
      <c r="E968" s="10"/>
      <c r="F968" s="10"/>
      <c r="G968" s="10"/>
      <c r="H968" s="10"/>
      <c r="I968" s="95"/>
    </row>
    <row r="969" customFormat="false" ht="12.75" hidden="false" customHeight="false" outlineLevel="0" collapsed="false">
      <c r="A969" s="302"/>
      <c r="B969" s="126"/>
      <c r="C969" s="10"/>
      <c r="D969" s="10"/>
      <c r="E969" s="10"/>
      <c r="F969" s="10"/>
      <c r="G969" s="10"/>
      <c r="H969" s="10"/>
      <c r="I969" s="95"/>
    </row>
    <row r="970" customFormat="false" ht="12.75" hidden="false" customHeight="false" outlineLevel="0" collapsed="false">
      <c r="A970" s="302"/>
      <c r="B970" s="126"/>
      <c r="C970" s="10"/>
      <c r="D970" s="10"/>
      <c r="E970" s="10"/>
      <c r="F970" s="10"/>
      <c r="G970" s="10"/>
      <c r="H970" s="10"/>
      <c r="I970" s="95"/>
    </row>
    <row r="971" customFormat="false" ht="12.75" hidden="false" customHeight="false" outlineLevel="0" collapsed="false">
      <c r="A971" s="302"/>
      <c r="B971" s="126"/>
      <c r="C971" s="10"/>
      <c r="D971" s="10"/>
      <c r="E971" s="10"/>
      <c r="F971" s="10"/>
      <c r="G971" s="10"/>
      <c r="H971" s="10"/>
      <c r="I971" s="95"/>
    </row>
    <row r="972" customFormat="false" ht="12.75" hidden="false" customHeight="false" outlineLevel="0" collapsed="false">
      <c r="A972" s="302"/>
      <c r="B972" s="126"/>
      <c r="C972" s="10"/>
      <c r="D972" s="10"/>
      <c r="E972" s="10"/>
      <c r="F972" s="10"/>
      <c r="G972" s="10"/>
      <c r="H972" s="10"/>
      <c r="I972" s="95"/>
    </row>
    <row r="973" customFormat="false" ht="12.75" hidden="false" customHeight="false" outlineLevel="0" collapsed="false">
      <c r="A973" s="302"/>
      <c r="B973" s="126"/>
      <c r="C973" s="10"/>
      <c r="D973" s="10"/>
      <c r="E973" s="10"/>
      <c r="F973" s="10"/>
      <c r="G973" s="10"/>
      <c r="H973" s="10"/>
      <c r="I973" s="95"/>
    </row>
    <row r="974" customFormat="false" ht="12.75" hidden="false" customHeight="false" outlineLevel="0" collapsed="false">
      <c r="A974" s="302"/>
      <c r="B974" s="126"/>
      <c r="C974" s="10"/>
      <c r="D974" s="10"/>
      <c r="E974" s="10"/>
      <c r="F974" s="10"/>
      <c r="G974" s="10"/>
      <c r="H974" s="10"/>
      <c r="I974" s="95"/>
    </row>
    <row r="975" customFormat="false" ht="12.75" hidden="false" customHeight="false" outlineLevel="0" collapsed="false">
      <c r="A975" s="302"/>
      <c r="B975" s="126"/>
      <c r="C975" s="10"/>
      <c r="D975" s="10"/>
      <c r="E975" s="10"/>
      <c r="F975" s="10"/>
      <c r="G975" s="10"/>
      <c r="H975" s="10"/>
      <c r="I975" s="95"/>
    </row>
    <row r="976" customFormat="false" ht="12.75" hidden="false" customHeight="false" outlineLevel="0" collapsed="false">
      <c r="A976" s="302"/>
      <c r="B976" s="126"/>
      <c r="C976" s="10"/>
      <c r="D976" s="10"/>
      <c r="E976" s="10"/>
      <c r="F976" s="10"/>
      <c r="G976" s="10"/>
      <c r="H976" s="10"/>
      <c r="I976" s="95"/>
    </row>
    <row r="977" customFormat="false" ht="12.75" hidden="false" customHeight="false" outlineLevel="0" collapsed="false">
      <c r="A977" s="302"/>
      <c r="B977" s="126"/>
      <c r="C977" s="10"/>
      <c r="D977" s="10"/>
      <c r="E977" s="10"/>
      <c r="F977" s="10"/>
      <c r="G977" s="10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02"/>
      <c r="B1023" s="126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02"/>
      <c r="B1024" s="126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11"/>
      <c r="B1025" s="312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11"/>
      <c r="B1026" s="312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95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95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313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313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313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313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313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313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313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313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313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313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313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313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313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313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313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313"/>
    </row>
    <row r="1246" customFormat="false" ht="12.75" hidden="false" customHeight="false" outlineLevel="0" collapsed="false">
      <c r="A1246" s="302"/>
      <c r="B1246" s="126"/>
      <c r="C1246" s="10"/>
      <c r="D1246" s="10"/>
      <c r="E1246" s="10"/>
      <c r="F1246" s="10"/>
      <c r="G1246" s="10"/>
      <c r="H1246" s="10"/>
      <c r="I1246" s="313"/>
    </row>
    <row r="1247" customFormat="false" ht="12.75" hidden="false" customHeight="false" outlineLevel="0" collapsed="false">
      <c r="A1247" s="302"/>
      <c r="B1247" s="126"/>
      <c r="C1247" s="10"/>
      <c r="D1247" s="10"/>
      <c r="E1247" s="10"/>
      <c r="F1247" s="10"/>
      <c r="G1247" s="10"/>
      <c r="H1247" s="10"/>
      <c r="I1247" s="313"/>
    </row>
    <row r="1248" customFormat="false" ht="12.75" hidden="false" customHeight="false" outlineLevel="0" collapsed="false">
      <c r="C1248" s="10"/>
      <c r="D1248" s="10"/>
      <c r="E1248" s="10"/>
      <c r="F1248" s="10"/>
      <c r="G1248" s="10"/>
      <c r="H1248" s="10"/>
      <c r="I1248" s="313"/>
    </row>
    <row r="1249" customFormat="false" ht="12.75" hidden="false" customHeight="false" outlineLevel="0" collapsed="false">
      <c r="C1249" s="10"/>
      <c r="D1249" s="10"/>
      <c r="E1249" s="10"/>
      <c r="F1249" s="10"/>
      <c r="G1249" s="10"/>
      <c r="H1249" s="10"/>
      <c r="I1249" s="313"/>
    </row>
    <row r="1250" customFormat="false" ht="12.75" hidden="false" customHeight="false" outlineLevel="0" collapsed="false">
      <c r="D1250" s="10"/>
      <c r="I1250" s="313"/>
    </row>
    <row r="1251" customFormat="false" ht="12.75" hidden="false" customHeight="false" outlineLevel="0" collapsed="false">
      <c r="I1251" s="313"/>
    </row>
    <row r="1252" customFormat="false" ht="12.75" hidden="false" customHeight="false" outlineLevel="0" collapsed="false">
      <c r="I1252" s="313"/>
    </row>
    <row r="1253" customFormat="false" ht="12.75" hidden="false" customHeight="false" outlineLevel="0" collapsed="false">
      <c r="I1253" s="313"/>
    </row>
    <row r="1254" customFormat="false" ht="12.75" hidden="false" customHeight="false" outlineLevel="0" collapsed="false">
      <c r="I1254" s="313"/>
    </row>
    <row r="1255" customFormat="false" ht="12.75" hidden="false" customHeight="false" outlineLevel="0" collapsed="false">
      <c r="I1255" s="313"/>
    </row>
    <row r="1256" customFormat="false" ht="12.75" hidden="false" customHeight="false" outlineLevel="0" collapsed="false">
      <c r="A1256" s="314"/>
      <c r="B1256" s="57"/>
      <c r="C1256" s="57"/>
      <c r="D1256" s="57"/>
      <c r="E1256" s="57"/>
      <c r="F1256" s="57"/>
      <c r="G1256" s="57"/>
      <c r="H1256" s="57"/>
      <c r="I1256" s="313"/>
    </row>
    <row r="1257" customFormat="false" ht="12.75" hidden="false" customHeight="false" outlineLevel="0" collapsed="false">
      <c r="A1257" s="314"/>
      <c r="B1257" s="57"/>
      <c r="C1257" s="57"/>
      <c r="D1257" s="57"/>
      <c r="E1257" s="57"/>
      <c r="F1257" s="57"/>
      <c r="G1257" s="57"/>
      <c r="H1257" s="57"/>
      <c r="I1257" s="313"/>
    </row>
    <row r="1258" customFormat="false" ht="12.75" hidden="false" customHeight="false" outlineLevel="0" collapsed="false">
      <c r="A1258" s="314"/>
      <c r="B1258" s="57"/>
      <c r="C1258" s="57"/>
      <c r="D1258" s="57"/>
      <c r="E1258" s="57"/>
      <c r="F1258" s="57"/>
      <c r="G1258" s="57"/>
      <c r="H1258" s="57"/>
      <c r="I1258" s="313"/>
    </row>
    <row r="1259" customFormat="false" ht="12.75" hidden="false" customHeight="false" outlineLevel="0" collapsed="false">
      <c r="A1259" s="314"/>
      <c r="B1259" s="57"/>
      <c r="C1259" s="57"/>
      <c r="D1259" s="57"/>
      <c r="E1259" s="57"/>
      <c r="F1259" s="57"/>
      <c r="G1259" s="57"/>
      <c r="H1259" s="57"/>
      <c r="I1259" s="313"/>
    </row>
    <row r="1260" customFormat="false" ht="12.75" hidden="false" customHeight="false" outlineLevel="0" collapsed="false">
      <c r="A1260" s="314"/>
      <c r="B1260" s="57"/>
      <c r="C1260" s="57"/>
      <c r="D1260" s="57"/>
      <c r="E1260" s="57"/>
      <c r="F1260" s="57"/>
      <c r="G1260" s="57"/>
      <c r="H1260" s="57"/>
      <c r="I1260" s="313"/>
    </row>
    <row r="1261" customFormat="false" ht="12.75" hidden="false" customHeight="false" outlineLevel="0" collapsed="false">
      <c r="A1261" s="314"/>
      <c r="B1261" s="57"/>
      <c r="C1261" s="57"/>
      <c r="D1261" s="57"/>
      <c r="E1261" s="57"/>
      <c r="F1261" s="57"/>
      <c r="G1261" s="57"/>
      <c r="H1261" s="57"/>
      <c r="I1261" s="313"/>
    </row>
    <row r="1262" customFormat="false" ht="12.75" hidden="false" customHeight="false" outlineLevel="0" collapsed="false">
      <c r="A1262" s="314"/>
      <c r="B1262" s="57"/>
      <c r="C1262" s="57"/>
      <c r="D1262" s="57"/>
      <c r="E1262" s="57"/>
      <c r="F1262" s="57"/>
      <c r="G1262" s="57"/>
      <c r="H1262" s="57"/>
      <c r="I1262" s="313"/>
    </row>
    <row r="1263" customFormat="false" ht="12.75" hidden="false" customHeight="false" outlineLevel="0" collapsed="false">
      <c r="A1263" s="314"/>
      <c r="B1263" s="57"/>
      <c r="C1263" s="57"/>
      <c r="D1263" s="57"/>
      <c r="E1263" s="57"/>
      <c r="F1263" s="57"/>
      <c r="G1263" s="57"/>
      <c r="H1263" s="57"/>
      <c r="I1263" s="313"/>
    </row>
    <row r="1264" customFormat="false" ht="12.75" hidden="false" customHeight="false" outlineLevel="0" collapsed="false">
      <c r="A1264" s="314"/>
      <c r="B1264" s="57"/>
      <c r="C1264" s="57"/>
      <c r="D1264" s="57"/>
      <c r="E1264" s="57"/>
      <c r="F1264" s="57"/>
      <c r="G1264" s="57"/>
      <c r="H1264" s="57"/>
      <c r="I1264" s="313"/>
    </row>
    <row r="1265" customFormat="false" ht="12.75" hidden="false" customHeight="false" outlineLevel="0" collapsed="false">
      <c r="A1265" s="314"/>
      <c r="B1265" s="57"/>
      <c r="C1265" s="57"/>
      <c r="D1265" s="57"/>
      <c r="E1265" s="57"/>
      <c r="F1265" s="57"/>
      <c r="G1265" s="57"/>
      <c r="H1265" s="57"/>
      <c r="I1265" s="313"/>
    </row>
    <row r="1266" customFormat="false" ht="12.75" hidden="false" customHeight="false" outlineLevel="0" collapsed="false">
      <c r="A1266" s="314"/>
      <c r="B1266" s="57"/>
      <c r="C1266" s="57"/>
      <c r="D1266" s="57"/>
      <c r="E1266" s="57"/>
      <c r="F1266" s="57"/>
      <c r="G1266" s="57"/>
      <c r="H1266" s="57"/>
      <c r="I1266" s="313"/>
    </row>
    <row r="1267" customFormat="false" ht="12.75" hidden="false" customHeight="false" outlineLevel="0" collapsed="false">
      <c r="A1267" s="314"/>
      <c r="B1267" s="57"/>
      <c r="C1267" s="57"/>
      <c r="D1267" s="57"/>
      <c r="E1267" s="57"/>
      <c r="F1267" s="57"/>
      <c r="G1267" s="57"/>
      <c r="H1267" s="57"/>
      <c r="I1267" s="313"/>
    </row>
    <row r="1268" customFormat="false" ht="12.75" hidden="false" customHeight="false" outlineLevel="0" collapsed="false">
      <c r="A1268" s="314"/>
      <c r="B1268" s="57"/>
      <c r="C1268" s="57"/>
      <c r="D1268" s="57"/>
      <c r="E1268" s="57"/>
      <c r="F1268" s="57"/>
      <c r="G1268" s="57"/>
      <c r="H1268" s="57"/>
      <c r="I1268" s="313"/>
    </row>
    <row r="1269" customFormat="false" ht="12.75" hidden="false" customHeight="false" outlineLevel="0" collapsed="false">
      <c r="A1269" s="314"/>
      <c r="B1269" s="57"/>
      <c r="C1269" s="57"/>
      <c r="D1269" s="57"/>
      <c r="E1269" s="57"/>
      <c r="F1269" s="57"/>
      <c r="G1269" s="57"/>
      <c r="H1269" s="57"/>
      <c r="I1269" s="313"/>
    </row>
    <row r="1270" customFormat="false" ht="12.75" hidden="false" customHeight="false" outlineLevel="0" collapsed="false">
      <c r="A1270" s="314"/>
      <c r="B1270" s="57"/>
      <c r="C1270" s="57"/>
      <c r="D1270" s="57"/>
      <c r="E1270" s="57"/>
      <c r="F1270" s="57"/>
      <c r="G1270" s="57"/>
      <c r="H1270" s="57"/>
      <c r="I1270" s="313"/>
    </row>
    <row r="1271" customFormat="false" ht="12.75" hidden="false" customHeight="false" outlineLevel="0" collapsed="false">
      <c r="A1271" s="314"/>
      <c r="B1271" s="57"/>
      <c r="C1271" s="57"/>
      <c r="D1271" s="57"/>
      <c r="E1271" s="57"/>
      <c r="F1271" s="57"/>
      <c r="G1271" s="57"/>
      <c r="H1271" s="57"/>
      <c r="I1271" s="313"/>
    </row>
    <row r="1272" customFormat="false" ht="12.75" hidden="false" customHeight="false" outlineLevel="0" collapsed="false">
      <c r="A1272" s="314"/>
      <c r="B1272" s="57"/>
      <c r="C1272" s="57"/>
      <c r="D1272" s="57"/>
      <c r="E1272" s="57"/>
      <c r="F1272" s="57"/>
      <c r="G1272" s="57"/>
      <c r="H1272" s="57"/>
      <c r="I1272" s="313"/>
    </row>
    <row r="1273" customFormat="false" ht="12.75" hidden="false" customHeight="false" outlineLevel="0" collapsed="false">
      <c r="A1273" s="314"/>
      <c r="B1273" s="57"/>
      <c r="C1273" s="57"/>
      <c r="D1273" s="57"/>
      <c r="E1273" s="57"/>
      <c r="F1273" s="57"/>
      <c r="G1273" s="57"/>
      <c r="H1273" s="57"/>
      <c r="I1273" s="313"/>
    </row>
    <row r="1274" customFormat="false" ht="12.75" hidden="false" customHeight="false" outlineLevel="0" collapsed="false">
      <c r="A1274" s="314"/>
      <c r="B1274" s="57"/>
      <c r="C1274" s="57"/>
      <c r="D1274" s="57"/>
      <c r="E1274" s="57"/>
      <c r="F1274" s="57"/>
      <c r="G1274" s="57"/>
      <c r="H1274" s="57"/>
      <c r="I1274" s="313"/>
    </row>
    <row r="1275" customFormat="false" ht="12.75" hidden="false" customHeight="false" outlineLevel="0" collapsed="false">
      <c r="A1275" s="314"/>
      <c r="B1275" s="57"/>
      <c r="C1275" s="57"/>
      <c r="D1275" s="57"/>
      <c r="E1275" s="57"/>
      <c r="F1275" s="57"/>
      <c r="G1275" s="57"/>
      <c r="H1275" s="57"/>
      <c r="I1275" s="313"/>
    </row>
    <row r="1276" customFormat="false" ht="12.75" hidden="false" customHeight="false" outlineLevel="0" collapsed="false">
      <c r="A1276" s="314"/>
      <c r="B1276" s="57"/>
      <c r="C1276" s="57"/>
      <c r="D1276" s="57"/>
      <c r="E1276" s="57"/>
      <c r="F1276" s="57"/>
      <c r="G1276" s="57"/>
      <c r="H1276" s="57"/>
      <c r="I1276" s="313"/>
    </row>
    <row r="1277" customFormat="false" ht="12.75" hidden="false" customHeight="false" outlineLevel="0" collapsed="false">
      <c r="A1277" s="314"/>
      <c r="B1277" s="57"/>
      <c r="C1277" s="57"/>
      <c r="D1277" s="57"/>
      <c r="E1277" s="57"/>
      <c r="F1277" s="57"/>
      <c r="G1277" s="57"/>
      <c r="H1277" s="57"/>
      <c r="I1277" s="313"/>
    </row>
    <row r="1278" customFormat="false" ht="12.75" hidden="false" customHeight="false" outlineLevel="0" collapsed="false">
      <c r="A1278" s="314"/>
      <c r="B1278" s="57"/>
      <c r="C1278" s="57"/>
      <c r="D1278" s="57"/>
      <c r="E1278" s="57"/>
      <c r="F1278" s="57"/>
      <c r="G1278" s="57"/>
      <c r="H1278" s="57"/>
      <c r="I1278" s="313"/>
    </row>
    <row r="1279" customFormat="false" ht="12.75" hidden="false" customHeight="false" outlineLevel="0" collapsed="false">
      <c r="A1279" s="314"/>
      <c r="B1279" s="57"/>
      <c r="C1279" s="57"/>
      <c r="D1279" s="57"/>
      <c r="E1279" s="57"/>
      <c r="F1279" s="57"/>
      <c r="G1279" s="57"/>
      <c r="H1279" s="57"/>
      <c r="I1279" s="313"/>
    </row>
    <row r="1280" customFormat="false" ht="12.75" hidden="false" customHeight="false" outlineLevel="0" collapsed="false">
      <c r="A1280" s="314"/>
      <c r="B1280" s="57"/>
      <c r="C1280" s="57"/>
      <c r="D1280" s="57"/>
      <c r="E1280" s="57"/>
      <c r="F1280" s="57"/>
      <c r="G1280" s="57"/>
      <c r="H1280" s="57"/>
    </row>
    <row r="1281" customFormat="false" ht="12.75" hidden="false" customHeight="false" outlineLevel="0" collapsed="false">
      <c r="A1281" s="314"/>
      <c r="B1281" s="57"/>
      <c r="C1281" s="57"/>
      <c r="D1281" s="57"/>
      <c r="E1281" s="57"/>
      <c r="F1281" s="57"/>
      <c r="G1281" s="57"/>
      <c r="H1281" s="57"/>
    </row>
    <row r="1282" customFormat="false" ht="12.75" hidden="false" customHeight="false" outlineLevel="0" collapsed="false">
      <c r="A1282" s="314"/>
      <c r="B1282" s="57"/>
      <c r="C1282" s="57"/>
      <c r="D1282" s="57"/>
      <c r="E1282" s="57"/>
      <c r="F1282" s="57"/>
      <c r="G1282" s="57"/>
      <c r="H1282" s="57"/>
      <c r="I1282" s="313"/>
    </row>
    <row r="1283" customFormat="false" ht="12.75" hidden="false" customHeight="false" outlineLevel="0" collapsed="false">
      <c r="A1283" s="314"/>
      <c r="B1283" s="57"/>
      <c r="C1283" s="57"/>
      <c r="D1283" s="57"/>
      <c r="E1283" s="57"/>
      <c r="F1283" s="57"/>
      <c r="G1283" s="57"/>
      <c r="H1283" s="57"/>
      <c r="I1283" s="313"/>
    </row>
    <row r="1284" customFormat="false" ht="12.75" hidden="false" customHeight="false" outlineLevel="0" collapsed="false">
      <c r="A1284" s="314"/>
      <c r="B1284" s="57"/>
      <c r="C1284" s="57"/>
      <c r="D1284" s="57"/>
      <c r="E1284" s="57"/>
      <c r="F1284" s="57"/>
      <c r="G1284" s="57"/>
      <c r="H1284" s="57"/>
      <c r="I1284" s="313"/>
    </row>
    <row r="1285" customFormat="false" ht="12.75" hidden="false" customHeight="false" outlineLevel="0" collapsed="false">
      <c r="A1285" s="314"/>
      <c r="B1285" s="57"/>
      <c r="C1285" s="57"/>
      <c r="D1285" s="57"/>
      <c r="E1285" s="57"/>
      <c r="F1285" s="57"/>
      <c r="G1285" s="57"/>
      <c r="H1285" s="57"/>
    </row>
    <row r="1286" customFormat="false" ht="12.75" hidden="false" customHeight="false" outlineLevel="0" collapsed="false">
      <c r="A1286" s="314"/>
      <c r="B1286" s="57"/>
      <c r="C1286" s="57"/>
      <c r="D1286" s="57"/>
      <c r="E1286" s="57"/>
      <c r="F1286" s="57"/>
      <c r="G1286" s="57"/>
      <c r="H1286" s="57"/>
    </row>
    <row r="1287" customFormat="false" ht="12.75" hidden="false" customHeight="false" outlineLevel="0" collapsed="false">
      <c r="A1287" s="314"/>
      <c r="B1287" s="57"/>
      <c r="C1287" s="57"/>
      <c r="D1287" s="57"/>
      <c r="E1287" s="57"/>
      <c r="F1287" s="57"/>
      <c r="G1287" s="57"/>
      <c r="H1287" s="57"/>
    </row>
    <row r="1288" customFormat="false" ht="12.75" hidden="false" customHeight="false" outlineLevel="0" collapsed="false">
      <c r="A1288" s="314"/>
      <c r="B1288" s="57"/>
      <c r="C1288" s="57"/>
      <c r="D1288" s="57"/>
      <c r="E1288" s="57"/>
      <c r="F1288" s="57"/>
      <c r="G1288" s="57"/>
      <c r="H1288" s="57"/>
      <c r="I1288" s="4" t="e">
        <f aca="false">#REF!+#REF!+#REF!</f>
        <v>#VALUE!</v>
      </c>
    </row>
    <row r="1289" customFormat="false" ht="12.75" hidden="false" customHeight="false" outlineLevel="0" collapsed="false">
      <c r="A1289" s="314"/>
      <c r="B1289" s="57"/>
      <c r="C1289" s="57"/>
      <c r="D1289" s="57"/>
      <c r="E1289" s="57"/>
      <c r="F1289" s="57"/>
      <c r="G1289" s="57"/>
      <c r="H1289" s="57"/>
    </row>
    <row r="1290" customFormat="false" ht="12.75" hidden="false" customHeight="false" outlineLevel="0" collapsed="false">
      <c r="A1290" s="314"/>
      <c r="B1290" s="57"/>
      <c r="C1290" s="57"/>
      <c r="D1290" s="57"/>
      <c r="E1290" s="57"/>
      <c r="F1290" s="57"/>
      <c r="G1290" s="57"/>
      <c r="H1290" s="57"/>
    </row>
    <row r="1291" customFormat="false" ht="12.75" hidden="false" customHeight="false" outlineLevel="0" collapsed="false">
      <c r="A1291" s="314"/>
      <c r="B1291" s="57"/>
      <c r="C1291" s="57"/>
      <c r="D1291" s="57"/>
      <c r="E1291" s="57"/>
      <c r="F1291" s="57"/>
      <c r="G1291" s="57"/>
      <c r="H1291" s="57"/>
    </row>
    <row r="1292" customFormat="false" ht="12.75" hidden="false" customHeight="false" outlineLevel="0" collapsed="false">
      <c r="A1292" s="314"/>
      <c r="B1292" s="57"/>
      <c r="C1292" s="57"/>
      <c r="D1292" s="57"/>
      <c r="E1292" s="57"/>
      <c r="F1292" s="57"/>
      <c r="G1292" s="57"/>
      <c r="H1292" s="57"/>
    </row>
    <row r="1293" customFormat="false" ht="12.75" hidden="false" customHeight="false" outlineLevel="0" collapsed="false">
      <c r="A1293" s="314"/>
      <c r="B1293" s="57"/>
      <c r="C1293" s="57"/>
      <c r="D1293" s="57"/>
      <c r="E1293" s="57"/>
      <c r="F1293" s="57"/>
      <c r="G1293" s="57"/>
      <c r="H1293" s="57"/>
    </row>
    <row r="1294" customFormat="false" ht="12.75" hidden="false" customHeight="false" outlineLevel="0" collapsed="false">
      <c r="A1294" s="314"/>
      <c r="B1294" s="57"/>
      <c r="C1294" s="57"/>
      <c r="D1294" s="57"/>
      <c r="E1294" s="57"/>
      <c r="F1294" s="57"/>
      <c r="G1294" s="57"/>
      <c r="H1294" s="57"/>
    </row>
    <row r="1295" customFormat="false" ht="12.75" hidden="false" customHeight="false" outlineLevel="0" collapsed="false">
      <c r="A1295" s="314"/>
      <c r="B1295" s="57"/>
      <c r="C1295" s="57"/>
      <c r="D1295" s="57"/>
      <c r="E1295" s="57"/>
      <c r="F1295" s="57"/>
      <c r="G1295" s="57"/>
      <c r="H1295" s="57"/>
    </row>
    <row r="1296" customFormat="false" ht="12.75" hidden="false" customHeight="false" outlineLevel="0" collapsed="false">
      <c r="A1296" s="314"/>
      <c r="B1296" s="57"/>
      <c r="C1296" s="57"/>
      <c r="D1296" s="57"/>
      <c r="E1296" s="57"/>
      <c r="F1296" s="57"/>
      <c r="G1296" s="57"/>
      <c r="H1296" s="57"/>
    </row>
    <row r="1297" customFormat="false" ht="12.75" hidden="false" customHeight="false" outlineLevel="0" collapsed="false">
      <c r="A1297" s="314"/>
      <c r="B1297" s="57"/>
      <c r="C1297" s="57"/>
      <c r="D1297" s="57"/>
      <c r="E1297" s="57"/>
      <c r="F1297" s="57"/>
      <c r="G1297" s="57"/>
      <c r="H1297" s="57"/>
    </row>
    <row r="1300" customFormat="false" ht="12.75" hidden="false" customHeight="false" outlineLevel="0" collapsed="false">
      <c r="A1300" s="314"/>
      <c r="B1300" s="57"/>
      <c r="C1300" s="57"/>
      <c r="D1300" s="57"/>
      <c r="E1300" s="57"/>
      <c r="F1300" s="57"/>
      <c r="G1300" s="57"/>
      <c r="H1300" s="57"/>
      <c r="I1300" s="4" t="e">
        <f aca="false">I414+I478+I727</f>
        <v>#VALUE!</v>
      </c>
      <c r="J1300" s="5" t="n">
        <v>300000</v>
      </c>
    </row>
    <row r="1301" customFormat="false" ht="12.75" hidden="false" customHeight="false" outlineLevel="0" collapsed="false">
      <c r="A1301" s="314"/>
      <c r="B1301" s="57"/>
      <c r="C1301" s="57"/>
      <c r="D1301" s="57"/>
      <c r="E1301" s="57"/>
      <c r="F1301" s="57"/>
      <c r="G1301" s="57"/>
      <c r="H1301" s="57"/>
      <c r="I1301" s="4" t="e">
        <f aca="false">I751+#REF!</f>
        <v>#VALUE!</v>
      </c>
      <c r="J1301" s="5" t="n">
        <v>53000</v>
      </c>
      <c r="K1301" s="315"/>
    </row>
    <row r="1302" customFormat="false" ht="12.75" hidden="false" customHeight="false" outlineLevel="0" collapsed="false">
      <c r="A1302" s="314"/>
      <c r="B1302" s="57"/>
      <c r="C1302" s="57"/>
      <c r="D1302" s="57"/>
      <c r="E1302" s="57"/>
      <c r="F1302" s="57"/>
      <c r="G1302" s="57"/>
      <c r="H1302" s="57"/>
      <c r="I1302" s="4" t="e">
        <f aca="false">I430+I674</f>
        <v>#REF!</v>
      </c>
      <c r="J1302" s="5" t="n">
        <v>12800</v>
      </c>
    </row>
    <row r="1303" customFormat="false" ht="12.75" hidden="false" customHeight="false" outlineLevel="0" collapsed="false">
      <c r="I1303" s="4" t="e">
        <f aca="false">I462+#REF!+#REF!</f>
        <v>#VALUE!</v>
      </c>
      <c r="J1303" s="5" t="n">
        <v>61900</v>
      </c>
    </row>
    <row r="1304" customFormat="false" ht="12.75" hidden="false" customHeight="false" outlineLevel="0" collapsed="false">
      <c r="I1304" s="4" t="e">
        <f aca="false">I470</f>
        <v>#REF!</v>
      </c>
      <c r="J1304" s="5" t="n">
        <v>810900</v>
      </c>
    </row>
    <row r="1305" customFormat="false" ht="12.75" hidden="false" customHeight="false" outlineLevel="0" collapsed="false">
      <c r="I1305" s="4" t="e">
        <f aca="false">#REF!</f>
        <v>#REF!</v>
      </c>
      <c r="J1305" s="5" t="n">
        <v>12969900</v>
      </c>
    </row>
    <row r="1306" customFormat="false" ht="12.75" hidden="false" customHeight="false" outlineLevel="0" collapsed="false">
      <c r="A1306" s="314"/>
      <c r="B1306" s="57"/>
      <c r="I1306" s="4" t="e">
        <f aca="false">#REF!</f>
        <v>#REF!</v>
      </c>
      <c r="J1306" s="5" t="n">
        <v>100000</v>
      </c>
    </row>
    <row r="1318" customFormat="false" ht="12.75" hidden="false" customHeight="false" outlineLevel="0" collapsed="false">
      <c r="A1318" s="314"/>
      <c r="B1318" s="57"/>
    </row>
    <row r="1319" customFormat="false" ht="12.75" hidden="false" customHeight="false" outlineLevel="0" collapsed="false">
      <c r="A1319" s="314"/>
      <c r="B1319" s="57"/>
    </row>
    <row r="1320" customFormat="false" ht="12.75" hidden="false" customHeight="false" outlineLevel="0" collapsed="false">
      <c r="A1320" s="314"/>
      <c r="B1320" s="57"/>
    </row>
    <row r="1321" customFormat="false" ht="12.75" hidden="false" customHeight="false" outlineLevel="0" collapsed="false">
      <c r="A1321" s="314"/>
      <c r="B1321" s="57"/>
    </row>
    <row r="1322" customFormat="false" ht="12.75" hidden="false" customHeight="false" outlineLevel="0" collapsed="false">
      <c r="A1322" s="314"/>
      <c r="B1322" s="57"/>
    </row>
    <row r="1323" customFormat="false" ht="12.75" hidden="false" customHeight="false" outlineLevel="0" collapsed="false">
      <c r="A1323" s="314"/>
      <c r="B1323" s="57"/>
      <c r="I1323" s="4" t="e">
        <f aca="false">#REF!</f>
        <v>#REF!</v>
      </c>
      <c r="J1323" s="5" t="n">
        <v>57742600</v>
      </c>
    </row>
    <row r="1324" customFormat="false" ht="12.75" hidden="false" customHeight="false" outlineLevel="0" collapsed="false">
      <c r="A1324" s="314"/>
      <c r="B1324" s="57"/>
      <c r="I1324" s="4" t="e">
        <f aca="false">I60</f>
        <v>#REF!</v>
      </c>
      <c r="J1324" s="5" t="n">
        <v>97000</v>
      </c>
    </row>
    <row r="1341" s="4" customFormat="true" ht="12.75" hidden="false" customHeight="false" outlineLevel="0" collapsed="false">
      <c r="A1341" s="314"/>
      <c r="B1341" s="57"/>
      <c r="C1341" s="3"/>
      <c r="D1341" s="3"/>
      <c r="E1341" s="3"/>
      <c r="F1341" s="3"/>
      <c r="G1341" s="3"/>
      <c r="H1341" s="3"/>
      <c r="J1341" s="5"/>
      <c r="K1341" s="5"/>
      <c r="L1341" s="5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  <c r="Y1341" s="5"/>
      <c r="Z1341" s="5"/>
      <c r="AA1341" s="5"/>
      <c r="AB1341" s="5"/>
      <c r="AC1341" s="5"/>
      <c r="AD1341" s="5"/>
      <c r="AE1341" s="5"/>
      <c r="AF1341" s="5"/>
      <c r="AG1341" s="5"/>
      <c r="AH1341" s="5"/>
      <c r="AI1341" s="5"/>
      <c r="AJ1341" s="5"/>
      <c r="AK1341" s="5"/>
      <c r="AL1341" s="5"/>
      <c r="AM1341" s="5"/>
      <c r="AN1341" s="5"/>
      <c r="AO1341" s="5"/>
      <c r="AP1341" s="5"/>
      <c r="AQ1341" s="5"/>
      <c r="AR1341" s="5"/>
      <c r="AS1341" s="5"/>
      <c r="AT1341" s="5"/>
      <c r="AU1341" s="5"/>
      <c r="AV1341" s="5"/>
      <c r="AW1341" s="5"/>
      <c r="AX1341" s="5"/>
      <c r="AY1341" s="5"/>
      <c r="AZ1341" s="5"/>
      <c r="BA1341" s="5"/>
      <c r="BB1341" s="5"/>
      <c r="BC1341" s="5"/>
      <c r="BD1341" s="5"/>
      <c r="BE1341" s="5"/>
      <c r="BF1341" s="5"/>
      <c r="BG1341" s="5"/>
      <c r="BH1341" s="5"/>
      <c r="BI1341" s="5"/>
      <c r="BJ1341" s="5"/>
      <c r="BK1341" s="5"/>
      <c r="BL1341" s="5"/>
      <c r="BM1341" s="5"/>
      <c r="BN1341" s="5"/>
      <c r="BO1341" s="5"/>
      <c r="BP1341" s="5"/>
      <c r="BQ1341" s="5"/>
      <c r="BR1341" s="5"/>
      <c r="BS1341" s="5"/>
      <c r="BT1341" s="5"/>
      <c r="BU1341" s="5"/>
      <c r="BV1341" s="5"/>
      <c r="BW1341" s="5"/>
      <c r="BX1341" s="5"/>
      <c r="BY1341" s="5"/>
      <c r="BZ1341" s="5"/>
      <c r="CA1341" s="5"/>
      <c r="CB1341" s="5"/>
      <c r="CC1341" s="5"/>
      <c r="CD1341" s="5"/>
      <c r="CE1341" s="5"/>
      <c r="CF1341" s="5"/>
      <c r="CG1341" s="5"/>
      <c r="CH1341" s="5"/>
      <c r="CI1341" s="5"/>
      <c r="CJ1341" s="5"/>
      <c r="CK1341" s="5"/>
      <c r="CL1341" s="5"/>
      <c r="CM1341" s="5"/>
      <c r="CN1341" s="5"/>
      <c r="CO1341" s="5"/>
      <c r="CP1341" s="5"/>
      <c r="CQ1341" s="5"/>
      <c r="CR1341" s="5"/>
      <c r="CS1341" s="5"/>
      <c r="CT1341" s="5"/>
      <c r="CU1341" s="5"/>
      <c r="CV1341" s="5"/>
      <c r="CW1341" s="5"/>
      <c r="CX1341" s="5"/>
      <c r="CY1341" s="5"/>
      <c r="CZ1341" s="5"/>
      <c r="DA1341" s="5"/>
      <c r="DB1341" s="5"/>
      <c r="DC1341" s="5"/>
      <c r="DD1341" s="5"/>
      <c r="DE1341" s="5"/>
      <c r="DF1341" s="5"/>
      <c r="DG1341" s="5"/>
      <c r="DH1341" s="5"/>
      <c r="DI1341" s="5"/>
      <c r="DJ1341" s="5"/>
      <c r="DK1341" s="5"/>
      <c r="DL1341" s="5"/>
      <c r="DM1341" s="5"/>
      <c r="DN1341" s="5"/>
      <c r="DO1341" s="5"/>
      <c r="DP1341" s="5"/>
      <c r="DQ1341" s="5"/>
      <c r="DR1341" s="5"/>
      <c r="DS1341" s="5"/>
      <c r="DT1341" s="5"/>
      <c r="DU1341" s="5"/>
      <c r="DV1341" s="5"/>
      <c r="DW1341" s="5"/>
      <c r="DX1341" s="5"/>
      <c r="DY1341" s="5"/>
      <c r="DZ1341" s="5"/>
      <c r="EA1341" s="5"/>
      <c r="EB1341" s="5"/>
      <c r="EC1341" s="5"/>
      <c r="ED1341" s="5"/>
      <c r="EE1341" s="5"/>
      <c r="EF1341" s="5"/>
      <c r="EG1341" s="5"/>
      <c r="EH1341" s="5"/>
      <c r="EI1341" s="5"/>
      <c r="EJ1341" s="5"/>
      <c r="EK1341" s="5"/>
      <c r="EL1341" s="5"/>
      <c r="EM1341" s="5"/>
      <c r="EN1341" s="5"/>
      <c r="EO1341" s="5"/>
      <c r="EP1341" s="5"/>
      <c r="EQ1341" s="5"/>
      <c r="ER1341" s="5"/>
      <c r="ES1341" s="5"/>
      <c r="ET1341" s="5"/>
      <c r="EU1341" s="5"/>
      <c r="EV1341" s="5"/>
      <c r="EW1341" s="5"/>
      <c r="EX1341" s="5"/>
      <c r="EY1341" s="5"/>
      <c r="EZ1341" s="5"/>
      <c r="FA1341" s="5"/>
      <c r="FB1341" s="5"/>
      <c r="FC1341" s="5"/>
      <c r="FD1341" s="5"/>
      <c r="FE1341" s="5"/>
      <c r="FF1341" s="5"/>
      <c r="FG1341" s="5"/>
      <c r="FH1341" s="5"/>
      <c r="FI1341" s="5"/>
      <c r="FJ1341" s="5"/>
      <c r="FK1341" s="5"/>
      <c r="FL1341" s="5"/>
      <c r="FM1341" s="5"/>
      <c r="FN1341" s="5"/>
      <c r="FO1341" s="5"/>
      <c r="FP1341" s="5"/>
      <c r="FQ1341" s="5"/>
      <c r="FR1341" s="5"/>
      <c r="FS1341" s="5"/>
      <c r="FT1341" s="5"/>
      <c r="FU1341" s="5"/>
      <c r="FV1341" s="5"/>
      <c r="FW1341" s="5"/>
      <c r="FX1341" s="5"/>
      <c r="FY1341" s="5"/>
      <c r="FZ1341" s="5"/>
      <c r="GA1341" s="5"/>
      <c r="GB1341" s="5"/>
      <c r="GC1341" s="5"/>
      <c r="GD1341" s="5"/>
      <c r="GE1341" s="5"/>
      <c r="GF1341" s="5"/>
      <c r="GG1341" s="5"/>
      <c r="GH1341" s="5"/>
      <c r="GI1341" s="5"/>
      <c r="GJ1341" s="5"/>
      <c r="GK1341" s="5"/>
      <c r="GL1341" s="5"/>
      <c r="GM1341" s="5"/>
      <c r="GN1341" s="5"/>
      <c r="GO1341" s="5"/>
      <c r="GP1341" s="5"/>
      <c r="GQ1341" s="5"/>
      <c r="GR1341" s="5"/>
      <c r="GS1341" s="5"/>
      <c r="GT1341" s="5"/>
      <c r="GU1341" s="5"/>
      <c r="GV1341" s="5"/>
      <c r="GW1341" s="5"/>
      <c r="GX1341" s="5"/>
      <c r="GY1341" s="5"/>
      <c r="GZ1341" s="5"/>
      <c r="HA1341" s="5"/>
      <c r="HB1341" s="5"/>
      <c r="HC1341" s="5"/>
      <c r="HD1341" s="5"/>
      <c r="HE1341" s="5"/>
      <c r="HF1341" s="5"/>
      <c r="HG1341" s="5"/>
      <c r="HH1341" s="5"/>
      <c r="HI1341" s="5"/>
      <c r="HJ1341" s="5"/>
      <c r="HK1341" s="5"/>
      <c r="HL1341" s="5"/>
      <c r="HM1341" s="5"/>
      <c r="HN1341" s="5"/>
      <c r="HO1341" s="5"/>
      <c r="HP1341" s="5"/>
      <c r="HQ1341" s="5"/>
      <c r="HR1341" s="5"/>
      <c r="HS1341" s="5"/>
      <c r="HT1341" s="5"/>
      <c r="HU1341" s="5"/>
      <c r="HV1341" s="5"/>
      <c r="HW1341" s="5"/>
      <c r="HX1341" s="5"/>
      <c r="HY1341" s="5"/>
      <c r="HZ1341" s="5"/>
      <c r="IA1341" s="5"/>
      <c r="IB1341" s="5"/>
      <c r="IC1341" s="5"/>
      <c r="ID1341" s="5"/>
      <c r="IE1341" s="5"/>
      <c r="IF1341" s="5"/>
      <c r="IG1341" s="5"/>
      <c r="IH1341" s="5"/>
      <c r="II1341" s="5"/>
    </row>
    <row r="1342" s="4" customFormat="true" ht="12.75" hidden="false" customHeight="false" outlineLevel="0" collapsed="false">
      <c r="A1342" s="314"/>
      <c r="B1342" s="57"/>
      <c r="C1342" s="3"/>
      <c r="D1342" s="3"/>
      <c r="E1342" s="3"/>
      <c r="F1342" s="3"/>
      <c r="G1342" s="3"/>
      <c r="H1342" s="3"/>
      <c r="J1342" s="5"/>
      <c r="K1342" s="5"/>
      <c r="L1342" s="5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  <c r="Y1342" s="5"/>
      <c r="Z1342" s="5"/>
      <c r="AA1342" s="5"/>
      <c r="AB1342" s="5"/>
      <c r="AC1342" s="5"/>
      <c r="AD1342" s="5"/>
      <c r="AE1342" s="5"/>
      <c r="AF1342" s="5"/>
      <c r="AG1342" s="5"/>
      <c r="AH1342" s="5"/>
      <c r="AI1342" s="5"/>
      <c r="AJ1342" s="5"/>
      <c r="AK1342" s="5"/>
      <c r="AL1342" s="5"/>
      <c r="AM1342" s="5"/>
      <c r="AN1342" s="5"/>
      <c r="AO1342" s="5"/>
      <c r="AP1342" s="5"/>
      <c r="AQ1342" s="5"/>
      <c r="AR1342" s="5"/>
      <c r="AS1342" s="5"/>
      <c r="AT1342" s="5"/>
      <c r="AU1342" s="5"/>
      <c r="AV1342" s="5"/>
      <c r="AW1342" s="5"/>
      <c r="AX1342" s="5"/>
      <c r="AY1342" s="5"/>
      <c r="AZ1342" s="5"/>
      <c r="BA1342" s="5"/>
      <c r="BB1342" s="5"/>
      <c r="BC1342" s="5"/>
      <c r="BD1342" s="5"/>
      <c r="BE1342" s="5"/>
      <c r="BF1342" s="5"/>
      <c r="BG1342" s="5"/>
      <c r="BH1342" s="5"/>
      <c r="BI1342" s="5"/>
      <c r="BJ1342" s="5"/>
      <c r="BK1342" s="5"/>
      <c r="BL1342" s="5"/>
      <c r="BM1342" s="5"/>
      <c r="BN1342" s="5"/>
      <c r="BO1342" s="5"/>
      <c r="BP1342" s="5"/>
      <c r="BQ1342" s="5"/>
      <c r="BR1342" s="5"/>
      <c r="BS1342" s="5"/>
      <c r="BT1342" s="5"/>
      <c r="BU1342" s="5"/>
      <c r="BV1342" s="5"/>
      <c r="BW1342" s="5"/>
      <c r="BX1342" s="5"/>
      <c r="BY1342" s="5"/>
      <c r="BZ1342" s="5"/>
      <c r="CA1342" s="5"/>
      <c r="CB1342" s="5"/>
      <c r="CC1342" s="5"/>
      <c r="CD1342" s="5"/>
      <c r="CE1342" s="5"/>
      <c r="CF1342" s="5"/>
      <c r="CG1342" s="5"/>
      <c r="CH1342" s="5"/>
      <c r="CI1342" s="5"/>
      <c r="CJ1342" s="5"/>
      <c r="CK1342" s="5"/>
      <c r="CL1342" s="5"/>
      <c r="CM1342" s="5"/>
      <c r="CN1342" s="5"/>
      <c r="CO1342" s="5"/>
      <c r="CP1342" s="5"/>
      <c r="CQ1342" s="5"/>
      <c r="CR1342" s="5"/>
      <c r="CS1342" s="5"/>
      <c r="CT1342" s="5"/>
      <c r="CU1342" s="5"/>
      <c r="CV1342" s="5"/>
      <c r="CW1342" s="5"/>
      <c r="CX1342" s="5"/>
      <c r="CY1342" s="5"/>
      <c r="CZ1342" s="5"/>
      <c r="DA1342" s="5"/>
      <c r="DB1342" s="5"/>
      <c r="DC1342" s="5"/>
      <c r="DD1342" s="5"/>
      <c r="DE1342" s="5"/>
      <c r="DF1342" s="5"/>
      <c r="DG1342" s="5"/>
      <c r="DH1342" s="5"/>
      <c r="DI1342" s="5"/>
      <c r="DJ1342" s="5"/>
      <c r="DK1342" s="5"/>
      <c r="DL1342" s="5"/>
      <c r="DM1342" s="5"/>
      <c r="DN1342" s="5"/>
      <c r="DO1342" s="5"/>
      <c r="DP1342" s="5"/>
      <c r="DQ1342" s="5"/>
      <c r="DR1342" s="5"/>
      <c r="DS1342" s="5"/>
      <c r="DT1342" s="5"/>
      <c r="DU1342" s="5"/>
      <c r="DV1342" s="5"/>
      <c r="DW1342" s="5"/>
      <c r="DX1342" s="5"/>
      <c r="DY1342" s="5"/>
      <c r="DZ1342" s="5"/>
      <c r="EA1342" s="5"/>
      <c r="EB1342" s="5"/>
      <c r="EC1342" s="5"/>
      <c r="ED1342" s="5"/>
      <c r="EE1342" s="5"/>
      <c r="EF1342" s="5"/>
      <c r="EG1342" s="5"/>
      <c r="EH1342" s="5"/>
      <c r="EI1342" s="5"/>
      <c r="EJ1342" s="5"/>
      <c r="EK1342" s="5"/>
      <c r="EL1342" s="5"/>
      <c r="EM1342" s="5"/>
      <c r="EN1342" s="5"/>
      <c r="EO1342" s="5"/>
      <c r="EP1342" s="5"/>
      <c r="EQ1342" s="5"/>
      <c r="ER1342" s="5"/>
      <c r="ES1342" s="5"/>
      <c r="ET1342" s="5"/>
      <c r="EU1342" s="5"/>
      <c r="EV1342" s="5"/>
      <c r="EW1342" s="5"/>
      <c r="EX1342" s="5"/>
      <c r="EY1342" s="5"/>
      <c r="EZ1342" s="5"/>
      <c r="FA1342" s="5"/>
      <c r="FB1342" s="5"/>
      <c r="FC1342" s="5"/>
      <c r="FD1342" s="5"/>
      <c r="FE1342" s="5"/>
      <c r="FF1342" s="5"/>
      <c r="FG1342" s="5"/>
      <c r="FH1342" s="5"/>
      <c r="FI1342" s="5"/>
      <c r="FJ1342" s="5"/>
      <c r="FK1342" s="5"/>
      <c r="FL1342" s="5"/>
      <c r="FM1342" s="5"/>
      <c r="FN1342" s="5"/>
      <c r="FO1342" s="5"/>
      <c r="FP1342" s="5"/>
      <c r="FQ1342" s="5"/>
      <c r="FR1342" s="5"/>
      <c r="FS1342" s="5"/>
      <c r="FT1342" s="5"/>
      <c r="FU1342" s="5"/>
      <c r="FV1342" s="5"/>
      <c r="FW1342" s="5"/>
      <c r="FX1342" s="5"/>
      <c r="FY1342" s="5"/>
      <c r="FZ1342" s="5"/>
      <c r="GA1342" s="5"/>
      <c r="GB1342" s="5"/>
      <c r="GC1342" s="5"/>
      <c r="GD1342" s="5"/>
      <c r="GE1342" s="5"/>
      <c r="GF1342" s="5"/>
      <c r="GG1342" s="5"/>
      <c r="GH1342" s="5"/>
      <c r="GI1342" s="5"/>
      <c r="GJ1342" s="5"/>
      <c r="GK1342" s="5"/>
      <c r="GL1342" s="5"/>
      <c r="GM1342" s="5"/>
      <c r="GN1342" s="5"/>
      <c r="GO1342" s="5"/>
      <c r="GP1342" s="5"/>
      <c r="GQ1342" s="5"/>
      <c r="GR1342" s="5"/>
      <c r="GS1342" s="5"/>
      <c r="GT1342" s="5"/>
      <c r="GU1342" s="5"/>
      <c r="GV1342" s="5"/>
      <c r="GW1342" s="5"/>
      <c r="GX1342" s="5"/>
      <c r="GY1342" s="5"/>
      <c r="GZ1342" s="5"/>
      <c r="HA1342" s="5"/>
      <c r="HB1342" s="5"/>
      <c r="HC1342" s="5"/>
      <c r="HD1342" s="5"/>
      <c r="HE1342" s="5"/>
      <c r="HF1342" s="5"/>
      <c r="HG1342" s="5"/>
      <c r="HH1342" s="5"/>
      <c r="HI1342" s="5"/>
      <c r="HJ1342" s="5"/>
      <c r="HK1342" s="5"/>
      <c r="HL1342" s="5"/>
      <c r="HM1342" s="5"/>
      <c r="HN1342" s="5"/>
      <c r="HO1342" s="5"/>
      <c r="HP1342" s="5"/>
      <c r="HQ1342" s="5"/>
      <c r="HR1342" s="5"/>
      <c r="HS1342" s="5"/>
      <c r="HT1342" s="5"/>
      <c r="HU1342" s="5"/>
      <c r="HV1342" s="5"/>
      <c r="HW1342" s="5"/>
      <c r="HX1342" s="5"/>
      <c r="HY1342" s="5"/>
      <c r="HZ1342" s="5"/>
      <c r="IA1342" s="5"/>
      <c r="IB1342" s="5"/>
      <c r="IC1342" s="5"/>
      <c r="ID1342" s="5"/>
      <c r="IE1342" s="5"/>
      <c r="IF1342" s="5"/>
      <c r="IG1342" s="5"/>
      <c r="IH1342" s="5"/>
      <c r="II1342" s="5"/>
    </row>
    <row r="1345" s="4" customFormat="true" ht="12.75" hidden="false" customHeight="false" outlineLevel="0" collapsed="false">
      <c r="A1345" s="1"/>
      <c r="B1345" s="2"/>
      <c r="C1345" s="3"/>
      <c r="D1345" s="3"/>
      <c r="E1345" s="3"/>
      <c r="F1345" s="3"/>
      <c r="G1345" s="316"/>
      <c r="H1345" s="316"/>
      <c r="J1345" s="5"/>
      <c r="K1345" s="5"/>
      <c r="L1345" s="5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  <c r="Y1345" s="5"/>
      <c r="Z1345" s="5"/>
      <c r="AA1345" s="5"/>
      <c r="AB1345" s="5"/>
      <c r="AC1345" s="5"/>
      <c r="AD1345" s="5"/>
      <c r="AE1345" s="5"/>
      <c r="AF1345" s="5"/>
      <c r="AG1345" s="5"/>
      <c r="AH1345" s="5"/>
      <c r="AI1345" s="5"/>
      <c r="AJ1345" s="5"/>
      <c r="AK1345" s="5"/>
      <c r="AL1345" s="5"/>
      <c r="AM1345" s="5"/>
      <c r="AN1345" s="5"/>
      <c r="AO1345" s="5"/>
      <c r="AP1345" s="5"/>
      <c r="AQ1345" s="5"/>
      <c r="AR1345" s="5"/>
      <c r="AS1345" s="5"/>
      <c r="AT1345" s="5"/>
      <c r="AU1345" s="5"/>
      <c r="AV1345" s="5"/>
      <c r="AW1345" s="5"/>
      <c r="AX1345" s="5"/>
      <c r="AY1345" s="5"/>
      <c r="AZ1345" s="5"/>
      <c r="BA1345" s="5"/>
      <c r="BB1345" s="5"/>
      <c r="BC1345" s="5"/>
      <c r="BD1345" s="5"/>
      <c r="BE1345" s="5"/>
      <c r="BF1345" s="5"/>
      <c r="BG1345" s="5"/>
      <c r="BH1345" s="5"/>
      <c r="BI1345" s="5"/>
      <c r="BJ1345" s="5"/>
      <c r="BK1345" s="5"/>
      <c r="BL1345" s="5"/>
      <c r="BM1345" s="5"/>
      <c r="BN1345" s="5"/>
      <c r="BO1345" s="5"/>
      <c r="BP1345" s="5"/>
      <c r="BQ1345" s="5"/>
      <c r="BR1345" s="5"/>
      <c r="BS1345" s="5"/>
      <c r="BT1345" s="5"/>
      <c r="BU1345" s="5"/>
      <c r="BV1345" s="5"/>
      <c r="BW1345" s="5"/>
      <c r="BX1345" s="5"/>
      <c r="BY1345" s="5"/>
      <c r="BZ1345" s="5"/>
      <c r="CA1345" s="5"/>
      <c r="CB1345" s="5"/>
      <c r="CC1345" s="5"/>
      <c r="CD1345" s="5"/>
      <c r="CE1345" s="5"/>
      <c r="CF1345" s="5"/>
      <c r="CG1345" s="5"/>
      <c r="CH1345" s="5"/>
      <c r="CI1345" s="5"/>
      <c r="CJ1345" s="5"/>
      <c r="CK1345" s="5"/>
      <c r="CL1345" s="5"/>
      <c r="CM1345" s="5"/>
      <c r="CN1345" s="5"/>
      <c r="CO1345" s="5"/>
      <c r="CP1345" s="5"/>
      <c r="CQ1345" s="5"/>
      <c r="CR1345" s="5"/>
      <c r="CS1345" s="5"/>
      <c r="CT1345" s="5"/>
      <c r="CU1345" s="5"/>
      <c r="CV1345" s="5"/>
      <c r="CW1345" s="5"/>
      <c r="CX1345" s="5"/>
      <c r="CY1345" s="5"/>
      <c r="CZ1345" s="5"/>
      <c r="DA1345" s="5"/>
      <c r="DB1345" s="5"/>
      <c r="DC1345" s="5"/>
      <c r="DD1345" s="5"/>
      <c r="DE1345" s="5"/>
      <c r="DF1345" s="5"/>
      <c r="DG1345" s="5"/>
      <c r="DH1345" s="5"/>
      <c r="DI1345" s="5"/>
      <c r="DJ1345" s="5"/>
      <c r="DK1345" s="5"/>
      <c r="DL1345" s="5"/>
      <c r="DM1345" s="5"/>
      <c r="DN1345" s="5"/>
      <c r="DO1345" s="5"/>
      <c r="DP1345" s="5"/>
      <c r="DQ1345" s="5"/>
      <c r="DR1345" s="5"/>
      <c r="DS1345" s="5"/>
      <c r="DT1345" s="5"/>
      <c r="DU1345" s="5"/>
      <c r="DV1345" s="5"/>
      <c r="DW1345" s="5"/>
      <c r="DX1345" s="5"/>
      <c r="DY1345" s="5"/>
      <c r="DZ1345" s="5"/>
      <c r="EA1345" s="5"/>
      <c r="EB1345" s="5"/>
      <c r="EC1345" s="5"/>
      <c r="ED1345" s="5"/>
      <c r="EE1345" s="5"/>
      <c r="EF1345" s="5"/>
      <c r="EG1345" s="5"/>
      <c r="EH1345" s="5"/>
      <c r="EI1345" s="5"/>
      <c r="EJ1345" s="5"/>
      <c r="EK1345" s="5"/>
      <c r="EL1345" s="5"/>
      <c r="EM1345" s="5"/>
      <c r="EN1345" s="5"/>
      <c r="EO1345" s="5"/>
      <c r="EP1345" s="5"/>
      <c r="EQ1345" s="5"/>
      <c r="ER1345" s="5"/>
      <c r="ES1345" s="5"/>
      <c r="ET1345" s="5"/>
      <c r="EU1345" s="5"/>
      <c r="EV1345" s="5"/>
      <c r="EW1345" s="5"/>
      <c r="EX1345" s="5"/>
      <c r="EY1345" s="5"/>
      <c r="EZ1345" s="5"/>
      <c r="FA1345" s="5"/>
      <c r="FB1345" s="5"/>
      <c r="FC1345" s="5"/>
      <c r="FD1345" s="5"/>
      <c r="FE1345" s="5"/>
      <c r="FF1345" s="5"/>
      <c r="FG1345" s="5"/>
      <c r="FH1345" s="5"/>
      <c r="FI1345" s="5"/>
      <c r="FJ1345" s="5"/>
      <c r="FK1345" s="5"/>
      <c r="FL1345" s="5"/>
      <c r="FM1345" s="5"/>
      <c r="FN1345" s="5"/>
      <c r="FO1345" s="5"/>
      <c r="FP1345" s="5"/>
      <c r="FQ1345" s="5"/>
      <c r="FR1345" s="5"/>
      <c r="FS1345" s="5"/>
      <c r="FT1345" s="5"/>
      <c r="FU1345" s="5"/>
      <c r="FV1345" s="5"/>
      <c r="FW1345" s="5"/>
      <c r="FX1345" s="5"/>
      <c r="FY1345" s="5"/>
      <c r="FZ1345" s="5"/>
      <c r="GA1345" s="5"/>
      <c r="GB1345" s="5"/>
      <c r="GC1345" s="5"/>
      <c r="GD1345" s="5"/>
      <c r="GE1345" s="5"/>
      <c r="GF1345" s="5"/>
      <c r="GG1345" s="5"/>
      <c r="GH1345" s="5"/>
      <c r="GI1345" s="5"/>
      <c r="GJ1345" s="5"/>
      <c r="GK1345" s="5"/>
      <c r="GL1345" s="5"/>
      <c r="GM1345" s="5"/>
      <c r="GN1345" s="5"/>
      <c r="GO1345" s="5"/>
      <c r="GP1345" s="5"/>
      <c r="GQ1345" s="5"/>
      <c r="GR1345" s="5"/>
      <c r="GS1345" s="5"/>
      <c r="GT1345" s="5"/>
      <c r="GU1345" s="5"/>
      <c r="GV1345" s="5"/>
      <c r="GW1345" s="5"/>
      <c r="GX1345" s="5"/>
      <c r="GY1345" s="5"/>
      <c r="GZ1345" s="5"/>
      <c r="HA1345" s="5"/>
      <c r="HB1345" s="5"/>
      <c r="HC1345" s="5"/>
      <c r="HD1345" s="5"/>
      <c r="HE1345" s="5"/>
      <c r="HF1345" s="5"/>
      <c r="HG1345" s="5"/>
      <c r="HH1345" s="5"/>
      <c r="HI1345" s="5"/>
      <c r="HJ1345" s="5"/>
      <c r="HK1345" s="5"/>
      <c r="HL1345" s="5"/>
      <c r="HM1345" s="5"/>
      <c r="HN1345" s="5"/>
      <c r="HO1345" s="5"/>
      <c r="HP1345" s="5"/>
      <c r="HQ1345" s="5"/>
      <c r="HR1345" s="5"/>
      <c r="HS1345" s="5"/>
      <c r="HT1345" s="5"/>
      <c r="HU1345" s="5"/>
      <c r="HV1345" s="5"/>
      <c r="HW1345" s="5"/>
      <c r="HX1345" s="5"/>
      <c r="HY1345" s="5"/>
      <c r="HZ1345" s="5"/>
      <c r="IA1345" s="5"/>
      <c r="IB1345" s="5"/>
      <c r="IC1345" s="5"/>
      <c r="ID1345" s="5"/>
      <c r="IE1345" s="5"/>
      <c r="IF1345" s="5"/>
      <c r="IG1345" s="5"/>
      <c r="IH1345" s="5"/>
      <c r="II1345" s="5"/>
    </row>
  </sheetData>
  <autoFilter ref="A17:J909"/>
  <mergeCells count="7">
    <mergeCell ref="A1:H1"/>
    <mergeCell ref="A2:H3"/>
    <mergeCell ref="A14:J14"/>
    <mergeCell ref="A15:I15"/>
    <mergeCell ref="L477:M477"/>
    <mergeCell ref="L478:M478"/>
    <mergeCell ref="L479:M479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4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80" workbookViewId="0">
      <selection pane="topLeft" activeCell="A1" activeCellId="0" sqref="A1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fals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8" customFormat="false" ht="12.75" hidden="false" customHeight="false" outlineLevel="0" collapsed="false">
      <c r="A8" s="8"/>
      <c r="B8" s="9"/>
      <c r="C8" s="10"/>
      <c r="D8" s="10"/>
      <c r="E8" s="11"/>
      <c r="F8" s="11"/>
      <c r="G8" s="11"/>
      <c r="H8" s="11" t="s">
        <v>2</v>
      </c>
      <c r="I8" s="11"/>
      <c r="J8" s="11" t="s">
        <v>3</v>
      </c>
    </row>
    <row r="9" customFormat="false" ht="12.75" hidden="false" customHeight="false" outlineLevel="0" collapsed="false">
      <c r="A9" s="12"/>
      <c r="B9" s="13"/>
      <c r="C9" s="10"/>
      <c r="D9" s="10"/>
      <c r="E9" s="13"/>
      <c r="F9" s="13"/>
      <c r="G9" s="13"/>
      <c r="H9" s="13" t="s">
        <v>4</v>
      </c>
      <c r="I9" s="13"/>
      <c r="J9" s="13" t="s">
        <v>4</v>
      </c>
    </row>
    <row r="10" customFormat="false" ht="12.75" hidden="false" customHeight="false" outlineLevel="0" collapsed="false">
      <c r="A10" s="12"/>
      <c r="B10" s="13"/>
      <c r="C10" s="10"/>
      <c r="D10" s="10"/>
      <c r="E10" s="13"/>
      <c r="F10" s="13"/>
      <c r="G10" s="13"/>
      <c r="H10" s="13" t="s">
        <v>5</v>
      </c>
      <c r="I10" s="13"/>
      <c r="J10" s="13" t="s">
        <v>5</v>
      </c>
    </row>
    <row r="11" customFormat="false" ht="12.75" hidden="false" customHeight="false" outlineLevel="0" collapsed="false">
      <c r="A11" s="12"/>
      <c r="B11" s="13"/>
      <c r="C11" s="10"/>
      <c r="D11" s="10"/>
      <c r="E11" s="10"/>
      <c r="F11" s="10"/>
      <c r="G11" s="10"/>
      <c r="H11" s="10" t="s">
        <v>6</v>
      </c>
      <c r="I11" s="10"/>
      <c r="J11" s="10" t="s">
        <v>7</v>
      </c>
    </row>
    <row r="12" customFormat="false" ht="12.75" hidden="false" customHeight="false" outlineLevel="0" collapsed="false">
      <c r="A12" s="12"/>
      <c r="B12" s="13"/>
      <c r="C12" s="10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2"/>
      <c r="B13" s="13"/>
      <c r="C13" s="10"/>
      <c r="D13" s="13"/>
      <c r="E13" s="13"/>
      <c r="F13" s="13"/>
      <c r="G13" s="13"/>
      <c r="H13" s="13"/>
      <c r="I13" s="14"/>
    </row>
    <row r="14" customFormat="false" ht="50.2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</row>
    <row r="15" s="17" customFormat="true" ht="9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8"/>
      <c r="B16" s="13"/>
      <c r="C16" s="10"/>
      <c r="D16" s="10"/>
      <c r="E16" s="13"/>
      <c r="F16" s="13"/>
      <c r="G16" s="13"/>
      <c r="H16" s="19" t="s">
        <v>9</v>
      </c>
      <c r="I16" s="20"/>
      <c r="J16" s="20" t="s">
        <v>9</v>
      </c>
    </row>
    <row r="17" customFormat="false" ht="38.25" hidden="false" customHeight="fals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1" t="s">
        <v>14</v>
      </c>
      <c r="F17" s="21" t="s">
        <v>15</v>
      </c>
      <c r="G17" s="23" t="s">
        <v>16</v>
      </c>
      <c r="H17" s="23" t="s">
        <v>17</v>
      </c>
      <c r="I17" s="23" t="s">
        <v>18</v>
      </c>
      <c r="J17" s="23" t="s">
        <v>17</v>
      </c>
    </row>
    <row r="18" customFormat="false" ht="15.75" hidden="true" customHeight="false" outlineLevel="0" collapsed="false">
      <c r="A18" s="24" t="s">
        <v>19</v>
      </c>
      <c r="B18" s="25" t="s">
        <v>20</v>
      </c>
      <c r="C18" s="26"/>
      <c r="D18" s="27"/>
      <c r="E18" s="28"/>
      <c r="F18" s="28"/>
      <c r="G18" s="29" t="n">
        <f aca="false">G19+G52</f>
        <v>7592000</v>
      </c>
      <c r="H18" s="30"/>
      <c r="I18" s="31" t="e">
        <f aca="false">I19</f>
        <v>#REF!</v>
      </c>
      <c r="J18" s="31"/>
    </row>
    <row r="19" customFormat="false" ht="14.25" hidden="true" customHeight="false" outlineLevel="0" collapsed="false">
      <c r="A19" s="32" t="s">
        <v>21</v>
      </c>
      <c r="B19" s="33" t="s">
        <v>20</v>
      </c>
      <c r="C19" s="34" t="s">
        <v>22</v>
      </c>
      <c r="D19" s="34"/>
      <c r="E19" s="28"/>
      <c r="F19" s="28"/>
      <c r="G19" s="35" t="n">
        <f aca="false">G20+G30+G42</f>
        <v>7356700</v>
      </c>
      <c r="H19" s="35"/>
      <c r="I19" s="36" t="e">
        <f aca="false">I20+I30</f>
        <v>#REF!</v>
      </c>
      <c r="J19" s="36"/>
    </row>
    <row r="20" customFormat="false" ht="40.5" hidden="true" customHeight="false" outlineLevel="0" collapsed="false">
      <c r="A20" s="37" t="s">
        <v>23</v>
      </c>
      <c r="B20" s="38" t="s">
        <v>20</v>
      </c>
      <c r="C20" s="39" t="s">
        <v>22</v>
      </c>
      <c r="D20" s="39" t="s">
        <v>24</v>
      </c>
      <c r="E20" s="39"/>
      <c r="F20" s="38"/>
      <c r="G20" s="40" t="n">
        <f aca="false">G21</f>
        <v>2573400</v>
      </c>
      <c r="H20" s="40"/>
      <c r="I20" s="41" t="e">
        <f aca="false">I21</f>
        <v>#REF!</v>
      </c>
      <c r="J20" s="41"/>
      <c r="M20" s="42"/>
    </row>
    <row r="21" customFormat="false" ht="12.75" hidden="true" customHeight="false" outlineLevel="0" collapsed="false">
      <c r="A21" s="43" t="s">
        <v>25</v>
      </c>
      <c r="B21" s="44" t="s">
        <v>20</v>
      </c>
      <c r="C21" s="45" t="s">
        <v>22</v>
      </c>
      <c r="D21" s="45" t="s">
        <v>24</v>
      </c>
      <c r="E21" s="45" t="s">
        <v>26</v>
      </c>
      <c r="F21" s="45"/>
      <c r="G21" s="46" t="n">
        <f aca="false">G22</f>
        <v>2573400</v>
      </c>
      <c r="H21" s="46"/>
      <c r="I21" s="47" t="e">
        <f aca="false">I22</f>
        <v>#REF!</v>
      </c>
      <c r="J21" s="47"/>
      <c r="M21" s="42"/>
    </row>
    <row r="22" customFormat="false" ht="25.5" hidden="true" customHeight="false" outlineLevel="0" collapsed="false">
      <c r="A22" s="43" t="s">
        <v>27</v>
      </c>
      <c r="B22" s="44" t="s">
        <v>20</v>
      </c>
      <c r="C22" s="45" t="s">
        <v>22</v>
      </c>
      <c r="D22" s="45" t="s">
        <v>24</v>
      </c>
      <c r="E22" s="45" t="s">
        <v>28</v>
      </c>
      <c r="F22" s="45"/>
      <c r="G22" s="46" t="n">
        <f aca="false">G23+G25+G28</f>
        <v>2573400</v>
      </c>
      <c r="H22" s="46"/>
      <c r="I22" s="47" t="e">
        <f aca="false">I23+#REF!</f>
        <v>#REF!</v>
      </c>
      <c r="J22" s="47"/>
      <c r="M22" s="42"/>
    </row>
    <row r="23" customFormat="false" ht="25.5" hidden="true" customHeight="false" outlineLevel="0" collapsed="false">
      <c r="A23" s="43" t="s">
        <v>29</v>
      </c>
      <c r="B23" s="44" t="s">
        <v>20</v>
      </c>
      <c r="C23" s="45" t="s">
        <v>22</v>
      </c>
      <c r="D23" s="45" t="s">
        <v>24</v>
      </c>
      <c r="E23" s="45" t="s">
        <v>30</v>
      </c>
      <c r="F23" s="45"/>
      <c r="G23" s="46" t="n">
        <f aca="false">G24</f>
        <v>2527400</v>
      </c>
      <c r="H23" s="46"/>
      <c r="I23" s="47" t="e">
        <f aca="false">I24</f>
        <v>#REF!</v>
      </c>
      <c r="J23" s="47"/>
      <c r="M23" s="42"/>
    </row>
    <row r="24" customFormat="false" ht="63.75" hidden="true" customHeight="false" outlineLevel="0" collapsed="false">
      <c r="A24" s="43" t="s">
        <v>31</v>
      </c>
      <c r="B24" s="44" t="s">
        <v>20</v>
      </c>
      <c r="C24" s="45" t="s">
        <v>22</v>
      </c>
      <c r="D24" s="45" t="s">
        <v>24</v>
      </c>
      <c r="E24" s="45" t="s">
        <v>30</v>
      </c>
      <c r="F24" s="48" t="n">
        <v>100</v>
      </c>
      <c r="G24" s="46" t="n">
        <v>2527400</v>
      </c>
      <c r="H24" s="46"/>
      <c r="I24" s="47" t="e">
        <f aca="false">#REF!</f>
        <v>#REF!</v>
      </c>
      <c r="J24" s="47"/>
      <c r="M24" s="42"/>
    </row>
    <row r="25" customFormat="false" ht="25.5" hidden="true" customHeight="false" outlineLevel="0" collapsed="false">
      <c r="A25" s="49" t="s">
        <v>32</v>
      </c>
      <c r="B25" s="44" t="s">
        <v>20</v>
      </c>
      <c r="C25" s="45" t="s">
        <v>22</v>
      </c>
      <c r="D25" s="45" t="s">
        <v>24</v>
      </c>
      <c r="E25" s="45" t="s">
        <v>33</v>
      </c>
      <c r="F25" s="48"/>
      <c r="G25" s="46" t="n">
        <f aca="false">G26+G27</f>
        <v>16000</v>
      </c>
      <c r="H25" s="46"/>
      <c r="I25" s="47"/>
      <c r="J25" s="47"/>
      <c r="M25" s="42"/>
    </row>
    <row r="26" customFormat="false" ht="63.75" hidden="true" customHeight="false" outlineLevel="0" collapsed="false">
      <c r="A26" s="50" t="s">
        <v>31</v>
      </c>
      <c r="B26" s="44" t="s">
        <v>20</v>
      </c>
      <c r="C26" s="45" t="s">
        <v>22</v>
      </c>
      <c r="D26" s="45" t="s">
        <v>24</v>
      </c>
      <c r="E26" s="45" t="s">
        <v>33</v>
      </c>
      <c r="F26" s="48" t="n">
        <v>100</v>
      </c>
      <c r="G26" s="46" t="n">
        <v>16000</v>
      </c>
      <c r="H26" s="46"/>
      <c r="I26" s="47"/>
      <c r="J26" s="47"/>
      <c r="M26" s="42"/>
    </row>
    <row r="27" customFormat="false" ht="25.5" hidden="true" customHeight="false" outlineLevel="0" collapsed="false">
      <c r="A27" s="43" t="s">
        <v>34</v>
      </c>
      <c r="B27" s="44" t="s">
        <v>20</v>
      </c>
      <c r="C27" s="45" t="s">
        <v>22</v>
      </c>
      <c r="D27" s="45" t="s">
        <v>24</v>
      </c>
      <c r="E27" s="45" t="s">
        <v>33</v>
      </c>
      <c r="F27" s="48" t="n">
        <v>200</v>
      </c>
      <c r="G27" s="46"/>
      <c r="H27" s="46"/>
      <c r="I27" s="47"/>
      <c r="J27" s="47"/>
      <c r="M27" s="42"/>
    </row>
    <row r="28" customFormat="false" ht="51" hidden="true" customHeight="false" outlineLevel="0" collapsed="false">
      <c r="A28" s="43" t="s">
        <v>35</v>
      </c>
      <c r="B28" s="44" t="s">
        <v>20</v>
      </c>
      <c r="C28" s="51" t="s">
        <v>22</v>
      </c>
      <c r="D28" s="51" t="s">
        <v>24</v>
      </c>
      <c r="E28" s="45" t="s">
        <v>36</v>
      </c>
      <c r="F28" s="52"/>
      <c r="G28" s="46" t="n">
        <f aca="false">G29</f>
        <v>30000</v>
      </c>
      <c r="H28" s="46"/>
      <c r="I28" s="47"/>
      <c r="J28" s="47"/>
    </row>
    <row r="29" customFormat="false" ht="63.75" hidden="true" customHeight="false" outlineLevel="0" collapsed="false">
      <c r="A29" s="50" t="s">
        <v>31</v>
      </c>
      <c r="B29" s="44" t="s">
        <v>20</v>
      </c>
      <c r="C29" s="51" t="s">
        <v>22</v>
      </c>
      <c r="D29" s="51" t="s">
        <v>24</v>
      </c>
      <c r="E29" s="45" t="s">
        <v>36</v>
      </c>
      <c r="F29" s="52" t="n">
        <v>100</v>
      </c>
      <c r="G29" s="46" t="n">
        <v>30000</v>
      </c>
      <c r="H29" s="46"/>
      <c r="I29" s="47"/>
      <c r="J29" s="47"/>
    </row>
    <row r="30" customFormat="false" ht="54" hidden="true" customHeight="false" outlineLevel="0" collapsed="false">
      <c r="A30" s="53" t="s">
        <v>37</v>
      </c>
      <c r="B30" s="54" t="s">
        <v>20</v>
      </c>
      <c r="C30" s="54" t="s">
        <v>22</v>
      </c>
      <c r="D30" s="54" t="s">
        <v>38</v>
      </c>
      <c r="E30" s="54" t="s">
        <v>39</v>
      </c>
      <c r="F30" s="54"/>
      <c r="G30" s="55" t="n">
        <f aca="false">G31</f>
        <v>4158000</v>
      </c>
      <c r="H30" s="40"/>
      <c r="I30" s="41" t="e">
        <f aca="false">I31</f>
        <v>#REF!</v>
      </c>
      <c r="J30" s="41"/>
    </row>
    <row r="31" customFormat="false" ht="12.75" hidden="true" customHeight="false" outlineLevel="0" collapsed="false">
      <c r="A31" s="43" t="s">
        <v>25</v>
      </c>
      <c r="B31" s="44" t="s">
        <v>20</v>
      </c>
      <c r="C31" s="45" t="s">
        <v>22</v>
      </c>
      <c r="D31" s="45" t="s">
        <v>38</v>
      </c>
      <c r="E31" s="45" t="s">
        <v>26</v>
      </c>
      <c r="F31" s="45"/>
      <c r="G31" s="46" t="n">
        <f aca="false">G32</f>
        <v>4158000</v>
      </c>
      <c r="H31" s="46"/>
      <c r="I31" s="47" t="e">
        <f aca="false">I32</f>
        <v>#REF!</v>
      </c>
      <c r="J31" s="47"/>
    </row>
    <row r="32" customFormat="false" ht="25.5" hidden="true" customHeight="false" outlineLevel="0" collapsed="false">
      <c r="A32" s="43" t="s">
        <v>27</v>
      </c>
      <c r="B32" s="44" t="s">
        <v>20</v>
      </c>
      <c r="C32" s="45" t="s">
        <v>22</v>
      </c>
      <c r="D32" s="45" t="s">
        <v>38</v>
      </c>
      <c r="E32" s="45" t="s">
        <v>28</v>
      </c>
      <c r="F32" s="45"/>
      <c r="G32" s="46" t="n">
        <f aca="false">G35+G33+G37+G40</f>
        <v>4158000</v>
      </c>
      <c r="H32" s="46"/>
      <c r="I32" s="47" t="e">
        <f aca="false">I35+I33+I37+I40</f>
        <v>#REF!</v>
      </c>
      <c r="J32" s="47"/>
    </row>
    <row r="33" customFormat="false" ht="25.5" hidden="true" customHeight="false" outlineLevel="0" collapsed="false">
      <c r="A33" s="49" t="s">
        <v>40</v>
      </c>
      <c r="B33" s="44" t="s">
        <v>20</v>
      </c>
      <c r="C33" s="45" t="s">
        <v>22</v>
      </c>
      <c r="D33" s="45" t="s">
        <v>38</v>
      </c>
      <c r="E33" s="45" t="s">
        <v>41</v>
      </c>
      <c r="F33" s="48"/>
      <c r="G33" s="46" t="n">
        <f aca="false">G34</f>
        <v>200000</v>
      </c>
      <c r="H33" s="46"/>
      <c r="I33" s="47" t="e">
        <f aca="false">I34</f>
        <v>#REF!</v>
      </c>
      <c r="J33" s="47"/>
    </row>
    <row r="34" customFormat="false" ht="63.75" hidden="true" customHeight="false" outlineLevel="0" collapsed="false">
      <c r="A34" s="43" t="s">
        <v>31</v>
      </c>
      <c r="B34" s="44" t="s">
        <v>20</v>
      </c>
      <c r="C34" s="45" t="s">
        <v>22</v>
      </c>
      <c r="D34" s="45" t="s">
        <v>38</v>
      </c>
      <c r="E34" s="45" t="s">
        <v>41</v>
      </c>
      <c r="F34" s="48" t="n">
        <v>100</v>
      </c>
      <c r="G34" s="46" t="n">
        <v>200000</v>
      </c>
      <c r="H34" s="46"/>
      <c r="I34" s="47" t="e">
        <f aca="false">#REF!</f>
        <v>#REF!</v>
      </c>
      <c r="J34" s="47"/>
    </row>
    <row r="35" customFormat="false" ht="25.5" hidden="true" customHeight="false" outlineLevel="0" collapsed="false">
      <c r="A35" s="49" t="s">
        <v>42</v>
      </c>
      <c r="B35" s="44" t="s">
        <v>20</v>
      </c>
      <c r="C35" s="45" t="s">
        <v>22</v>
      </c>
      <c r="D35" s="45" t="s">
        <v>38</v>
      </c>
      <c r="E35" s="45" t="s">
        <v>43</v>
      </c>
      <c r="F35" s="45"/>
      <c r="G35" s="46" t="n">
        <f aca="false">G36</f>
        <v>3814000</v>
      </c>
      <c r="H35" s="46"/>
      <c r="I35" s="47" t="e">
        <f aca="false">I36</f>
        <v>#REF!</v>
      </c>
      <c r="J35" s="47"/>
    </row>
    <row r="36" customFormat="false" ht="63.75" hidden="true" customHeight="false" outlineLevel="0" collapsed="false">
      <c r="A36" s="43" t="s">
        <v>31</v>
      </c>
      <c r="B36" s="44" t="s">
        <v>20</v>
      </c>
      <c r="C36" s="45" t="s">
        <v>22</v>
      </c>
      <c r="D36" s="45" t="s">
        <v>38</v>
      </c>
      <c r="E36" s="45" t="s">
        <v>43</v>
      </c>
      <c r="F36" s="48" t="n">
        <v>100</v>
      </c>
      <c r="G36" s="46" t="n">
        <v>3814000</v>
      </c>
      <c r="H36" s="46"/>
      <c r="I36" s="47" t="e">
        <f aca="false">#REF!</f>
        <v>#REF!</v>
      </c>
      <c r="J36" s="47"/>
    </row>
    <row r="37" s="56" customFormat="true" ht="25.5" hidden="true" customHeight="false" outlineLevel="0" collapsed="false">
      <c r="A37" s="49" t="s">
        <v>44</v>
      </c>
      <c r="B37" s="44" t="s">
        <v>20</v>
      </c>
      <c r="C37" s="45" t="s">
        <v>22</v>
      </c>
      <c r="D37" s="45" t="s">
        <v>38</v>
      </c>
      <c r="E37" s="45" t="s">
        <v>45</v>
      </c>
      <c r="F37" s="48"/>
      <c r="G37" s="46" t="n">
        <f aca="false">G38+G39</f>
        <v>54000</v>
      </c>
      <c r="H37" s="46"/>
      <c r="I37" s="47" t="e">
        <f aca="false">#REF!+I39</f>
        <v>#VALUE!</v>
      </c>
      <c r="J37" s="47"/>
    </row>
    <row r="38" s="56" customFormat="true" ht="63.75" hidden="true" customHeight="false" outlineLevel="0" collapsed="false">
      <c r="A38" s="43" t="s">
        <v>31</v>
      </c>
      <c r="B38" s="44" t="s">
        <v>20</v>
      </c>
      <c r="C38" s="45" t="s">
        <v>22</v>
      </c>
      <c r="D38" s="45" t="s">
        <v>38</v>
      </c>
      <c r="E38" s="45" t="s">
        <v>45</v>
      </c>
      <c r="F38" s="48" t="n">
        <v>100</v>
      </c>
      <c r="G38" s="46"/>
      <c r="H38" s="46"/>
      <c r="I38" s="47"/>
      <c r="J38" s="47"/>
    </row>
    <row r="39" s="56" customFormat="true" ht="25.5" hidden="true" customHeight="false" outlineLevel="0" collapsed="false">
      <c r="A39" s="43" t="s">
        <v>34</v>
      </c>
      <c r="B39" s="44" t="s">
        <v>20</v>
      </c>
      <c r="C39" s="45" t="s">
        <v>22</v>
      </c>
      <c r="D39" s="45" t="s">
        <v>38</v>
      </c>
      <c r="E39" s="45" t="s">
        <v>45</v>
      </c>
      <c r="F39" s="48" t="n">
        <v>200</v>
      </c>
      <c r="G39" s="46" t="n">
        <v>54000</v>
      </c>
      <c r="H39" s="46"/>
      <c r="I39" s="47" t="e">
        <f aca="false">#REF!</f>
        <v>#REF!</v>
      </c>
      <c r="J39" s="47"/>
    </row>
    <row r="40" customFormat="false" ht="51" hidden="true" customHeight="false" outlineLevel="0" collapsed="false">
      <c r="A40" s="43" t="s">
        <v>35</v>
      </c>
      <c r="B40" s="44" t="s">
        <v>20</v>
      </c>
      <c r="C40" s="45" t="s">
        <v>22</v>
      </c>
      <c r="D40" s="45" t="s">
        <v>38</v>
      </c>
      <c r="E40" s="45" t="s">
        <v>36</v>
      </c>
      <c r="F40" s="57"/>
      <c r="G40" s="46" t="n">
        <f aca="false">G41</f>
        <v>90000</v>
      </c>
      <c r="H40" s="58"/>
      <c r="I40" s="47" t="e">
        <f aca="false">I41</f>
        <v>#REF!</v>
      </c>
      <c r="J40" s="47"/>
    </row>
    <row r="41" customFormat="false" ht="63.75" hidden="true" customHeight="false" outlineLevel="0" collapsed="false">
      <c r="A41" s="43" t="s">
        <v>31</v>
      </c>
      <c r="B41" s="44" t="s">
        <v>20</v>
      </c>
      <c r="C41" s="45" t="s">
        <v>22</v>
      </c>
      <c r="D41" s="45" t="s">
        <v>38</v>
      </c>
      <c r="E41" s="45" t="s">
        <v>36</v>
      </c>
      <c r="F41" s="48" t="n">
        <v>100</v>
      </c>
      <c r="G41" s="46" t="n">
        <v>90000</v>
      </c>
      <c r="H41" s="58"/>
      <c r="I41" s="47" t="e">
        <f aca="false">#REF!</f>
        <v>#REF!</v>
      </c>
      <c r="J41" s="47"/>
    </row>
    <row r="42" customFormat="false" ht="13.5" hidden="true" customHeight="false" outlineLevel="0" collapsed="false">
      <c r="A42" s="59" t="s">
        <v>46</v>
      </c>
      <c r="B42" s="60" t="s">
        <v>20</v>
      </c>
      <c r="C42" s="60" t="s">
        <v>22</v>
      </c>
      <c r="D42" s="60" t="s">
        <v>47</v>
      </c>
      <c r="E42" s="45"/>
      <c r="F42" s="48"/>
      <c r="G42" s="61" t="n">
        <f aca="false">G43</f>
        <v>625300</v>
      </c>
      <c r="H42" s="58"/>
      <c r="I42" s="47"/>
      <c r="J42" s="47"/>
    </row>
    <row r="43" customFormat="false" ht="12.75" hidden="true" customHeight="false" outlineLevel="0" collapsed="false">
      <c r="A43" s="43" t="s">
        <v>25</v>
      </c>
      <c r="B43" s="44" t="s">
        <v>20</v>
      </c>
      <c r="C43" s="45" t="s">
        <v>22</v>
      </c>
      <c r="D43" s="45" t="s">
        <v>47</v>
      </c>
      <c r="E43" s="45" t="s">
        <v>26</v>
      </c>
      <c r="F43" s="48"/>
      <c r="G43" s="46" t="n">
        <f aca="false">G44</f>
        <v>625300</v>
      </c>
      <c r="H43" s="58"/>
      <c r="I43" s="47"/>
      <c r="J43" s="47"/>
    </row>
    <row r="44" customFormat="false" ht="25.5" hidden="true" customHeight="false" outlineLevel="0" collapsed="false">
      <c r="A44" s="43" t="s">
        <v>27</v>
      </c>
      <c r="B44" s="44" t="s">
        <v>20</v>
      </c>
      <c r="C44" s="45" t="s">
        <v>22</v>
      </c>
      <c r="D44" s="45" t="s">
        <v>47</v>
      </c>
      <c r="E44" s="45" t="s">
        <v>28</v>
      </c>
      <c r="F44" s="48"/>
      <c r="G44" s="46" t="n">
        <f aca="false">G45+G48+G50</f>
        <v>625300</v>
      </c>
      <c r="H44" s="58"/>
      <c r="I44" s="47"/>
      <c r="J44" s="47"/>
    </row>
    <row r="45" customFormat="false" ht="25.5" hidden="true" customHeight="false" outlineLevel="0" collapsed="false">
      <c r="A45" s="49" t="s">
        <v>48</v>
      </c>
      <c r="B45" s="44" t="s">
        <v>20</v>
      </c>
      <c r="C45" s="10" t="s">
        <v>22</v>
      </c>
      <c r="D45" s="10" t="s">
        <v>47</v>
      </c>
      <c r="E45" s="62" t="s">
        <v>49</v>
      </c>
      <c r="F45" s="10"/>
      <c r="G45" s="46" t="n">
        <f aca="false">G46+G47</f>
        <v>137000</v>
      </c>
      <c r="H45" s="58"/>
      <c r="I45" s="47"/>
      <c r="J45" s="47"/>
    </row>
    <row r="46" customFormat="false" ht="63.75" hidden="true" customHeight="false" outlineLevel="0" collapsed="false">
      <c r="A46" s="43" t="s">
        <v>31</v>
      </c>
      <c r="B46" s="44" t="s">
        <v>20</v>
      </c>
      <c r="C46" s="10" t="s">
        <v>22</v>
      </c>
      <c r="D46" s="10" t="s">
        <v>47</v>
      </c>
      <c r="E46" s="62" t="s">
        <v>49</v>
      </c>
      <c r="F46" s="10" t="s">
        <v>50</v>
      </c>
      <c r="G46" s="46" t="n">
        <v>87000</v>
      </c>
      <c r="H46" s="58"/>
      <c r="I46" s="47"/>
      <c r="J46" s="47"/>
    </row>
    <row r="47" customFormat="false" ht="25.5" hidden="true" customHeight="false" outlineLevel="0" collapsed="false">
      <c r="A47" s="43" t="s">
        <v>34</v>
      </c>
      <c r="B47" s="44" t="s">
        <v>20</v>
      </c>
      <c r="C47" s="10" t="s">
        <v>22</v>
      </c>
      <c r="D47" s="10" t="s">
        <v>47</v>
      </c>
      <c r="E47" s="62" t="s">
        <v>49</v>
      </c>
      <c r="F47" s="10" t="s">
        <v>51</v>
      </c>
      <c r="G47" s="46" t="n">
        <v>50000</v>
      </c>
      <c r="H47" s="58"/>
      <c r="I47" s="47"/>
      <c r="J47" s="47"/>
    </row>
    <row r="48" customFormat="false" ht="25.5" hidden="true" customHeight="false" outlineLevel="0" collapsed="false">
      <c r="A48" s="63" t="s">
        <v>52</v>
      </c>
      <c r="B48" s="44" t="s">
        <v>20</v>
      </c>
      <c r="C48" s="45" t="s">
        <v>22</v>
      </c>
      <c r="D48" s="45" t="s">
        <v>47</v>
      </c>
      <c r="E48" s="44" t="s">
        <v>53</v>
      </c>
      <c r="F48" s="10"/>
      <c r="G48" s="46" t="n">
        <f aca="false">G49</f>
        <v>331900</v>
      </c>
      <c r="H48" s="64"/>
      <c r="I48" s="47"/>
      <c r="J48" s="47"/>
    </row>
    <row r="49" customFormat="false" ht="25.5" hidden="true" customHeight="false" outlineLevel="0" collapsed="false">
      <c r="A49" s="43" t="s">
        <v>34</v>
      </c>
      <c r="B49" s="44" t="s">
        <v>20</v>
      </c>
      <c r="C49" s="45" t="s">
        <v>22</v>
      </c>
      <c r="D49" s="45" t="s">
        <v>47</v>
      </c>
      <c r="E49" s="44" t="s">
        <v>53</v>
      </c>
      <c r="F49" s="10" t="s">
        <v>51</v>
      </c>
      <c r="G49" s="46" t="n">
        <v>331900</v>
      </c>
      <c r="H49" s="65"/>
      <c r="I49" s="47"/>
      <c r="J49" s="47"/>
    </row>
    <row r="50" customFormat="false" ht="25.5" hidden="true" customHeight="false" outlineLevel="0" collapsed="false">
      <c r="A50" s="66" t="s">
        <v>54</v>
      </c>
      <c r="B50" s="44" t="s">
        <v>20</v>
      </c>
      <c r="C50" s="45" t="s">
        <v>22</v>
      </c>
      <c r="D50" s="45" t="s">
        <v>47</v>
      </c>
      <c r="E50" s="45" t="s">
        <v>55</v>
      </c>
      <c r="F50" s="48"/>
      <c r="G50" s="46" t="n">
        <f aca="false">G51</f>
        <v>156400</v>
      </c>
      <c r="H50" s="58"/>
      <c r="I50" s="47"/>
      <c r="J50" s="47"/>
    </row>
    <row r="51" customFormat="false" ht="12.75" hidden="true" customHeight="false" outlineLevel="0" collapsed="false">
      <c r="A51" s="43" t="s">
        <v>56</v>
      </c>
      <c r="B51" s="44" t="s">
        <v>20</v>
      </c>
      <c r="C51" s="45" t="s">
        <v>22</v>
      </c>
      <c r="D51" s="45" t="s">
        <v>47</v>
      </c>
      <c r="E51" s="45" t="s">
        <v>55</v>
      </c>
      <c r="F51" s="48" t="n">
        <v>300</v>
      </c>
      <c r="G51" s="46" t="n">
        <v>156400</v>
      </c>
      <c r="H51" s="58"/>
      <c r="I51" s="47"/>
      <c r="J51" s="47"/>
    </row>
    <row r="52" customFormat="false" ht="15.75" hidden="true" customHeight="false" outlineLevel="0" collapsed="false">
      <c r="A52" s="67" t="s">
        <v>57</v>
      </c>
      <c r="B52" s="68" t="s">
        <v>20</v>
      </c>
      <c r="C52" s="68" t="s">
        <v>58</v>
      </c>
      <c r="D52" s="10"/>
      <c r="E52" s="68"/>
      <c r="F52" s="68"/>
      <c r="G52" s="29" t="n">
        <f aca="false">G53</f>
        <v>235300</v>
      </c>
      <c r="H52" s="69" t="n">
        <f aca="false">H53</f>
        <v>0</v>
      </c>
      <c r="I52" s="47"/>
      <c r="J52" s="47"/>
    </row>
    <row r="53" customFormat="false" ht="13.5" hidden="true" customHeight="false" outlineLevel="0" collapsed="false">
      <c r="A53" s="70" t="s">
        <v>59</v>
      </c>
      <c r="B53" s="71" t="s">
        <v>20</v>
      </c>
      <c r="C53" s="71" t="s">
        <v>58</v>
      </c>
      <c r="D53" s="71" t="s">
        <v>22</v>
      </c>
      <c r="E53" s="71"/>
      <c r="F53" s="71"/>
      <c r="G53" s="40" t="n">
        <f aca="false">G54</f>
        <v>235300</v>
      </c>
      <c r="H53" s="40"/>
      <c r="I53" s="47"/>
      <c r="J53" s="47"/>
    </row>
    <row r="54" customFormat="false" ht="25.5" hidden="true" customHeight="false" outlineLevel="0" collapsed="false">
      <c r="A54" s="72" t="s">
        <v>60</v>
      </c>
      <c r="B54" s="44" t="s">
        <v>20</v>
      </c>
      <c r="C54" s="62" t="s">
        <v>58</v>
      </c>
      <c r="D54" s="62" t="s">
        <v>22</v>
      </c>
      <c r="E54" s="62" t="s">
        <v>61</v>
      </c>
      <c r="F54" s="62"/>
      <c r="G54" s="46" t="n">
        <f aca="false">G55</f>
        <v>235300</v>
      </c>
      <c r="H54" s="65"/>
      <c r="I54" s="47"/>
      <c r="J54" s="47"/>
    </row>
    <row r="55" customFormat="false" ht="38.25" hidden="true" customHeight="false" outlineLevel="0" collapsed="false">
      <c r="A55" s="73" t="s">
        <v>62</v>
      </c>
      <c r="B55" s="44" t="s">
        <v>20</v>
      </c>
      <c r="C55" s="62" t="s">
        <v>58</v>
      </c>
      <c r="D55" s="62" t="s">
        <v>22</v>
      </c>
      <c r="E55" s="62" t="s">
        <v>63</v>
      </c>
      <c r="F55" s="62"/>
      <c r="G55" s="46" t="n">
        <f aca="false">G56</f>
        <v>235300</v>
      </c>
      <c r="H55" s="65"/>
      <c r="I55" s="47"/>
      <c r="J55" s="47"/>
    </row>
    <row r="56" customFormat="false" ht="38.25" hidden="true" customHeight="false" outlineLevel="0" collapsed="false">
      <c r="A56" s="74" t="s">
        <v>64</v>
      </c>
      <c r="B56" s="44" t="s">
        <v>20</v>
      </c>
      <c r="C56" s="62" t="s">
        <v>58</v>
      </c>
      <c r="D56" s="62" t="s">
        <v>22</v>
      </c>
      <c r="E56" s="62" t="s">
        <v>65</v>
      </c>
      <c r="F56" s="62"/>
      <c r="G56" s="46" t="n">
        <f aca="false">G57</f>
        <v>235300</v>
      </c>
      <c r="H56" s="65"/>
      <c r="I56" s="47"/>
      <c r="J56" s="47"/>
    </row>
    <row r="57" customFormat="false" ht="12.75" hidden="true" customHeight="false" outlineLevel="0" collapsed="false">
      <c r="A57" s="73" t="s">
        <v>66</v>
      </c>
      <c r="B57" s="44" t="s">
        <v>20</v>
      </c>
      <c r="C57" s="62" t="s">
        <v>58</v>
      </c>
      <c r="D57" s="62" t="s">
        <v>22</v>
      </c>
      <c r="E57" s="62" t="s">
        <v>65</v>
      </c>
      <c r="F57" s="62" t="s">
        <v>67</v>
      </c>
      <c r="G57" s="46" t="n">
        <f aca="false">224000+11300</f>
        <v>235300</v>
      </c>
      <c r="H57" s="65"/>
      <c r="I57" s="47"/>
      <c r="J57" s="47"/>
    </row>
    <row r="58" customFormat="false" ht="15.75" hidden="true" customHeight="false" outlineLevel="0" collapsed="false">
      <c r="A58" s="24" t="s">
        <v>68</v>
      </c>
      <c r="B58" s="75" t="s">
        <v>69</v>
      </c>
      <c r="C58" s="26"/>
      <c r="D58" s="26"/>
      <c r="E58" s="26"/>
      <c r="F58" s="26"/>
      <c r="G58" s="29" t="n">
        <f aca="false">G59+G199+G235+G298+G398+G414+G430+G462+G470</f>
        <v>692683176</v>
      </c>
      <c r="H58" s="30" t="n">
        <f aca="false">H59+H199+H235+H298+H398+H414+H430+H462+H470</f>
        <v>290921639.05</v>
      </c>
      <c r="I58" s="31" t="e">
        <f aca="false">I59+I199+I235+I398+I414+I430+I462+I470</f>
        <v>#REF!</v>
      </c>
      <c r="J58" s="31" t="e">
        <f aca="false">J59+J199+J235+J398+J414+J430+J462+J470</f>
        <v>#VALUE!</v>
      </c>
      <c r="K58" s="76"/>
    </row>
    <row r="59" customFormat="false" ht="15" hidden="true" customHeight="false" outlineLevel="0" collapsed="false">
      <c r="A59" s="32" t="s">
        <v>21</v>
      </c>
      <c r="B59" s="77" t="s">
        <v>69</v>
      </c>
      <c r="C59" s="34" t="s">
        <v>22</v>
      </c>
      <c r="D59" s="34"/>
      <c r="E59" s="78"/>
      <c r="F59" s="78"/>
      <c r="G59" s="79" t="n">
        <f aca="false">G60+G85+G91</f>
        <v>270647359</v>
      </c>
      <c r="H59" s="79" t="n">
        <f aca="false">H60+H85+H91</f>
        <v>10598459</v>
      </c>
      <c r="I59" s="80" t="e">
        <f aca="false">I60+I91+#REF!</f>
        <v>#REF!</v>
      </c>
      <c r="J59" s="80" t="e">
        <f aca="false">J60+J91+#REF!</f>
        <v>#VALUE!</v>
      </c>
    </row>
    <row r="60" customFormat="false" ht="54" hidden="true" customHeight="false" outlineLevel="0" collapsed="false">
      <c r="A60" s="81" t="s">
        <v>70</v>
      </c>
      <c r="B60" s="38" t="s">
        <v>69</v>
      </c>
      <c r="C60" s="38" t="s">
        <v>22</v>
      </c>
      <c r="D60" s="38" t="s">
        <v>71</v>
      </c>
      <c r="E60" s="38"/>
      <c r="F60" s="38"/>
      <c r="G60" s="40" t="n">
        <f aca="false">G61</f>
        <v>88651600</v>
      </c>
      <c r="H60" s="40"/>
      <c r="I60" s="41" t="e">
        <f aca="false">I61</f>
        <v>#REF!</v>
      </c>
      <c r="J60" s="41"/>
    </row>
    <row r="61" customFormat="false" ht="26.25" hidden="true" customHeight="false" outlineLevel="0" collapsed="false">
      <c r="A61" s="43" t="s">
        <v>72</v>
      </c>
      <c r="B61" s="44" t="s">
        <v>69</v>
      </c>
      <c r="C61" s="45" t="s">
        <v>22</v>
      </c>
      <c r="D61" s="45" t="s">
        <v>71</v>
      </c>
      <c r="E61" s="44" t="s">
        <v>73</v>
      </c>
      <c r="F61" s="38"/>
      <c r="G61" s="46" t="n">
        <f aca="false">G62</f>
        <v>88651600</v>
      </c>
      <c r="H61" s="46"/>
      <c r="I61" s="82" t="e">
        <f aca="false">I62</f>
        <v>#REF!</v>
      </c>
      <c r="J61" s="82"/>
    </row>
    <row r="62" customFormat="false" ht="39" hidden="true" customHeight="false" outlineLevel="0" collapsed="false">
      <c r="A62" s="49" t="s">
        <v>74</v>
      </c>
      <c r="B62" s="44" t="s">
        <v>69</v>
      </c>
      <c r="C62" s="45" t="s">
        <v>22</v>
      </c>
      <c r="D62" s="45" t="s">
        <v>71</v>
      </c>
      <c r="E62" s="44" t="s">
        <v>75</v>
      </c>
      <c r="F62" s="38"/>
      <c r="G62" s="46" t="n">
        <f aca="false">G63</f>
        <v>88651600</v>
      </c>
      <c r="H62" s="46"/>
      <c r="I62" s="82" t="e">
        <f aca="false">I64+I66+I68+I79</f>
        <v>#REF!</v>
      </c>
      <c r="J62" s="82"/>
    </row>
    <row r="63" customFormat="false" ht="39" hidden="true" customHeight="false" outlineLevel="0" collapsed="false">
      <c r="A63" s="83" t="s">
        <v>76</v>
      </c>
      <c r="B63" s="44" t="s">
        <v>69</v>
      </c>
      <c r="C63" s="45" t="s">
        <v>22</v>
      </c>
      <c r="D63" s="45" t="s">
        <v>71</v>
      </c>
      <c r="E63" s="44" t="s">
        <v>77</v>
      </c>
      <c r="F63" s="38"/>
      <c r="G63" s="46" t="n">
        <f aca="false">G64+G66+G68+G71+G73+G75+G77+G79+G81+G83</f>
        <v>88651600</v>
      </c>
      <c r="H63" s="46"/>
      <c r="I63" s="82"/>
      <c r="J63" s="82"/>
    </row>
    <row r="64" customFormat="false" ht="26.25" hidden="true" customHeight="false" outlineLevel="0" collapsed="false">
      <c r="A64" s="84" t="s">
        <v>78</v>
      </c>
      <c r="B64" s="44" t="s">
        <v>69</v>
      </c>
      <c r="C64" s="45" t="s">
        <v>22</v>
      </c>
      <c r="D64" s="45" t="s">
        <v>71</v>
      </c>
      <c r="E64" s="85" t="s">
        <v>79</v>
      </c>
      <c r="F64" s="38"/>
      <c r="G64" s="46" t="n">
        <f aca="false">G65</f>
        <v>4139600</v>
      </c>
      <c r="H64" s="46"/>
      <c r="I64" s="82" t="e">
        <f aca="false">I65</f>
        <v>#REF!</v>
      </c>
      <c r="J64" s="82"/>
    </row>
    <row r="65" customFormat="false" ht="63.75" hidden="true" customHeight="false" outlineLevel="0" collapsed="false">
      <c r="A65" s="43" t="s">
        <v>31</v>
      </c>
      <c r="B65" s="44" t="s">
        <v>69</v>
      </c>
      <c r="C65" s="45" t="s">
        <v>22</v>
      </c>
      <c r="D65" s="45" t="s">
        <v>71</v>
      </c>
      <c r="E65" s="85" t="s">
        <v>79</v>
      </c>
      <c r="F65" s="48" t="n">
        <v>100</v>
      </c>
      <c r="G65" s="46" t="n">
        <v>4139600</v>
      </c>
      <c r="H65" s="46"/>
      <c r="I65" s="47" t="e">
        <f aca="false">#REF!</f>
        <v>#REF!</v>
      </c>
      <c r="J65" s="47"/>
    </row>
    <row r="66" customFormat="false" ht="25.5" hidden="true" customHeight="false" outlineLevel="0" collapsed="false">
      <c r="A66" s="43" t="s">
        <v>42</v>
      </c>
      <c r="B66" s="44" t="s">
        <v>69</v>
      </c>
      <c r="C66" s="45" t="s">
        <v>22</v>
      </c>
      <c r="D66" s="45" t="s">
        <v>71</v>
      </c>
      <c r="E66" s="85" t="s">
        <v>80</v>
      </c>
      <c r="F66" s="48"/>
      <c r="G66" s="46" t="n">
        <f aca="false">G67</f>
        <v>82115700</v>
      </c>
      <c r="H66" s="46"/>
      <c r="I66" s="47" t="e">
        <f aca="false">I67</f>
        <v>#REF!</v>
      </c>
      <c r="J66" s="47"/>
    </row>
    <row r="67" customFormat="false" ht="63.75" hidden="true" customHeight="false" outlineLevel="0" collapsed="false">
      <c r="A67" s="43" t="s">
        <v>31</v>
      </c>
      <c r="B67" s="44" t="s">
        <v>69</v>
      </c>
      <c r="C67" s="45" t="s">
        <v>22</v>
      </c>
      <c r="D67" s="45" t="s">
        <v>71</v>
      </c>
      <c r="E67" s="85" t="s">
        <v>80</v>
      </c>
      <c r="F67" s="48" t="n">
        <v>100</v>
      </c>
      <c r="G67" s="46" t="n">
        <f aca="false">102115700-20000000</f>
        <v>82115700</v>
      </c>
      <c r="H67" s="46"/>
      <c r="I67" s="47" t="e">
        <f aca="false">#REF!</f>
        <v>#REF!</v>
      </c>
      <c r="J67" s="47"/>
    </row>
    <row r="68" customFormat="false" ht="25.5" hidden="true" customHeight="false" outlineLevel="0" collapsed="false">
      <c r="A68" s="49" t="s">
        <v>44</v>
      </c>
      <c r="B68" s="44" t="s">
        <v>69</v>
      </c>
      <c r="C68" s="45" t="s">
        <v>22</v>
      </c>
      <c r="D68" s="45" t="s">
        <v>71</v>
      </c>
      <c r="E68" s="85" t="s">
        <v>81</v>
      </c>
      <c r="F68" s="48"/>
      <c r="G68" s="46" t="n">
        <f aca="false">G69+G70</f>
        <v>146300</v>
      </c>
      <c r="H68" s="46"/>
      <c r="I68" s="47" t="e">
        <f aca="false">I69+#REF!+#REF!</f>
        <v>#REF!</v>
      </c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63.75" hidden="true" customHeight="false" outlineLevel="0" collapsed="false">
      <c r="A69" s="43" t="s">
        <v>31</v>
      </c>
      <c r="B69" s="44" t="s">
        <v>69</v>
      </c>
      <c r="C69" s="45" t="s">
        <v>22</v>
      </c>
      <c r="D69" s="45" t="s">
        <v>71</v>
      </c>
      <c r="E69" s="85" t="s">
        <v>81</v>
      </c>
      <c r="F69" s="48" t="n">
        <v>100</v>
      </c>
      <c r="G69" s="46" t="n">
        <v>6300</v>
      </c>
      <c r="H69" s="46"/>
      <c r="I69" s="47" t="e">
        <f aca="false">#REF!</f>
        <v>#REF!</v>
      </c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25.5" hidden="true" customHeight="false" outlineLevel="0" collapsed="false">
      <c r="A70" s="43" t="s">
        <v>34</v>
      </c>
      <c r="B70" s="44" t="s">
        <v>69</v>
      </c>
      <c r="C70" s="45" t="s">
        <v>22</v>
      </c>
      <c r="D70" s="45" t="s">
        <v>71</v>
      </c>
      <c r="E70" s="85" t="s">
        <v>81</v>
      </c>
      <c r="F70" s="48" t="n">
        <v>200</v>
      </c>
      <c r="G70" s="46" t="n">
        <v>140000</v>
      </c>
      <c r="H70" s="46"/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true" customHeight="false" outlineLevel="0" collapsed="false">
      <c r="A71" s="43" t="s">
        <v>82</v>
      </c>
      <c r="B71" s="44" t="s">
        <v>69</v>
      </c>
      <c r="C71" s="45" t="s">
        <v>22</v>
      </c>
      <c r="D71" s="45" t="s">
        <v>71</v>
      </c>
      <c r="E71" s="85" t="s">
        <v>83</v>
      </c>
      <c r="F71" s="48"/>
      <c r="G71" s="46" t="n">
        <f aca="false">G72</f>
        <v>0</v>
      </c>
      <c r="H71" s="46"/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63.75" hidden="true" customHeight="false" outlineLevel="0" collapsed="false">
      <c r="A72" s="43" t="s">
        <v>31</v>
      </c>
      <c r="B72" s="44" t="s">
        <v>69</v>
      </c>
      <c r="C72" s="45" t="s">
        <v>22</v>
      </c>
      <c r="D72" s="45" t="s">
        <v>71</v>
      </c>
      <c r="E72" s="85" t="s">
        <v>83</v>
      </c>
      <c r="F72" s="48" t="n">
        <v>100</v>
      </c>
      <c r="G72" s="46"/>
      <c r="H72" s="46"/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38.25" hidden="true" customHeight="false" outlineLevel="0" collapsed="false">
      <c r="A73" s="43" t="s">
        <v>84</v>
      </c>
      <c r="B73" s="44" t="s">
        <v>69</v>
      </c>
      <c r="C73" s="87" t="s">
        <v>22</v>
      </c>
      <c r="D73" s="87" t="s">
        <v>71</v>
      </c>
      <c r="E73" s="88" t="s">
        <v>85</v>
      </c>
      <c r="F73" s="48"/>
      <c r="G73" s="46" t="n">
        <f aca="false">G74</f>
        <v>0</v>
      </c>
      <c r="H73" s="46"/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63.75" hidden="true" customHeight="false" outlineLevel="0" collapsed="false">
      <c r="A74" s="50" t="s">
        <v>31</v>
      </c>
      <c r="B74" s="44" t="s">
        <v>69</v>
      </c>
      <c r="C74" s="87" t="s">
        <v>22</v>
      </c>
      <c r="D74" s="87" t="s">
        <v>71</v>
      </c>
      <c r="E74" s="88" t="s">
        <v>85</v>
      </c>
      <c r="F74" s="48" t="n">
        <v>100</v>
      </c>
      <c r="G74" s="46"/>
      <c r="H74" s="46"/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customFormat="false" ht="51" hidden="true" customHeight="false" outlineLevel="0" collapsed="false">
      <c r="A75" s="43" t="s">
        <v>86</v>
      </c>
      <c r="B75" s="44" t="s">
        <v>69</v>
      </c>
      <c r="C75" s="87" t="s">
        <v>22</v>
      </c>
      <c r="D75" s="87" t="s">
        <v>71</v>
      </c>
      <c r="E75" s="88" t="s">
        <v>87</v>
      </c>
      <c r="F75" s="48"/>
      <c r="G75" s="46" t="n">
        <f aca="false">G76</f>
        <v>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customFormat="false" ht="63.75" hidden="true" customHeight="false" outlineLevel="0" collapsed="false">
      <c r="A76" s="50" t="s">
        <v>31</v>
      </c>
      <c r="B76" s="44" t="s">
        <v>69</v>
      </c>
      <c r="C76" s="87" t="s">
        <v>22</v>
      </c>
      <c r="D76" s="87" t="s">
        <v>71</v>
      </c>
      <c r="E76" s="88" t="s">
        <v>87</v>
      </c>
      <c r="F76" s="48" t="n">
        <v>100</v>
      </c>
      <c r="G76" s="46"/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customFormat="false" ht="38.25" hidden="true" customHeight="false" outlineLevel="0" collapsed="false">
      <c r="A77" s="49" t="s">
        <v>88</v>
      </c>
      <c r="B77" s="44" t="s">
        <v>69</v>
      </c>
      <c r="C77" s="87" t="s">
        <v>22</v>
      </c>
      <c r="D77" s="87" t="s">
        <v>71</v>
      </c>
      <c r="E77" s="88" t="s">
        <v>89</v>
      </c>
      <c r="F77" s="48"/>
      <c r="G77" s="46" t="n">
        <f aca="false">G78</f>
        <v>0</v>
      </c>
      <c r="H77" s="46"/>
      <c r="I77" s="47"/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customFormat="false" ht="25.5" hidden="true" customHeight="false" outlineLevel="0" collapsed="false">
      <c r="A78" s="43" t="s">
        <v>34</v>
      </c>
      <c r="B78" s="44" t="s">
        <v>69</v>
      </c>
      <c r="C78" s="87" t="s">
        <v>22</v>
      </c>
      <c r="D78" s="87" t="s">
        <v>71</v>
      </c>
      <c r="E78" s="88" t="s">
        <v>89</v>
      </c>
      <c r="F78" s="48" t="n">
        <v>200</v>
      </c>
      <c r="G78" s="46"/>
      <c r="H78" s="46"/>
      <c r="I78" s="47"/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customFormat="false" ht="51" hidden="true" customHeight="false" outlineLevel="0" collapsed="false">
      <c r="A79" s="43" t="s">
        <v>35</v>
      </c>
      <c r="B79" s="44" t="s">
        <v>69</v>
      </c>
      <c r="C79" s="45" t="s">
        <v>22</v>
      </c>
      <c r="D79" s="45" t="s">
        <v>71</v>
      </c>
      <c r="E79" s="85" t="s">
        <v>90</v>
      </c>
      <c r="F79" s="48"/>
      <c r="G79" s="46" t="n">
        <f aca="false">G80</f>
        <v>2050000</v>
      </c>
      <c r="H79" s="46"/>
      <c r="I79" s="47" t="e">
        <f aca="false">I80</f>
        <v>#REF!</v>
      </c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63.75" hidden="true" customHeight="false" outlineLevel="0" collapsed="false">
      <c r="A80" s="43" t="s">
        <v>31</v>
      </c>
      <c r="B80" s="44" t="s">
        <v>69</v>
      </c>
      <c r="C80" s="45" t="s">
        <v>22</v>
      </c>
      <c r="D80" s="45" t="s">
        <v>71</v>
      </c>
      <c r="E80" s="85" t="s">
        <v>90</v>
      </c>
      <c r="F80" s="48" t="n">
        <v>100</v>
      </c>
      <c r="G80" s="46" t="n">
        <v>2050000</v>
      </c>
      <c r="H80" s="46"/>
      <c r="I80" s="47" t="e">
        <f aca="false">#REF!</f>
        <v>#REF!</v>
      </c>
      <c r="J80" s="47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</row>
    <row r="81" customFormat="false" ht="51" hidden="true" customHeight="false" outlineLevel="0" collapsed="false">
      <c r="A81" s="43" t="s">
        <v>91</v>
      </c>
      <c r="B81" s="44" t="s">
        <v>69</v>
      </c>
      <c r="C81" s="45" t="s">
        <v>22</v>
      </c>
      <c r="D81" s="45" t="s">
        <v>71</v>
      </c>
      <c r="E81" s="85" t="s">
        <v>92</v>
      </c>
      <c r="F81" s="48"/>
      <c r="G81" s="46" t="n">
        <f aca="false">G82</f>
        <v>0</v>
      </c>
      <c r="H81" s="46"/>
      <c r="I81" s="47"/>
      <c r="J81" s="47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</row>
    <row r="82" customFormat="false" ht="63.75" hidden="true" customHeight="false" outlineLevel="0" collapsed="false">
      <c r="A82" s="43" t="s">
        <v>31</v>
      </c>
      <c r="B82" s="44" t="s">
        <v>69</v>
      </c>
      <c r="C82" s="45" t="s">
        <v>22</v>
      </c>
      <c r="D82" s="45" t="s">
        <v>71</v>
      </c>
      <c r="E82" s="85" t="s">
        <v>92</v>
      </c>
      <c r="F82" s="48" t="n">
        <v>100</v>
      </c>
      <c r="G82" s="46"/>
      <c r="H82" s="46"/>
      <c r="I82" s="47"/>
      <c r="J82" s="47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</row>
    <row r="83" customFormat="false" ht="63.75" hidden="true" customHeight="false" outlineLevel="0" collapsed="false">
      <c r="A83" s="89" t="s">
        <v>93</v>
      </c>
      <c r="B83" s="44" t="s">
        <v>69</v>
      </c>
      <c r="C83" s="45" t="s">
        <v>22</v>
      </c>
      <c r="D83" s="45" t="s">
        <v>71</v>
      </c>
      <c r="E83" s="45" t="s">
        <v>94</v>
      </c>
      <c r="F83" s="48"/>
      <c r="G83" s="46" t="n">
        <f aca="false">G84</f>
        <v>200000</v>
      </c>
      <c r="H83" s="46"/>
      <c r="I83" s="47"/>
      <c r="J83" s="47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</row>
    <row r="84" customFormat="false" ht="12.75" hidden="true" customHeight="false" outlineLevel="0" collapsed="false">
      <c r="A84" s="43" t="s">
        <v>56</v>
      </c>
      <c r="B84" s="44" t="s">
        <v>69</v>
      </c>
      <c r="C84" s="45" t="s">
        <v>22</v>
      </c>
      <c r="D84" s="45" t="s">
        <v>71</v>
      </c>
      <c r="E84" s="45" t="s">
        <v>94</v>
      </c>
      <c r="F84" s="48" t="n">
        <v>300</v>
      </c>
      <c r="G84" s="46" t="n">
        <v>200000</v>
      </c>
      <c r="H84" s="46"/>
      <c r="I84" s="47"/>
      <c r="J84" s="47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</row>
    <row r="85" customFormat="false" ht="13.5" hidden="true" customHeight="false" outlineLevel="0" collapsed="false">
      <c r="A85" s="90" t="s">
        <v>95</v>
      </c>
      <c r="B85" s="60" t="s">
        <v>69</v>
      </c>
      <c r="C85" s="60" t="s">
        <v>22</v>
      </c>
      <c r="D85" s="60" t="s">
        <v>96</v>
      </c>
      <c r="E85" s="85"/>
      <c r="F85" s="48"/>
      <c r="G85" s="61" t="n">
        <f aca="false">G86</f>
        <v>3139</v>
      </c>
      <c r="H85" s="61" t="n">
        <f aca="false">H86</f>
        <v>3139</v>
      </c>
      <c r="I85" s="47"/>
      <c r="J85" s="47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</row>
    <row r="86" customFormat="false" ht="25.5" hidden="true" customHeight="false" outlineLevel="0" collapsed="false">
      <c r="A86" s="43" t="s">
        <v>72</v>
      </c>
      <c r="B86" s="44" t="s">
        <v>69</v>
      </c>
      <c r="C86" s="45" t="s">
        <v>22</v>
      </c>
      <c r="D86" s="91" t="s">
        <v>96</v>
      </c>
      <c r="E86" s="44" t="s">
        <v>73</v>
      </c>
      <c r="F86" s="48"/>
      <c r="G86" s="46" t="n">
        <f aca="false">G87</f>
        <v>3139</v>
      </c>
      <c r="H86" s="46" t="n">
        <f aca="false">H87</f>
        <v>3139</v>
      </c>
      <c r="I86" s="47"/>
      <c r="J86" s="47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</row>
    <row r="87" customFormat="false" ht="38.25" hidden="true" customHeight="false" outlineLevel="0" collapsed="false">
      <c r="A87" s="49" t="s">
        <v>74</v>
      </c>
      <c r="B87" s="44" t="s">
        <v>69</v>
      </c>
      <c r="C87" s="45" t="s">
        <v>22</v>
      </c>
      <c r="D87" s="91" t="s">
        <v>96</v>
      </c>
      <c r="E87" s="44" t="s">
        <v>75</v>
      </c>
      <c r="F87" s="48"/>
      <c r="G87" s="46" t="n">
        <f aca="false">G88</f>
        <v>3139</v>
      </c>
      <c r="H87" s="46" t="n">
        <f aca="false">H88</f>
        <v>3139</v>
      </c>
      <c r="I87" s="47"/>
      <c r="J87" s="47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</row>
    <row r="88" customFormat="false" ht="38.25" hidden="true" customHeight="false" outlineLevel="0" collapsed="false">
      <c r="A88" s="83" t="s">
        <v>76</v>
      </c>
      <c r="B88" s="44" t="s">
        <v>69</v>
      </c>
      <c r="C88" s="45" t="s">
        <v>22</v>
      </c>
      <c r="D88" s="91" t="s">
        <v>96</v>
      </c>
      <c r="E88" s="44" t="s">
        <v>77</v>
      </c>
      <c r="F88" s="48"/>
      <c r="G88" s="46" t="n">
        <f aca="false">G89</f>
        <v>3139</v>
      </c>
      <c r="H88" s="46" t="n">
        <f aca="false">H89</f>
        <v>3139</v>
      </c>
      <c r="I88" s="47"/>
      <c r="J88" s="47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</row>
    <row r="89" customFormat="false" ht="38.25" hidden="true" customHeight="false" outlineLevel="0" collapsed="false">
      <c r="A89" s="43" t="s">
        <v>97</v>
      </c>
      <c r="B89" s="44" t="s">
        <v>69</v>
      </c>
      <c r="C89" s="45" t="s">
        <v>22</v>
      </c>
      <c r="D89" s="91" t="s">
        <v>96</v>
      </c>
      <c r="E89" s="85" t="s">
        <v>98</v>
      </c>
      <c r="F89" s="48"/>
      <c r="G89" s="46" t="n">
        <f aca="false">G90</f>
        <v>3139</v>
      </c>
      <c r="H89" s="46" t="n">
        <f aca="false">H90</f>
        <v>3139</v>
      </c>
      <c r="I89" s="47"/>
      <c r="J89" s="47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</row>
    <row r="90" customFormat="false" ht="25.5" hidden="true" customHeight="false" outlineLevel="0" collapsed="false">
      <c r="A90" s="43" t="s">
        <v>34</v>
      </c>
      <c r="B90" s="44" t="s">
        <v>69</v>
      </c>
      <c r="C90" s="45" t="s">
        <v>22</v>
      </c>
      <c r="D90" s="91" t="s">
        <v>96</v>
      </c>
      <c r="E90" s="85" t="s">
        <v>98</v>
      </c>
      <c r="F90" s="48" t="n">
        <v>200</v>
      </c>
      <c r="G90" s="46" t="n">
        <v>3139</v>
      </c>
      <c r="H90" s="46" t="n">
        <f aca="false">G90</f>
        <v>3139</v>
      </c>
      <c r="I90" s="47"/>
      <c r="J90" s="47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</row>
    <row r="91" customFormat="false" ht="13.5" hidden="true" customHeight="false" outlineLevel="0" collapsed="false">
      <c r="A91" s="59" t="s">
        <v>46</v>
      </c>
      <c r="B91" s="60" t="s">
        <v>69</v>
      </c>
      <c r="C91" s="60" t="s">
        <v>22</v>
      </c>
      <c r="D91" s="60" t="s">
        <v>47</v>
      </c>
      <c r="E91" s="60"/>
      <c r="F91" s="92"/>
      <c r="G91" s="61" t="n">
        <f aca="false">G96+G105+G116+G189+G92+G193</f>
        <v>181992620</v>
      </c>
      <c r="H91" s="61" t="n">
        <f aca="false">H96+H105+H116+H189+H92+H193</f>
        <v>10595320</v>
      </c>
      <c r="I91" s="93" t="e">
        <f aca="false">I96+I116+#REF!</f>
        <v>#VALUE!</v>
      </c>
      <c r="J91" s="93" t="e">
        <f aca="false">J96+J116+#REF!</f>
        <v>#VALUE!</v>
      </c>
    </row>
    <row r="92" customFormat="false" ht="26.25" hidden="true" customHeight="false" outlineLevel="0" collapsed="false">
      <c r="A92" s="72" t="s">
        <v>60</v>
      </c>
      <c r="B92" s="44" t="s">
        <v>69</v>
      </c>
      <c r="C92" s="62" t="s">
        <v>22</v>
      </c>
      <c r="D92" s="62" t="s">
        <v>47</v>
      </c>
      <c r="E92" s="62" t="s">
        <v>61</v>
      </c>
      <c r="F92" s="92"/>
      <c r="G92" s="46" t="n">
        <f aca="false">G93</f>
        <v>60000</v>
      </c>
      <c r="H92" s="46"/>
      <c r="I92" s="93"/>
      <c r="J92" s="93"/>
    </row>
    <row r="93" customFormat="false" ht="39" hidden="true" customHeight="false" outlineLevel="0" collapsed="false">
      <c r="A93" s="73" t="s">
        <v>62</v>
      </c>
      <c r="B93" s="44" t="s">
        <v>69</v>
      </c>
      <c r="C93" s="62" t="s">
        <v>22</v>
      </c>
      <c r="D93" s="62" t="s">
        <v>47</v>
      </c>
      <c r="E93" s="62" t="s">
        <v>63</v>
      </c>
      <c r="F93" s="92"/>
      <c r="G93" s="46" t="n">
        <f aca="false">G94</f>
        <v>60000</v>
      </c>
      <c r="H93" s="46"/>
      <c r="I93" s="93"/>
      <c r="J93" s="93"/>
    </row>
    <row r="94" customFormat="false" ht="38.25" hidden="true" customHeight="false" outlineLevel="0" collapsed="false">
      <c r="A94" s="94" t="s">
        <v>99</v>
      </c>
      <c r="B94" s="44" t="s">
        <v>69</v>
      </c>
      <c r="C94" s="62" t="s">
        <v>22</v>
      </c>
      <c r="D94" s="62" t="s">
        <v>47</v>
      </c>
      <c r="E94" s="62" t="s">
        <v>100</v>
      </c>
      <c r="F94" s="62"/>
      <c r="G94" s="46" t="n">
        <f aca="false">G95</f>
        <v>60000</v>
      </c>
      <c r="H94" s="46"/>
      <c r="I94" s="82" t="e">
        <f aca="false">I95</f>
        <v>#REF!</v>
      </c>
      <c r="J94" s="82"/>
    </row>
    <row r="95" customFormat="false" ht="12.75" hidden="true" customHeight="false" outlineLevel="0" collapsed="false">
      <c r="A95" s="43" t="s">
        <v>56</v>
      </c>
      <c r="B95" s="44" t="s">
        <v>69</v>
      </c>
      <c r="C95" s="62" t="s">
        <v>22</v>
      </c>
      <c r="D95" s="62" t="s">
        <v>47</v>
      </c>
      <c r="E95" s="62" t="s">
        <v>100</v>
      </c>
      <c r="F95" s="62" t="s">
        <v>67</v>
      </c>
      <c r="G95" s="46" t="n">
        <v>60000</v>
      </c>
      <c r="H95" s="46"/>
      <c r="I95" s="95" t="e">
        <f aca="false">#REF!</f>
        <v>#REF!</v>
      </c>
      <c r="J95" s="95"/>
    </row>
    <row r="96" customFormat="false" ht="25.5" hidden="true" customHeight="false" outlineLevel="0" collapsed="false">
      <c r="A96" s="43" t="s">
        <v>101</v>
      </c>
      <c r="B96" s="44" t="s">
        <v>69</v>
      </c>
      <c r="C96" s="10" t="s">
        <v>22</v>
      </c>
      <c r="D96" s="10" t="s">
        <v>47</v>
      </c>
      <c r="E96" s="96" t="s">
        <v>102</v>
      </c>
      <c r="F96" s="10"/>
      <c r="G96" s="46" t="n">
        <f aca="false">G97</f>
        <v>17946400</v>
      </c>
      <c r="H96" s="46"/>
      <c r="I96" s="97" t="e">
        <f aca="false">I97</f>
        <v>#VALUE!</v>
      </c>
      <c r="J96" s="97"/>
    </row>
    <row r="97" customFormat="false" ht="25.5" hidden="true" customHeight="false" outlineLevel="0" collapsed="false">
      <c r="A97" s="43" t="s">
        <v>103</v>
      </c>
      <c r="B97" s="44" t="s">
        <v>69</v>
      </c>
      <c r="C97" s="10" t="s">
        <v>22</v>
      </c>
      <c r="D97" s="10" t="s">
        <v>47</v>
      </c>
      <c r="E97" s="96" t="s">
        <v>104</v>
      </c>
      <c r="F97" s="10"/>
      <c r="G97" s="46" t="n">
        <f aca="false">G101+G98</f>
        <v>17946400</v>
      </c>
      <c r="H97" s="46"/>
      <c r="I97" s="97" t="e">
        <f aca="false">#REF!+I99+#REF!</f>
        <v>#VALUE!</v>
      </c>
      <c r="J97" s="97"/>
    </row>
    <row r="98" customFormat="false" ht="38.25" hidden="true" customHeight="false" outlineLevel="0" collapsed="false">
      <c r="A98" s="43" t="s">
        <v>105</v>
      </c>
      <c r="B98" s="44" t="s">
        <v>69</v>
      </c>
      <c r="C98" s="10" t="s">
        <v>22</v>
      </c>
      <c r="D98" s="10" t="s">
        <v>47</v>
      </c>
      <c r="E98" s="96" t="s">
        <v>106</v>
      </c>
      <c r="F98" s="10"/>
      <c r="G98" s="46" t="n">
        <f aca="false">G99</f>
        <v>17696400</v>
      </c>
      <c r="H98" s="46"/>
      <c r="I98" s="97"/>
      <c r="J98" s="97"/>
    </row>
    <row r="99" customFormat="false" ht="25.5" hidden="true" customHeight="false" outlineLevel="0" collapsed="false">
      <c r="A99" s="83" t="s">
        <v>107</v>
      </c>
      <c r="B99" s="44" t="s">
        <v>69</v>
      </c>
      <c r="C99" s="10" t="s">
        <v>22</v>
      </c>
      <c r="D99" s="10" t="s">
        <v>47</v>
      </c>
      <c r="E99" s="96" t="s">
        <v>108</v>
      </c>
      <c r="F99" s="10"/>
      <c r="G99" s="46" t="n">
        <f aca="false">G100</f>
        <v>17696400</v>
      </c>
      <c r="H99" s="46"/>
      <c r="I99" s="97" t="e">
        <f aca="false">I100</f>
        <v>#REF!</v>
      </c>
      <c r="J99" s="97"/>
    </row>
    <row r="100" customFormat="false" ht="25.5" hidden="true" customHeight="false" outlineLevel="0" collapsed="false">
      <c r="A100" s="43" t="s">
        <v>34</v>
      </c>
      <c r="B100" s="44" t="s">
        <v>69</v>
      </c>
      <c r="C100" s="98" t="s">
        <v>22</v>
      </c>
      <c r="D100" s="98" t="s">
        <v>47</v>
      </c>
      <c r="E100" s="96" t="s">
        <v>108</v>
      </c>
      <c r="F100" s="10" t="s">
        <v>51</v>
      </c>
      <c r="G100" s="46" t="n">
        <f aca="false">4986400+12710000</f>
        <v>17696400</v>
      </c>
      <c r="H100" s="46"/>
      <c r="I100" s="47" t="e">
        <f aca="false">#REF!</f>
        <v>#REF!</v>
      </c>
      <c r="J100" s="47"/>
    </row>
    <row r="101" customFormat="false" ht="25.5" hidden="true" customHeight="false" outlineLevel="0" collapsed="false">
      <c r="A101" s="43" t="s">
        <v>109</v>
      </c>
      <c r="B101" s="44" t="s">
        <v>69</v>
      </c>
      <c r="C101" s="10" t="s">
        <v>22</v>
      </c>
      <c r="D101" s="10" t="s">
        <v>47</v>
      </c>
      <c r="E101" s="96" t="s">
        <v>110</v>
      </c>
      <c r="F101" s="10"/>
      <c r="G101" s="46" t="n">
        <f aca="false">G102</f>
        <v>250000</v>
      </c>
      <c r="H101" s="46"/>
      <c r="I101" s="97"/>
      <c r="J101" s="97"/>
    </row>
    <row r="102" customFormat="false" ht="25.5" hidden="true" customHeight="false" outlineLevel="0" collapsed="false">
      <c r="A102" s="83" t="s">
        <v>111</v>
      </c>
      <c r="B102" s="44" t="s">
        <v>69</v>
      </c>
      <c r="C102" s="10" t="s">
        <v>22</v>
      </c>
      <c r="D102" s="10" t="s">
        <v>47</v>
      </c>
      <c r="E102" s="96" t="s">
        <v>112</v>
      </c>
      <c r="F102" s="10"/>
      <c r="G102" s="46" t="n">
        <f aca="false">G103+G104</f>
        <v>250000</v>
      </c>
      <c r="H102" s="46"/>
      <c r="I102" s="97"/>
      <c r="J102" s="97"/>
    </row>
    <row r="103" customFormat="false" ht="63.75" hidden="true" customHeight="false" outlineLevel="0" collapsed="false">
      <c r="A103" s="43" t="s">
        <v>31</v>
      </c>
      <c r="B103" s="44" t="s">
        <v>69</v>
      </c>
      <c r="C103" s="10" t="s">
        <v>22</v>
      </c>
      <c r="D103" s="10" t="s">
        <v>47</v>
      </c>
      <c r="E103" s="96" t="s">
        <v>112</v>
      </c>
      <c r="F103" s="48" t="n">
        <v>100</v>
      </c>
      <c r="G103" s="46" t="n">
        <v>105000</v>
      </c>
      <c r="H103" s="46"/>
      <c r="I103" s="97"/>
      <c r="J103" s="97"/>
    </row>
    <row r="104" customFormat="false" ht="25.5" hidden="true" customHeight="false" outlineLevel="0" collapsed="false">
      <c r="A104" s="43" t="s">
        <v>34</v>
      </c>
      <c r="B104" s="44" t="s">
        <v>69</v>
      </c>
      <c r="C104" s="10" t="s">
        <v>22</v>
      </c>
      <c r="D104" s="10" t="s">
        <v>47</v>
      </c>
      <c r="E104" s="96" t="s">
        <v>112</v>
      </c>
      <c r="F104" s="10" t="s">
        <v>51</v>
      </c>
      <c r="G104" s="46" t="n">
        <v>145000</v>
      </c>
      <c r="H104" s="46"/>
      <c r="I104" s="97"/>
      <c r="J104" s="97"/>
    </row>
    <row r="105" customFormat="false" ht="38.25" hidden="true" customHeight="false" outlineLevel="0" collapsed="false">
      <c r="A105" s="89" t="s">
        <v>113</v>
      </c>
      <c r="B105" s="44" t="s">
        <v>69</v>
      </c>
      <c r="C105" s="10" t="s">
        <v>22</v>
      </c>
      <c r="D105" s="10" t="s">
        <v>47</v>
      </c>
      <c r="E105" s="10" t="s">
        <v>114</v>
      </c>
      <c r="F105" s="10"/>
      <c r="G105" s="46" t="n">
        <f aca="false">G106+G110</f>
        <v>43700</v>
      </c>
      <c r="H105" s="46"/>
      <c r="I105" s="97"/>
      <c r="J105" s="97"/>
    </row>
    <row r="106" customFormat="false" ht="25.5" hidden="true" customHeight="false" outlineLevel="0" collapsed="false">
      <c r="A106" s="89" t="s">
        <v>115</v>
      </c>
      <c r="B106" s="44" t="s">
        <v>69</v>
      </c>
      <c r="C106" s="10" t="s">
        <v>22</v>
      </c>
      <c r="D106" s="10" t="s">
        <v>47</v>
      </c>
      <c r="E106" s="13" t="s">
        <v>116</v>
      </c>
      <c r="F106" s="10"/>
      <c r="G106" s="46" t="n">
        <f aca="false">G107</f>
        <v>20700</v>
      </c>
      <c r="H106" s="46"/>
      <c r="I106" s="97"/>
      <c r="J106" s="97"/>
    </row>
    <row r="107" customFormat="false" ht="25.5" hidden="true" customHeight="false" outlineLevel="0" collapsed="false">
      <c r="A107" s="83" t="s">
        <v>117</v>
      </c>
      <c r="B107" s="44" t="s">
        <v>69</v>
      </c>
      <c r="C107" s="10" t="s">
        <v>22</v>
      </c>
      <c r="D107" s="10" t="s">
        <v>47</v>
      </c>
      <c r="E107" s="13" t="s">
        <v>118</v>
      </c>
      <c r="F107" s="10"/>
      <c r="G107" s="46" t="n">
        <f aca="false">G108</f>
        <v>20700</v>
      </c>
      <c r="H107" s="46"/>
      <c r="I107" s="97"/>
      <c r="J107" s="97"/>
    </row>
    <row r="108" customFormat="false" ht="25.5" hidden="true" customHeight="false" outlineLevel="0" collapsed="false">
      <c r="A108" s="66" t="s">
        <v>119</v>
      </c>
      <c r="B108" s="44" t="s">
        <v>69</v>
      </c>
      <c r="C108" s="10" t="s">
        <v>22</v>
      </c>
      <c r="D108" s="10" t="s">
        <v>47</v>
      </c>
      <c r="E108" s="62" t="s">
        <v>120</v>
      </c>
      <c r="F108" s="48"/>
      <c r="G108" s="46" t="n">
        <f aca="false">G109</f>
        <v>20700</v>
      </c>
      <c r="H108" s="46"/>
      <c r="I108" s="97"/>
      <c r="J108" s="97"/>
    </row>
    <row r="109" customFormat="false" ht="12.75" hidden="true" customHeight="false" outlineLevel="0" collapsed="false">
      <c r="A109" s="43" t="s">
        <v>56</v>
      </c>
      <c r="B109" s="44" t="s">
        <v>69</v>
      </c>
      <c r="C109" s="10" t="s">
        <v>22</v>
      </c>
      <c r="D109" s="10" t="s">
        <v>47</v>
      </c>
      <c r="E109" s="62" t="s">
        <v>120</v>
      </c>
      <c r="F109" s="48" t="n">
        <v>300</v>
      </c>
      <c r="G109" s="46" t="n">
        <v>20700</v>
      </c>
      <c r="H109" s="46"/>
      <c r="I109" s="97"/>
      <c r="J109" s="97"/>
    </row>
    <row r="110" customFormat="false" ht="38.25" hidden="true" customHeight="false" outlineLevel="0" collapsed="false">
      <c r="A110" s="43" t="s">
        <v>121</v>
      </c>
      <c r="B110" s="44" t="s">
        <v>69</v>
      </c>
      <c r="C110" s="10" t="s">
        <v>22</v>
      </c>
      <c r="D110" s="10" t="s">
        <v>47</v>
      </c>
      <c r="E110" s="13" t="s">
        <v>122</v>
      </c>
      <c r="F110" s="48"/>
      <c r="G110" s="46" t="n">
        <f aca="false">G111</f>
        <v>23000</v>
      </c>
      <c r="H110" s="46"/>
      <c r="I110" s="97"/>
      <c r="J110" s="97"/>
    </row>
    <row r="111" customFormat="false" ht="51" hidden="true" customHeight="false" outlineLevel="0" collapsed="false">
      <c r="A111" s="43" t="s">
        <v>123</v>
      </c>
      <c r="B111" s="44" t="s">
        <v>69</v>
      </c>
      <c r="C111" s="10" t="s">
        <v>22</v>
      </c>
      <c r="D111" s="10" t="s">
        <v>47</v>
      </c>
      <c r="E111" s="13" t="s">
        <v>124</v>
      </c>
      <c r="F111" s="48"/>
      <c r="G111" s="46" t="n">
        <f aca="false">G112+G114</f>
        <v>23000</v>
      </c>
      <c r="H111" s="46"/>
      <c r="I111" s="97"/>
      <c r="J111" s="97"/>
    </row>
    <row r="112" customFormat="false" ht="51" hidden="true" customHeight="false" outlineLevel="0" collapsed="false">
      <c r="A112" s="43" t="s">
        <v>125</v>
      </c>
      <c r="B112" s="44" t="s">
        <v>69</v>
      </c>
      <c r="C112" s="45" t="s">
        <v>22</v>
      </c>
      <c r="D112" s="45" t="s">
        <v>47</v>
      </c>
      <c r="E112" s="13" t="s">
        <v>126</v>
      </c>
      <c r="F112" s="48"/>
      <c r="G112" s="46" t="n">
        <f aca="false">G113</f>
        <v>23000</v>
      </c>
      <c r="H112" s="46"/>
      <c r="I112" s="97"/>
      <c r="J112" s="97"/>
    </row>
    <row r="113" customFormat="false" ht="25.5" hidden="true" customHeight="false" outlineLevel="0" collapsed="false">
      <c r="A113" s="43" t="s">
        <v>34</v>
      </c>
      <c r="B113" s="44" t="s">
        <v>69</v>
      </c>
      <c r="C113" s="45" t="s">
        <v>22</v>
      </c>
      <c r="D113" s="45" t="s">
        <v>47</v>
      </c>
      <c r="E113" s="13" t="s">
        <v>126</v>
      </c>
      <c r="F113" s="48" t="n">
        <v>200</v>
      </c>
      <c r="G113" s="46" t="n">
        <v>23000</v>
      </c>
      <c r="H113" s="46"/>
      <c r="I113" s="97"/>
      <c r="J113" s="97"/>
    </row>
    <row r="114" customFormat="false" ht="25.5" hidden="true" customHeight="false" outlineLevel="0" collapsed="false">
      <c r="A114" s="43" t="s">
        <v>127</v>
      </c>
      <c r="B114" s="44" t="s">
        <v>69</v>
      </c>
      <c r="C114" s="45" t="s">
        <v>22</v>
      </c>
      <c r="D114" s="45" t="s">
        <v>47</v>
      </c>
      <c r="E114" s="13" t="s">
        <v>128</v>
      </c>
      <c r="F114" s="48"/>
      <c r="G114" s="46" t="n">
        <f aca="false">G115</f>
        <v>0</v>
      </c>
      <c r="H114" s="46"/>
      <c r="I114" s="97"/>
      <c r="J114" s="97"/>
    </row>
    <row r="115" customFormat="false" ht="25.5" hidden="true" customHeight="false" outlineLevel="0" collapsed="false">
      <c r="A115" s="43" t="s">
        <v>34</v>
      </c>
      <c r="B115" s="44" t="s">
        <v>69</v>
      </c>
      <c r="C115" s="45" t="s">
        <v>22</v>
      </c>
      <c r="D115" s="45" t="s">
        <v>47</v>
      </c>
      <c r="E115" s="13" t="s">
        <v>128</v>
      </c>
      <c r="F115" s="48" t="n">
        <v>200</v>
      </c>
      <c r="G115" s="46"/>
      <c r="H115" s="46"/>
      <c r="I115" s="97"/>
      <c r="J115" s="97"/>
    </row>
    <row r="116" customFormat="false" ht="26.25" hidden="true" customHeight="false" outlineLevel="0" collapsed="false">
      <c r="A116" s="43" t="s">
        <v>72</v>
      </c>
      <c r="B116" s="44" t="s">
        <v>69</v>
      </c>
      <c r="C116" s="45" t="s">
        <v>22</v>
      </c>
      <c r="D116" s="45" t="s">
        <v>47</v>
      </c>
      <c r="E116" s="44" t="s">
        <v>73</v>
      </c>
      <c r="F116" s="92"/>
      <c r="G116" s="46" t="n">
        <f aca="false">G117+G140+G184</f>
        <v>162621520</v>
      </c>
      <c r="H116" s="46" t="n">
        <f aca="false">H117+H140+H184</f>
        <v>9484320</v>
      </c>
      <c r="I116" s="47" t="e">
        <f aca="false">I117+I140+I184</f>
        <v>#VALUE!</v>
      </c>
      <c r="J116" s="47" t="e">
        <f aca="false">J117+J140+J184</f>
        <v>#VALUE!</v>
      </c>
    </row>
    <row r="117" customFormat="false" ht="39" hidden="true" customHeight="false" outlineLevel="0" collapsed="false">
      <c r="A117" s="49" t="s">
        <v>74</v>
      </c>
      <c r="B117" s="44" t="s">
        <v>69</v>
      </c>
      <c r="C117" s="45" t="s">
        <v>22</v>
      </c>
      <c r="D117" s="45" t="s">
        <v>47</v>
      </c>
      <c r="E117" s="44" t="s">
        <v>75</v>
      </c>
      <c r="F117" s="92"/>
      <c r="G117" s="46" t="n">
        <f aca="false">G118</f>
        <v>33293020</v>
      </c>
      <c r="H117" s="46" t="n">
        <f aca="false">H118</f>
        <v>8781320</v>
      </c>
      <c r="I117" s="47" t="e">
        <f aca="false">#REF!+#REF!+I132+I134</f>
        <v>#VALUE!</v>
      </c>
      <c r="J117" s="47" t="e">
        <f aca="false">#REF!+#REF!+J132+J134</f>
        <v>#VALUE!</v>
      </c>
    </row>
    <row r="118" customFormat="false" ht="39" hidden="true" customHeight="false" outlineLevel="0" collapsed="false">
      <c r="A118" s="83" t="s">
        <v>76</v>
      </c>
      <c r="B118" s="44" t="s">
        <v>69</v>
      </c>
      <c r="C118" s="45" t="s">
        <v>22</v>
      </c>
      <c r="D118" s="45" t="s">
        <v>47</v>
      </c>
      <c r="E118" s="44" t="s">
        <v>77</v>
      </c>
      <c r="F118" s="92"/>
      <c r="G118" s="46" t="n">
        <f aca="false">G119+G122+G124+G126+G129+G132+G134+G137</f>
        <v>33293020</v>
      </c>
      <c r="H118" s="46" t="n">
        <f aca="false">H119+H122+H124+H126+H129+H132+H134+H137</f>
        <v>8781320</v>
      </c>
      <c r="I118" s="47"/>
      <c r="J118" s="47"/>
    </row>
    <row r="119" customFormat="false" ht="12.75" hidden="true" customHeight="false" outlineLevel="0" collapsed="false">
      <c r="A119" s="43" t="s">
        <v>129</v>
      </c>
      <c r="B119" s="44" t="s">
        <v>69</v>
      </c>
      <c r="C119" s="45" t="s">
        <v>22</v>
      </c>
      <c r="D119" s="45" t="s">
        <v>47</v>
      </c>
      <c r="E119" s="45" t="s">
        <v>130</v>
      </c>
      <c r="F119" s="48"/>
      <c r="G119" s="46" t="n">
        <f aca="false">G120+G121</f>
        <v>23643000</v>
      </c>
      <c r="H119" s="46"/>
      <c r="I119" s="47"/>
      <c r="J119" s="47"/>
    </row>
    <row r="120" customFormat="false" ht="63.75" hidden="true" customHeight="false" outlineLevel="0" collapsed="false">
      <c r="A120" s="43" t="s">
        <v>31</v>
      </c>
      <c r="B120" s="44" t="s">
        <v>69</v>
      </c>
      <c r="C120" s="45" t="s">
        <v>22</v>
      </c>
      <c r="D120" s="45" t="s">
        <v>47</v>
      </c>
      <c r="E120" s="44" t="s">
        <v>131</v>
      </c>
      <c r="F120" s="48" t="n">
        <v>100</v>
      </c>
      <c r="G120" s="46" t="n">
        <v>90000</v>
      </c>
      <c r="H120" s="46"/>
      <c r="I120" s="47"/>
      <c r="J120" s="47"/>
    </row>
    <row r="121" customFormat="false" ht="25.5" hidden="true" customHeight="false" outlineLevel="0" collapsed="false">
      <c r="A121" s="43" t="s">
        <v>34</v>
      </c>
      <c r="B121" s="44" t="s">
        <v>69</v>
      </c>
      <c r="C121" s="45" t="s">
        <v>22</v>
      </c>
      <c r="D121" s="45" t="s">
        <v>47</v>
      </c>
      <c r="E121" s="45" t="s">
        <v>130</v>
      </c>
      <c r="F121" s="48" t="n">
        <v>200</v>
      </c>
      <c r="G121" s="46" t="n">
        <f aca="false">3553000+20000000</f>
        <v>23553000</v>
      </c>
      <c r="H121" s="46"/>
      <c r="I121" s="47"/>
      <c r="J121" s="47"/>
    </row>
    <row r="122" customFormat="false" ht="38.25" hidden="true" customHeight="false" outlineLevel="0" collapsed="false">
      <c r="A122" s="66" t="s">
        <v>132</v>
      </c>
      <c r="B122" s="44" t="s">
        <v>69</v>
      </c>
      <c r="C122" s="45" t="s">
        <v>22</v>
      </c>
      <c r="D122" s="45" t="s">
        <v>47</v>
      </c>
      <c r="E122" s="45" t="s">
        <v>133</v>
      </c>
      <c r="F122" s="48"/>
      <c r="G122" s="46" t="n">
        <f aca="false">G123</f>
        <v>785000</v>
      </c>
      <c r="H122" s="46"/>
      <c r="I122" s="47"/>
      <c r="J122" s="47"/>
    </row>
    <row r="123" customFormat="false" ht="25.5" hidden="true" customHeight="false" outlineLevel="0" collapsed="false">
      <c r="A123" s="43" t="s">
        <v>34</v>
      </c>
      <c r="B123" s="44" t="s">
        <v>69</v>
      </c>
      <c r="C123" s="45" t="s">
        <v>22</v>
      </c>
      <c r="D123" s="45" t="s">
        <v>47</v>
      </c>
      <c r="E123" s="45" t="s">
        <v>133</v>
      </c>
      <c r="F123" s="48" t="n">
        <v>200</v>
      </c>
      <c r="G123" s="46" t="n">
        <v>785000</v>
      </c>
      <c r="H123" s="46"/>
      <c r="I123" s="47"/>
      <c r="J123" s="47"/>
    </row>
    <row r="124" customFormat="false" ht="25.5" hidden="true" customHeight="false" outlineLevel="0" collapsed="false">
      <c r="A124" s="66" t="s">
        <v>134</v>
      </c>
      <c r="B124" s="44" t="s">
        <v>69</v>
      </c>
      <c r="C124" s="45" t="s">
        <v>22</v>
      </c>
      <c r="D124" s="45" t="s">
        <v>47</v>
      </c>
      <c r="E124" s="45" t="s">
        <v>135</v>
      </c>
      <c r="F124" s="48"/>
      <c r="G124" s="46" t="n">
        <f aca="false">G125</f>
        <v>83700</v>
      </c>
      <c r="H124" s="46"/>
      <c r="I124" s="47"/>
      <c r="J124" s="47"/>
    </row>
    <row r="125" customFormat="false" ht="12.75" hidden="true" customHeight="false" outlineLevel="0" collapsed="false">
      <c r="A125" s="43" t="s">
        <v>136</v>
      </c>
      <c r="B125" s="44" t="s">
        <v>69</v>
      </c>
      <c r="C125" s="45" t="s">
        <v>22</v>
      </c>
      <c r="D125" s="45" t="s">
        <v>47</v>
      </c>
      <c r="E125" s="45" t="s">
        <v>135</v>
      </c>
      <c r="F125" s="48" t="s">
        <v>137</v>
      </c>
      <c r="G125" s="46" t="n">
        <v>83700</v>
      </c>
      <c r="H125" s="46"/>
      <c r="I125" s="47"/>
      <c r="J125" s="47"/>
    </row>
    <row r="126" customFormat="false" ht="76.5" hidden="true" customHeight="false" outlineLevel="0" collapsed="false">
      <c r="A126" s="43" t="s">
        <v>138</v>
      </c>
      <c r="B126" s="44" t="s">
        <v>69</v>
      </c>
      <c r="C126" s="45" t="s">
        <v>22</v>
      </c>
      <c r="D126" s="45" t="s">
        <v>47</v>
      </c>
      <c r="E126" s="96" t="s">
        <v>139</v>
      </c>
      <c r="F126" s="45"/>
      <c r="G126" s="46" t="n">
        <f aca="false">G127+G128</f>
        <v>4720000</v>
      </c>
      <c r="H126" s="46" t="n">
        <f aca="false">H127+H128</f>
        <v>4720000</v>
      </c>
      <c r="I126" s="47"/>
      <c r="J126" s="47"/>
    </row>
    <row r="127" customFormat="false" ht="63.75" hidden="true" customHeight="false" outlineLevel="0" collapsed="false">
      <c r="A127" s="43" t="s">
        <v>31</v>
      </c>
      <c r="B127" s="44" t="s">
        <v>69</v>
      </c>
      <c r="C127" s="45" t="s">
        <v>22</v>
      </c>
      <c r="D127" s="45" t="s">
        <v>47</v>
      </c>
      <c r="E127" s="96" t="s">
        <v>139</v>
      </c>
      <c r="F127" s="48" t="n">
        <v>100</v>
      </c>
      <c r="G127" s="46" t="n">
        <v>4443000</v>
      </c>
      <c r="H127" s="46" t="n">
        <f aca="false">G127</f>
        <v>4443000</v>
      </c>
      <c r="I127" s="47"/>
      <c r="J127" s="47"/>
    </row>
    <row r="128" customFormat="false" ht="25.5" hidden="true" customHeight="false" outlineLevel="0" collapsed="false">
      <c r="A128" s="43" t="s">
        <v>34</v>
      </c>
      <c r="B128" s="44" t="s">
        <v>69</v>
      </c>
      <c r="C128" s="45" t="s">
        <v>22</v>
      </c>
      <c r="D128" s="45" t="s">
        <v>47</v>
      </c>
      <c r="E128" s="96" t="s">
        <v>139</v>
      </c>
      <c r="F128" s="48" t="n">
        <v>200</v>
      </c>
      <c r="G128" s="46" t="n">
        <v>277000</v>
      </c>
      <c r="H128" s="46" t="n">
        <f aca="false">G128</f>
        <v>277000</v>
      </c>
      <c r="I128" s="47"/>
      <c r="J128" s="47"/>
    </row>
    <row r="129" customFormat="false" ht="76.5" hidden="true" customHeight="false" outlineLevel="0" collapsed="false">
      <c r="A129" s="43" t="s">
        <v>140</v>
      </c>
      <c r="B129" s="44" t="s">
        <v>69</v>
      </c>
      <c r="C129" s="45" t="s">
        <v>22</v>
      </c>
      <c r="D129" s="45" t="s">
        <v>47</v>
      </c>
      <c r="E129" s="96" t="s">
        <v>141</v>
      </c>
      <c r="F129" s="45"/>
      <c r="G129" s="46" t="n">
        <f aca="false">G130+G131</f>
        <v>1118100</v>
      </c>
      <c r="H129" s="46" t="n">
        <f aca="false">H130+H131</f>
        <v>1118100</v>
      </c>
      <c r="I129" s="47"/>
      <c r="J129" s="47"/>
    </row>
    <row r="130" customFormat="false" ht="63.75" hidden="true" customHeight="false" outlineLevel="0" collapsed="false">
      <c r="A130" s="43" t="s">
        <v>31</v>
      </c>
      <c r="B130" s="44" t="s">
        <v>69</v>
      </c>
      <c r="C130" s="45" t="s">
        <v>22</v>
      </c>
      <c r="D130" s="45" t="s">
        <v>47</v>
      </c>
      <c r="E130" s="96" t="s">
        <v>141</v>
      </c>
      <c r="F130" s="48" t="n">
        <v>100</v>
      </c>
      <c r="G130" s="46" t="n">
        <v>1041500</v>
      </c>
      <c r="H130" s="46" t="n">
        <f aca="false">G130</f>
        <v>1041500</v>
      </c>
      <c r="I130" s="47"/>
      <c r="J130" s="47"/>
    </row>
    <row r="131" customFormat="false" ht="25.5" hidden="true" customHeight="false" outlineLevel="0" collapsed="false">
      <c r="A131" s="43" t="s">
        <v>34</v>
      </c>
      <c r="B131" s="44" t="s">
        <v>69</v>
      </c>
      <c r="C131" s="45" t="s">
        <v>22</v>
      </c>
      <c r="D131" s="45" t="s">
        <v>47</v>
      </c>
      <c r="E131" s="96" t="s">
        <v>141</v>
      </c>
      <c r="F131" s="10" t="s">
        <v>51</v>
      </c>
      <c r="G131" s="46" t="n">
        <v>76600</v>
      </c>
      <c r="H131" s="46" t="n">
        <f aca="false">G131</f>
        <v>76600</v>
      </c>
      <c r="I131" s="47"/>
      <c r="J131" s="47"/>
    </row>
    <row r="132" customFormat="false" ht="89.25" hidden="true" customHeight="false" outlineLevel="0" collapsed="false">
      <c r="A132" s="43" t="s">
        <v>142</v>
      </c>
      <c r="B132" s="44" t="s">
        <v>69</v>
      </c>
      <c r="C132" s="45" t="s">
        <v>22</v>
      </c>
      <c r="D132" s="45" t="s">
        <v>47</v>
      </c>
      <c r="E132" s="45" t="s">
        <v>143</v>
      </c>
      <c r="F132" s="48"/>
      <c r="G132" s="46" t="n">
        <f aca="false">G133</f>
        <v>6000</v>
      </c>
      <c r="H132" s="46" t="n">
        <f aca="false">H133</f>
        <v>6000</v>
      </c>
      <c r="I132" s="47" t="e">
        <f aca="false">I133</f>
        <v>#REF!</v>
      </c>
      <c r="J132" s="47" t="e">
        <f aca="false">J133</f>
        <v>#REF!</v>
      </c>
    </row>
    <row r="133" customFormat="false" ht="25.5" hidden="true" customHeight="false" outlineLevel="0" collapsed="false">
      <c r="A133" s="43" t="s">
        <v>34</v>
      </c>
      <c r="B133" s="44" t="s">
        <v>69</v>
      </c>
      <c r="C133" s="45" t="s">
        <v>22</v>
      </c>
      <c r="D133" s="45" t="s">
        <v>47</v>
      </c>
      <c r="E133" s="45" t="s">
        <v>143</v>
      </c>
      <c r="F133" s="48" t="n">
        <v>200</v>
      </c>
      <c r="G133" s="46" t="n">
        <v>6000</v>
      </c>
      <c r="H133" s="46" t="n">
        <f aca="false">G133</f>
        <v>6000</v>
      </c>
      <c r="I133" s="47" t="e">
        <f aca="false">#REF!</f>
        <v>#REF!</v>
      </c>
      <c r="J133" s="47" t="e">
        <f aca="false">#REF!</f>
        <v>#REF!</v>
      </c>
    </row>
    <row r="134" customFormat="false" ht="25.5" hidden="true" customHeight="false" outlineLevel="0" collapsed="false">
      <c r="A134" s="43" t="s">
        <v>144</v>
      </c>
      <c r="B134" s="44" t="s">
        <v>69</v>
      </c>
      <c r="C134" s="45" t="s">
        <v>22</v>
      </c>
      <c r="D134" s="45" t="s">
        <v>47</v>
      </c>
      <c r="E134" s="45" t="s">
        <v>145</v>
      </c>
      <c r="F134" s="48"/>
      <c r="G134" s="46" t="n">
        <f aca="false">G135+G136</f>
        <v>1049220</v>
      </c>
      <c r="H134" s="46" t="n">
        <f aca="false">H135+H136</f>
        <v>1049220</v>
      </c>
      <c r="I134" s="47" t="e">
        <f aca="false">I135+#REF!</f>
        <v>#REF!</v>
      </c>
      <c r="J134" s="47" t="e">
        <f aca="false">J135+#REF!</f>
        <v>#REF!</v>
      </c>
    </row>
    <row r="135" customFormat="false" ht="63.75" hidden="true" customHeight="false" outlineLevel="0" collapsed="false">
      <c r="A135" s="43" t="s">
        <v>31</v>
      </c>
      <c r="B135" s="44" t="s">
        <v>69</v>
      </c>
      <c r="C135" s="45" t="s">
        <v>22</v>
      </c>
      <c r="D135" s="45" t="s">
        <v>47</v>
      </c>
      <c r="E135" s="45" t="s">
        <v>146</v>
      </c>
      <c r="F135" s="48" t="n">
        <v>100</v>
      </c>
      <c r="G135" s="46" t="n">
        <v>891900</v>
      </c>
      <c r="H135" s="46" t="n">
        <f aca="false">G135</f>
        <v>891900</v>
      </c>
      <c r="I135" s="47" t="e">
        <f aca="false">#REF!</f>
        <v>#REF!</v>
      </c>
      <c r="J135" s="47" t="e">
        <f aca="false">#REF!</f>
        <v>#REF!</v>
      </c>
    </row>
    <row r="136" customFormat="false" ht="25.5" hidden="true" customHeight="false" outlineLevel="0" collapsed="false">
      <c r="A136" s="43" t="s">
        <v>34</v>
      </c>
      <c r="B136" s="44" t="s">
        <v>69</v>
      </c>
      <c r="C136" s="45" t="s">
        <v>22</v>
      </c>
      <c r="D136" s="45" t="s">
        <v>47</v>
      </c>
      <c r="E136" s="45" t="s">
        <v>146</v>
      </c>
      <c r="F136" s="48" t="n">
        <v>200</v>
      </c>
      <c r="G136" s="46" t="n">
        <v>157320</v>
      </c>
      <c r="H136" s="46" t="n">
        <f aca="false">G136</f>
        <v>157320</v>
      </c>
      <c r="I136" s="47"/>
      <c r="J136" s="47"/>
    </row>
    <row r="137" customFormat="false" ht="38.25" hidden="true" customHeight="false" outlineLevel="0" collapsed="false">
      <c r="A137" s="43" t="s">
        <v>147</v>
      </c>
      <c r="B137" s="44" t="s">
        <v>69</v>
      </c>
      <c r="C137" s="45" t="s">
        <v>22</v>
      </c>
      <c r="D137" s="45" t="s">
        <v>47</v>
      </c>
      <c r="E137" s="96" t="s">
        <v>148</v>
      </c>
      <c r="F137" s="45"/>
      <c r="G137" s="46" t="n">
        <f aca="false">G138+G139</f>
        <v>1888000</v>
      </c>
      <c r="H137" s="46" t="n">
        <f aca="false">H138+H139</f>
        <v>1888000</v>
      </c>
      <c r="I137" s="47"/>
      <c r="J137" s="47"/>
    </row>
    <row r="138" customFormat="false" ht="63.75" hidden="true" customHeight="false" outlineLevel="0" collapsed="false">
      <c r="A138" s="43" t="s">
        <v>31</v>
      </c>
      <c r="B138" s="44" t="s">
        <v>69</v>
      </c>
      <c r="C138" s="45" t="s">
        <v>22</v>
      </c>
      <c r="D138" s="45" t="s">
        <v>47</v>
      </c>
      <c r="E138" s="96" t="s">
        <v>148</v>
      </c>
      <c r="F138" s="48" t="n">
        <v>100</v>
      </c>
      <c r="G138" s="46" t="n">
        <v>1746000</v>
      </c>
      <c r="H138" s="46" t="n">
        <f aca="false">G138</f>
        <v>1746000</v>
      </c>
      <c r="I138" s="47"/>
      <c r="J138" s="47"/>
    </row>
    <row r="139" customFormat="false" ht="25.5" hidden="true" customHeight="false" outlineLevel="0" collapsed="false">
      <c r="A139" s="43" t="s">
        <v>34</v>
      </c>
      <c r="B139" s="44" t="s">
        <v>69</v>
      </c>
      <c r="C139" s="45" t="s">
        <v>22</v>
      </c>
      <c r="D139" s="45" t="s">
        <v>47</v>
      </c>
      <c r="E139" s="96" t="s">
        <v>148</v>
      </c>
      <c r="F139" s="48" t="n">
        <v>200</v>
      </c>
      <c r="G139" s="46" t="n">
        <v>142000</v>
      </c>
      <c r="H139" s="46" t="n">
        <f aca="false">G139</f>
        <v>142000</v>
      </c>
      <c r="I139" s="47"/>
      <c r="J139" s="47"/>
    </row>
    <row r="140" customFormat="false" ht="51" hidden="true" customHeight="false" outlineLevel="0" collapsed="false">
      <c r="A140" s="73" t="s">
        <v>149</v>
      </c>
      <c r="B140" s="44" t="s">
        <v>69</v>
      </c>
      <c r="C140" s="45" t="s">
        <v>22</v>
      </c>
      <c r="D140" s="45" t="s">
        <v>47</v>
      </c>
      <c r="E140" s="62" t="s">
        <v>150</v>
      </c>
      <c r="G140" s="46" t="n">
        <f aca="false">G141+G148+G157+G162+G175</f>
        <v>129193500</v>
      </c>
      <c r="H140" s="46" t="n">
        <f aca="false">H141+H148+H157+H162+H175</f>
        <v>703000</v>
      </c>
      <c r="I140" s="97" t="e">
        <f aca="false">I144+I151+I160+I165+I178+#REF!+#REF!+I142</f>
        <v>#REF!</v>
      </c>
      <c r="J140" s="97" t="e">
        <f aca="false">J144+J151+J160+J165+J178+#REF!+#REF!+J142</f>
        <v>#VALUE!</v>
      </c>
    </row>
    <row r="141" customFormat="false" ht="25.5" hidden="true" customHeight="false" outlineLevel="0" collapsed="false">
      <c r="A141" s="63" t="s">
        <v>151</v>
      </c>
      <c r="B141" s="44" t="s">
        <v>69</v>
      </c>
      <c r="C141" s="45" t="s">
        <v>22</v>
      </c>
      <c r="D141" s="45" t="s">
        <v>47</v>
      </c>
      <c r="E141" s="62" t="s">
        <v>152</v>
      </c>
      <c r="G141" s="46" t="n">
        <f aca="false">G142+G144</f>
        <v>4661600</v>
      </c>
      <c r="H141" s="46"/>
      <c r="I141" s="97"/>
      <c r="J141" s="97"/>
    </row>
    <row r="142" customFormat="false" ht="51" hidden="true" customHeight="false" outlineLevel="0" collapsed="false">
      <c r="A142" s="43" t="s">
        <v>35</v>
      </c>
      <c r="B142" s="44" t="s">
        <v>69</v>
      </c>
      <c r="C142" s="51" t="s">
        <v>22</v>
      </c>
      <c r="D142" s="51" t="s">
        <v>47</v>
      </c>
      <c r="E142" s="99" t="s">
        <v>153</v>
      </c>
      <c r="F142" s="100"/>
      <c r="G142" s="46" t="n">
        <f aca="false">G143</f>
        <v>96000</v>
      </c>
      <c r="H142" s="46"/>
      <c r="I142" s="101" t="e">
        <f aca="false">I143+#REF!</f>
        <v>#REF!</v>
      </c>
      <c r="J142" s="97"/>
    </row>
    <row r="143" customFormat="false" ht="63.75" hidden="true" customHeight="false" outlineLevel="0" collapsed="false">
      <c r="A143" s="43" t="s">
        <v>31</v>
      </c>
      <c r="B143" s="44" t="s">
        <v>69</v>
      </c>
      <c r="C143" s="51" t="s">
        <v>22</v>
      </c>
      <c r="D143" s="51" t="s">
        <v>47</v>
      </c>
      <c r="E143" s="99" t="s">
        <v>153</v>
      </c>
      <c r="F143" s="102" t="n">
        <v>100</v>
      </c>
      <c r="G143" s="46" t="n">
        <v>96000</v>
      </c>
      <c r="H143" s="46"/>
      <c r="I143" s="101" t="e">
        <f aca="false">#REF!</f>
        <v>#REF!</v>
      </c>
      <c r="J143" s="97"/>
    </row>
    <row r="144" customFormat="false" ht="38.25" hidden="true" customHeight="false" outlineLevel="0" collapsed="false">
      <c r="A144" s="43" t="s">
        <v>154</v>
      </c>
      <c r="B144" s="44" t="s">
        <v>69</v>
      </c>
      <c r="C144" s="45" t="s">
        <v>22</v>
      </c>
      <c r="D144" s="45" t="s">
        <v>47</v>
      </c>
      <c r="E144" s="62" t="s">
        <v>155</v>
      </c>
      <c r="F144" s="48"/>
      <c r="G144" s="46" t="n">
        <f aca="false">G145+G146+G147</f>
        <v>4565600</v>
      </c>
      <c r="H144" s="46"/>
      <c r="I144" s="47" t="e">
        <f aca="false">I145+I146+#REF!</f>
        <v>#REF!</v>
      </c>
      <c r="J144" s="47"/>
    </row>
    <row r="145" customFormat="false" ht="63.75" hidden="true" customHeight="false" outlineLevel="0" collapsed="false">
      <c r="A145" s="43" t="s">
        <v>31</v>
      </c>
      <c r="B145" s="44" t="s">
        <v>69</v>
      </c>
      <c r="C145" s="45" t="s">
        <v>22</v>
      </c>
      <c r="D145" s="45" t="s">
        <v>47</v>
      </c>
      <c r="E145" s="62" t="s">
        <v>155</v>
      </c>
      <c r="F145" s="48" t="n">
        <v>100</v>
      </c>
      <c r="G145" s="46" t="n">
        <v>4197100</v>
      </c>
      <c r="H145" s="46"/>
      <c r="I145" s="47" t="e">
        <f aca="false">#REF!</f>
        <v>#REF!</v>
      </c>
      <c r="J145" s="47"/>
    </row>
    <row r="146" customFormat="false" ht="25.5" hidden="true" customHeight="false" outlineLevel="0" collapsed="false">
      <c r="A146" s="43" t="s">
        <v>34</v>
      </c>
      <c r="B146" s="44" t="s">
        <v>69</v>
      </c>
      <c r="C146" s="45" t="s">
        <v>22</v>
      </c>
      <c r="D146" s="45" t="s">
        <v>47</v>
      </c>
      <c r="E146" s="62" t="s">
        <v>155</v>
      </c>
      <c r="F146" s="48" t="n">
        <v>200</v>
      </c>
      <c r="G146" s="46" t="n">
        <v>368500</v>
      </c>
      <c r="H146" s="46"/>
      <c r="I146" s="47" t="e">
        <f aca="false">#REF!</f>
        <v>#REF!</v>
      </c>
      <c r="J146" s="47"/>
    </row>
    <row r="147" customFormat="false" ht="12.75" hidden="true" customHeight="false" outlineLevel="0" collapsed="false">
      <c r="A147" s="43" t="s">
        <v>136</v>
      </c>
      <c r="B147" s="44" t="s">
        <v>69</v>
      </c>
      <c r="C147" s="45" t="s">
        <v>22</v>
      </c>
      <c r="D147" s="45" t="s">
        <v>47</v>
      </c>
      <c r="E147" s="62" t="s">
        <v>155</v>
      </c>
      <c r="F147" s="48" t="n">
        <v>800</v>
      </c>
      <c r="G147" s="46"/>
      <c r="H147" s="46"/>
      <c r="I147" s="47"/>
      <c r="J147" s="47"/>
    </row>
    <row r="148" customFormat="false" ht="38.25" hidden="true" customHeight="false" outlineLevel="0" collapsed="false">
      <c r="A148" s="63" t="s">
        <v>156</v>
      </c>
      <c r="B148" s="44" t="s">
        <v>69</v>
      </c>
      <c r="C148" s="45" t="s">
        <v>22</v>
      </c>
      <c r="D148" s="45" t="s">
        <v>47</v>
      </c>
      <c r="E148" s="62" t="s">
        <v>157</v>
      </c>
      <c r="F148" s="48"/>
      <c r="G148" s="46" t="n">
        <f aca="false">G149+G151+G155</f>
        <v>4494500</v>
      </c>
      <c r="H148" s="46"/>
      <c r="I148" s="47"/>
      <c r="J148" s="47"/>
    </row>
    <row r="149" customFormat="false" ht="51" hidden="true" customHeight="false" outlineLevel="0" collapsed="false">
      <c r="A149" s="43" t="s">
        <v>35</v>
      </c>
      <c r="B149" s="44" t="s">
        <v>69</v>
      </c>
      <c r="C149" s="51" t="s">
        <v>22</v>
      </c>
      <c r="D149" s="51" t="s">
        <v>47</v>
      </c>
      <c r="E149" s="99" t="s">
        <v>158</v>
      </c>
      <c r="F149" s="100"/>
      <c r="G149" s="46" t="n">
        <f aca="false">G150</f>
        <v>30000</v>
      </c>
      <c r="H149" s="46"/>
      <c r="I149" s="47"/>
      <c r="J149" s="47"/>
    </row>
    <row r="150" customFormat="false" ht="63.75" hidden="true" customHeight="false" outlineLevel="0" collapsed="false">
      <c r="A150" s="43" t="s">
        <v>31</v>
      </c>
      <c r="B150" s="44" t="s">
        <v>69</v>
      </c>
      <c r="C150" s="51" t="s">
        <v>22</v>
      </c>
      <c r="D150" s="51" t="s">
        <v>47</v>
      </c>
      <c r="E150" s="99" t="s">
        <v>158</v>
      </c>
      <c r="F150" s="102" t="n">
        <v>100</v>
      </c>
      <c r="G150" s="46" t="n">
        <v>30000</v>
      </c>
      <c r="H150" s="46"/>
      <c r="I150" s="47"/>
      <c r="J150" s="47"/>
    </row>
    <row r="151" customFormat="false" ht="12.75" hidden="true" customHeight="false" outlineLevel="0" collapsed="false">
      <c r="A151" s="49" t="s">
        <v>159</v>
      </c>
      <c r="B151" s="44" t="s">
        <v>69</v>
      </c>
      <c r="C151" s="45" t="s">
        <v>22</v>
      </c>
      <c r="D151" s="45" t="s">
        <v>47</v>
      </c>
      <c r="E151" s="62" t="s">
        <v>160</v>
      </c>
      <c r="F151" s="10"/>
      <c r="G151" s="46" t="n">
        <f aca="false">G152+G153+G154</f>
        <v>4343700</v>
      </c>
      <c r="H151" s="46"/>
      <c r="I151" s="47" t="e">
        <f aca="false">I152+I153+I154</f>
        <v>#REF!</v>
      </c>
      <c r="J151" s="47"/>
    </row>
    <row r="152" customFormat="false" ht="63.75" hidden="true" customHeight="false" outlineLevel="0" collapsed="false">
      <c r="A152" s="43" t="s">
        <v>31</v>
      </c>
      <c r="B152" s="44" t="s">
        <v>69</v>
      </c>
      <c r="C152" s="98" t="s">
        <v>22</v>
      </c>
      <c r="D152" s="98" t="s">
        <v>47</v>
      </c>
      <c r="E152" s="62" t="s">
        <v>160</v>
      </c>
      <c r="F152" s="98" t="n">
        <v>100</v>
      </c>
      <c r="G152" s="46" t="n">
        <v>3685500</v>
      </c>
      <c r="H152" s="46"/>
      <c r="I152" s="47" t="e">
        <f aca="false">#REF!</f>
        <v>#REF!</v>
      </c>
      <c r="J152" s="47"/>
    </row>
    <row r="153" customFormat="false" ht="25.5" hidden="true" customHeight="false" outlineLevel="0" collapsed="false">
      <c r="A153" s="43" t="s">
        <v>34</v>
      </c>
      <c r="B153" s="44" t="s">
        <v>69</v>
      </c>
      <c r="C153" s="10" t="s">
        <v>22</v>
      </c>
      <c r="D153" s="10" t="s">
        <v>47</v>
      </c>
      <c r="E153" s="62" t="s">
        <v>160</v>
      </c>
      <c r="F153" s="10" t="n">
        <v>200</v>
      </c>
      <c r="G153" s="46" t="n">
        <v>657900</v>
      </c>
      <c r="H153" s="46"/>
      <c r="I153" s="97" t="e">
        <f aca="false">#REF!</f>
        <v>#REF!</v>
      </c>
      <c r="J153" s="97"/>
    </row>
    <row r="154" customFormat="false" ht="12.75" hidden="true" customHeight="false" outlineLevel="0" collapsed="false">
      <c r="A154" s="43" t="s">
        <v>136</v>
      </c>
      <c r="B154" s="44" t="s">
        <v>69</v>
      </c>
      <c r="C154" s="45" t="s">
        <v>22</v>
      </c>
      <c r="D154" s="48" t="n">
        <v>13</v>
      </c>
      <c r="E154" s="62" t="s">
        <v>160</v>
      </c>
      <c r="F154" s="98" t="s">
        <v>137</v>
      </c>
      <c r="G154" s="46" t="n">
        <v>300</v>
      </c>
      <c r="H154" s="46"/>
      <c r="I154" s="97" t="e">
        <f aca="false">#REF!</f>
        <v>#REF!</v>
      </c>
      <c r="J154" s="97"/>
    </row>
    <row r="155" customFormat="false" ht="76.5" hidden="true" customHeight="false" outlineLevel="0" collapsed="false">
      <c r="A155" s="50" t="s">
        <v>161</v>
      </c>
      <c r="B155" s="44" t="s">
        <v>69</v>
      </c>
      <c r="C155" s="45" t="s">
        <v>22</v>
      </c>
      <c r="D155" s="48" t="n">
        <v>13</v>
      </c>
      <c r="E155" s="62" t="s">
        <v>162</v>
      </c>
      <c r="F155" s="98"/>
      <c r="G155" s="46" t="n">
        <f aca="false">G156</f>
        <v>120800</v>
      </c>
      <c r="H155" s="46"/>
      <c r="I155" s="97"/>
      <c r="J155" s="97"/>
    </row>
    <row r="156" customFormat="false" ht="63.75" hidden="true" customHeight="false" outlineLevel="0" collapsed="false">
      <c r="A156" s="50" t="s">
        <v>31</v>
      </c>
      <c r="B156" s="44" t="s">
        <v>69</v>
      </c>
      <c r="C156" s="45" t="s">
        <v>22</v>
      </c>
      <c r="D156" s="48" t="n">
        <v>13</v>
      </c>
      <c r="E156" s="62" t="s">
        <v>162</v>
      </c>
      <c r="F156" s="98" t="s">
        <v>50</v>
      </c>
      <c r="G156" s="46" t="n">
        <v>120800</v>
      </c>
      <c r="H156" s="46"/>
      <c r="I156" s="97"/>
      <c r="J156" s="97"/>
    </row>
    <row r="157" customFormat="false" ht="25.5" hidden="true" customHeight="false" outlineLevel="0" collapsed="false">
      <c r="A157" s="63" t="s">
        <v>163</v>
      </c>
      <c r="B157" s="44" t="s">
        <v>69</v>
      </c>
      <c r="C157" s="45" t="s">
        <v>22</v>
      </c>
      <c r="D157" s="48" t="n">
        <v>13</v>
      </c>
      <c r="E157" s="62" t="s">
        <v>164</v>
      </c>
      <c r="F157" s="98"/>
      <c r="G157" s="46" t="n">
        <f aca="false">G158+G160</f>
        <v>10832000</v>
      </c>
      <c r="H157" s="46"/>
      <c r="I157" s="97"/>
      <c r="J157" s="97"/>
    </row>
    <row r="158" customFormat="false" ht="51" hidden="true" customHeight="false" outlineLevel="0" collapsed="false">
      <c r="A158" s="43" t="s">
        <v>35</v>
      </c>
      <c r="B158" s="44" t="s">
        <v>69</v>
      </c>
      <c r="C158" s="51" t="s">
        <v>22</v>
      </c>
      <c r="D158" s="51" t="s">
        <v>47</v>
      </c>
      <c r="E158" s="99" t="s">
        <v>165</v>
      </c>
      <c r="F158" s="100"/>
      <c r="G158" s="46" t="n">
        <f aca="false">G159</f>
        <v>140000</v>
      </c>
      <c r="H158" s="46"/>
      <c r="I158" s="97"/>
      <c r="J158" s="97"/>
    </row>
    <row r="159" customFormat="false" ht="25.5" hidden="true" customHeight="false" outlineLevel="0" collapsed="false">
      <c r="A159" s="103" t="s">
        <v>166</v>
      </c>
      <c r="B159" s="44" t="s">
        <v>69</v>
      </c>
      <c r="C159" s="51" t="s">
        <v>22</v>
      </c>
      <c r="D159" s="51" t="s">
        <v>47</v>
      </c>
      <c r="E159" s="99" t="s">
        <v>165</v>
      </c>
      <c r="F159" s="102" t="n">
        <v>600</v>
      </c>
      <c r="G159" s="46" t="n">
        <v>140000</v>
      </c>
      <c r="H159" s="46"/>
      <c r="I159" s="97"/>
      <c r="J159" s="97"/>
    </row>
    <row r="160" customFormat="false" ht="12.75" hidden="true" customHeight="false" outlineLevel="0" collapsed="false">
      <c r="A160" s="49" t="s">
        <v>167</v>
      </c>
      <c r="B160" s="44" t="s">
        <v>69</v>
      </c>
      <c r="C160" s="45" t="s">
        <v>22</v>
      </c>
      <c r="D160" s="45" t="s">
        <v>47</v>
      </c>
      <c r="E160" s="62" t="s">
        <v>168</v>
      </c>
      <c r="F160" s="48"/>
      <c r="G160" s="46" t="n">
        <f aca="false">G161</f>
        <v>10692000</v>
      </c>
      <c r="H160" s="46"/>
      <c r="I160" s="47" t="e">
        <f aca="false">I161</f>
        <v>#REF!</v>
      </c>
      <c r="J160" s="47"/>
    </row>
    <row r="161" customFormat="false" ht="25.5" hidden="true" customHeight="false" outlineLevel="0" collapsed="false">
      <c r="A161" s="43" t="s">
        <v>166</v>
      </c>
      <c r="B161" s="44" t="s">
        <v>69</v>
      </c>
      <c r="C161" s="98" t="s">
        <v>22</v>
      </c>
      <c r="D161" s="98" t="s">
        <v>47</v>
      </c>
      <c r="E161" s="62" t="s">
        <v>168</v>
      </c>
      <c r="F161" s="98" t="s">
        <v>169</v>
      </c>
      <c r="G161" s="46" t="n">
        <v>10692000</v>
      </c>
      <c r="H161" s="46"/>
      <c r="I161" s="47" t="e">
        <f aca="false">#REF!</f>
        <v>#REF!</v>
      </c>
      <c r="J161" s="47"/>
    </row>
    <row r="162" customFormat="false" ht="25.5" hidden="true" customHeight="false" outlineLevel="0" collapsed="false">
      <c r="A162" s="73" t="s">
        <v>170</v>
      </c>
      <c r="B162" s="44" t="s">
        <v>69</v>
      </c>
      <c r="C162" s="45" t="s">
        <v>22</v>
      </c>
      <c r="D162" s="48" t="n">
        <v>13</v>
      </c>
      <c r="E162" s="62" t="s">
        <v>171</v>
      </c>
      <c r="F162" s="98"/>
      <c r="G162" s="46" t="n">
        <f aca="false">G163+G165+G169+G171+G173+G167</f>
        <v>47361100</v>
      </c>
      <c r="H162" s="46" t="n">
        <f aca="false">H163+H165+H169+H171+H173+H167</f>
        <v>703000</v>
      </c>
      <c r="I162" s="97"/>
      <c r="J162" s="97"/>
    </row>
    <row r="163" customFormat="false" ht="51" hidden="true" customHeight="false" outlineLevel="0" collapsed="false">
      <c r="A163" s="43" t="s">
        <v>35</v>
      </c>
      <c r="B163" s="44" t="s">
        <v>69</v>
      </c>
      <c r="C163" s="51" t="s">
        <v>22</v>
      </c>
      <c r="D163" s="51" t="s">
        <v>47</v>
      </c>
      <c r="E163" s="99" t="s">
        <v>172</v>
      </c>
      <c r="F163" s="100"/>
      <c r="G163" s="46" t="n">
        <f aca="false">G164</f>
        <v>1054000</v>
      </c>
      <c r="H163" s="46"/>
      <c r="I163" s="97"/>
      <c r="J163" s="97"/>
    </row>
    <row r="164" customFormat="false" ht="25.5" hidden="true" customHeight="false" outlineLevel="0" collapsed="false">
      <c r="A164" s="103" t="s">
        <v>166</v>
      </c>
      <c r="B164" s="44" t="s">
        <v>69</v>
      </c>
      <c r="C164" s="51" t="s">
        <v>22</v>
      </c>
      <c r="D164" s="51" t="s">
        <v>47</v>
      </c>
      <c r="E164" s="99" t="s">
        <v>172</v>
      </c>
      <c r="F164" s="102" t="n">
        <v>600</v>
      </c>
      <c r="G164" s="46" t="n">
        <v>1054000</v>
      </c>
      <c r="H164" s="46"/>
      <c r="I164" s="97"/>
      <c r="J164" s="97"/>
    </row>
    <row r="165" customFormat="false" ht="38.25" hidden="true" customHeight="false" outlineLevel="0" collapsed="false">
      <c r="A165" s="49" t="s">
        <v>173</v>
      </c>
      <c r="B165" s="44" t="s">
        <v>69</v>
      </c>
      <c r="C165" s="45" t="s">
        <v>22</v>
      </c>
      <c r="D165" s="48" t="n">
        <v>13</v>
      </c>
      <c r="E165" s="62" t="s">
        <v>174</v>
      </c>
      <c r="F165" s="98"/>
      <c r="G165" s="46" t="n">
        <f aca="false">G166</f>
        <v>45590200</v>
      </c>
      <c r="H165" s="46"/>
      <c r="I165" s="97" t="e">
        <f aca="false">I166</f>
        <v>#REF!</v>
      </c>
      <c r="J165" s="97"/>
    </row>
    <row r="166" customFormat="false" ht="25.5" hidden="true" customHeight="false" outlineLevel="0" collapsed="false">
      <c r="A166" s="103" t="s">
        <v>166</v>
      </c>
      <c r="B166" s="44" t="s">
        <v>69</v>
      </c>
      <c r="C166" s="45" t="s">
        <v>22</v>
      </c>
      <c r="D166" s="48" t="n">
        <v>13</v>
      </c>
      <c r="E166" s="62" t="s">
        <v>174</v>
      </c>
      <c r="F166" s="10" t="s">
        <v>169</v>
      </c>
      <c r="G166" s="46" t="n">
        <v>45590200</v>
      </c>
      <c r="H166" s="46"/>
      <c r="I166" s="97" t="e">
        <f aca="false">#REF!</f>
        <v>#REF!</v>
      </c>
      <c r="J166" s="97"/>
    </row>
    <row r="167" customFormat="false" ht="51" hidden="true" customHeight="false" outlineLevel="0" collapsed="false">
      <c r="A167" s="50" t="s">
        <v>175</v>
      </c>
      <c r="B167" s="44" t="s">
        <v>69</v>
      </c>
      <c r="C167" s="45" t="s">
        <v>22</v>
      </c>
      <c r="D167" s="48" t="n">
        <v>13</v>
      </c>
      <c r="E167" s="62" t="s">
        <v>176</v>
      </c>
      <c r="F167" s="10"/>
      <c r="G167" s="46" t="n">
        <f aca="false">G168</f>
        <v>262600</v>
      </c>
      <c r="H167" s="46" t="n">
        <f aca="false">H168</f>
        <v>262600</v>
      </c>
      <c r="I167" s="97"/>
      <c r="J167" s="97"/>
    </row>
    <row r="168" customFormat="false" ht="25.5" hidden="true" customHeight="false" outlineLevel="0" collapsed="false">
      <c r="A168" s="50" t="s">
        <v>166</v>
      </c>
      <c r="B168" s="44" t="s">
        <v>69</v>
      </c>
      <c r="C168" s="45" t="s">
        <v>22</v>
      </c>
      <c r="D168" s="48" t="n">
        <v>13</v>
      </c>
      <c r="E168" s="62" t="s">
        <v>176</v>
      </c>
      <c r="F168" s="10" t="s">
        <v>169</v>
      </c>
      <c r="G168" s="46" t="n">
        <v>262600</v>
      </c>
      <c r="H168" s="46" t="n">
        <f aca="false">G168</f>
        <v>262600</v>
      </c>
      <c r="I168" s="97"/>
      <c r="J168" s="97"/>
    </row>
    <row r="169" customFormat="false" ht="63.75" hidden="true" customHeight="false" outlineLevel="0" collapsed="false">
      <c r="A169" s="49" t="s">
        <v>177</v>
      </c>
      <c r="B169" s="44" t="s">
        <v>69</v>
      </c>
      <c r="C169" s="45" t="s">
        <v>22</v>
      </c>
      <c r="D169" s="45" t="s">
        <v>47</v>
      </c>
      <c r="E169" s="62" t="s">
        <v>178</v>
      </c>
      <c r="F169" s="45"/>
      <c r="G169" s="46" t="n">
        <f aca="false">G170</f>
        <v>247300</v>
      </c>
      <c r="H169" s="46" t="n">
        <f aca="false">H170</f>
        <v>247300</v>
      </c>
      <c r="I169" s="97"/>
      <c r="J169" s="97"/>
    </row>
    <row r="170" customFormat="false" ht="25.5" hidden="true" customHeight="false" outlineLevel="0" collapsed="false">
      <c r="A170" s="103" t="s">
        <v>166</v>
      </c>
      <c r="B170" s="44" t="s">
        <v>69</v>
      </c>
      <c r="C170" s="45" t="s">
        <v>22</v>
      </c>
      <c r="D170" s="45" t="s">
        <v>47</v>
      </c>
      <c r="E170" s="62" t="s">
        <v>178</v>
      </c>
      <c r="F170" s="98" t="s">
        <v>169</v>
      </c>
      <c r="G170" s="46" t="n">
        <v>247300</v>
      </c>
      <c r="H170" s="46" t="n">
        <f aca="false">G170</f>
        <v>247300</v>
      </c>
      <c r="I170" s="97"/>
      <c r="J170" s="97"/>
    </row>
    <row r="171" customFormat="false" ht="93.6" hidden="true" customHeight="true" outlineLevel="0" collapsed="false">
      <c r="A171" s="104" t="s">
        <v>179</v>
      </c>
      <c r="B171" s="44" t="s">
        <v>69</v>
      </c>
      <c r="C171" s="45" t="s">
        <v>22</v>
      </c>
      <c r="D171" s="45" t="s">
        <v>47</v>
      </c>
      <c r="E171" s="62" t="s">
        <v>180</v>
      </c>
      <c r="F171" s="60"/>
      <c r="G171" s="46" t="n">
        <f aca="false">G172</f>
        <v>193100</v>
      </c>
      <c r="H171" s="46" t="n">
        <f aca="false">H172</f>
        <v>193100</v>
      </c>
      <c r="I171" s="97"/>
      <c r="J171" s="97"/>
    </row>
    <row r="172" customFormat="false" ht="25.5" hidden="true" customHeight="false" outlineLevel="0" collapsed="false">
      <c r="A172" s="103" t="s">
        <v>166</v>
      </c>
      <c r="B172" s="44" t="s">
        <v>69</v>
      </c>
      <c r="C172" s="45" t="s">
        <v>22</v>
      </c>
      <c r="D172" s="45" t="s">
        <v>47</v>
      </c>
      <c r="E172" s="62" t="s">
        <v>180</v>
      </c>
      <c r="F172" s="98" t="s">
        <v>169</v>
      </c>
      <c r="G172" s="46" t="n">
        <v>193100</v>
      </c>
      <c r="H172" s="46" t="n">
        <f aca="false">G172</f>
        <v>193100</v>
      </c>
      <c r="I172" s="97"/>
      <c r="J172" s="97"/>
    </row>
    <row r="173" customFormat="false" ht="51" hidden="true" customHeight="false" outlineLevel="0" collapsed="false">
      <c r="A173" s="103" t="s">
        <v>181</v>
      </c>
      <c r="B173" s="44" t="s">
        <v>69</v>
      </c>
      <c r="C173" s="45" t="s">
        <v>22</v>
      </c>
      <c r="D173" s="45" t="s">
        <v>47</v>
      </c>
      <c r="E173" s="62" t="s">
        <v>182</v>
      </c>
      <c r="F173" s="98"/>
      <c r="G173" s="46" t="n">
        <f aca="false">G174</f>
        <v>13900</v>
      </c>
      <c r="H173" s="46"/>
      <c r="I173" s="97"/>
      <c r="J173" s="97"/>
    </row>
    <row r="174" customFormat="false" ht="25.5" hidden="true" customHeight="false" outlineLevel="0" collapsed="false">
      <c r="A174" s="103" t="s">
        <v>166</v>
      </c>
      <c r="B174" s="44" t="s">
        <v>69</v>
      </c>
      <c r="C174" s="45" t="s">
        <v>22</v>
      </c>
      <c r="D174" s="45" t="s">
        <v>47</v>
      </c>
      <c r="E174" s="62" t="s">
        <v>182</v>
      </c>
      <c r="F174" s="98" t="s">
        <v>169</v>
      </c>
      <c r="G174" s="46" t="n">
        <v>13900</v>
      </c>
      <c r="H174" s="46"/>
      <c r="I174" s="97"/>
      <c r="J174" s="97"/>
    </row>
    <row r="175" customFormat="false" ht="38.25" hidden="true" customHeight="false" outlineLevel="0" collapsed="false">
      <c r="A175" s="63" t="s">
        <v>183</v>
      </c>
      <c r="B175" s="44" t="s">
        <v>69</v>
      </c>
      <c r="C175" s="45" t="s">
        <v>22</v>
      </c>
      <c r="D175" s="48" t="n">
        <v>13</v>
      </c>
      <c r="E175" s="62" t="s">
        <v>184</v>
      </c>
      <c r="F175" s="10"/>
      <c r="G175" s="46" t="n">
        <f aca="false">G176+G178+G182</f>
        <v>61844300</v>
      </c>
      <c r="H175" s="46"/>
      <c r="I175" s="97"/>
      <c r="J175" s="97"/>
    </row>
    <row r="176" customFormat="false" ht="51" hidden="true" customHeight="false" outlineLevel="0" collapsed="false">
      <c r="A176" s="43" t="s">
        <v>35</v>
      </c>
      <c r="B176" s="44" t="s">
        <v>69</v>
      </c>
      <c r="C176" s="51" t="s">
        <v>22</v>
      </c>
      <c r="D176" s="51" t="s">
        <v>47</v>
      </c>
      <c r="E176" s="99" t="s">
        <v>185</v>
      </c>
      <c r="F176" s="100"/>
      <c r="G176" s="46" t="n">
        <f aca="false">G177</f>
        <v>470000</v>
      </c>
      <c r="H176" s="46"/>
      <c r="I176" s="97"/>
      <c r="J176" s="97"/>
    </row>
    <row r="177" customFormat="false" ht="63.75" hidden="true" customHeight="false" outlineLevel="0" collapsed="false">
      <c r="A177" s="43" t="s">
        <v>31</v>
      </c>
      <c r="B177" s="44" t="s">
        <v>69</v>
      </c>
      <c r="C177" s="51" t="s">
        <v>22</v>
      </c>
      <c r="D177" s="51" t="s">
        <v>47</v>
      </c>
      <c r="E177" s="99" t="s">
        <v>185</v>
      </c>
      <c r="F177" s="102" t="n">
        <v>100</v>
      </c>
      <c r="G177" s="46" t="n">
        <v>470000</v>
      </c>
      <c r="H177" s="46"/>
      <c r="I177" s="97"/>
      <c r="J177" s="97"/>
    </row>
    <row r="178" customFormat="false" ht="25.5" hidden="true" customHeight="false" outlineLevel="0" collapsed="false">
      <c r="A178" s="49" t="s">
        <v>186</v>
      </c>
      <c r="B178" s="44" t="s">
        <v>69</v>
      </c>
      <c r="C178" s="98" t="s">
        <v>22</v>
      </c>
      <c r="D178" s="98" t="s">
        <v>47</v>
      </c>
      <c r="E178" s="62" t="s">
        <v>187</v>
      </c>
      <c r="F178" s="10"/>
      <c r="G178" s="46" t="n">
        <f aca="false">G179+G180+G181</f>
        <v>61374300</v>
      </c>
      <c r="H178" s="46"/>
      <c r="I178" s="64" t="e">
        <f aca="false">I179+I180</f>
        <v>#REF!</v>
      </c>
      <c r="J178" s="97"/>
    </row>
    <row r="179" customFormat="false" ht="63.75" hidden="true" customHeight="false" outlineLevel="0" collapsed="false">
      <c r="A179" s="43" t="s">
        <v>31</v>
      </c>
      <c r="B179" s="44" t="s">
        <v>69</v>
      </c>
      <c r="C179" s="98" t="s">
        <v>22</v>
      </c>
      <c r="D179" s="98" t="s">
        <v>47</v>
      </c>
      <c r="E179" s="62" t="s">
        <v>187</v>
      </c>
      <c r="F179" s="98" t="n">
        <v>100</v>
      </c>
      <c r="G179" s="46" t="n">
        <f aca="false">33231800+5690000</f>
        <v>38921800</v>
      </c>
      <c r="H179" s="46"/>
      <c r="I179" s="46" t="e">
        <f aca="false">#REF!</f>
        <v>#REF!</v>
      </c>
      <c r="J179" s="97"/>
    </row>
    <row r="180" customFormat="false" ht="25.5" hidden="true" customHeight="false" outlineLevel="0" collapsed="false">
      <c r="A180" s="43" t="s">
        <v>34</v>
      </c>
      <c r="B180" s="44" t="s">
        <v>69</v>
      </c>
      <c r="C180" s="10" t="s">
        <v>22</v>
      </c>
      <c r="D180" s="10" t="s">
        <v>47</v>
      </c>
      <c r="E180" s="62" t="s">
        <v>187</v>
      </c>
      <c r="F180" s="10" t="n">
        <v>200</v>
      </c>
      <c r="G180" s="46" t="n">
        <v>19809300</v>
      </c>
      <c r="H180" s="46"/>
      <c r="I180" s="105" t="e">
        <f aca="false">#REF!</f>
        <v>#REF!</v>
      </c>
      <c r="J180" s="97"/>
    </row>
    <row r="181" customFormat="false" ht="12.75" hidden="true" customHeight="false" outlineLevel="0" collapsed="false">
      <c r="A181" s="43" t="s">
        <v>136</v>
      </c>
      <c r="B181" s="44" t="s">
        <v>69</v>
      </c>
      <c r="C181" s="45" t="s">
        <v>22</v>
      </c>
      <c r="D181" s="48" t="n">
        <v>13</v>
      </c>
      <c r="E181" s="62" t="s">
        <v>187</v>
      </c>
      <c r="F181" s="48" t="s">
        <v>137</v>
      </c>
      <c r="G181" s="46" t="n">
        <v>2643200</v>
      </c>
      <c r="H181" s="46"/>
      <c r="I181" s="106"/>
      <c r="J181" s="97"/>
    </row>
    <row r="182" customFormat="false" ht="51" hidden="true" customHeight="false" outlineLevel="0" collapsed="false">
      <c r="A182" s="107" t="s">
        <v>188</v>
      </c>
      <c r="B182" s="44" t="s">
        <v>69</v>
      </c>
      <c r="C182" s="45" t="s">
        <v>22</v>
      </c>
      <c r="D182" s="48" t="n">
        <v>13</v>
      </c>
      <c r="E182" s="62" t="s">
        <v>189</v>
      </c>
      <c r="F182" s="48"/>
      <c r="G182" s="46" t="n">
        <f aca="false">G183</f>
        <v>0</v>
      </c>
      <c r="H182" s="46"/>
      <c r="I182" s="106"/>
      <c r="J182" s="97"/>
    </row>
    <row r="183" customFormat="false" ht="25.5" hidden="true" customHeight="false" outlineLevel="0" collapsed="false">
      <c r="A183" s="107" t="s">
        <v>34</v>
      </c>
      <c r="B183" s="44" t="s">
        <v>69</v>
      </c>
      <c r="C183" s="45" t="s">
        <v>22</v>
      </c>
      <c r="D183" s="48" t="n">
        <v>13</v>
      </c>
      <c r="E183" s="62" t="s">
        <v>189</v>
      </c>
      <c r="F183" s="98" t="s">
        <v>51</v>
      </c>
      <c r="G183" s="46"/>
      <c r="H183" s="46"/>
      <c r="I183" s="106"/>
      <c r="J183" s="97"/>
    </row>
    <row r="184" customFormat="false" ht="25.5" hidden="true" customHeight="false" outlineLevel="0" collapsed="false">
      <c r="A184" s="108" t="s">
        <v>190</v>
      </c>
      <c r="B184" s="44" t="s">
        <v>69</v>
      </c>
      <c r="C184" s="45" t="s">
        <v>22</v>
      </c>
      <c r="D184" s="45" t="s">
        <v>47</v>
      </c>
      <c r="E184" s="62" t="s">
        <v>191</v>
      </c>
      <c r="F184" s="98"/>
      <c r="G184" s="46" t="n">
        <f aca="false">G185</f>
        <v>135000</v>
      </c>
      <c r="H184" s="46"/>
      <c r="I184" s="97" t="e">
        <f aca="false">I186</f>
        <v>#REF!</v>
      </c>
      <c r="J184" s="97"/>
    </row>
    <row r="185" customFormat="false" ht="38.25" hidden="true" customHeight="false" outlineLevel="0" collapsed="false">
      <c r="A185" s="83" t="s">
        <v>192</v>
      </c>
      <c r="B185" s="44" t="s">
        <v>69</v>
      </c>
      <c r="C185" s="45" t="s">
        <v>22</v>
      </c>
      <c r="D185" s="45" t="s">
        <v>47</v>
      </c>
      <c r="E185" s="62" t="s">
        <v>193</v>
      </c>
      <c r="F185" s="98"/>
      <c r="G185" s="46" t="n">
        <f aca="false">G186</f>
        <v>135000</v>
      </c>
      <c r="H185" s="46"/>
      <c r="I185" s="97"/>
      <c r="J185" s="97"/>
    </row>
    <row r="186" customFormat="false" ht="25.5" hidden="true" customHeight="false" outlineLevel="0" collapsed="false">
      <c r="A186" s="49" t="s">
        <v>48</v>
      </c>
      <c r="B186" s="44" t="s">
        <v>69</v>
      </c>
      <c r="C186" s="10" t="s">
        <v>22</v>
      </c>
      <c r="D186" s="10" t="s">
        <v>47</v>
      </c>
      <c r="E186" s="62" t="s">
        <v>194</v>
      </c>
      <c r="F186" s="10"/>
      <c r="G186" s="46" t="n">
        <f aca="false">G187+G188</f>
        <v>135000</v>
      </c>
      <c r="H186" s="46"/>
      <c r="I186" s="97" t="e">
        <f aca="false">I187+I188</f>
        <v>#REF!</v>
      </c>
      <c r="J186" s="97"/>
    </row>
    <row r="187" customFormat="false" ht="63.75" hidden="true" customHeight="false" outlineLevel="0" collapsed="false">
      <c r="A187" s="43" t="s">
        <v>31</v>
      </c>
      <c r="B187" s="44" t="s">
        <v>69</v>
      </c>
      <c r="C187" s="10" t="s">
        <v>22</v>
      </c>
      <c r="D187" s="10" t="s">
        <v>47</v>
      </c>
      <c r="E187" s="62" t="s">
        <v>194</v>
      </c>
      <c r="F187" s="10" t="s">
        <v>50</v>
      </c>
      <c r="G187" s="46" t="n">
        <v>60000</v>
      </c>
      <c r="H187" s="46"/>
      <c r="I187" s="109" t="e">
        <f aca="false">#REF!</f>
        <v>#REF!</v>
      </c>
      <c r="J187" s="97"/>
    </row>
    <row r="188" customFormat="false" ht="25.5" hidden="true" customHeight="false" outlineLevel="0" collapsed="false">
      <c r="A188" s="43" t="s">
        <v>34</v>
      </c>
      <c r="B188" s="44" t="s">
        <v>69</v>
      </c>
      <c r="C188" s="10" t="s">
        <v>22</v>
      </c>
      <c r="D188" s="10" t="s">
        <v>47</v>
      </c>
      <c r="E188" s="62" t="s">
        <v>194</v>
      </c>
      <c r="F188" s="10" t="s">
        <v>51</v>
      </c>
      <c r="G188" s="46" t="n">
        <v>75000</v>
      </c>
      <c r="H188" s="46"/>
      <c r="I188" s="97" t="e">
        <f aca="false">#REF!</f>
        <v>#REF!</v>
      </c>
      <c r="J188" s="97"/>
    </row>
    <row r="189" customFormat="false" ht="25.5" hidden="true" customHeight="false" outlineLevel="0" collapsed="false">
      <c r="A189" s="89" t="s">
        <v>195</v>
      </c>
      <c r="B189" s="44" t="s">
        <v>69</v>
      </c>
      <c r="C189" s="10" t="s">
        <v>22</v>
      </c>
      <c r="D189" s="10" t="s">
        <v>47</v>
      </c>
      <c r="E189" s="10" t="s">
        <v>196</v>
      </c>
      <c r="F189" s="10"/>
      <c r="G189" s="46" t="n">
        <f aca="false">G190</f>
        <v>60000</v>
      </c>
      <c r="H189" s="46"/>
      <c r="I189" s="97"/>
      <c r="J189" s="97"/>
    </row>
    <row r="190" customFormat="false" ht="38.25" hidden="true" customHeight="false" outlineLevel="0" collapsed="false">
      <c r="A190" s="83" t="s">
        <v>197</v>
      </c>
      <c r="B190" s="44" t="s">
        <v>69</v>
      </c>
      <c r="C190" s="10" t="s">
        <v>22</v>
      </c>
      <c r="D190" s="10" t="s">
        <v>47</v>
      </c>
      <c r="E190" s="13" t="s">
        <v>198</v>
      </c>
      <c r="F190" s="10"/>
      <c r="G190" s="46" t="n">
        <f aca="false">G191</f>
        <v>60000</v>
      </c>
      <c r="H190" s="46"/>
      <c r="I190" s="97"/>
      <c r="J190" s="97"/>
    </row>
    <row r="191" customFormat="false" ht="38.25" hidden="true" customHeight="false" outlineLevel="0" collapsed="false">
      <c r="A191" s="66" t="s">
        <v>199</v>
      </c>
      <c r="B191" s="44" t="s">
        <v>69</v>
      </c>
      <c r="C191" s="10" t="s">
        <v>22</v>
      </c>
      <c r="D191" s="10" t="s">
        <v>47</v>
      </c>
      <c r="E191" s="62" t="s">
        <v>200</v>
      </c>
      <c r="F191" s="48"/>
      <c r="G191" s="46" t="n">
        <f aca="false">G192</f>
        <v>60000</v>
      </c>
      <c r="H191" s="46"/>
      <c r="I191" s="97"/>
      <c r="J191" s="97"/>
    </row>
    <row r="192" customFormat="false" ht="12.75" hidden="true" customHeight="false" outlineLevel="0" collapsed="false">
      <c r="A192" s="43" t="s">
        <v>56</v>
      </c>
      <c r="B192" s="44" t="s">
        <v>69</v>
      </c>
      <c r="C192" s="10" t="s">
        <v>22</v>
      </c>
      <c r="D192" s="10" t="s">
        <v>47</v>
      </c>
      <c r="E192" s="62" t="s">
        <v>200</v>
      </c>
      <c r="F192" s="48" t="n">
        <v>300</v>
      </c>
      <c r="G192" s="46" t="n">
        <v>60000</v>
      </c>
      <c r="H192" s="46"/>
      <c r="I192" s="97"/>
      <c r="J192" s="97"/>
    </row>
    <row r="193" customFormat="false" ht="12.75" hidden="true" customHeight="false" outlineLevel="0" collapsed="false">
      <c r="A193" s="110" t="s">
        <v>25</v>
      </c>
      <c r="B193" s="44" t="s">
        <v>69</v>
      </c>
      <c r="C193" s="45" t="s">
        <v>22</v>
      </c>
      <c r="D193" s="45" t="s">
        <v>47</v>
      </c>
      <c r="E193" s="45" t="s">
        <v>26</v>
      </c>
      <c r="F193" s="48"/>
      <c r="G193" s="46" t="n">
        <f aca="false">G194</f>
        <v>1261000</v>
      </c>
      <c r="H193" s="46" t="n">
        <f aca="false">H194</f>
        <v>1111000</v>
      </c>
      <c r="I193" s="97"/>
      <c r="J193" s="97"/>
    </row>
    <row r="194" customFormat="false" ht="12.75" hidden="true" customHeight="false" outlineLevel="0" collapsed="false">
      <c r="A194" s="110" t="s">
        <v>201</v>
      </c>
      <c r="B194" s="44" t="s">
        <v>69</v>
      </c>
      <c r="C194" s="45" t="s">
        <v>22</v>
      </c>
      <c r="D194" s="45" t="s">
        <v>47</v>
      </c>
      <c r="E194" s="45" t="s">
        <v>202</v>
      </c>
      <c r="F194" s="48"/>
      <c r="G194" s="46" t="n">
        <f aca="false">G195+G197</f>
        <v>1261000</v>
      </c>
      <c r="H194" s="46" t="n">
        <f aca="false">H195+H197</f>
        <v>1111000</v>
      </c>
      <c r="I194" s="97"/>
      <c r="J194" s="97"/>
    </row>
    <row r="195" customFormat="false" ht="12.75" hidden="true" customHeight="false" outlineLevel="0" collapsed="false">
      <c r="A195" s="111" t="s">
        <v>203</v>
      </c>
      <c r="B195" s="44" t="s">
        <v>69</v>
      </c>
      <c r="C195" s="45" t="s">
        <v>22</v>
      </c>
      <c r="D195" s="45" t="s">
        <v>47</v>
      </c>
      <c r="E195" s="112" t="s">
        <v>204</v>
      </c>
      <c r="F195" s="113"/>
      <c r="G195" s="114" t="n">
        <f aca="false">G196</f>
        <v>1111000</v>
      </c>
      <c r="H195" s="114" t="n">
        <f aca="false">H196</f>
        <v>1111000</v>
      </c>
      <c r="I195" s="97"/>
      <c r="J195" s="97"/>
    </row>
    <row r="196" customFormat="false" ht="25.5" hidden="true" customHeight="false" outlineLevel="0" collapsed="false">
      <c r="A196" s="115" t="s">
        <v>34</v>
      </c>
      <c r="B196" s="44" t="s">
        <v>69</v>
      </c>
      <c r="C196" s="45" t="s">
        <v>22</v>
      </c>
      <c r="D196" s="45" t="s">
        <v>47</v>
      </c>
      <c r="E196" s="112" t="s">
        <v>204</v>
      </c>
      <c r="F196" s="116" t="s">
        <v>51</v>
      </c>
      <c r="G196" s="114" t="n">
        <v>1111000</v>
      </c>
      <c r="H196" s="46" t="n">
        <f aca="false">G196</f>
        <v>1111000</v>
      </c>
      <c r="I196" s="97"/>
      <c r="J196" s="97"/>
    </row>
    <row r="197" customFormat="false" ht="25.5" hidden="true" customHeight="false" outlineLevel="0" collapsed="false">
      <c r="A197" s="66" t="s">
        <v>205</v>
      </c>
      <c r="B197" s="44" t="s">
        <v>69</v>
      </c>
      <c r="C197" s="45" t="s">
        <v>22</v>
      </c>
      <c r="D197" s="45" t="s">
        <v>47</v>
      </c>
      <c r="E197" s="45" t="s">
        <v>206</v>
      </c>
      <c r="F197" s="48"/>
      <c r="G197" s="46" t="n">
        <f aca="false">G198</f>
        <v>150000</v>
      </c>
      <c r="H197" s="46"/>
      <c r="I197" s="97"/>
      <c r="J197" s="97"/>
    </row>
    <row r="198" customFormat="false" ht="12.75" hidden="true" customHeight="false" outlineLevel="0" collapsed="false">
      <c r="A198" s="43" t="s">
        <v>56</v>
      </c>
      <c r="B198" s="44" t="s">
        <v>69</v>
      </c>
      <c r="C198" s="45" t="s">
        <v>22</v>
      </c>
      <c r="D198" s="45" t="s">
        <v>47</v>
      </c>
      <c r="E198" s="45" t="s">
        <v>206</v>
      </c>
      <c r="F198" s="48" t="n">
        <v>300</v>
      </c>
      <c r="G198" s="46" t="n">
        <v>150000</v>
      </c>
      <c r="H198" s="46"/>
      <c r="I198" s="97"/>
      <c r="J198" s="97"/>
    </row>
    <row r="199" customFormat="false" ht="28.5" hidden="true" customHeight="false" outlineLevel="0" collapsed="false">
      <c r="A199" s="117" t="s">
        <v>207</v>
      </c>
      <c r="B199" s="118" t="s">
        <v>69</v>
      </c>
      <c r="C199" s="118" t="s">
        <v>38</v>
      </c>
      <c r="D199" s="118"/>
      <c r="E199" s="119"/>
      <c r="F199" s="118"/>
      <c r="G199" s="120" t="n">
        <f aca="false">G200+G207</f>
        <v>9053101</v>
      </c>
      <c r="H199" s="120" t="n">
        <f aca="false">H200+H207</f>
        <v>3292301</v>
      </c>
      <c r="I199" s="121" t="e">
        <f aca="false">I200+I207</f>
        <v>#REF!</v>
      </c>
      <c r="J199" s="121" t="e">
        <f aca="false">J200+J207</f>
        <v>#REF!</v>
      </c>
    </row>
    <row r="200" customFormat="false" ht="13.5" hidden="true" customHeight="false" outlineLevel="0" collapsed="false">
      <c r="A200" s="53" t="s">
        <v>208</v>
      </c>
      <c r="B200" s="54" t="s">
        <v>69</v>
      </c>
      <c r="C200" s="54" t="s">
        <v>38</v>
      </c>
      <c r="D200" s="54" t="s">
        <v>71</v>
      </c>
      <c r="E200" s="96"/>
      <c r="F200" s="10"/>
      <c r="G200" s="122" t="n">
        <f aca="false">G201</f>
        <v>3292301</v>
      </c>
      <c r="H200" s="122" t="n">
        <f aca="false">H201</f>
        <v>3292301</v>
      </c>
      <c r="I200" s="123" t="e">
        <f aca="false">I201</f>
        <v>#REF!</v>
      </c>
      <c r="J200" s="123" t="e">
        <f aca="false">J201</f>
        <v>#REF!</v>
      </c>
    </row>
    <row r="201" customFormat="false" ht="25.5" hidden="true" customHeight="false" outlineLevel="0" collapsed="false">
      <c r="A201" s="43" t="s">
        <v>72</v>
      </c>
      <c r="B201" s="44" t="s">
        <v>69</v>
      </c>
      <c r="C201" s="10" t="s">
        <v>38</v>
      </c>
      <c r="D201" s="10" t="s">
        <v>71</v>
      </c>
      <c r="E201" s="96" t="s">
        <v>73</v>
      </c>
      <c r="F201" s="10"/>
      <c r="G201" s="46" t="n">
        <f aca="false">G202</f>
        <v>3292301</v>
      </c>
      <c r="H201" s="46" t="n">
        <f aca="false">H202</f>
        <v>3292301</v>
      </c>
      <c r="I201" s="97" t="e">
        <f aca="false">I202</f>
        <v>#REF!</v>
      </c>
      <c r="J201" s="97" t="e">
        <f aca="false">J202</f>
        <v>#REF!</v>
      </c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38.25" hidden="true" customHeight="false" outlineLevel="0" collapsed="false">
      <c r="A202" s="49" t="s">
        <v>74</v>
      </c>
      <c r="B202" s="44" t="s">
        <v>69</v>
      </c>
      <c r="C202" s="10" t="s">
        <v>38</v>
      </c>
      <c r="D202" s="10" t="s">
        <v>71</v>
      </c>
      <c r="E202" s="96" t="s">
        <v>75</v>
      </c>
      <c r="F202" s="10"/>
      <c r="G202" s="46" t="n">
        <f aca="false">G203</f>
        <v>3292301</v>
      </c>
      <c r="H202" s="46" t="n">
        <f aca="false">H203</f>
        <v>3292301</v>
      </c>
      <c r="I202" s="97" t="e">
        <f aca="false">I204</f>
        <v>#REF!</v>
      </c>
      <c r="J202" s="97" t="e">
        <f aca="false">J204</f>
        <v>#REF!</v>
      </c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38.25" hidden="true" customHeight="false" outlineLevel="0" collapsed="false">
      <c r="A203" s="83" t="s">
        <v>76</v>
      </c>
      <c r="B203" s="44" t="s">
        <v>69</v>
      </c>
      <c r="C203" s="10" t="s">
        <v>38</v>
      </c>
      <c r="D203" s="10" t="s">
        <v>71</v>
      </c>
      <c r="E203" s="96" t="s">
        <v>77</v>
      </c>
      <c r="F203" s="10"/>
      <c r="G203" s="46" t="n">
        <f aca="false">G204</f>
        <v>3292301</v>
      </c>
      <c r="H203" s="46" t="n">
        <f aca="false">H204</f>
        <v>3292301</v>
      </c>
      <c r="I203" s="97"/>
      <c r="J203" s="97"/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76.5" hidden="true" customHeight="false" outlineLevel="0" collapsed="false">
      <c r="A204" s="124" t="s">
        <v>209</v>
      </c>
      <c r="B204" s="44" t="s">
        <v>69</v>
      </c>
      <c r="C204" s="10" t="s">
        <v>38</v>
      </c>
      <c r="D204" s="10" t="s">
        <v>71</v>
      </c>
      <c r="E204" s="96" t="s">
        <v>210</v>
      </c>
      <c r="F204" s="10"/>
      <c r="G204" s="46" t="n">
        <f aca="false">G205+G206</f>
        <v>3292301</v>
      </c>
      <c r="H204" s="46" t="n">
        <f aca="false">H205+H206</f>
        <v>3292301</v>
      </c>
      <c r="I204" s="97" t="e">
        <f aca="false">I205+I206</f>
        <v>#REF!</v>
      </c>
      <c r="J204" s="97" t="e">
        <f aca="false">J205+J206</f>
        <v>#REF!</v>
      </c>
      <c r="K204" s="86"/>
      <c r="L204" s="86"/>
      <c r="M204" s="56"/>
      <c r="N204" s="86"/>
      <c r="O204" s="86"/>
      <c r="P204" s="86"/>
      <c r="Q204" s="56"/>
      <c r="R204" s="86"/>
      <c r="S204" s="86"/>
      <c r="T204" s="86"/>
      <c r="U204" s="56"/>
      <c r="V204" s="86"/>
      <c r="W204" s="86"/>
      <c r="X204" s="86"/>
      <c r="Y204" s="56"/>
      <c r="Z204" s="86"/>
      <c r="AA204" s="86"/>
      <c r="AB204" s="86"/>
      <c r="AC204" s="56"/>
      <c r="AD204" s="86"/>
      <c r="AE204" s="86"/>
      <c r="AF204" s="86"/>
      <c r="AG204" s="56"/>
      <c r="AH204" s="86"/>
      <c r="AI204" s="86"/>
      <c r="AJ204" s="86"/>
      <c r="AK204" s="56"/>
      <c r="AL204" s="86"/>
      <c r="AM204" s="86"/>
      <c r="AN204" s="86"/>
      <c r="AO204" s="56"/>
      <c r="AP204" s="86"/>
      <c r="AQ204" s="86"/>
      <c r="AR204" s="86"/>
      <c r="AS204" s="56"/>
      <c r="AT204" s="86"/>
      <c r="AU204" s="86"/>
      <c r="AV204" s="86"/>
      <c r="AW204" s="56"/>
      <c r="AX204" s="86"/>
      <c r="AY204" s="86"/>
      <c r="AZ204" s="86"/>
      <c r="BA204" s="56"/>
      <c r="BB204" s="86"/>
      <c r="BC204" s="86"/>
      <c r="BD204" s="86"/>
      <c r="BE204" s="56"/>
      <c r="BF204" s="86"/>
      <c r="BG204" s="86"/>
      <c r="BH204" s="86"/>
      <c r="BI204" s="56"/>
      <c r="BJ204" s="86"/>
      <c r="BK204" s="86"/>
      <c r="BL204" s="86"/>
      <c r="BM204" s="56"/>
      <c r="BN204" s="86"/>
      <c r="BO204" s="86"/>
      <c r="BP204" s="86"/>
      <c r="BQ204" s="56"/>
      <c r="BR204" s="86"/>
      <c r="BS204" s="86"/>
      <c r="BT204" s="86"/>
      <c r="BU204" s="56"/>
      <c r="BV204" s="86"/>
      <c r="BW204" s="86"/>
      <c r="BX204" s="86"/>
      <c r="BY204" s="56"/>
      <c r="BZ204" s="86"/>
      <c r="CA204" s="86"/>
      <c r="CB204" s="86"/>
      <c r="CC204" s="56"/>
      <c r="CD204" s="86"/>
      <c r="CE204" s="86"/>
      <c r="CF204" s="86"/>
      <c r="CG204" s="56"/>
      <c r="CH204" s="86"/>
      <c r="CI204" s="86"/>
      <c r="CJ204" s="86"/>
      <c r="CK204" s="56"/>
      <c r="CL204" s="86"/>
      <c r="CM204" s="86"/>
      <c r="CN204" s="86"/>
      <c r="CO204" s="56"/>
      <c r="CP204" s="86"/>
      <c r="CQ204" s="86"/>
      <c r="CR204" s="86"/>
      <c r="CS204" s="56"/>
      <c r="CT204" s="86"/>
      <c r="CU204" s="86"/>
      <c r="CV204" s="86"/>
      <c r="CW204" s="56"/>
      <c r="CX204" s="86"/>
      <c r="CY204" s="86"/>
      <c r="CZ204" s="86"/>
      <c r="DA204" s="56"/>
      <c r="DB204" s="86"/>
      <c r="DC204" s="86"/>
      <c r="DD204" s="86"/>
      <c r="DE204" s="56"/>
      <c r="DF204" s="86"/>
      <c r="DG204" s="86"/>
      <c r="DH204" s="86"/>
      <c r="DI204" s="56"/>
      <c r="DJ204" s="86"/>
      <c r="DK204" s="86"/>
      <c r="DL204" s="86"/>
      <c r="DM204" s="56"/>
      <c r="DN204" s="86"/>
      <c r="DO204" s="86"/>
      <c r="DP204" s="86"/>
      <c r="DQ204" s="56"/>
      <c r="DR204" s="86"/>
      <c r="DS204" s="86"/>
      <c r="DT204" s="86"/>
      <c r="DU204" s="56"/>
      <c r="DV204" s="86"/>
      <c r="DW204" s="86"/>
      <c r="DX204" s="86"/>
      <c r="DY204" s="56"/>
      <c r="DZ204" s="86"/>
      <c r="EA204" s="86"/>
      <c r="EB204" s="86"/>
      <c r="EC204" s="56"/>
      <c r="ED204" s="86"/>
      <c r="EE204" s="86"/>
      <c r="EF204" s="86"/>
      <c r="EG204" s="56"/>
      <c r="EH204" s="86"/>
      <c r="EI204" s="86"/>
      <c r="EJ204" s="86"/>
      <c r="EK204" s="56"/>
      <c r="EL204" s="86"/>
      <c r="EM204" s="86"/>
      <c r="EN204" s="86"/>
      <c r="EO204" s="56"/>
      <c r="EP204" s="86"/>
      <c r="EQ204" s="86"/>
      <c r="ER204" s="86"/>
      <c r="ES204" s="56"/>
      <c r="ET204" s="86"/>
      <c r="EU204" s="86"/>
      <c r="EV204" s="86"/>
      <c r="EW204" s="56"/>
      <c r="EX204" s="86"/>
      <c r="EY204" s="86"/>
      <c r="EZ204" s="86"/>
      <c r="FA204" s="56"/>
      <c r="FB204" s="86"/>
      <c r="FC204" s="86"/>
      <c r="FD204" s="86"/>
      <c r="FE204" s="56"/>
      <c r="FF204" s="86"/>
      <c r="FG204" s="86"/>
      <c r="FH204" s="86"/>
      <c r="FI204" s="56"/>
      <c r="FJ204" s="86"/>
      <c r="FK204" s="86"/>
      <c r="FL204" s="86"/>
      <c r="FM204" s="56"/>
      <c r="FN204" s="86"/>
      <c r="FO204" s="86"/>
      <c r="FP204" s="86"/>
      <c r="FQ204" s="56"/>
      <c r="FR204" s="86"/>
      <c r="FS204" s="86"/>
      <c r="FT204" s="86"/>
      <c r="FU204" s="56"/>
      <c r="FV204" s="86"/>
      <c r="FW204" s="86"/>
      <c r="FX204" s="86"/>
      <c r="FY204" s="56"/>
      <c r="FZ204" s="86"/>
      <c r="GA204" s="86"/>
      <c r="GB204" s="86"/>
      <c r="GC204" s="56"/>
      <c r="GD204" s="86"/>
      <c r="GE204" s="86"/>
      <c r="GF204" s="86"/>
      <c r="GG204" s="56"/>
      <c r="GH204" s="86"/>
      <c r="GI204" s="86"/>
      <c r="GJ204" s="86"/>
      <c r="GK204" s="56"/>
      <c r="GL204" s="86"/>
      <c r="GM204" s="86"/>
      <c r="GN204" s="86"/>
      <c r="GO204" s="56"/>
      <c r="GP204" s="86"/>
      <c r="GQ204" s="86"/>
      <c r="GR204" s="86"/>
      <c r="GS204" s="56"/>
      <c r="GT204" s="86"/>
      <c r="GU204" s="86"/>
      <c r="GV204" s="86"/>
      <c r="GW204" s="56"/>
      <c r="GX204" s="86"/>
      <c r="GY204" s="86"/>
      <c r="GZ204" s="86"/>
      <c r="HA204" s="56"/>
      <c r="HB204" s="86"/>
      <c r="HC204" s="86"/>
      <c r="HD204" s="86"/>
      <c r="HE204" s="56"/>
      <c r="HF204" s="86"/>
      <c r="HG204" s="86"/>
      <c r="HH204" s="86"/>
      <c r="HI204" s="56"/>
      <c r="HJ204" s="86"/>
      <c r="HK204" s="86"/>
      <c r="HL204" s="86"/>
      <c r="HM204" s="56"/>
      <c r="HN204" s="86"/>
      <c r="HO204" s="86"/>
      <c r="HP204" s="86"/>
      <c r="HQ204" s="56"/>
      <c r="HR204" s="86"/>
      <c r="HS204" s="86"/>
      <c r="HT204" s="86"/>
      <c r="HU204" s="56"/>
      <c r="HV204" s="86"/>
      <c r="HW204" s="86"/>
      <c r="HX204" s="86"/>
      <c r="HY204" s="56"/>
      <c r="HZ204" s="86"/>
      <c r="IA204" s="86"/>
      <c r="IB204" s="86"/>
      <c r="IC204" s="56"/>
      <c r="ID204" s="86"/>
      <c r="IE204" s="86"/>
      <c r="IF204" s="86"/>
      <c r="IG204" s="56"/>
      <c r="IH204" s="86"/>
      <c r="II204" s="86"/>
    </row>
    <row r="205" customFormat="false" ht="63.75" hidden="true" customHeight="false" outlineLevel="0" collapsed="false">
      <c r="A205" s="43" t="s">
        <v>31</v>
      </c>
      <c r="B205" s="44" t="s">
        <v>69</v>
      </c>
      <c r="C205" s="10" t="s">
        <v>38</v>
      </c>
      <c r="D205" s="10" t="s">
        <v>71</v>
      </c>
      <c r="E205" s="96" t="s">
        <v>210</v>
      </c>
      <c r="F205" s="10" t="s">
        <v>50</v>
      </c>
      <c r="G205" s="46" t="n">
        <v>2355500</v>
      </c>
      <c r="H205" s="46" t="n">
        <f aca="false">G205</f>
        <v>2355500</v>
      </c>
      <c r="I205" s="97" t="e">
        <f aca="false">#REF!</f>
        <v>#REF!</v>
      </c>
      <c r="J205" s="97" t="e">
        <f aca="false">#REF!</f>
        <v>#REF!</v>
      </c>
      <c r="K205" s="86"/>
      <c r="L205" s="86"/>
      <c r="M205" s="56"/>
      <c r="N205" s="86"/>
      <c r="O205" s="86"/>
      <c r="P205" s="86"/>
      <c r="Q205" s="56"/>
      <c r="R205" s="86"/>
      <c r="S205" s="86"/>
      <c r="T205" s="86"/>
      <c r="U205" s="56"/>
      <c r="V205" s="86"/>
      <c r="W205" s="86"/>
      <c r="X205" s="86"/>
      <c r="Y205" s="56"/>
      <c r="Z205" s="86"/>
      <c r="AA205" s="86"/>
      <c r="AB205" s="86"/>
      <c r="AC205" s="56"/>
      <c r="AD205" s="86"/>
      <c r="AE205" s="86"/>
      <c r="AF205" s="86"/>
      <c r="AG205" s="56"/>
      <c r="AH205" s="86"/>
      <c r="AI205" s="86"/>
      <c r="AJ205" s="86"/>
      <c r="AK205" s="56"/>
      <c r="AL205" s="86"/>
      <c r="AM205" s="86"/>
      <c r="AN205" s="86"/>
      <c r="AO205" s="56"/>
      <c r="AP205" s="86"/>
      <c r="AQ205" s="86"/>
      <c r="AR205" s="86"/>
      <c r="AS205" s="56"/>
      <c r="AT205" s="86"/>
      <c r="AU205" s="86"/>
      <c r="AV205" s="86"/>
      <c r="AW205" s="56"/>
      <c r="AX205" s="86"/>
      <c r="AY205" s="86"/>
      <c r="AZ205" s="86"/>
      <c r="BA205" s="56"/>
      <c r="BB205" s="86"/>
      <c r="BC205" s="86"/>
      <c r="BD205" s="86"/>
      <c r="BE205" s="56"/>
      <c r="BF205" s="86"/>
      <c r="BG205" s="86"/>
      <c r="BH205" s="86"/>
      <c r="BI205" s="56"/>
      <c r="BJ205" s="86"/>
      <c r="BK205" s="86"/>
      <c r="BL205" s="86"/>
      <c r="BM205" s="56"/>
      <c r="BN205" s="86"/>
      <c r="BO205" s="86"/>
      <c r="BP205" s="86"/>
      <c r="BQ205" s="56"/>
      <c r="BR205" s="86"/>
      <c r="BS205" s="86"/>
      <c r="BT205" s="86"/>
      <c r="BU205" s="56"/>
      <c r="BV205" s="86"/>
      <c r="BW205" s="86"/>
      <c r="BX205" s="86"/>
      <c r="BY205" s="56"/>
      <c r="BZ205" s="86"/>
      <c r="CA205" s="86"/>
      <c r="CB205" s="86"/>
      <c r="CC205" s="56"/>
      <c r="CD205" s="86"/>
      <c r="CE205" s="86"/>
      <c r="CF205" s="86"/>
      <c r="CG205" s="56"/>
      <c r="CH205" s="86"/>
      <c r="CI205" s="86"/>
      <c r="CJ205" s="86"/>
      <c r="CK205" s="56"/>
      <c r="CL205" s="86"/>
      <c r="CM205" s="86"/>
      <c r="CN205" s="86"/>
      <c r="CO205" s="56"/>
      <c r="CP205" s="86"/>
      <c r="CQ205" s="86"/>
      <c r="CR205" s="86"/>
      <c r="CS205" s="56"/>
      <c r="CT205" s="86"/>
      <c r="CU205" s="86"/>
      <c r="CV205" s="86"/>
      <c r="CW205" s="56"/>
      <c r="CX205" s="86"/>
      <c r="CY205" s="86"/>
      <c r="CZ205" s="86"/>
      <c r="DA205" s="56"/>
      <c r="DB205" s="86"/>
      <c r="DC205" s="86"/>
      <c r="DD205" s="86"/>
      <c r="DE205" s="56"/>
      <c r="DF205" s="86"/>
      <c r="DG205" s="86"/>
      <c r="DH205" s="86"/>
      <c r="DI205" s="56"/>
      <c r="DJ205" s="86"/>
      <c r="DK205" s="86"/>
      <c r="DL205" s="86"/>
      <c r="DM205" s="56"/>
      <c r="DN205" s="86"/>
      <c r="DO205" s="86"/>
      <c r="DP205" s="86"/>
      <c r="DQ205" s="56"/>
      <c r="DR205" s="86"/>
      <c r="DS205" s="86"/>
      <c r="DT205" s="86"/>
      <c r="DU205" s="56"/>
      <c r="DV205" s="86"/>
      <c r="DW205" s="86"/>
      <c r="DX205" s="86"/>
      <c r="DY205" s="56"/>
      <c r="DZ205" s="86"/>
      <c r="EA205" s="86"/>
      <c r="EB205" s="86"/>
      <c r="EC205" s="56"/>
      <c r="ED205" s="86"/>
      <c r="EE205" s="86"/>
      <c r="EF205" s="86"/>
      <c r="EG205" s="56"/>
      <c r="EH205" s="86"/>
      <c r="EI205" s="86"/>
      <c r="EJ205" s="86"/>
      <c r="EK205" s="56"/>
      <c r="EL205" s="86"/>
      <c r="EM205" s="86"/>
      <c r="EN205" s="86"/>
      <c r="EO205" s="56"/>
      <c r="EP205" s="86"/>
      <c r="EQ205" s="86"/>
      <c r="ER205" s="86"/>
      <c r="ES205" s="56"/>
      <c r="ET205" s="86"/>
      <c r="EU205" s="86"/>
      <c r="EV205" s="86"/>
      <c r="EW205" s="56"/>
      <c r="EX205" s="86"/>
      <c r="EY205" s="86"/>
      <c r="EZ205" s="86"/>
      <c r="FA205" s="56"/>
      <c r="FB205" s="86"/>
      <c r="FC205" s="86"/>
      <c r="FD205" s="86"/>
      <c r="FE205" s="56"/>
      <c r="FF205" s="86"/>
      <c r="FG205" s="86"/>
      <c r="FH205" s="86"/>
      <c r="FI205" s="56"/>
      <c r="FJ205" s="86"/>
      <c r="FK205" s="86"/>
      <c r="FL205" s="86"/>
      <c r="FM205" s="56"/>
      <c r="FN205" s="86"/>
      <c r="FO205" s="86"/>
      <c r="FP205" s="86"/>
      <c r="FQ205" s="56"/>
      <c r="FR205" s="86"/>
      <c r="FS205" s="86"/>
      <c r="FT205" s="86"/>
      <c r="FU205" s="56"/>
      <c r="FV205" s="86"/>
      <c r="FW205" s="86"/>
      <c r="FX205" s="86"/>
      <c r="FY205" s="56"/>
      <c r="FZ205" s="86"/>
      <c r="GA205" s="86"/>
      <c r="GB205" s="86"/>
      <c r="GC205" s="56"/>
      <c r="GD205" s="86"/>
      <c r="GE205" s="86"/>
      <c r="GF205" s="86"/>
      <c r="GG205" s="56"/>
      <c r="GH205" s="86"/>
      <c r="GI205" s="86"/>
      <c r="GJ205" s="86"/>
      <c r="GK205" s="56"/>
      <c r="GL205" s="86"/>
      <c r="GM205" s="86"/>
      <c r="GN205" s="86"/>
      <c r="GO205" s="56"/>
      <c r="GP205" s="86"/>
      <c r="GQ205" s="86"/>
      <c r="GR205" s="86"/>
      <c r="GS205" s="56"/>
      <c r="GT205" s="86"/>
      <c r="GU205" s="86"/>
      <c r="GV205" s="86"/>
      <c r="GW205" s="56"/>
      <c r="GX205" s="86"/>
      <c r="GY205" s="86"/>
      <c r="GZ205" s="86"/>
      <c r="HA205" s="56"/>
      <c r="HB205" s="86"/>
      <c r="HC205" s="86"/>
      <c r="HD205" s="86"/>
      <c r="HE205" s="56"/>
      <c r="HF205" s="86"/>
      <c r="HG205" s="86"/>
      <c r="HH205" s="86"/>
      <c r="HI205" s="56"/>
      <c r="HJ205" s="86"/>
      <c r="HK205" s="86"/>
      <c r="HL205" s="86"/>
      <c r="HM205" s="56"/>
      <c r="HN205" s="86"/>
      <c r="HO205" s="86"/>
      <c r="HP205" s="86"/>
      <c r="HQ205" s="56"/>
      <c r="HR205" s="86"/>
      <c r="HS205" s="86"/>
      <c r="HT205" s="86"/>
      <c r="HU205" s="56"/>
      <c r="HV205" s="86"/>
      <c r="HW205" s="86"/>
      <c r="HX205" s="86"/>
      <c r="HY205" s="56"/>
      <c r="HZ205" s="86"/>
      <c r="IA205" s="86"/>
      <c r="IB205" s="86"/>
      <c r="IC205" s="56"/>
      <c r="ID205" s="86"/>
      <c r="IE205" s="86"/>
      <c r="IF205" s="86"/>
      <c r="IG205" s="56"/>
      <c r="IH205" s="86"/>
      <c r="II205" s="86"/>
    </row>
    <row r="206" customFormat="false" ht="25.5" hidden="true" customHeight="false" outlineLevel="0" collapsed="false">
      <c r="A206" s="43" t="s">
        <v>34</v>
      </c>
      <c r="B206" s="44" t="s">
        <v>69</v>
      </c>
      <c r="C206" s="98" t="s">
        <v>38</v>
      </c>
      <c r="D206" s="98" t="s">
        <v>71</v>
      </c>
      <c r="E206" s="96" t="s">
        <v>210</v>
      </c>
      <c r="F206" s="98" t="s">
        <v>51</v>
      </c>
      <c r="G206" s="46" t="n">
        <v>936801</v>
      </c>
      <c r="H206" s="46" t="n">
        <f aca="false">G206</f>
        <v>936801</v>
      </c>
      <c r="I206" s="97" t="e">
        <f aca="false">#REF!</f>
        <v>#REF!</v>
      </c>
      <c r="J206" s="97" t="e">
        <f aca="false">#REF!</f>
        <v>#REF!</v>
      </c>
    </row>
    <row r="207" s="125" customFormat="true" ht="40.5" hidden="true" customHeight="false" outlineLevel="0" collapsed="false">
      <c r="A207" s="53" t="s">
        <v>211</v>
      </c>
      <c r="B207" s="54" t="s">
        <v>69</v>
      </c>
      <c r="C207" s="54" t="s">
        <v>38</v>
      </c>
      <c r="D207" s="54" t="s">
        <v>212</v>
      </c>
      <c r="E207" s="54" t="s">
        <v>39</v>
      </c>
      <c r="F207" s="54"/>
      <c r="G207" s="122" t="n">
        <f aca="false">G208+G231</f>
        <v>5760800</v>
      </c>
      <c r="H207" s="122" t="n">
        <f aca="false">H208</f>
        <v>0</v>
      </c>
      <c r="I207" s="123" t="e">
        <f aca="false">I208</f>
        <v>#REF!</v>
      </c>
      <c r="J207" s="123"/>
    </row>
    <row r="208" s="128" customFormat="true" ht="25.5" hidden="true" customHeight="false" outlineLevel="0" collapsed="false">
      <c r="A208" s="43" t="s">
        <v>72</v>
      </c>
      <c r="B208" s="44" t="s">
        <v>69</v>
      </c>
      <c r="C208" s="98" t="s">
        <v>38</v>
      </c>
      <c r="D208" s="98" t="s">
        <v>212</v>
      </c>
      <c r="E208" s="126" t="s">
        <v>73</v>
      </c>
      <c r="F208" s="126"/>
      <c r="G208" s="46" t="n">
        <f aca="false">G209+G217</f>
        <v>5760800</v>
      </c>
      <c r="H208" s="46"/>
      <c r="I208" s="127" t="e">
        <f aca="false">I209</f>
        <v>#REF!</v>
      </c>
      <c r="J208" s="127"/>
    </row>
    <row r="209" s="128" customFormat="true" ht="38.25" hidden="true" customHeight="false" outlineLevel="0" collapsed="false">
      <c r="A209" s="49" t="s">
        <v>74</v>
      </c>
      <c r="B209" s="44" t="s">
        <v>69</v>
      </c>
      <c r="C209" s="98" t="s">
        <v>38</v>
      </c>
      <c r="D209" s="98" t="s">
        <v>212</v>
      </c>
      <c r="E209" s="126" t="s">
        <v>75</v>
      </c>
      <c r="F209" s="126"/>
      <c r="G209" s="46" t="n">
        <f aca="false">G210</f>
        <v>1880900</v>
      </c>
      <c r="H209" s="46"/>
      <c r="I209" s="127" t="e">
        <f aca="false">I211</f>
        <v>#REF!</v>
      </c>
      <c r="J209" s="127"/>
    </row>
    <row r="210" s="128" customFormat="true" ht="38.25" hidden="true" customHeight="false" outlineLevel="0" collapsed="false">
      <c r="A210" s="83" t="s">
        <v>76</v>
      </c>
      <c r="B210" s="44" t="s">
        <v>69</v>
      </c>
      <c r="C210" s="10" t="s">
        <v>38</v>
      </c>
      <c r="D210" s="10" t="s">
        <v>212</v>
      </c>
      <c r="E210" s="96" t="s">
        <v>77</v>
      </c>
      <c r="F210" s="126"/>
      <c r="G210" s="46" t="n">
        <f aca="false">G211+G213+G215</f>
        <v>1880900</v>
      </c>
      <c r="H210" s="46"/>
      <c r="I210" s="127"/>
      <c r="J210" s="127"/>
    </row>
    <row r="211" s="128" customFormat="true" ht="38.25" hidden="true" customHeight="false" outlineLevel="0" collapsed="false">
      <c r="A211" s="89" t="s">
        <v>213</v>
      </c>
      <c r="B211" s="44" t="s">
        <v>69</v>
      </c>
      <c r="C211" s="98" t="s">
        <v>38</v>
      </c>
      <c r="D211" s="98" t="s">
        <v>212</v>
      </c>
      <c r="E211" s="126" t="s">
        <v>214</v>
      </c>
      <c r="F211" s="126"/>
      <c r="G211" s="46" t="n">
        <f aca="false">G212</f>
        <v>791000</v>
      </c>
      <c r="H211" s="46"/>
      <c r="I211" s="127" t="e">
        <f aca="false">I212</f>
        <v>#REF!</v>
      </c>
      <c r="J211" s="127"/>
    </row>
    <row r="212" s="125" customFormat="true" ht="25.5" hidden="true" customHeight="false" outlineLevel="0" collapsed="false">
      <c r="A212" s="43" t="s">
        <v>34</v>
      </c>
      <c r="B212" s="44" t="s">
        <v>69</v>
      </c>
      <c r="C212" s="98" t="s">
        <v>38</v>
      </c>
      <c r="D212" s="98" t="s">
        <v>212</v>
      </c>
      <c r="E212" s="126" t="s">
        <v>214</v>
      </c>
      <c r="F212" s="98" t="s">
        <v>51</v>
      </c>
      <c r="G212" s="46" t="n">
        <v>791000</v>
      </c>
      <c r="H212" s="46"/>
      <c r="I212" s="47" t="e">
        <f aca="false">#REF!</f>
        <v>#REF!</v>
      </c>
      <c r="J212" s="47"/>
    </row>
    <row r="213" s="125" customFormat="true" ht="51" hidden="true" customHeight="false" outlineLevel="0" collapsed="false">
      <c r="A213" s="129" t="s">
        <v>215</v>
      </c>
      <c r="B213" s="44" t="s">
        <v>69</v>
      </c>
      <c r="C213" s="130" t="s">
        <v>38</v>
      </c>
      <c r="D213" s="130" t="s">
        <v>212</v>
      </c>
      <c r="E213" s="126" t="s">
        <v>216</v>
      </c>
      <c r="F213" s="131"/>
      <c r="G213" s="46" t="n">
        <f aca="false">G214</f>
        <v>521900</v>
      </c>
      <c r="H213" s="46"/>
      <c r="I213" s="47"/>
      <c r="J213" s="47"/>
    </row>
    <row r="214" s="125" customFormat="true" ht="25.5" hidden="true" customHeight="false" outlineLevel="0" collapsed="false">
      <c r="A214" s="50" t="s">
        <v>34</v>
      </c>
      <c r="B214" s="44" t="s">
        <v>69</v>
      </c>
      <c r="C214" s="130" t="s">
        <v>38</v>
      </c>
      <c r="D214" s="130" t="s">
        <v>212</v>
      </c>
      <c r="E214" s="126" t="s">
        <v>216</v>
      </c>
      <c r="F214" s="130" t="s">
        <v>51</v>
      </c>
      <c r="G214" s="46" t="n">
        <v>521900</v>
      </c>
      <c r="H214" s="46"/>
      <c r="I214" s="47"/>
      <c r="J214" s="47"/>
    </row>
    <row r="215" s="125" customFormat="true" ht="38.25" hidden="true" customHeight="false" outlineLevel="0" collapsed="false">
      <c r="A215" s="50" t="s">
        <v>217</v>
      </c>
      <c r="B215" s="44" t="s">
        <v>69</v>
      </c>
      <c r="C215" s="130" t="s">
        <v>38</v>
      </c>
      <c r="D215" s="130" t="s">
        <v>212</v>
      </c>
      <c r="E215" s="126" t="s">
        <v>218</v>
      </c>
      <c r="F215" s="131"/>
      <c r="G215" s="46" t="n">
        <f aca="false">G216</f>
        <v>568000</v>
      </c>
      <c r="H215" s="46"/>
      <c r="I215" s="47"/>
      <c r="J215" s="47"/>
    </row>
    <row r="216" s="125" customFormat="true" ht="25.5" hidden="true" customHeight="false" outlineLevel="0" collapsed="false">
      <c r="A216" s="50" t="s">
        <v>34</v>
      </c>
      <c r="B216" s="44" t="s">
        <v>69</v>
      </c>
      <c r="C216" s="130" t="s">
        <v>38</v>
      </c>
      <c r="D216" s="130" t="s">
        <v>212</v>
      </c>
      <c r="E216" s="126" t="s">
        <v>218</v>
      </c>
      <c r="F216" s="130" t="s">
        <v>51</v>
      </c>
      <c r="G216" s="46" t="n">
        <v>568000</v>
      </c>
      <c r="H216" s="46"/>
      <c r="I216" s="47"/>
      <c r="J216" s="47"/>
    </row>
    <row r="217" s="125" customFormat="true" ht="51" hidden="true" customHeight="false" outlineLevel="0" collapsed="false">
      <c r="A217" s="73" t="s">
        <v>149</v>
      </c>
      <c r="B217" s="44" t="s">
        <v>69</v>
      </c>
      <c r="C217" s="98" t="s">
        <v>38</v>
      </c>
      <c r="D217" s="98" t="s">
        <v>212</v>
      </c>
      <c r="E217" s="126" t="s">
        <v>150</v>
      </c>
      <c r="F217" s="98"/>
      <c r="G217" s="46" t="n">
        <f aca="false">G218</f>
        <v>3879900</v>
      </c>
      <c r="H217" s="46"/>
      <c r="I217" s="47"/>
      <c r="J217" s="47"/>
    </row>
    <row r="218" s="125" customFormat="true" ht="38.25" hidden="true" customHeight="false" outlineLevel="0" collapsed="false">
      <c r="A218" s="63" t="s">
        <v>219</v>
      </c>
      <c r="B218" s="44" t="s">
        <v>69</v>
      </c>
      <c r="C218" s="98" t="s">
        <v>38</v>
      </c>
      <c r="D218" s="98" t="s">
        <v>212</v>
      </c>
      <c r="E218" s="132" t="s">
        <v>220</v>
      </c>
      <c r="F218" s="98"/>
      <c r="G218" s="46" t="n">
        <f aca="false">G219+G221+G223+G225+G227+G229</f>
        <v>3879900</v>
      </c>
      <c r="H218" s="46"/>
      <c r="I218" s="47"/>
      <c r="J218" s="47"/>
    </row>
    <row r="219" s="125" customFormat="true" ht="51" hidden="true" customHeight="false" outlineLevel="0" collapsed="false">
      <c r="A219" s="43" t="s">
        <v>35</v>
      </c>
      <c r="B219" s="44" t="s">
        <v>69</v>
      </c>
      <c r="C219" s="98" t="s">
        <v>38</v>
      </c>
      <c r="D219" s="98" t="s">
        <v>212</v>
      </c>
      <c r="E219" s="133" t="s">
        <v>221</v>
      </c>
      <c r="F219" s="134"/>
      <c r="G219" s="46" t="n">
        <f aca="false">G220</f>
        <v>211200</v>
      </c>
      <c r="H219" s="46"/>
      <c r="I219" s="47"/>
      <c r="J219" s="47"/>
    </row>
    <row r="220" s="125" customFormat="true" ht="25.5" hidden="true" customHeight="false" outlineLevel="0" collapsed="false">
      <c r="A220" s="103" t="s">
        <v>166</v>
      </c>
      <c r="B220" s="44" t="s">
        <v>69</v>
      </c>
      <c r="C220" s="98" t="s">
        <v>38</v>
      </c>
      <c r="D220" s="98" t="s">
        <v>212</v>
      </c>
      <c r="E220" s="133" t="s">
        <v>221</v>
      </c>
      <c r="F220" s="102" t="n">
        <v>600</v>
      </c>
      <c r="G220" s="46" t="n">
        <v>211200</v>
      </c>
      <c r="H220" s="46"/>
      <c r="I220" s="47"/>
      <c r="J220" s="47"/>
    </row>
    <row r="221" s="125" customFormat="true" ht="51" hidden="true" customHeight="false" outlineLevel="0" collapsed="false">
      <c r="A221" s="43" t="s">
        <v>222</v>
      </c>
      <c r="B221" s="44" t="s">
        <v>69</v>
      </c>
      <c r="C221" s="98" t="s">
        <v>38</v>
      </c>
      <c r="D221" s="98" t="s">
        <v>212</v>
      </c>
      <c r="E221" s="133" t="s">
        <v>223</v>
      </c>
      <c r="F221" s="102"/>
      <c r="G221" s="46" t="n">
        <f aca="false">G222</f>
        <v>0</v>
      </c>
      <c r="H221" s="46"/>
      <c r="I221" s="47"/>
      <c r="J221" s="47"/>
    </row>
    <row r="222" s="125" customFormat="true" ht="25.5" hidden="true" customHeight="false" outlineLevel="0" collapsed="false">
      <c r="A222" s="103" t="s">
        <v>166</v>
      </c>
      <c r="B222" s="44" t="s">
        <v>69</v>
      </c>
      <c r="C222" s="98" t="s">
        <v>38</v>
      </c>
      <c r="D222" s="98" t="s">
        <v>212</v>
      </c>
      <c r="E222" s="133" t="s">
        <v>223</v>
      </c>
      <c r="F222" s="102" t="n">
        <v>600</v>
      </c>
      <c r="G222" s="46"/>
      <c r="H222" s="46"/>
      <c r="I222" s="47"/>
      <c r="J222" s="47"/>
    </row>
    <row r="223" s="125" customFormat="true" ht="51" hidden="true" customHeight="false" outlineLevel="0" collapsed="false">
      <c r="A223" s="43" t="s">
        <v>91</v>
      </c>
      <c r="B223" s="44" t="s">
        <v>69</v>
      </c>
      <c r="C223" s="98" t="s">
        <v>38</v>
      </c>
      <c r="D223" s="98" t="s">
        <v>212</v>
      </c>
      <c r="E223" s="133" t="s">
        <v>224</v>
      </c>
      <c r="F223" s="102"/>
      <c r="G223" s="46" t="n">
        <f aca="false">G224</f>
        <v>0</v>
      </c>
      <c r="H223" s="46"/>
      <c r="I223" s="47"/>
      <c r="J223" s="47"/>
    </row>
    <row r="224" s="125" customFormat="true" ht="25.5" hidden="true" customHeight="false" outlineLevel="0" collapsed="false">
      <c r="A224" s="103" t="s">
        <v>166</v>
      </c>
      <c r="B224" s="44" t="s">
        <v>69</v>
      </c>
      <c r="C224" s="98" t="s">
        <v>38</v>
      </c>
      <c r="D224" s="98" t="s">
        <v>212</v>
      </c>
      <c r="E224" s="133" t="s">
        <v>224</v>
      </c>
      <c r="F224" s="102" t="n">
        <v>600</v>
      </c>
      <c r="G224" s="46"/>
      <c r="H224" s="46"/>
      <c r="I224" s="47"/>
      <c r="J224" s="47"/>
    </row>
    <row r="225" s="125" customFormat="true" ht="12.75" hidden="true" customHeight="false" outlineLevel="0" collapsed="false">
      <c r="A225" s="43" t="s">
        <v>225</v>
      </c>
      <c r="B225" s="44" t="s">
        <v>69</v>
      </c>
      <c r="C225" s="98" t="s">
        <v>38</v>
      </c>
      <c r="D225" s="98" t="s">
        <v>212</v>
      </c>
      <c r="E225" s="62" t="s">
        <v>226</v>
      </c>
      <c r="F225" s="98"/>
      <c r="G225" s="46" t="n">
        <f aca="false">G226</f>
        <v>0</v>
      </c>
      <c r="H225" s="46"/>
      <c r="I225" s="47"/>
      <c r="J225" s="47"/>
    </row>
    <row r="226" s="125" customFormat="true" ht="25.5" hidden="true" customHeight="false" outlineLevel="0" collapsed="false">
      <c r="A226" s="43" t="s">
        <v>166</v>
      </c>
      <c r="B226" s="44" t="s">
        <v>69</v>
      </c>
      <c r="C226" s="98" t="s">
        <v>38</v>
      </c>
      <c r="D226" s="98" t="s">
        <v>212</v>
      </c>
      <c r="E226" s="62" t="s">
        <v>226</v>
      </c>
      <c r="F226" s="98" t="s">
        <v>169</v>
      </c>
      <c r="G226" s="46"/>
      <c r="H226" s="46"/>
      <c r="I226" s="47"/>
      <c r="J226" s="47"/>
    </row>
    <row r="227" s="125" customFormat="true" ht="38.25" hidden="true" customHeight="false" outlineLevel="0" collapsed="false">
      <c r="A227" s="43" t="s">
        <v>227</v>
      </c>
      <c r="B227" s="44" t="s">
        <v>69</v>
      </c>
      <c r="C227" s="98" t="s">
        <v>38</v>
      </c>
      <c r="D227" s="98" t="s">
        <v>212</v>
      </c>
      <c r="E227" s="62" t="s">
        <v>228</v>
      </c>
      <c r="F227" s="98"/>
      <c r="G227" s="46" t="n">
        <f aca="false">G228</f>
        <v>0</v>
      </c>
      <c r="H227" s="46"/>
      <c r="I227" s="47"/>
      <c r="J227" s="47"/>
    </row>
    <row r="228" s="125" customFormat="true" ht="25.5" hidden="true" customHeight="false" outlineLevel="0" collapsed="false">
      <c r="A228" s="43" t="s">
        <v>166</v>
      </c>
      <c r="B228" s="44" t="s">
        <v>69</v>
      </c>
      <c r="C228" s="98" t="s">
        <v>38</v>
      </c>
      <c r="D228" s="98" t="s">
        <v>212</v>
      </c>
      <c r="E228" s="62" t="s">
        <v>228</v>
      </c>
      <c r="F228" s="98" t="s">
        <v>169</v>
      </c>
      <c r="G228" s="46"/>
      <c r="H228" s="46"/>
      <c r="I228" s="47"/>
      <c r="J228" s="47"/>
    </row>
    <row r="229" s="125" customFormat="true" ht="38.25" hidden="true" customHeight="false" outlineLevel="0" collapsed="false">
      <c r="A229" s="43" t="s">
        <v>229</v>
      </c>
      <c r="B229" s="44" t="s">
        <v>69</v>
      </c>
      <c r="C229" s="98" t="s">
        <v>38</v>
      </c>
      <c r="D229" s="98" t="s">
        <v>212</v>
      </c>
      <c r="E229" s="62" t="s">
        <v>230</v>
      </c>
      <c r="F229" s="98"/>
      <c r="G229" s="46" t="n">
        <f aca="false">G230</f>
        <v>3668700</v>
      </c>
      <c r="H229" s="46"/>
      <c r="I229" s="47"/>
      <c r="J229" s="47"/>
    </row>
    <row r="230" s="125" customFormat="true" ht="25.5" hidden="true" customHeight="false" outlineLevel="0" collapsed="false">
      <c r="A230" s="43" t="s">
        <v>166</v>
      </c>
      <c r="B230" s="44" t="s">
        <v>69</v>
      </c>
      <c r="C230" s="98" t="s">
        <v>38</v>
      </c>
      <c r="D230" s="98" t="s">
        <v>212</v>
      </c>
      <c r="E230" s="62" t="s">
        <v>230</v>
      </c>
      <c r="F230" s="98" t="s">
        <v>169</v>
      </c>
      <c r="G230" s="46" t="n">
        <v>3668700</v>
      </c>
      <c r="H230" s="46"/>
      <c r="I230" s="47"/>
      <c r="J230" s="47"/>
    </row>
    <row r="231" s="125" customFormat="true" ht="18.75" hidden="true" customHeight="true" outlineLevel="0" collapsed="false">
      <c r="A231" s="135" t="s">
        <v>25</v>
      </c>
      <c r="B231" s="44" t="s">
        <v>69</v>
      </c>
      <c r="C231" s="98" t="s">
        <v>38</v>
      </c>
      <c r="D231" s="98" t="s">
        <v>212</v>
      </c>
      <c r="E231" s="112" t="s">
        <v>202</v>
      </c>
      <c r="F231" s="98"/>
      <c r="G231" s="46" t="n">
        <f aca="false">G232</f>
        <v>0</v>
      </c>
      <c r="H231" s="46"/>
      <c r="I231" s="47"/>
      <c r="J231" s="47"/>
    </row>
    <row r="232" s="125" customFormat="true" ht="17.25" hidden="true" customHeight="true" outlineLevel="0" collapsed="false">
      <c r="A232" s="135" t="s">
        <v>201</v>
      </c>
      <c r="B232" s="44" t="s">
        <v>69</v>
      </c>
      <c r="C232" s="98" t="s">
        <v>38</v>
      </c>
      <c r="D232" s="98" t="s">
        <v>212</v>
      </c>
      <c r="E232" s="112" t="s">
        <v>231</v>
      </c>
      <c r="F232" s="98"/>
      <c r="G232" s="46" t="n">
        <f aca="false">G233</f>
        <v>0</v>
      </c>
      <c r="H232" s="46"/>
      <c r="I232" s="47"/>
      <c r="J232" s="47"/>
    </row>
    <row r="233" s="125" customFormat="true" ht="17.25" hidden="true" customHeight="true" outlineLevel="0" collapsed="false">
      <c r="A233" s="135" t="s">
        <v>232</v>
      </c>
      <c r="B233" s="44" t="s">
        <v>69</v>
      </c>
      <c r="C233" s="98" t="s">
        <v>38</v>
      </c>
      <c r="D233" s="98" t="s">
        <v>212</v>
      </c>
      <c r="E233" s="112" t="s">
        <v>231</v>
      </c>
      <c r="F233" s="98"/>
      <c r="G233" s="46" t="n">
        <f aca="false">G234</f>
        <v>0</v>
      </c>
      <c r="H233" s="46"/>
      <c r="I233" s="47"/>
      <c r="J233" s="47"/>
    </row>
    <row r="234" s="125" customFormat="true" ht="58.5" hidden="true" customHeight="true" outlineLevel="0" collapsed="false">
      <c r="A234" s="135" t="s">
        <v>31</v>
      </c>
      <c r="B234" s="44" t="s">
        <v>69</v>
      </c>
      <c r="C234" s="98" t="s">
        <v>38</v>
      </c>
      <c r="D234" s="98" t="s">
        <v>212</v>
      </c>
      <c r="E234" s="112" t="s">
        <v>231</v>
      </c>
      <c r="F234" s="98" t="s">
        <v>50</v>
      </c>
      <c r="G234" s="46"/>
      <c r="H234" s="46"/>
      <c r="I234" s="47"/>
      <c r="J234" s="47"/>
    </row>
    <row r="235" customFormat="false" ht="15.75" hidden="true" customHeight="false" outlineLevel="0" collapsed="false">
      <c r="A235" s="136" t="s">
        <v>233</v>
      </c>
      <c r="B235" s="137" t="s">
        <v>69</v>
      </c>
      <c r="C235" s="137" t="s">
        <v>71</v>
      </c>
      <c r="D235" s="138"/>
      <c r="E235" s="68"/>
      <c r="F235" s="139"/>
      <c r="G235" s="140" t="n">
        <f aca="false">G236+G242+G256+G267</f>
        <v>63519536.39</v>
      </c>
      <c r="H235" s="140" t="n">
        <f aca="false">H236+H242+H256+H267</f>
        <v>10962436.39</v>
      </c>
      <c r="I235" s="141" t="e">
        <f aca="false">I236+I267+I256</f>
        <v>#VALUE!</v>
      </c>
      <c r="J235" s="141" t="e">
        <f aca="false">J236+J267+J256</f>
        <v>#VALUE!</v>
      </c>
    </row>
    <row r="236" customFormat="false" ht="13.5" hidden="true" customHeight="false" outlineLevel="0" collapsed="false">
      <c r="A236" s="142" t="s">
        <v>234</v>
      </c>
      <c r="B236" s="60" t="s">
        <v>69</v>
      </c>
      <c r="C236" s="60" t="s">
        <v>71</v>
      </c>
      <c r="D236" s="60" t="s">
        <v>235</v>
      </c>
      <c r="E236" s="60"/>
      <c r="F236" s="60"/>
      <c r="G236" s="122" t="n">
        <f aca="false">G237</f>
        <v>17006100</v>
      </c>
      <c r="H236" s="61" t="n">
        <f aca="false">H237</f>
        <v>0</v>
      </c>
      <c r="I236" s="123" t="e">
        <f aca="false">I237</f>
        <v>#VALUE!</v>
      </c>
      <c r="J236" s="123" t="e">
        <f aca="false">J237</f>
        <v>#VALUE!</v>
      </c>
    </row>
    <row r="237" customFormat="false" ht="26.25" hidden="true" customHeight="false" outlineLevel="0" collapsed="false">
      <c r="A237" s="72" t="s">
        <v>236</v>
      </c>
      <c r="B237" s="44" t="s">
        <v>69</v>
      </c>
      <c r="C237" s="10" t="s">
        <v>71</v>
      </c>
      <c r="D237" s="10" t="s">
        <v>235</v>
      </c>
      <c r="E237" s="10" t="s">
        <v>237</v>
      </c>
      <c r="F237" s="60"/>
      <c r="G237" s="46" t="n">
        <f aca="false">G238</f>
        <v>17006100</v>
      </c>
      <c r="H237" s="46" t="n">
        <f aca="false">H238</f>
        <v>0</v>
      </c>
      <c r="I237" s="97" t="e">
        <f aca="false">I238</f>
        <v>#VALUE!</v>
      </c>
      <c r="J237" s="97" t="e">
        <f aca="false">J238</f>
        <v>#VALUE!</v>
      </c>
    </row>
    <row r="238" customFormat="false" ht="51.75" hidden="true" customHeight="false" outlineLevel="0" collapsed="false">
      <c r="A238" s="49" t="s">
        <v>238</v>
      </c>
      <c r="B238" s="44" t="s">
        <v>69</v>
      </c>
      <c r="C238" s="10" t="s">
        <v>71</v>
      </c>
      <c r="D238" s="10" t="s">
        <v>235</v>
      </c>
      <c r="E238" s="10" t="s">
        <v>239</v>
      </c>
      <c r="F238" s="60"/>
      <c r="G238" s="46" t="n">
        <f aca="false">G239</f>
        <v>17006100</v>
      </c>
      <c r="H238" s="46" t="n">
        <f aca="false">H239</f>
        <v>0</v>
      </c>
      <c r="I238" s="97" t="e">
        <f aca="false">#REF!+#REF!</f>
        <v>#VALUE!</v>
      </c>
      <c r="J238" s="97" t="e">
        <f aca="false">#REF!+#REF!</f>
        <v>#VALUE!</v>
      </c>
    </row>
    <row r="239" customFormat="false" ht="39" hidden="true" customHeight="false" outlineLevel="0" collapsed="false">
      <c r="A239" s="143" t="s">
        <v>240</v>
      </c>
      <c r="B239" s="44" t="s">
        <v>69</v>
      </c>
      <c r="C239" s="10" t="s">
        <v>71</v>
      </c>
      <c r="D239" s="10" t="s">
        <v>235</v>
      </c>
      <c r="E239" s="10" t="s">
        <v>241</v>
      </c>
      <c r="F239" s="60"/>
      <c r="G239" s="46" t="n">
        <f aca="false">G240</f>
        <v>17006100</v>
      </c>
      <c r="H239" s="46" t="n">
        <f aca="false">H240</f>
        <v>0</v>
      </c>
      <c r="I239" s="97"/>
      <c r="J239" s="97"/>
    </row>
    <row r="240" customFormat="false" ht="64.5" hidden="true" customHeight="false" outlineLevel="0" collapsed="false">
      <c r="A240" s="83" t="s">
        <v>242</v>
      </c>
      <c r="B240" s="44" t="s">
        <v>69</v>
      </c>
      <c r="C240" s="10" t="s">
        <v>71</v>
      </c>
      <c r="D240" s="10" t="s">
        <v>235</v>
      </c>
      <c r="E240" s="10" t="s">
        <v>243</v>
      </c>
      <c r="F240" s="60"/>
      <c r="G240" s="46" t="n">
        <f aca="false">G241</f>
        <v>17006100</v>
      </c>
      <c r="H240" s="46" t="n">
        <f aca="false">H241</f>
        <v>0</v>
      </c>
      <c r="I240" s="97"/>
      <c r="J240" s="97"/>
    </row>
    <row r="241" customFormat="false" ht="12.75" hidden="true" customHeight="false" outlineLevel="0" collapsed="false">
      <c r="A241" s="73" t="s">
        <v>136</v>
      </c>
      <c r="B241" s="44" t="s">
        <v>69</v>
      </c>
      <c r="C241" s="10" t="s">
        <v>71</v>
      </c>
      <c r="D241" s="10" t="s">
        <v>235</v>
      </c>
      <c r="E241" s="10" t="s">
        <v>243</v>
      </c>
      <c r="F241" s="10" t="s">
        <v>137</v>
      </c>
      <c r="G241" s="46" t="n">
        <v>17006100</v>
      </c>
      <c r="H241" s="46"/>
      <c r="I241" s="97"/>
      <c r="J241" s="97"/>
    </row>
    <row r="242" customFormat="false" ht="13.5" hidden="true" customHeight="false" outlineLevel="0" collapsed="false">
      <c r="A242" s="144" t="s">
        <v>244</v>
      </c>
      <c r="B242" s="60" t="s">
        <v>69</v>
      </c>
      <c r="C242" s="60" t="s">
        <v>71</v>
      </c>
      <c r="D242" s="60" t="s">
        <v>212</v>
      </c>
      <c r="E242" s="44"/>
      <c r="F242" s="48"/>
      <c r="G242" s="145" t="n">
        <f aca="false">G243</f>
        <v>40114005.11</v>
      </c>
      <c r="H242" s="145" t="n">
        <f aca="false">H243</f>
        <v>10863805.11</v>
      </c>
      <c r="I242" s="97"/>
      <c r="J242" s="97"/>
    </row>
    <row r="243" customFormat="false" ht="25.5" hidden="true" customHeight="false" outlineLevel="0" collapsed="false">
      <c r="A243" s="72" t="s">
        <v>236</v>
      </c>
      <c r="B243" s="146" t="s">
        <v>69</v>
      </c>
      <c r="C243" s="98" t="s">
        <v>71</v>
      </c>
      <c r="D243" s="98" t="s">
        <v>212</v>
      </c>
      <c r="E243" s="146" t="s">
        <v>237</v>
      </c>
      <c r="F243" s="48"/>
      <c r="G243" s="46" t="n">
        <f aca="false">G244</f>
        <v>40114005.11</v>
      </c>
      <c r="H243" s="46" t="n">
        <f aca="false">H244</f>
        <v>10863805.11</v>
      </c>
      <c r="I243" s="97"/>
      <c r="J243" s="97"/>
    </row>
    <row r="244" customFormat="false" ht="25.5" hidden="true" customHeight="false" outlineLevel="0" collapsed="false">
      <c r="A244" s="72" t="s">
        <v>245</v>
      </c>
      <c r="B244" s="146" t="s">
        <v>69</v>
      </c>
      <c r="C244" s="98" t="s">
        <v>71</v>
      </c>
      <c r="D244" s="98" t="s">
        <v>212</v>
      </c>
      <c r="E244" s="146" t="s">
        <v>246</v>
      </c>
      <c r="F244" s="48"/>
      <c r="G244" s="46" t="n">
        <f aca="false">G245</f>
        <v>40114005.11</v>
      </c>
      <c r="H244" s="46" t="n">
        <f aca="false">H245</f>
        <v>10863805.11</v>
      </c>
      <c r="I244" s="97"/>
      <c r="J244" s="97"/>
    </row>
    <row r="245" customFormat="false" ht="51" hidden="true" customHeight="false" outlineLevel="0" collapsed="false">
      <c r="A245" s="43" t="s">
        <v>247</v>
      </c>
      <c r="B245" s="146" t="s">
        <v>69</v>
      </c>
      <c r="C245" s="98" t="s">
        <v>71</v>
      </c>
      <c r="D245" s="98" t="s">
        <v>212</v>
      </c>
      <c r="E245" s="146" t="s">
        <v>248</v>
      </c>
      <c r="F245" s="48"/>
      <c r="G245" s="46" t="n">
        <f aca="false">G246+G252+G254+G248+G250</f>
        <v>40114005.11</v>
      </c>
      <c r="H245" s="46" t="n">
        <f aca="false">H252</f>
        <v>10863805.11</v>
      </c>
      <c r="I245" s="97"/>
      <c r="J245" s="97"/>
    </row>
    <row r="246" customFormat="false" ht="25.5" hidden="true" customHeight="false" outlineLevel="0" collapsed="false">
      <c r="A246" s="43" t="s">
        <v>249</v>
      </c>
      <c r="B246" s="146" t="s">
        <v>69</v>
      </c>
      <c r="C246" s="98" t="s">
        <v>71</v>
      </c>
      <c r="D246" s="98" t="s">
        <v>212</v>
      </c>
      <c r="E246" s="146" t="s">
        <v>250</v>
      </c>
      <c r="F246" s="48"/>
      <c r="G246" s="46" t="n">
        <f aca="false">G247</f>
        <v>7000000</v>
      </c>
      <c r="H246" s="46"/>
      <c r="I246" s="97"/>
      <c r="J246" s="97"/>
    </row>
    <row r="247" customFormat="false" ht="25.5" hidden="true" customHeight="false" outlineLevel="0" collapsed="false">
      <c r="A247" s="43" t="s">
        <v>34</v>
      </c>
      <c r="B247" s="146" t="s">
        <v>69</v>
      </c>
      <c r="C247" s="98" t="s">
        <v>71</v>
      </c>
      <c r="D247" s="98" t="s">
        <v>212</v>
      </c>
      <c r="E247" s="146" t="s">
        <v>250</v>
      </c>
      <c r="F247" s="48" t="n">
        <v>200</v>
      </c>
      <c r="G247" s="114" t="n">
        <v>7000000</v>
      </c>
      <c r="H247" s="46"/>
      <c r="I247" s="97"/>
      <c r="J247" s="97"/>
    </row>
    <row r="248" customFormat="false" ht="89.25" hidden="true" customHeight="false" outlineLevel="0" collapsed="false">
      <c r="A248" s="43" t="s">
        <v>251</v>
      </c>
      <c r="B248" s="146" t="s">
        <v>69</v>
      </c>
      <c r="C248" s="98" t="s">
        <v>71</v>
      </c>
      <c r="D248" s="98" t="s">
        <v>212</v>
      </c>
      <c r="E248" s="146" t="s">
        <v>252</v>
      </c>
      <c r="F248" s="48"/>
      <c r="G248" s="114" t="n">
        <f aca="false">G249</f>
        <v>4780000</v>
      </c>
      <c r="H248" s="46"/>
      <c r="I248" s="97"/>
      <c r="J248" s="97"/>
    </row>
    <row r="249" customFormat="false" ht="12.75" hidden="true" customHeight="false" outlineLevel="0" collapsed="false">
      <c r="A249" s="43" t="s">
        <v>253</v>
      </c>
      <c r="B249" s="146" t="s">
        <v>69</v>
      </c>
      <c r="C249" s="98" t="s">
        <v>71</v>
      </c>
      <c r="D249" s="98" t="s">
        <v>212</v>
      </c>
      <c r="E249" s="146" t="s">
        <v>252</v>
      </c>
      <c r="F249" s="48" t="n">
        <v>500</v>
      </c>
      <c r="G249" s="114" t="n">
        <v>4780000</v>
      </c>
      <c r="H249" s="46"/>
      <c r="I249" s="97"/>
      <c r="J249" s="97"/>
    </row>
    <row r="250" customFormat="false" ht="51" hidden="true" customHeight="false" outlineLevel="0" collapsed="false">
      <c r="A250" s="43" t="s">
        <v>254</v>
      </c>
      <c r="B250" s="146" t="s">
        <v>69</v>
      </c>
      <c r="C250" s="98" t="s">
        <v>71</v>
      </c>
      <c r="D250" s="98" t="s">
        <v>212</v>
      </c>
      <c r="E250" s="45" t="s">
        <v>255</v>
      </c>
      <c r="F250" s="98"/>
      <c r="G250" s="46" t="n">
        <f aca="false">G251</f>
        <v>5000000</v>
      </c>
      <c r="H250" s="46"/>
      <c r="I250" s="97"/>
      <c r="J250" s="97"/>
    </row>
    <row r="251" customFormat="false" ht="25.5" hidden="true" customHeight="false" outlineLevel="0" collapsed="false">
      <c r="A251" s="147" t="s">
        <v>256</v>
      </c>
      <c r="B251" s="146" t="s">
        <v>69</v>
      </c>
      <c r="C251" s="98" t="s">
        <v>71</v>
      </c>
      <c r="D251" s="98" t="s">
        <v>212</v>
      </c>
      <c r="E251" s="45" t="s">
        <v>255</v>
      </c>
      <c r="F251" s="98" t="s">
        <v>257</v>
      </c>
      <c r="G251" s="114" t="n">
        <v>5000000</v>
      </c>
      <c r="H251" s="114"/>
      <c r="I251" s="97"/>
      <c r="J251" s="97"/>
    </row>
    <row r="252" customFormat="false" ht="51" hidden="true" customHeight="false" outlineLevel="0" collapsed="false">
      <c r="A252" s="148" t="s">
        <v>258</v>
      </c>
      <c r="B252" s="146" t="s">
        <v>69</v>
      </c>
      <c r="C252" s="98" t="s">
        <v>71</v>
      </c>
      <c r="D252" s="98" t="s">
        <v>212</v>
      </c>
      <c r="E252" s="146" t="s">
        <v>259</v>
      </c>
      <c r="F252" s="48"/>
      <c r="G252" s="114" t="n">
        <f aca="false">G253</f>
        <v>10863805.11</v>
      </c>
      <c r="H252" s="114" t="n">
        <f aca="false">H253</f>
        <v>10863805.11</v>
      </c>
      <c r="I252" s="97"/>
      <c r="J252" s="97"/>
    </row>
    <row r="253" customFormat="false" ht="25.5" hidden="true" customHeight="false" outlineLevel="0" collapsed="false">
      <c r="A253" s="148" t="s">
        <v>34</v>
      </c>
      <c r="B253" s="146" t="s">
        <v>69</v>
      </c>
      <c r="C253" s="98" t="s">
        <v>71</v>
      </c>
      <c r="D253" s="98" t="s">
        <v>212</v>
      </c>
      <c r="E253" s="146" t="s">
        <v>259</v>
      </c>
      <c r="F253" s="48" t="n">
        <v>200</v>
      </c>
      <c r="G253" s="114" t="n">
        <v>10863805.11</v>
      </c>
      <c r="H253" s="114" t="n">
        <f aca="false">G253</f>
        <v>10863805.11</v>
      </c>
      <c r="I253" s="97"/>
      <c r="J253" s="97"/>
    </row>
    <row r="254" customFormat="false" ht="63.75" hidden="true" customHeight="false" outlineLevel="0" collapsed="false">
      <c r="A254" s="148" t="s">
        <v>260</v>
      </c>
      <c r="B254" s="146" t="s">
        <v>69</v>
      </c>
      <c r="C254" s="98" t="s">
        <v>71</v>
      </c>
      <c r="D254" s="98" t="s">
        <v>212</v>
      </c>
      <c r="E254" s="146" t="s">
        <v>261</v>
      </c>
      <c r="F254" s="48"/>
      <c r="G254" s="114" t="n">
        <f aca="false">G255</f>
        <v>12470200</v>
      </c>
      <c r="H254" s="114"/>
      <c r="I254" s="97"/>
      <c r="J254" s="97"/>
    </row>
    <row r="255" customFormat="false" ht="25.5" hidden="true" customHeight="false" outlineLevel="0" collapsed="false">
      <c r="A255" s="43" t="s">
        <v>34</v>
      </c>
      <c r="B255" s="146" t="s">
        <v>69</v>
      </c>
      <c r="C255" s="98" t="s">
        <v>71</v>
      </c>
      <c r="D255" s="98" t="s">
        <v>212</v>
      </c>
      <c r="E255" s="146" t="s">
        <v>261</v>
      </c>
      <c r="F255" s="48" t="n">
        <v>200</v>
      </c>
      <c r="G255" s="114" t="n">
        <v>12470200</v>
      </c>
      <c r="H255" s="114"/>
      <c r="I255" s="97"/>
      <c r="J255" s="97"/>
    </row>
    <row r="256" customFormat="false" ht="13.5" hidden="true" customHeight="false" outlineLevel="0" collapsed="false">
      <c r="A256" s="37" t="s">
        <v>262</v>
      </c>
      <c r="B256" s="38" t="s">
        <v>69</v>
      </c>
      <c r="C256" s="71" t="s">
        <v>71</v>
      </c>
      <c r="D256" s="71" t="s">
        <v>58</v>
      </c>
      <c r="E256" s="10"/>
      <c r="F256" s="10"/>
      <c r="G256" s="122" t="n">
        <f aca="false">G257+G262</f>
        <v>5366.28</v>
      </c>
      <c r="H256" s="122" t="n">
        <f aca="false">H262</f>
        <v>4566.28</v>
      </c>
      <c r="I256" s="123" t="e">
        <f aca="false">I262</f>
        <v>#REF!</v>
      </c>
      <c r="J256" s="123" t="e">
        <f aca="false">J262</f>
        <v>#REF!</v>
      </c>
    </row>
    <row r="257" customFormat="false" ht="26.25" hidden="true" customHeight="false" outlineLevel="0" collapsed="false">
      <c r="A257" s="43" t="s">
        <v>101</v>
      </c>
      <c r="B257" s="44" t="s">
        <v>69</v>
      </c>
      <c r="C257" s="62" t="s">
        <v>71</v>
      </c>
      <c r="D257" s="62" t="s">
        <v>58</v>
      </c>
      <c r="E257" s="96" t="s">
        <v>102</v>
      </c>
      <c r="F257" s="10"/>
      <c r="G257" s="46" t="n">
        <f aca="false">G258</f>
        <v>800</v>
      </c>
      <c r="H257" s="46"/>
      <c r="I257" s="123"/>
      <c r="J257" s="123"/>
    </row>
    <row r="258" customFormat="false" ht="26.25" hidden="true" customHeight="false" outlineLevel="0" collapsed="false">
      <c r="A258" s="43" t="s">
        <v>103</v>
      </c>
      <c r="B258" s="44" t="s">
        <v>69</v>
      </c>
      <c r="C258" s="62" t="s">
        <v>71</v>
      </c>
      <c r="D258" s="62" t="s">
        <v>58</v>
      </c>
      <c r="E258" s="96" t="s">
        <v>104</v>
      </c>
      <c r="F258" s="10"/>
      <c r="G258" s="46" t="n">
        <f aca="false">G259</f>
        <v>800</v>
      </c>
      <c r="H258" s="46"/>
      <c r="I258" s="123"/>
      <c r="J258" s="123"/>
    </row>
    <row r="259" customFormat="false" ht="39" hidden="true" customHeight="false" outlineLevel="0" collapsed="false">
      <c r="A259" s="43" t="s">
        <v>105</v>
      </c>
      <c r="B259" s="44" t="s">
        <v>69</v>
      </c>
      <c r="C259" s="62" t="s">
        <v>71</v>
      </c>
      <c r="D259" s="62" t="s">
        <v>58</v>
      </c>
      <c r="E259" s="96" t="s">
        <v>106</v>
      </c>
      <c r="F259" s="10"/>
      <c r="G259" s="46" t="n">
        <f aca="false">G260</f>
        <v>800</v>
      </c>
      <c r="H259" s="46"/>
      <c r="I259" s="123"/>
      <c r="J259" s="123"/>
    </row>
    <row r="260" customFormat="false" ht="51.75" hidden="true" customHeight="false" outlineLevel="0" collapsed="false">
      <c r="A260" s="83" t="s">
        <v>263</v>
      </c>
      <c r="B260" s="44" t="s">
        <v>69</v>
      </c>
      <c r="C260" s="62" t="s">
        <v>71</v>
      </c>
      <c r="D260" s="62" t="s">
        <v>58</v>
      </c>
      <c r="E260" s="96" t="s">
        <v>264</v>
      </c>
      <c r="F260" s="10"/>
      <c r="G260" s="46" t="n">
        <f aca="false">G261</f>
        <v>800</v>
      </c>
      <c r="H260" s="46"/>
      <c r="I260" s="123"/>
      <c r="J260" s="123"/>
    </row>
    <row r="261" customFormat="false" ht="26.25" hidden="true" customHeight="false" outlineLevel="0" collapsed="false">
      <c r="A261" s="43" t="s">
        <v>34</v>
      </c>
      <c r="B261" s="44" t="s">
        <v>69</v>
      </c>
      <c r="C261" s="62" t="s">
        <v>71</v>
      </c>
      <c r="D261" s="62" t="s">
        <v>58</v>
      </c>
      <c r="E261" s="96" t="s">
        <v>264</v>
      </c>
      <c r="F261" s="10" t="s">
        <v>51</v>
      </c>
      <c r="G261" s="46" t="n">
        <v>800</v>
      </c>
      <c r="H261" s="46"/>
      <c r="I261" s="123"/>
      <c r="J261" s="123"/>
    </row>
    <row r="262" customFormat="false" ht="25.5" hidden="true" customHeight="false" outlineLevel="0" collapsed="false">
      <c r="A262" s="43" t="s">
        <v>72</v>
      </c>
      <c r="B262" s="44" t="s">
        <v>69</v>
      </c>
      <c r="C262" s="62" t="s">
        <v>71</v>
      </c>
      <c r="D262" s="62" t="s">
        <v>58</v>
      </c>
      <c r="E262" s="96" t="s">
        <v>73</v>
      </c>
      <c r="F262" s="10"/>
      <c r="G262" s="46" t="n">
        <f aca="false">G263</f>
        <v>4566.28</v>
      </c>
      <c r="H262" s="46" t="n">
        <f aca="false">H263</f>
        <v>4566.28</v>
      </c>
      <c r="I262" s="97" t="e">
        <f aca="false">I263</f>
        <v>#REF!</v>
      </c>
      <c r="J262" s="97" t="e">
        <f aca="false">J263</f>
        <v>#REF!</v>
      </c>
    </row>
    <row r="263" customFormat="false" ht="38.25" hidden="true" customHeight="false" outlineLevel="0" collapsed="false">
      <c r="A263" s="49" t="s">
        <v>74</v>
      </c>
      <c r="B263" s="44" t="s">
        <v>69</v>
      </c>
      <c r="C263" s="62" t="s">
        <v>71</v>
      </c>
      <c r="D263" s="62" t="s">
        <v>58</v>
      </c>
      <c r="E263" s="96" t="s">
        <v>75</v>
      </c>
      <c r="F263" s="10"/>
      <c r="G263" s="46" t="n">
        <f aca="false">G264</f>
        <v>4566.28</v>
      </c>
      <c r="H263" s="46" t="n">
        <f aca="false">H264</f>
        <v>4566.28</v>
      </c>
      <c r="I263" s="97" t="e">
        <f aca="false">I265</f>
        <v>#REF!</v>
      </c>
      <c r="J263" s="97" t="e">
        <f aca="false">J265</f>
        <v>#REF!</v>
      </c>
    </row>
    <row r="264" customFormat="false" ht="38.25" hidden="true" customHeight="false" outlineLevel="0" collapsed="false">
      <c r="A264" s="83" t="s">
        <v>76</v>
      </c>
      <c r="B264" s="44" t="s">
        <v>69</v>
      </c>
      <c r="C264" s="62" t="s">
        <v>71</v>
      </c>
      <c r="D264" s="62" t="s">
        <v>58</v>
      </c>
      <c r="E264" s="96" t="s">
        <v>77</v>
      </c>
      <c r="F264" s="10"/>
      <c r="G264" s="46" t="n">
        <f aca="false">G265</f>
        <v>4566.28</v>
      </c>
      <c r="H264" s="46" t="n">
        <f aca="false">H265</f>
        <v>4566.28</v>
      </c>
      <c r="I264" s="97"/>
      <c r="J264" s="97"/>
    </row>
    <row r="265" customFormat="false" ht="38.25" hidden="true" customHeight="false" outlineLevel="0" collapsed="false">
      <c r="A265" s="73" t="s">
        <v>265</v>
      </c>
      <c r="B265" s="44" t="s">
        <v>69</v>
      </c>
      <c r="C265" s="62" t="s">
        <v>71</v>
      </c>
      <c r="D265" s="62" t="s">
        <v>58</v>
      </c>
      <c r="E265" s="96" t="s">
        <v>266</v>
      </c>
      <c r="F265" s="10"/>
      <c r="G265" s="46" t="n">
        <f aca="false">G266</f>
        <v>4566.28</v>
      </c>
      <c r="H265" s="46" t="n">
        <f aca="false">H266</f>
        <v>4566.28</v>
      </c>
      <c r="I265" s="97" t="e">
        <f aca="false">I266</f>
        <v>#REF!</v>
      </c>
      <c r="J265" s="97" t="e">
        <f aca="false">J266</f>
        <v>#REF!</v>
      </c>
    </row>
    <row r="266" customFormat="false" ht="25.5" hidden="true" customHeight="false" outlineLevel="0" collapsed="false">
      <c r="A266" s="43" t="s">
        <v>34</v>
      </c>
      <c r="B266" s="44" t="s">
        <v>69</v>
      </c>
      <c r="C266" s="62" t="s">
        <v>71</v>
      </c>
      <c r="D266" s="62" t="s">
        <v>58</v>
      </c>
      <c r="E266" s="96" t="s">
        <v>266</v>
      </c>
      <c r="F266" s="10" t="s">
        <v>51</v>
      </c>
      <c r="G266" s="46" t="n">
        <v>4566.28</v>
      </c>
      <c r="H266" s="46" t="n">
        <f aca="false">G266</f>
        <v>4566.28</v>
      </c>
      <c r="I266" s="97" t="e">
        <f aca="false">#REF!</f>
        <v>#REF!</v>
      </c>
      <c r="J266" s="97" t="e">
        <f aca="false">#REF!</f>
        <v>#REF!</v>
      </c>
    </row>
    <row r="267" customFormat="false" ht="13.5" hidden="true" customHeight="false" outlineLevel="0" collapsed="false">
      <c r="A267" s="144" t="s">
        <v>267</v>
      </c>
      <c r="B267" s="60" t="s">
        <v>69</v>
      </c>
      <c r="C267" s="60" t="s">
        <v>71</v>
      </c>
      <c r="D267" s="60" t="s">
        <v>268</v>
      </c>
      <c r="E267" s="60"/>
      <c r="F267" s="60"/>
      <c r="G267" s="122" t="n">
        <f aca="false">G268+G285</f>
        <v>6394065</v>
      </c>
      <c r="H267" s="122" t="n">
        <f aca="false">H268+H285</f>
        <v>94065</v>
      </c>
      <c r="I267" s="123" t="e">
        <f aca="false">I268+I285</f>
        <v>#VALUE!</v>
      </c>
      <c r="J267" s="123" t="e">
        <f aca="false">J268+J285</f>
        <v>#REF!</v>
      </c>
    </row>
    <row r="268" customFormat="false" ht="51" hidden="true" customHeight="false" outlineLevel="0" collapsed="false">
      <c r="A268" s="83" t="s">
        <v>269</v>
      </c>
      <c r="B268" s="44" t="s">
        <v>69</v>
      </c>
      <c r="C268" s="62" t="s">
        <v>71</v>
      </c>
      <c r="D268" s="62" t="s">
        <v>268</v>
      </c>
      <c r="E268" s="62" t="s">
        <v>270</v>
      </c>
      <c r="F268" s="62"/>
      <c r="G268" s="46" t="n">
        <f aca="false">G269+G273+G281</f>
        <v>2200000</v>
      </c>
      <c r="H268" s="46" t="n">
        <f aca="false">H269+H273</f>
        <v>0</v>
      </c>
      <c r="I268" s="97" t="e">
        <f aca="false">I269+I273</f>
        <v>#VALUE!</v>
      </c>
      <c r="J268" s="97"/>
    </row>
    <row r="269" customFormat="false" ht="25.5" hidden="true" customHeight="false" outlineLevel="0" collapsed="false">
      <c r="A269" s="83" t="s">
        <v>271</v>
      </c>
      <c r="B269" s="44" t="s">
        <v>69</v>
      </c>
      <c r="C269" s="62" t="s">
        <v>71</v>
      </c>
      <c r="D269" s="62" t="s">
        <v>268</v>
      </c>
      <c r="E269" s="62" t="s">
        <v>272</v>
      </c>
      <c r="F269" s="62"/>
      <c r="G269" s="46" t="n">
        <f aca="false">G270</f>
        <v>1350000</v>
      </c>
      <c r="H269" s="46" t="n">
        <f aca="false">H270</f>
        <v>0</v>
      </c>
      <c r="I269" s="97" t="e">
        <f aca="false">#REF!+I271</f>
        <v>#VALUE!</v>
      </c>
      <c r="J269" s="97"/>
    </row>
    <row r="270" customFormat="false" ht="38.25" hidden="true" customHeight="false" outlineLevel="0" collapsed="false">
      <c r="A270" s="83" t="s">
        <v>273</v>
      </c>
      <c r="B270" s="44" t="s">
        <v>69</v>
      </c>
      <c r="C270" s="62" t="s">
        <v>71</v>
      </c>
      <c r="D270" s="62" t="s">
        <v>268</v>
      </c>
      <c r="E270" s="62" t="s">
        <v>274</v>
      </c>
      <c r="F270" s="62"/>
      <c r="G270" s="46" t="n">
        <f aca="false">G271</f>
        <v>1350000</v>
      </c>
      <c r="H270" s="46" t="n">
        <f aca="false">H271</f>
        <v>0</v>
      </c>
      <c r="I270" s="97"/>
      <c r="J270" s="97"/>
    </row>
    <row r="271" customFormat="false" ht="38.25" hidden="true" customHeight="false" outlineLevel="0" collapsed="false">
      <c r="A271" s="83" t="s">
        <v>275</v>
      </c>
      <c r="B271" s="44" t="s">
        <v>69</v>
      </c>
      <c r="C271" s="62" t="s">
        <v>71</v>
      </c>
      <c r="D271" s="62" t="s">
        <v>268</v>
      </c>
      <c r="E271" s="62" t="s">
        <v>276</v>
      </c>
      <c r="F271" s="62"/>
      <c r="G271" s="46" t="n">
        <f aca="false">G272</f>
        <v>1350000</v>
      </c>
      <c r="H271" s="46"/>
      <c r="I271" s="97" t="e">
        <f aca="false">I272</f>
        <v>#REF!</v>
      </c>
      <c r="J271" s="97"/>
    </row>
    <row r="272" customFormat="false" ht="12.75" hidden="true" customHeight="false" outlineLevel="0" collapsed="false">
      <c r="A272" s="149" t="s">
        <v>136</v>
      </c>
      <c r="B272" s="44" t="s">
        <v>69</v>
      </c>
      <c r="C272" s="62" t="s">
        <v>71</v>
      </c>
      <c r="D272" s="62" t="s">
        <v>268</v>
      </c>
      <c r="E272" s="62" t="s">
        <v>276</v>
      </c>
      <c r="F272" s="62" t="n">
        <v>800</v>
      </c>
      <c r="G272" s="46" t="n">
        <v>1350000</v>
      </c>
      <c r="H272" s="46"/>
      <c r="I272" s="97" t="e">
        <f aca="false">#REF!</f>
        <v>#REF!</v>
      </c>
      <c r="J272" s="97"/>
    </row>
    <row r="273" customFormat="false" ht="25.5" hidden="true" customHeight="false" outlineLevel="0" collapsed="false">
      <c r="A273" s="149" t="s">
        <v>277</v>
      </c>
      <c r="B273" s="44" t="s">
        <v>69</v>
      </c>
      <c r="C273" s="62" t="s">
        <v>71</v>
      </c>
      <c r="D273" s="62" t="s">
        <v>268</v>
      </c>
      <c r="E273" s="62" t="s">
        <v>278</v>
      </c>
      <c r="F273" s="62"/>
      <c r="G273" s="46" t="n">
        <f aca="false">G274</f>
        <v>800000</v>
      </c>
      <c r="H273" s="46"/>
      <c r="I273" s="82" t="e">
        <f aca="false">#REF!+I275</f>
        <v>#VALUE!</v>
      </c>
      <c r="J273" s="82"/>
    </row>
    <row r="274" customFormat="false" ht="38.25" hidden="true" customHeight="false" outlineLevel="0" collapsed="false">
      <c r="A274" s="83" t="s">
        <v>279</v>
      </c>
      <c r="B274" s="44" t="s">
        <v>69</v>
      </c>
      <c r="C274" s="62" t="s">
        <v>71</v>
      </c>
      <c r="D274" s="62" t="s">
        <v>268</v>
      </c>
      <c r="E274" s="62" t="s">
        <v>280</v>
      </c>
      <c r="F274" s="62"/>
      <c r="G274" s="46" t="n">
        <f aca="false">G275+G277+G279</f>
        <v>800000</v>
      </c>
      <c r="H274" s="46"/>
      <c r="I274" s="97"/>
      <c r="J274" s="97"/>
    </row>
    <row r="275" customFormat="false" ht="51" hidden="true" customHeight="false" outlineLevel="0" collapsed="false">
      <c r="A275" s="83" t="s">
        <v>281</v>
      </c>
      <c r="B275" s="44" t="s">
        <v>69</v>
      </c>
      <c r="C275" s="133" t="s">
        <v>71</v>
      </c>
      <c r="D275" s="133" t="s">
        <v>268</v>
      </c>
      <c r="E275" s="45" t="s">
        <v>282</v>
      </c>
      <c r="F275" s="133"/>
      <c r="G275" s="46" t="n">
        <f aca="false">G276</f>
        <v>300000</v>
      </c>
      <c r="H275" s="46"/>
      <c r="I275" s="97" t="e">
        <f aca="false">I276</f>
        <v>#REF!</v>
      </c>
      <c r="J275" s="97"/>
    </row>
    <row r="276" customFormat="false" ht="25.5" hidden="true" customHeight="false" outlineLevel="0" collapsed="false">
      <c r="A276" s="103" t="s">
        <v>166</v>
      </c>
      <c r="B276" s="44" t="s">
        <v>69</v>
      </c>
      <c r="C276" s="133" t="s">
        <v>71</v>
      </c>
      <c r="D276" s="133" t="s">
        <v>268</v>
      </c>
      <c r="E276" s="45" t="s">
        <v>282</v>
      </c>
      <c r="F276" s="133" t="s">
        <v>169</v>
      </c>
      <c r="G276" s="46" t="n">
        <v>300000</v>
      </c>
      <c r="H276" s="46"/>
      <c r="I276" s="82" t="e">
        <f aca="false">#REF!</f>
        <v>#REF!</v>
      </c>
      <c r="J276" s="82"/>
    </row>
    <row r="277" customFormat="false" ht="26.25" hidden="true" customHeight="true" outlineLevel="0" collapsed="false">
      <c r="A277" s="83" t="s">
        <v>283</v>
      </c>
      <c r="B277" s="44" t="s">
        <v>69</v>
      </c>
      <c r="C277" s="133" t="s">
        <v>71</v>
      </c>
      <c r="D277" s="133" t="s">
        <v>268</v>
      </c>
      <c r="E277" s="45" t="s">
        <v>284</v>
      </c>
      <c r="F277" s="133"/>
      <c r="G277" s="46" t="n">
        <f aca="false">G278</f>
        <v>300000</v>
      </c>
      <c r="H277" s="46"/>
      <c r="I277" s="82"/>
      <c r="J277" s="82"/>
    </row>
    <row r="278" customFormat="false" ht="25.5" hidden="true" customHeight="false" outlineLevel="0" collapsed="false">
      <c r="A278" s="103" t="s">
        <v>166</v>
      </c>
      <c r="B278" s="44" t="s">
        <v>69</v>
      </c>
      <c r="C278" s="133" t="s">
        <v>71</v>
      </c>
      <c r="D278" s="133" t="s">
        <v>268</v>
      </c>
      <c r="E278" s="45" t="s">
        <v>284</v>
      </c>
      <c r="F278" s="133" t="s">
        <v>169</v>
      </c>
      <c r="G278" s="46" t="n">
        <v>300000</v>
      </c>
      <c r="H278" s="46"/>
      <c r="I278" s="82"/>
      <c r="J278" s="82"/>
    </row>
    <row r="279" customFormat="false" ht="51" hidden="true" customHeight="false" outlineLevel="0" collapsed="false">
      <c r="A279" s="83" t="s">
        <v>285</v>
      </c>
      <c r="B279" s="44" t="s">
        <v>69</v>
      </c>
      <c r="C279" s="133" t="s">
        <v>71</v>
      </c>
      <c r="D279" s="133" t="s">
        <v>268</v>
      </c>
      <c r="E279" s="45" t="s">
        <v>286</v>
      </c>
      <c r="F279" s="133"/>
      <c r="G279" s="46" t="n">
        <f aca="false">G280</f>
        <v>200000</v>
      </c>
      <c r="H279" s="46"/>
      <c r="I279" s="82"/>
      <c r="J279" s="82"/>
    </row>
    <row r="280" customFormat="false" ht="25.5" hidden="true" customHeight="false" outlineLevel="0" collapsed="false">
      <c r="A280" s="103" t="s">
        <v>166</v>
      </c>
      <c r="B280" s="44" t="s">
        <v>69</v>
      </c>
      <c r="C280" s="133" t="s">
        <v>71</v>
      </c>
      <c r="D280" s="133" t="s">
        <v>268</v>
      </c>
      <c r="E280" s="45" t="s">
        <v>286</v>
      </c>
      <c r="F280" s="133" t="s">
        <v>169</v>
      </c>
      <c r="G280" s="46" t="n">
        <v>200000</v>
      </c>
      <c r="H280" s="46"/>
      <c r="I280" s="82"/>
      <c r="J280" s="82"/>
    </row>
    <row r="281" customFormat="false" ht="12.75" hidden="true" customHeight="false" outlineLevel="0" collapsed="false">
      <c r="A281" s="83" t="s">
        <v>287</v>
      </c>
      <c r="B281" s="44" t="s">
        <v>69</v>
      </c>
      <c r="C281" s="133" t="s">
        <v>71</v>
      </c>
      <c r="D281" s="133" t="s">
        <v>268</v>
      </c>
      <c r="E281" s="45" t="s">
        <v>288</v>
      </c>
      <c r="F281" s="133"/>
      <c r="G281" s="46" t="n">
        <f aca="false">G282</f>
        <v>50000</v>
      </c>
      <c r="H281" s="46"/>
      <c r="I281" s="82"/>
      <c r="J281" s="82"/>
    </row>
    <row r="282" customFormat="false" ht="25.5" hidden="true" customHeight="false" outlineLevel="0" collapsed="false">
      <c r="A282" s="83" t="s">
        <v>289</v>
      </c>
      <c r="B282" s="44" t="s">
        <v>69</v>
      </c>
      <c r="C282" s="133" t="s">
        <v>71</v>
      </c>
      <c r="D282" s="133" t="s">
        <v>268</v>
      </c>
      <c r="E282" s="45" t="s">
        <v>290</v>
      </c>
      <c r="F282" s="133"/>
      <c r="G282" s="46" t="n">
        <f aca="false">G283</f>
        <v>50000</v>
      </c>
      <c r="H282" s="46"/>
      <c r="I282" s="82"/>
      <c r="J282" s="82"/>
    </row>
    <row r="283" customFormat="false" ht="76.5" hidden="true" customHeight="false" outlineLevel="0" collapsed="false">
      <c r="A283" s="83" t="s">
        <v>291</v>
      </c>
      <c r="B283" s="44" t="s">
        <v>69</v>
      </c>
      <c r="C283" s="133" t="s">
        <v>71</v>
      </c>
      <c r="D283" s="133" t="s">
        <v>268</v>
      </c>
      <c r="E283" s="45" t="s">
        <v>292</v>
      </c>
      <c r="F283" s="133"/>
      <c r="G283" s="46" t="n">
        <f aca="false">G284</f>
        <v>50000</v>
      </c>
      <c r="H283" s="46"/>
      <c r="I283" s="82"/>
      <c r="J283" s="82"/>
    </row>
    <row r="284" customFormat="false" ht="12.75" hidden="true" customHeight="false" outlineLevel="0" collapsed="false">
      <c r="A284" s="149" t="s">
        <v>136</v>
      </c>
      <c r="B284" s="44" t="s">
        <v>69</v>
      </c>
      <c r="C284" s="133" t="s">
        <v>71</v>
      </c>
      <c r="D284" s="133" t="s">
        <v>268</v>
      </c>
      <c r="E284" s="45" t="s">
        <v>292</v>
      </c>
      <c r="F284" s="133" t="s">
        <v>137</v>
      </c>
      <c r="G284" s="46" t="n">
        <v>50000</v>
      </c>
      <c r="H284" s="46"/>
      <c r="I284" s="82"/>
      <c r="J284" s="82"/>
    </row>
    <row r="285" customFormat="false" ht="26.25" hidden="true" customHeight="false" outlineLevel="0" collapsed="false">
      <c r="A285" s="43" t="s">
        <v>72</v>
      </c>
      <c r="B285" s="44" t="s">
        <v>69</v>
      </c>
      <c r="C285" s="62" t="s">
        <v>71</v>
      </c>
      <c r="D285" s="62" t="s">
        <v>268</v>
      </c>
      <c r="E285" s="96" t="s">
        <v>73</v>
      </c>
      <c r="F285" s="60"/>
      <c r="G285" s="46" t="n">
        <f aca="false">G286</f>
        <v>4194065</v>
      </c>
      <c r="H285" s="46" t="n">
        <f aca="false">H286</f>
        <v>94065</v>
      </c>
      <c r="I285" s="97" t="e">
        <f aca="false">I286</f>
        <v>#REF!</v>
      </c>
      <c r="J285" s="97" t="e">
        <f aca="false">J286</f>
        <v>#REF!</v>
      </c>
    </row>
    <row r="286" customFormat="false" ht="39" hidden="true" customHeight="false" outlineLevel="0" collapsed="false">
      <c r="A286" s="49" t="s">
        <v>74</v>
      </c>
      <c r="B286" s="44" t="s">
        <v>69</v>
      </c>
      <c r="C286" s="62" t="s">
        <v>71</v>
      </c>
      <c r="D286" s="62" t="s">
        <v>268</v>
      </c>
      <c r="E286" s="96" t="s">
        <v>75</v>
      </c>
      <c r="F286" s="60"/>
      <c r="G286" s="46" t="n">
        <f aca="false">G287</f>
        <v>4194065</v>
      </c>
      <c r="H286" s="46" t="n">
        <f aca="false">H287</f>
        <v>94065</v>
      </c>
      <c r="I286" s="97" t="e">
        <f aca="false">I294</f>
        <v>#REF!</v>
      </c>
      <c r="J286" s="97" t="e">
        <f aca="false">J294</f>
        <v>#REF!</v>
      </c>
    </row>
    <row r="287" customFormat="false" ht="39" hidden="true" customHeight="false" outlineLevel="0" collapsed="false">
      <c r="A287" s="83" t="s">
        <v>76</v>
      </c>
      <c r="B287" s="44" t="s">
        <v>69</v>
      </c>
      <c r="C287" s="62" t="s">
        <v>71</v>
      </c>
      <c r="D287" s="62" t="s">
        <v>268</v>
      </c>
      <c r="E287" s="96" t="s">
        <v>77</v>
      </c>
      <c r="F287" s="60"/>
      <c r="G287" s="46" t="n">
        <f aca="false">G288+G290+G292+G294+G296</f>
        <v>4194065</v>
      </c>
      <c r="H287" s="46" t="n">
        <f aca="false">H288+H290+H294+H296</f>
        <v>94065</v>
      </c>
      <c r="I287" s="97"/>
      <c r="J287" s="97"/>
    </row>
    <row r="288" customFormat="false" ht="51.75" hidden="true" customHeight="false" outlineLevel="0" collapsed="false">
      <c r="A288" s="83" t="s">
        <v>293</v>
      </c>
      <c r="B288" s="44" t="s">
        <v>69</v>
      </c>
      <c r="C288" s="62" t="s">
        <v>71</v>
      </c>
      <c r="D288" s="62" t="s">
        <v>268</v>
      </c>
      <c r="E288" s="96" t="s">
        <v>294</v>
      </c>
      <c r="F288" s="60"/>
      <c r="G288" s="46" t="n">
        <f aca="false">G289</f>
        <v>2000000</v>
      </c>
      <c r="H288" s="46"/>
      <c r="I288" s="97"/>
      <c r="J288" s="97"/>
    </row>
    <row r="289" customFormat="false" ht="25.5" hidden="true" customHeight="false" outlineLevel="0" collapsed="false">
      <c r="A289" s="43" t="s">
        <v>34</v>
      </c>
      <c r="B289" s="44" t="s">
        <v>69</v>
      </c>
      <c r="C289" s="62" t="s">
        <v>71</v>
      </c>
      <c r="D289" s="62" t="s">
        <v>268</v>
      </c>
      <c r="E289" s="96" t="s">
        <v>294</v>
      </c>
      <c r="F289" s="62" t="s">
        <v>51</v>
      </c>
      <c r="G289" s="46" t="n">
        <v>2000000</v>
      </c>
      <c r="H289" s="46"/>
      <c r="I289" s="97"/>
      <c r="J289" s="97"/>
    </row>
    <row r="290" customFormat="false" ht="26.25" hidden="true" customHeight="false" outlineLevel="0" collapsed="false">
      <c r="A290" s="129" t="s">
        <v>295</v>
      </c>
      <c r="B290" s="44" t="s">
        <v>69</v>
      </c>
      <c r="C290" s="62" t="s">
        <v>71</v>
      </c>
      <c r="D290" s="62" t="s">
        <v>268</v>
      </c>
      <c r="E290" s="96" t="s">
        <v>296</v>
      </c>
      <c r="F290" s="60"/>
      <c r="G290" s="46" t="n">
        <f aca="false">G291</f>
        <v>2000000</v>
      </c>
      <c r="H290" s="46"/>
      <c r="I290" s="97"/>
      <c r="J290" s="97"/>
    </row>
    <row r="291" customFormat="false" ht="25.5" hidden="true" customHeight="false" outlineLevel="0" collapsed="false">
      <c r="A291" s="43" t="s">
        <v>34</v>
      </c>
      <c r="B291" s="44" t="s">
        <v>69</v>
      </c>
      <c r="C291" s="62" t="s">
        <v>71</v>
      </c>
      <c r="D291" s="62" t="s">
        <v>268</v>
      </c>
      <c r="E291" s="96" t="s">
        <v>296</v>
      </c>
      <c r="F291" s="62" t="s">
        <v>51</v>
      </c>
      <c r="G291" s="46" t="n">
        <v>2000000</v>
      </c>
      <c r="H291" s="46"/>
      <c r="I291" s="97"/>
      <c r="J291" s="97"/>
    </row>
    <row r="292" customFormat="false" ht="77.25" hidden="true" customHeight="false" outlineLevel="0" collapsed="false">
      <c r="A292" s="129" t="s">
        <v>297</v>
      </c>
      <c r="B292" s="44" t="s">
        <v>69</v>
      </c>
      <c r="C292" s="62" t="s">
        <v>71</v>
      </c>
      <c r="D292" s="62" t="s">
        <v>268</v>
      </c>
      <c r="E292" s="96" t="s">
        <v>298</v>
      </c>
      <c r="F292" s="60"/>
      <c r="G292" s="46" t="n">
        <f aca="false">G293</f>
        <v>100000</v>
      </c>
      <c r="H292" s="46"/>
      <c r="I292" s="97"/>
      <c r="J292" s="97"/>
    </row>
    <row r="293" customFormat="false" ht="25.5" hidden="true" customHeight="false" outlineLevel="0" collapsed="false">
      <c r="A293" s="43" t="s">
        <v>34</v>
      </c>
      <c r="B293" s="44" t="s">
        <v>69</v>
      </c>
      <c r="C293" s="62" t="s">
        <v>71</v>
      </c>
      <c r="D293" s="62" t="s">
        <v>268</v>
      </c>
      <c r="E293" s="96" t="s">
        <v>298</v>
      </c>
      <c r="F293" s="62" t="s">
        <v>51</v>
      </c>
      <c r="G293" s="46" t="n">
        <v>100000</v>
      </c>
      <c r="H293" s="46"/>
      <c r="I293" s="97"/>
      <c r="J293" s="97"/>
    </row>
    <row r="294" customFormat="false" ht="77.25" hidden="true" customHeight="false" outlineLevel="0" collapsed="false">
      <c r="A294" s="124" t="s">
        <v>299</v>
      </c>
      <c r="B294" s="44" t="s">
        <v>69</v>
      </c>
      <c r="C294" s="62" t="s">
        <v>71</v>
      </c>
      <c r="D294" s="62" t="s">
        <v>268</v>
      </c>
      <c r="E294" s="96" t="s">
        <v>300</v>
      </c>
      <c r="F294" s="60"/>
      <c r="G294" s="46" t="n">
        <f aca="false">G295</f>
        <v>37465</v>
      </c>
      <c r="H294" s="46" t="n">
        <f aca="false">H295</f>
        <v>37465</v>
      </c>
      <c r="I294" s="97" t="e">
        <f aca="false">I295</f>
        <v>#REF!</v>
      </c>
      <c r="J294" s="97" t="e">
        <f aca="false">J295</f>
        <v>#REF!</v>
      </c>
    </row>
    <row r="295" customFormat="false" ht="63.75" hidden="true" customHeight="false" outlineLevel="0" collapsed="false">
      <c r="A295" s="43" t="s">
        <v>31</v>
      </c>
      <c r="B295" s="44" t="s">
        <v>69</v>
      </c>
      <c r="C295" s="62" t="s">
        <v>71</v>
      </c>
      <c r="D295" s="62" t="s">
        <v>268</v>
      </c>
      <c r="E295" s="96" t="s">
        <v>300</v>
      </c>
      <c r="F295" s="48" t="n">
        <v>100</v>
      </c>
      <c r="G295" s="46" t="n">
        <v>37465</v>
      </c>
      <c r="H295" s="46" t="n">
        <f aca="false">G295</f>
        <v>37465</v>
      </c>
      <c r="I295" s="97" t="e">
        <f aca="false">#REF!</f>
        <v>#REF!</v>
      </c>
      <c r="J295" s="97" t="e">
        <f aca="false">#REF!</f>
        <v>#REF!</v>
      </c>
    </row>
    <row r="296" customFormat="false" ht="64.5" hidden="true" customHeight="false" outlineLevel="0" collapsed="false">
      <c r="A296" s="150" t="s">
        <v>301</v>
      </c>
      <c r="B296" s="44" t="s">
        <v>69</v>
      </c>
      <c r="C296" s="62" t="s">
        <v>71</v>
      </c>
      <c r="D296" s="62" t="s">
        <v>268</v>
      </c>
      <c r="E296" s="96" t="s">
        <v>302</v>
      </c>
      <c r="F296" s="60"/>
      <c r="G296" s="46" t="n">
        <f aca="false">G297</f>
        <v>56600</v>
      </c>
      <c r="H296" s="46" t="n">
        <f aca="false">H297</f>
        <v>56600</v>
      </c>
      <c r="I296" s="97"/>
      <c r="J296" s="97"/>
    </row>
    <row r="297" customFormat="false" ht="49.5" hidden="true" customHeight="true" outlineLevel="0" collapsed="false">
      <c r="A297" s="43" t="s">
        <v>31</v>
      </c>
      <c r="B297" s="44" t="s">
        <v>69</v>
      </c>
      <c r="C297" s="62" t="s">
        <v>71</v>
      </c>
      <c r="D297" s="62" t="s">
        <v>268</v>
      </c>
      <c r="E297" s="96" t="s">
        <v>302</v>
      </c>
      <c r="F297" s="48" t="n">
        <v>100</v>
      </c>
      <c r="G297" s="46" t="n">
        <v>56600</v>
      </c>
      <c r="H297" s="46" t="n">
        <f aca="false">G297</f>
        <v>56600</v>
      </c>
      <c r="I297" s="97"/>
      <c r="J297" s="97"/>
    </row>
    <row r="298" customFormat="false" ht="14.25" hidden="true" customHeight="false" outlineLevel="0" collapsed="false">
      <c r="A298" s="117" t="s">
        <v>303</v>
      </c>
      <c r="B298" s="151" t="s">
        <v>69</v>
      </c>
      <c r="C298" s="151" t="s">
        <v>96</v>
      </c>
      <c r="D298" s="118"/>
      <c r="E298" s="152"/>
      <c r="F298" s="152"/>
      <c r="G298" s="79" t="n">
        <f aca="false">G337+G299+G370+G382</f>
        <v>126705993.28</v>
      </c>
      <c r="H298" s="79" t="n">
        <f aca="false">H337+H299+H370+H382</f>
        <v>60722356.33</v>
      </c>
      <c r="I298" s="80"/>
      <c r="J298" s="80"/>
    </row>
    <row r="299" customFormat="false" ht="15" hidden="true" customHeight="false" outlineLevel="0" collapsed="false">
      <c r="A299" s="144" t="s">
        <v>304</v>
      </c>
      <c r="B299" s="38" t="s">
        <v>69</v>
      </c>
      <c r="C299" s="71" t="s">
        <v>96</v>
      </c>
      <c r="D299" s="71" t="s">
        <v>22</v>
      </c>
      <c r="E299" s="44"/>
      <c r="F299" s="48"/>
      <c r="G299" s="145" t="n">
        <f aca="false">G300</f>
        <v>20606605.55</v>
      </c>
      <c r="H299" s="145" t="n">
        <f aca="false">H300</f>
        <v>1083605.55</v>
      </c>
      <c r="I299" s="80"/>
      <c r="J299" s="80"/>
    </row>
    <row r="300" customFormat="false" ht="25.5" hidden="true" customHeight="false" outlineLevel="0" collapsed="false">
      <c r="A300" s="110" t="s">
        <v>305</v>
      </c>
      <c r="B300" s="146" t="s">
        <v>69</v>
      </c>
      <c r="C300" s="98" t="s">
        <v>96</v>
      </c>
      <c r="D300" s="98" t="s">
        <v>22</v>
      </c>
      <c r="E300" s="44" t="s">
        <v>306</v>
      </c>
      <c r="F300" s="48"/>
      <c r="G300" s="46" t="n">
        <f aca="false">G301+G329+G333</f>
        <v>20606605.55</v>
      </c>
      <c r="H300" s="46" t="n">
        <f aca="false">H301+H329+H333</f>
        <v>1083605.55</v>
      </c>
      <c r="I300" s="80"/>
      <c r="J300" s="80"/>
      <c r="K300" s="42"/>
    </row>
    <row r="301" customFormat="false" ht="25.5" hidden="true" customHeight="false" outlineLevel="0" collapsed="false">
      <c r="A301" s="43" t="s">
        <v>307</v>
      </c>
      <c r="B301" s="146" t="s">
        <v>69</v>
      </c>
      <c r="C301" s="98" t="s">
        <v>96</v>
      </c>
      <c r="D301" s="98" t="s">
        <v>22</v>
      </c>
      <c r="E301" s="44" t="s">
        <v>308</v>
      </c>
      <c r="F301" s="48"/>
      <c r="G301" s="46" t="n">
        <f aca="false">G302</f>
        <v>12606605.55</v>
      </c>
      <c r="H301" s="46" t="n">
        <f aca="false">H302</f>
        <v>1083605.55</v>
      </c>
      <c r="I301" s="80"/>
      <c r="J301" s="80"/>
    </row>
    <row r="302" customFormat="false" ht="38.25" hidden="true" customHeight="false" outlineLevel="0" collapsed="false">
      <c r="A302" s="43" t="s">
        <v>309</v>
      </c>
      <c r="B302" s="146" t="s">
        <v>69</v>
      </c>
      <c r="C302" s="98" t="s">
        <v>96</v>
      </c>
      <c r="D302" s="98" t="s">
        <v>22</v>
      </c>
      <c r="E302" s="44" t="s">
        <v>310</v>
      </c>
      <c r="F302" s="48"/>
      <c r="G302" s="46" t="n">
        <f aca="false">G303+G305+G307+G309+G311+G313+G315+G317+G319+G325+G327+G323+G321</f>
        <v>12606605.55</v>
      </c>
      <c r="H302" s="46" t="n">
        <f aca="false">H325</f>
        <v>1083605.55</v>
      </c>
      <c r="I302" s="80"/>
      <c r="J302" s="80"/>
    </row>
    <row r="303" customFormat="false" ht="38.25" hidden="true" customHeight="false" outlineLevel="0" collapsed="false">
      <c r="A303" s="43" t="s">
        <v>311</v>
      </c>
      <c r="B303" s="146" t="s">
        <v>69</v>
      </c>
      <c r="C303" s="98" t="s">
        <v>96</v>
      </c>
      <c r="D303" s="98" t="s">
        <v>22</v>
      </c>
      <c r="E303" s="44" t="s">
        <v>312</v>
      </c>
      <c r="F303" s="48"/>
      <c r="G303" s="46" t="n">
        <f aca="false">G304</f>
        <v>2121000</v>
      </c>
      <c r="H303" s="46"/>
      <c r="I303" s="80"/>
      <c r="J303" s="80"/>
    </row>
    <row r="304" customFormat="false" ht="25.5" hidden="true" customHeight="false" outlineLevel="0" collapsed="false">
      <c r="A304" s="43" t="s">
        <v>34</v>
      </c>
      <c r="B304" s="146" t="s">
        <v>69</v>
      </c>
      <c r="C304" s="98" t="s">
        <v>96</v>
      </c>
      <c r="D304" s="98" t="s">
        <v>22</v>
      </c>
      <c r="E304" s="44" t="s">
        <v>312</v>
      </c>
      <c r="F304" s="48" t="n">
        <v>200</v>
      </c>
      <c r="G304" s="46" t="n">
        <v>2121000</v>
      </c>
      <c r="H304" s="46"/>
      <c r="I304" s="80"/>
      <c r="J304" s="80"/>
    </row>
    <row r="305" customFormat="false" ht="38.25" hidden="true" customHeight="false" outlineLevel="0" collapsed="false">
      <c r="A305" s="43" t="s">
        <v>313</v>
      </c>
      <c r="B305" s="146" t="s">
        <v>69</v>
      </c>
      <c r="C305" s="98" t="s">
        <v>96</v>
      </c>
      <c r="D305" s="98" t="s">
        <v>22</v>
      </c>
      <c r="E305" s="44" t="s">
        <v>314</v>
      </c>
      <c r="F305" s="48"/>
      <c r="G305" s="46" t="n">
        <f aca="false">G306</f>
        <v>270000</v>
      </c>
      <c r="H305" s="46"/>
      <c r="I305" s="80"/>
      <c r="J305" s="80"/>
    </row>
    <row r="306" customFormat="false" ht="25.5" hidden="true" customHeight="false" outlineLevel="0" collapsed="false">
      <c r="A306" s="43" t="s">
        <v>34</v>
      </c>
      <c r="B306" s="146" t="s">
        <v>69</v>
      </c>
      <c r="C306" s="98" t="s">
        <v>96</v>
      </c>
      <c r="D306" s="98" t="s">
        <v>22</v>
      </c>
      <c r="E306" s="44" t="s">
        <v>314</v>
      </c>
      <c r="F306" s="48" t="n">
        <v>200</v>
      </c>
      <c r="G306" s="46" t="n">
        <v>270000</v>
      </c>
      <c r="H306" s="46"/>
      <c r="I306" s="80"/>
      <c r="J306" s="80"/>
    </row>
    <row r="307" customFormat="false" ht="25.5" hidden="true" customHeight="false" outlineLevel="0" collapsed="false">
      <c r="A307" s="49" t="s">
        <v>315</v>
      </c>
      <c r="B307" s="146" t="s">
        <v>69</v>
      </c>
      <c r="C307" s="98" t="s">
        <v>96</v>
      </c>
      <c r="D307" s="98" t="s">
        <v>22</v>
      </c>
      <c r="E307" s="44" t="s">
        <v>316</v>
      </c>
      <c r="F307" s="48"/>
      <c r="G307" s="46" t="n">
        <f aca="false">G308</f>
        <v>0</v>
      </c>
      <c r="H307" s="46"/>
      <c r="I307" s="80"/>
      <c r="J307" s="80"/>
    </row>
    <row r="308" customFormat="false" ht="25.5" hidden="true" customHeight="false" outlineLevel="0" collapsed="false">
      <c r="A308" s="104" t="s">
        <v>256</v>
      </c>
      <c r="B308" s="146" t="s">
        <v>69</v>
      </c>
      <c r="C308" s="98" t="s">
        <v>96</v>
      </c>
      <c r="D308" s="98" t="s">
        <v>22</v>
      </c>
      <c r="E308" s="44" t="s">
        <v>316</v>
      </c>
      <c r="F308" s="48" t="n">
        <v>400</v>
      </c>
      <c r="G308" s="46"/>
      <c r="H308" s="46"/>
      <c r="I308" s="80"/>
      <c r="J308" s="80"/>
    </row>
    <row r="309" customFormat="false" ht="38.25" hidden="true" customHeight="false" outlineLevel="0" collapsed="false">
      <c r="A309" s="49" t="s">
        <v>317</v>
      </c>
      <c r="B309" s="146" t="s">
        <v>69</v>
      </c>
      <c r="C309" s="98" t="s">
        <v>96</v>
      </c>
      <c r="D309" s="98" t="s">
        <v>22</v>
      </c>
      <c r="E309" s="44" t="s">
        <v>318</v>
      </c>
      <c r="F309" s="48"/>
      <c r="G309" s="46" t="n">
        <f aca="false">G310</f>
        <v>600000</v>
      </c>
      <c r="H309" s="46"/>
      <c r="I309" s="80"/>
      <c r="J309" s="80"/>
    </row>
    <row r="310" customFormat="false" ht="25.5" hidden="true" customHeight="false" outlineLevel="0" collapsed="false">
      <c r="A310" s="43" t="s">
        <v>34</v>
      </c>
      <c r="B310" s="146" t="s">
        <v>69</v>
      </c>
      <c r="C310" s="98" t="s">
        <v>96</v>
      </c>
      <c r="D310" s="98" t="s">
        <v>22</v>
      </c>
      <c r="E310" s="44" t="s">
        <v>318</v>
      </c>
      <c r="F310" s="48" t="n">
        <v>200</v>
      </c>
      <c r="G310" s="46" t="n">
        <v>600000</v>
      </c>
      <c r="H310" s="46"/>
      <c r="I310" s="80"/>
      <c r="J310" s="80"/>
    </row>
    <row r="311" customFormat="false" ht="25.5" hidden="true" customHeight="false" outlineLevel="0" collapsed="false">
      <c r="A311" s="129" t="s">
        <v>319</v>
      </c>
      <c r="B311" s="146" t="s">
        <v>69</v>
      </c>
      <c r="C311" s="98" t="s">
        <v>96</v>
      </c>
      <c r="D311" s="98" t="s">
        <v>22</v>
      </c>
      <c r="E311" s="44" t="s">
        <v>320</v>
      </c>
      <c r="F311" s="48"/>
      <c r="G311" s="46" t="n">
        <f aca="false">G312</f>
        <v>1860000</v>
      </c>
      <c r="H311" s="46"/>
      <c r="I311" s="80"/>
      <c r="J311" s="80"/>
    </row>
    <row r="312" customFormat="false" ht="25.5" hidden="true" customHeight="false" outlineLevel="0" collapsed="false">
      <c r="A312" s="43" t="s">
        <v>34</v>
      </c>
      <c r="B312" s="146" t="s">
        <v>69</v>
      </c>
      <c r="C312" s="98" t="s">
        <v>96</v>
      </c>
      <c r="D312" s="98" t="s">
        <v>22</v>
      </c>
      <c r="E312" s="44" t="s">
        <v>320</v>
      </c>
      <c r="F312" s="48" t="n">
        <v>200</v>
      </c>
      <c r="G312" s="46" t="n">
        <v>1860000</v>
      </c>
      <c r="H312" s="46"/>
      <c r="I312" s="80"/>
      <c r="J312" s="80"/>
    </row>
    <row r="313" customFormat="false" ht="38.25" hidden="true" customHeight="false" outlineLevel="0" collapsed="false">
      <c r="A313" s="153" t="s">
        <v>321</v>
      </c>
      <c r="B313" s="146" t="s">
        <v>69</v>
      </c>
      <c r="C313" s="98" t="s">
        <v>96</v>
      </c>
      <c r="D313" s="98" t="s">
        <v>22</v>
      </c>
      <c r="E313" s="45" t="s">
        <v>322</v>
      </c>
      <c r="F313" s="48"/>
      <c r="G313" s="46" t="n">
        <f aca="false">G314</f>
        <v>100000</v>
      </c>
      <c r="H313" s="46"/>
      <c r="I313" s="80"/>
      <c r="J313" s="80"/>
    </row>
    <row r="314" customFormat="false" ht="25.5" hidden="true" customHeight="false" outlineLevel="0" collapsed="false">
      <c r="A314" s="43" t="s">
        <v>34</v>
      </c>
      <c r="B314" s="146" t="s">
        <v>69</v>
      </c>
      <c r="C314" s="98" t="s">
        <v>96</v>
      </c>
      <c r="D314" s="98" t="s">
        <v>22</v>
      </c>
      <c r="E314" s="45" t="s">
        <v>322</v>
      </c>
      <c r="F314" s="48" t="n">
        <v>200</v>
      </c>
      <c r="G314" s="46" t="n">
        <v>100000</v>
      </c>
      <c r="H314" s="46"/>
      <c r="I314" s="80"/>
      <c r="J314" s="80"/>
    </row>
    <row r="315" customFormat="false" ht="38.25" hidden="true" customHeight="false" outlineLevel="0" collapsed="false">
      <c r="A315" s="154" t="s">
        <v>323</v>
      </c>
      <c r="B315" s="146" t="s">
        <v>69</v>
      </c>
      <c r="C315" s="98" t="s">
        <v>96</v>
      </c>
      <c r="D315" s="98" t="s">
        <v>22</v>
      </c>
      <c r="E315" s="45" t="s">
        <v>324</v>
      </c>
      <c r="F315" s="48"/>
      <c r="G315" s="46" t="n">
        <f aca="false">G316</f>
        <v>0</v>
      </c>
      <c r="H315" s="46"/>
      <c r="I315" s="80"/>
      <c r="J315" s="80"/>
    </row>
    <row r="316" customFormat="false" ht="25.5" hidden="true" customHeight="false" outlineLevel="0" collapsed="false">
      <c r="A316" s="43" t="s">
        <v>34</v>
      </c>
      <c r="B316" s="146" t="s">
        <v>69</v>
      </c>
      <c r="C316" s="98" t="s">
        <v>96</v>
      </c>
      <c r="D316" s="98" t="s">
        <v>22</v>
      </c>
      <c r="E316" s="45" t="s">
        <v>324</v>
      </c>
      <c r="F316" s="48" t="n">
        <v>200</v>
      </c>
      <c r="G316" s="46"/>
      <c r="H316" s="46"/>
      <c r="I316" s="80"/>
      <c r="J316" s="80"/>
    </row>
    <row r="317" customFormat="false" ht="51" hidden="true" customHeight="false" outlineLevel="0" collapsed="false">
      <c r="A317" s="43" t="s">
        <v>325</v>
      </c>
      <c r="B317" s="146" t="s">
        <v>69</v>
      </c>
      <c r="C317" s="98" t="s">
        <v>96</v>
      </c>
      <c r="D317" s="98" t="s">
        <v>22</v>
      </c>
      <c r="E317" s="45" t="s">
        <v>326</v>
      </c>
      <c r="F317" s="48"/>
      <c r="G317" s="46" t="n">
        <f aca="false">G318</f>
        <v>50000</v>
      </c>
      <c r="H317" s="46"/>
      <c r="I317" s="80"/>
      <c r="J317" s="80"/>
    </row>
    <row r="318" customFormat="false" ht="14.25" hidden="true" customHeight="false" outlineLevel="0" collapsed="false">
      <c r="A318" s="43" t="s">
        <v>56</v>
      </c>
      <c r="B318" s="44" t="s">
        <v>69</v>
      </c>
      <c r="C318" s="98" t="s">
        <v>96</v>
      </c>
      <c r="D318" s="98" t="s">
        <v>22</v>
      </c>
      <c r="E318" s="45" t="s">
        <v>326</v>
      </c>
      <c r="F318" s="48" t="n">
        <v>300</v>
      </c>
      <c r="G318" s="46" t="n">
        <v>50000</v>
      </c>
      <c r="H318" s="46"/>
      <c r="I318" s="80"/>
      <c r="J318" s="80"/>
    </row>
    <row r="319" customFormat="false" ht="51" hidden="true" customHeight="false" outlineLevel="0" collapsed="false">
      <c r="A319" s="43" t="s">
        <v>327</v>
      </c>
      <c r="B319" s="146" t="s">
        <v>69</v>
      </c>
      <c r="C319" s="98" t="s">
        <v>96</v>
      </c>
      <c r="D319" s="98" t="s">
        <v>22</v>
      </c>
      <c r="E319" s="45" t="s">
        <v>328</v>
      </c>
      <c r="F319" s="48"/>
      <c r="G319" s="46" t="n">
        <f aca="false">G320</f>
        <v>30000</v>
      </c>
      <c r="H319" s="46"/>
      <c r="I319" s="80"/>
      <c r="J319" s="80"/>
    </row>
    <row r="320" customFormat="false" ht="14.25" hidden="true" customHeight="false" outlineLevel="0" collapsed="false">
      <c r="A320" s="43" t="s">
        <v>56</v>
      </c>
      <c r="B320" s="44" t="s">
        <v>69</v>
      </c>
      <c r="C320" s="98" t="s">
        <v>96</v>
      </c>
      <c r="D320" s="98" t="s">
        <v>22</v>
      </c>
      <c r="E320" s="45" t="s">
        <v>328</v>
      </c>
      <c r="F320" s="48" t="n">
        <v>300</v>
      </c>
      <c r="G320" s="46" t="n">
        <v>30000</v>
      </c>
      <c r="H320" s="46"/>
      <c r="I320" s="80"/>
      <c r="J320" s="80"/>
    </row>
    <row r="321" customFormat="false" ht="25.5" hidden="true" customHeight="false" outlineLevel="0" collapsed="false">
      <c r="A321" s="148" t="s">
        <v>329</v>
      </c>
      <c r="B321" s="146" t="s">
        <v>69</v>
      </c>
      <c r="C321" s="155" t="s">
        <v>96</v>
      </c>
      <c r="D321" s="155" t="s">
        <v>22</v>
      </c>
      <c r="E321" s="112" t="s">
        <v>330</v>
      </c>
      <c r="F321" s="113"/>
      <c r="G321" s="46" t="n">
        <f aca="false">G322</f>
        <v>5000000</v>
      </c>
      <c r="H321" s="46"/>
      <c r="I321" s="80"/>
      <c r="J321" s="80"/>
    </row>
    <row r="322" customFormat="false" ht="25.5" hidden="true" customHeight="false" outlineLevel="0" collapsed="false">
      <c r="A322" s="104" t="s">
        <v>256</v>
      </c>
      <c r="B322" s="146" t="s">
        <v>69</v>
      </c>
      <c r="C322" s="155" t="s">
        <v>96</v>
      </c>
      <c r="D322" s="155" t="s">
        <v>22</v>
      </c>
      <c r="E322" s="112" t="s">
        <v>330</v>
      </c>
      <c r="F322" s="113" t="n">
        <v>400</v>
      </c>
      <c r="G322" s="46" t="n">
        <v>5000000</v>
      </c>
      <c r="H322" s="46"/>
      <c r="I322" s="80"/>
      <c r="J322" s="80"/>
    </row>
    <row r="323" customFormat="false" ht="38.25" hidden="true" customHeight="false" outlineLevel="0" collapsed="false">
      <c r="A323" s="148" t="s">
        <v>331</v>
      </c>
      <c r="B323" s="146" t="s">
        <v>69</v>
      </c>
      <c r="C323" s="155" t="s">
        <v>96</v>
      </c>
      <c r="D323" s="155" t="s">
        <v>22</v>
      </c>
      <c r="E323" s="112" t="s">
        <v>332</v>
      </c>
      <c r="F323" s="113"/>
      <c r="G323" s="46" t="n">
        <f aca="false">G324</f>
        <v>0</v>
      </c>
      <c r="H323" s="46"/>
      <c r="I323" s="80"/>
      <c r="J323" s="80"/>
    </row>
    <row r="324" customFormat="false" ht="25.5" hidden="true" customHeight="false" outlineLevel="0" collapsed="false">
      <c r="A324" s="43" t="s">
        <v>34</v>
      </c>
      <c r="B324" s="146" t="s">
        <v>69</v>
      </c>
      <c r="C324" s="155" t="s">
        <v>96</v>
      </c>
      <c r="D324" s="155" t="s">
        <v>22</v>
      </c>
      <c r="E324" s="112" t="s">
        <v>332</v>
      </c>
      <c r="F324" s="113" t="n">
        <v>200</v>
      </c>
      <c r="G324" s="46"/>
      <c r="H324" s="46"/>
      <c r="I324" s="80"/>
      <c r="J324" s="80"/>
    </row>
    <row r="325" customFormat="false" ht="38.25" hidden="true" customHeight="false" outlineLevel="0" collapsed="false">
      <c r="A325" s="83" t="s">
        <v>333</v>
      </c>
      <c r="B325" s="146" t="s">
        <v>69</v>
      </c>
      <c r="C325" s="98" t="s">
        <v>96</v>
      </c>
      <c r="D325" s="98" t="s">
        <v>22</v>
      </c>
      <c r="E325" s="44" t="s">
        <v>334</v>
      </c>
      <c r="F325" s="62"/>
      <c r="G325" s="46" t="n">
        <f aca="false">G326</f>
        <v>1083605.55</v>
      </c>
      <c r="H325" s="46" t="n">
        <f aca="false">H326</f>
        <v>1083605.55</v>
      </c>
      <c r="I325" s="80"/>
      <c r="J325" s="80"/>
    </row>
    <row r="326" customFormat="false" ht="25.5" hidden="true" customHeight="false" outlineLevel="0" collapsed="false">
      <c r="A326" s="43" t="s">
        <v>34</v>
      </c>
      <c r="B326" s="146" t="s">
        <v>69</v>
      </c>
      <c r="C326" s="98" t="s">
        <v>96</v>
      </c>
      <c r="D326" s="98" t="s">
        <v>22</v>
      </c>
      <c r="E326" s="44" t="s">
        <v>334</v>
      </c>
      <c r="F326" s="156" t="s">
        <v>51</v>
      </c>
      <c r="G326" s="46" t="n">
        <v>1083605.55</v>
      </c>
      <c r="H326" s="46" t="n">
        <f aca="false">G326</f>
        <v>1083605.55</v>
      </c>
      <c r="I326" s="80"/>
      <c r="J326" s="80"/>
    </row>
    <row r="327" customFormat="false" ht="25.5" hidden="true" customHeight="false" outlineLevel="0" collapsed="false">
      <c r="A327" s="43" t="s">
        <v>335</v>
      </c>
      <c r="B327" s="146" t="s">
        <v>69</v>
      </c>
      <c r="C327" s="98" t="s">
        <v>96</v>
      </c>
      <c r="D327" s="98" t="s">
        <v>22</v>
      </c>
      <c r="E327" s="44" t="s">
        <v>336</v>
      </c>
      <c r="F327" s="48"/>
      <c r="G327" s="46" t="n">
        <f aca="false">G328</f>
        <v>1492000</v>
      </c>
      <c r="H327" s="46"/>
      <c r="I327" s="80"/>
      <c r="J327" s="80"/>
    </row>
    <row r="328" customFormat="false" ht="25.5" hidden="true" customHeight="false" outlineLevel="0" collapsed="false">
      <c r="A328" s="43" t="s">
        <v>34</v>
      </c>
      <c r="B328" s="146" t="s">
        <v>69</v>
      </c>
      <c r="C328" s="98" t="s">
        <v>96</v>
      </c>
      <c r="D328" s="98" t="s">
        <v>22</v>
      </c>
      <c r="E328" s="44" t="s">
        <v>336</v>
      </c>
      <c r="F328" s="48" t="n">
        <v>200</v>
      </c>
      <c r="G328" s="46" t="n">
        <v>1492000</v>
      </c>
      <c r="H328" s="46"/>
      <c r="I328" s="80"/>
      <c r="J328" s="80"/>
    </row>
    <row r="329" customFormat="false" ht="38.25" hidden="true" customHeight="false" outlineLevel="0" collapsed="false">
      <c r="A329" s="104" t="s">
        <v>337</v>
      </c>
      <c r="B329" s="146" t="s">
        <v>69</v>
      </c>
      <c r="C329" s="98" t="s">
        <v>96</v>
      </c>
      <c r="D329" s="98" t="s">
        <v>22</v>
      </c>
      <c r="E329" s="44" t="s">
        <v>338</v>
      </c>
      <c r="F329" s="48"/>
      <c r="G329" s="46" t="n">
        <f aca="false">G330</f>
        <v>1000000</v>
      </c>
      <c r="H329" s="46"/>
      <c r="I329" s="80"/>
      <c r="J329" s="80"/>
    </row>
    <row r="330" customFormat="false" ht="51" hidden="true" customHeight="false" outlineLevel="0" collapsed="false">
      <c r="A330" s="104" t="s">
        <v>339</v>
      </c>
      <c r="B330" s="146" t="s">
        <v>69</v>
      </c>
      <c r="C330" s="98" t="s">
        <v>96</v>
      </c>
      <c r="D330" s="98" t="s">
        <v>22</v>
      </c>
      <c r="E330" s="44" t="s">
        <v>340</v>
      </c>
      <c r="F330" s="48"/>
      <c r="G330" s="46" t="n">
        <f aca="false">G331</f>
        <v>1000000</v>
      </c>
      <c r="H330" s="46"/>
      <c r="I330" s="80"/>
      <c r="J330" s="80"/>
    </row>
    <row r="331" customFormat="false" ht="38.25" hidden="true" customHeight="false" outlineLevel="0" collapsed="false">
      <c r="A331" s="104" t="s">
        <v>341</v>
      </c>
      <c r="B331" s="146" t="s">
        <v>69</v>
      </c>
      <c r="C331" s="98" t="s">
        <v>96</v>
      </c>
      <c r="D331" s="98" t="s">
        <v>22</v>
      </c>
      <c r="E331" s="44" t="s">
        <v>342</v>
      </c>
      <c r="F331" s="48"/>
      <c r="G331" s="46" t="n">
        <f aca="false">G332</f>
        <v>1000000</v>
      </c>
      <c r="H331" s="46"/>
      <c r="I331" s="80"/>
      <c r="J331" s="80"/>
    </row>
    <row r="332" customFormat="false" ht="25.5" hidden="true" customHeight="false" outlineLevel="0" collapsed="false">
      <c r="A332" s="43" t="s">
        <v>34</v>
      </c>
      <c r="B332" s="146" t="s">
        <v>69</v>
      </c>
      <c r="C332" s="98" t="s">
        <v>96</v>
      </c>
      <c r="D332" s="98" t="s">
        <v>22</v>
      </c>
      <c r="E332" s="44" t="s">
        <v>342</v>
      </c>
      <c r="F332" s="48" t="n">
        <v>200</v>
      </c>
      <c r="G332" s="46" t="n">
        <v>1000000</v>
      </c>
      <c r="H332" s="46"/>
      <c r="I332" s="80"/>
      <c r="J332" s="80"/>
    </row>
    <row r="333" customFormat="false" ht="51" hidden="true" customHeight="false" outlineLevel="0" collapsed="false">
      <c r="A333" s="104" t="s">
        <v>343</v>
      </c>
      <c r="B333" s="146" t="s">
        <v>69</v>
      </c>
      <c r="C333" s="98" t="s">
        <v>96</v>
      </c>
      <c r="D333" s="98" t="s">
        <v>22</v>
      </c>
      <c r="E333" s="44" t="s">
        <v>344</v>
      </c>
      <c r="F333" s="48"/>
      <c r="G333" s="46" t="n">
        <f aca="false">G334</f>
        <v>7000000</v>
      </c>
      <c r="H333" s="46"/>
      <c r="I333" s="80"/>
      <c r="J333" s="80"/>
    </row>
    <row r="334" customFormat="false" ht="76.5" hidden="true" customHeight="false" outlineLevel="0" collapsed="false">
      <c r="A334" s="43" t="s">
        <v>345</v>
      </c>
      <c r="B334" s="146" t="s">
        <v>69</v>
      </c>
      <c r="C334" s="98" t="s">
        <v>96</v>
      </c>
      <c r="D334" s="98" t="s">
        <v>22</v>
      </c>
      <c r="E334" s="44" t="s">
        <v>346</v>
      </c>
      <c r="F334" s="48"/>
      <c r="G334" s="46" t="n">
        <f aca="false">G335</f>
        <v>7000000</v>
      </c>
      <c r="H334" s="46"/>
      <c r="I334" s="80"/>
      <c r="J334" s="80"/>
    </row>
    <row r="335" customFormat="false" ht="102" hidden="true" customHeight="false" outlineLevel="0" collapsed="false">
      <c r="A335" s="43" t="s">
        <v>347</v>
      </c>
      <c r="B335" s="146" t="s">
        <v>69</v>
      </c>
      <c r="C335" s="98" t="s">
        <v>96</v>
      </c>
      <c r="D335" s="98" t="s">
        <v>22</v>
      </c>
      <c r="E335" s="44" t="s">
        <v>348</v>
      </c>
      <c r="F335" s="48"/>
      <c r="G335" s="46" t="n">
        <f aca="false">G336</f>
        <v>7000000</v>
      </c>
      <c r="H335" s="46"/>
      <c r="I335" s="80"/>
      <c r="J335" s="80"/>
    </row>
    <row r="336" customFormat="false" ht="14.25" hidden="true" customHeight="false" outlineLevel="0" collapsed="false">
      <c r="A336" s="50" t="s">
        <v>136</v>
      </c>
      <c r="B336" s="146" t="s">
        <v>69</v>
      </c>
      <c r="C336" s="98" t="s">
        <v>96</v>
      </c>
      <c r="D336" s="98" t="s">
        <v>22</v>
      </c>
      <c r="E336" s="44" t="s">
        <v>348</v>
      </c>
      <c r="F336" s="48" t="n">
        <v>800</v>
      </c>
      <c r="G336" s="46" t="n">
        <v>7000000</v>
      </c>
      <c r="H336" s="46"/>
      <c r="I336" s="80"/>
      <c r="J336" s="80"/>
    </row>
    <row r="337" customFormat="false" ht="13.5" hidden="true" customHeight="false" outlineLevel="0" collapsed="false">
      <c r="A337" s="53" t="s">
        <v>349</v>
      </c>
      <c r="B337" s="71" t="s">
        <v>69</v>
      </c>
      <c r="C337" s="71" t="s">
        <v>96</v>
      </c>
      <c r="D337" s="60" t="s">
        <v>24</v>
      </c>
      <c r="E337" s="54"/>
      <c r="F337" s="54"/>
      <c r="G337" s="40" t="n">
        <f aca="false">G338</f>
        <v>23839400.78</v>
      </c>
      <c r="H337" s="40" t="n">
        <f aca="false">H338</f>
        <v>3852300.78</v>
      </c>
      <c r="I337" s="41"/>
      <c r="J337" s="41"/>
    </row>
    <row r="338" customFormat="false" ht="25.5" hidden="true" customHeight="false" outlineLevel="0" collapsed="false">
      <c r="A338" s="110" t="s">
        <v>305</v>
      </c>
      <c r="B338" s="44" t="s">
        <v>69</v>
      </c>
      <c r="C338" s="98" t="s">
        <v>96</v>
      </c>
      <c r="D338" s="98" t="s">
        <v>24</v>
      </c>
      <c r="E338" s="44" t="s">
        <v>306</v>
      </c>
      <c r="F338" s="48"/>
      <c r="G338" s="46" t="n">
        <f aca="false">G339+G353+G345+G365</f>
        <v>23839400.78</v>
      </c>
      <c r="H338" s="46" t="n">
        <f aca="false">H339+H353+H345</f>
        <v>3852300.78</v>
      </c>
      <c r="I338" s="97"/>
      <c r="J338" s="97"/>
    </row>
    <row r="339" customFormat="false" ht="25.5" hidden="true" customHeight="false" outlineLevel="0" collapsed="false">
      <c r="A339" s="43" t="s">
        <v>307</v>
      </c>
      <c r="B339" s="146" t="s">
        <v>69</v>
      </c>
      <c r="C339" s="98" t="s">
        <v>96</v>
      </c>
      <c r="D339" s="98" t="s">
        <v>24</v>
      </c>
      <c r="E339" s="44" t="s">
        <v>308</v>
      </c>
      <c r="F339" s="48"/>
      <c r="G339" s="46" t="n">
        <f aca="false">G340</f>
        <v>5047100</v>
      </c>
      <c r="H339" s="79"/>
      <c r="I339" s="80"/>
      <c r="J339" s="80"/>
    </row>
    <row r="340" customFormat="false" ht="38.25" hidden="true" customHeight="false" outlineLevel="0" collapsed="false">
      <c r="A340" s="43" t="s">
        <v>309</v>
      </c>
      <c r="B340" s="44" t="s">
        <v>69</v>
      </c>
      <c r="C340" s="98" t="s">
        <v>96</v>
      </c>
      <c r="D340" s="98" t="s">
        <v>24</v>
      </c>
      <c r="E340" s="44" t="s">
        <v>310</v>
      </c>
      <c r="F340" s="48"/>
      <c r="G340" s="46" t="n">
        <f aca="false">G341+G343</f>
        <v>5047100</v>
      </c>
      <c r="H340" s="64"/>
      <c r="I340" s="97"/>
      <c r="J340" s="97"/>
    </row>
    <row r="341" customFormat="false" ht="38.25" hidden="true" customHeight="false" outlineLevel="0" collapsed="false">
      <c r="A341" s="43" t="s">
        <v>350</v>
      </c>
      <c r="B341" s="44" t="s">
        <v>69</v>
      </c>
      <c r="C341" s="98" t="s">
        <v>96</v>
      </c>
      <c r="D341" s="98" t="s">
        <v>24</v>
      </c>
      <c r="E341" s="44" t="s">
        <v>351</v>
      </c>
      <c r="F341" s="48"/>
      <c r="G341" s="46" t="n">
        <f aca="false">G342</f>
        <v>4753600</v>
      </c>
      <c r="H341" s="64"/>
      <c r="I341" s="97"/>
      <c r="J341" s="97"/>
      <c r="K341" s="42"/>
    </row>
    <row r="342" customFormat="false" ht="25.5" hidden="true" customHeight="false" outlineLevel="0" collapsed="false">
      <c r="A342" s="43" t="s">
        <v>34</v>
      </c>
      <c r="B342" s="44" t="s">
        <v>69</v>
      </c>
      <c r="C342" s="98" t="s">
        <v>96</v>
      </c>
      <c r="D342" s="98" t="s">
        <v>24</v>
      </c>
      <c r="E342" s="44" t="s">
        <v>351</v>
      </c>
      <c r="F342" s="48" t="n">
        <v>200</v>
      </c>
      <c r="G342" s="46" t="n">
        <v>4753600</v>
      </c>
      <c r="H342" s="64"/>
      <c r="I342" s="97"/>
      <c r="J342" s="97"/>
    </row>
    <row r="343" customFormat="false" ht="38.25" hidden="true" customHeight="false" outlineLevel="0" collapsed="false">
      <c r="A343" s="154" t="s">
        <v>352</v>
      </c>
      <c r="B343" s="146" t="s">
        <v>69</v>
      </c>
      <c r="C343" s="98" t="s">
        <v>96</v>
      </c>
      <c r="D343" s="98" t="s">
        <v>24</v>
      </c>
      <c r="E343" s="45" t="s">
        <v>353</v>
      </c>
      <c r="F343" s="48"/>
      <c r="G343" s="46" t="n">
        <f aca="false">G344</f>
        <v>293500</v>
      </c>
      <c r="H343" s="64"/>
      <c r="I343" s="97"/>
      <c r="J343" s="97"/>
    </row>
    <row r="344" customFormat="false" ht="25.5" hidden="true" customHeight="false" outlineLevel="0" collapsed="false">
      <c r="A344" s="43" t="s">
        <v>34</v>
      </c>
      <c r="B344" s="146" t="s">
        <v>69</v>
      </c>
      <c r="C344" s="98" t="s">
        <v>96</v>
      </c>
      <c r="D344" s="98" t="s">
        <v>24</v>
      </c>
      <c r="E344" s="45" t="s">
        <v>353</v>
      </c>
      <c r="F344" s="48" t="n">
        <v>200</v>
      </c>
      <c r="G344" s="46" t="n">
        <v>293500</v>
      </c>
      <c r="H344" s="64"/>
      <c r="I344" s="97"/>
      <c r="J344" s="97"/>
    </row>
    <row r="345" customFormat="false" ht="25.5" hidden="true" customHeight="false" outlineLevel="0" collapsed="false">
      <c r="A345" s="43" t="s">
        <v>354</v>
      </c>
      <c r="B345" s="146" t="s">
        <v>69</v>
      </c>
      <c r="C345" s="98" t="s">
        <v>96</v>
      </c>
      <c r="D345" s="98" t="s">
        <v>24</v>
      </c>
      <c r="E345" s="44" t="s">
        <v>355</v>
      </c>
      <c r="F345" s="48"/>
      <c r="G345" s="46" t="n">
        <f aca="false">G346</f>
        <v>610000</v>
      </c>
      <c r="H345" s="64"/>
      <c r="I345" s="97"/>
      <c r="J345" s="97"/>
    </row>
    <row r="346" customFormat="false" ht="25.5" hidden="true" customHeight="false" outlineLevel="0" collapsed="false">
      <c r="A346" s="43" t="s">
        <v>356</v>
      </c>
      <c r="B346" s="146" t="s">
        <v>69</v>
      </c>
      <c r="C346" s="98" t="s">
        <v>96</v>
      </c>
      <c r="D346" s="98" t="s">
        <v>24</v>
      </c>
      <c r="E346" s="44" t="s">
        <v>357</v>
      </c>
      <c r="F346" s="48"/>
      <c r="G346" s="46" t="n">
        <f aca="false">G347+G349+G351</f>
        <v>610000</v>
      </c>
      <c r="H346" s="64"/>
      <c r="I346" s="97"/>
      <c r="J346" s="97"/>
    </row>
    <row r="347" customFormat="false" ht="38.25" hidden="true" customHeight="false" outlineLevel="0" collapsed="false">
      <c r="A347" s="49" t="s">
        <v>358</v>
      </c>
      <c r="B347" s="146" t="s">
        <v>69</v>
      </c>
      <c r="C347" s="98" t="s">
        <v>96</v>
      </c>
      <c r="D347" s="98" t="s">
        <v>24</v>
      </c>
      <c r="E347" s="44" t="s">
        <v>359</v>
      </c>
      <c r="F347" s="48"/>
      <c r="G347" s="46" t="n">
        <f aca="false">G348</f>
        <v>0</v>
      </c>
      <c r="H347" s="64"/>
      <c r="I347" s="97"/>
      <c r="J347" s="97"/>
    </row>
    <row r="348" customFormat="false" ht="25.5" hidden="true" customHeight="false" outlineLevel="0" collapsed="false">
      <c r="A348" s="49" t="s">
        <v>34</v>
      </c>
      <c r="B348" s="146" t="s">
        <v>69</v>
      </c>
      <c r="C348" s="98" t="s">
        <v>96</v>
      </c>
      <c r="D348" s="98" t="s">
        <v>24</v>
      </c>
      <c r="E348" s="44" t="s">
        <v>359</v>
      </c>
      <c r="F348" s="48" t="n">
        <v>200</v>
      </c>
      <c r="G348" s="46"/>
      <c r="H348" s="64"/>
      <c r="I348" s="97"/>
      <c r="J348" s="97"/>
    </row>
    <row r="349" customFormat="false" ht="38.25" hidden="true" customHeight="false" outlineLevel="0" collapsed="false">
      <c r="A349" s="49" t="s">
        <v>360</v>
      </c>
      <c r="B349" s="146" t="s">
        <v>69</v>
      </c>
      <c r="C349" s="98" t="s">
        <v>96</v>
      </c>
      <c r="D349" s="98" t="s">
        <v>24</v>
      </c>
      <c r="E349" s="44" t="s">
        <v>361</v>
      </c>
      <c r="F349" s="48"/>
      <c r="G349" s="46" t="n">
        <f aca="false">G350</f>
        <v>610000</v>
      </c>
      <c r="H349" s="64"/>
      <c r="I349" s="97"/>
      <c r="J349" s="97"/>
    </row>
    <row r="350" customFormat="false" ht="25.5" hidden="true" customHeight="false" outlineLevel="0" collapsed="false">
      <c r="A350" s="49" t="s">
        <v>34</v>
      </c>
      <c r="B350" s="146" t="s">
        <v>69</v>
      </c>
      <c r="C350" s="98" t="s">
        <v>96</v>
      </c>
      <c r="D350" s="98" t="s">
        <v>24</v>
      </c>
      <c r="E350" s="44" t="s">
        <v>361</v>
      </c>
      <c r="F350" s="48" t="n">
        <v>200</v>
      </c>
      <c r="G350" s="46" t="n">
        <v>610000</v>
      </c>
      <c r="H350" s="64"/>
      <c r="I350" s="97"/>
      <c r="J350" s="97"/>
    </row>
    <row r="351" customFormat="false" ht="38.25" hidden="true" customHeight="false" outlineLevel="0" collapsed="false">
      <c r="A351" s="49" t="s">
        <v>362</v>
      </c>
      <c r="B351" s="146" t="s">
        <v>69</v>
      </c>
      <c r="C351" s="98" t="s">
        <v>96</v>
      </c>
      <c r="D351" s="98" t="s">
        <v>24</v>
      </c>
      <c r="E351" s="44" t="s">
        <v>363</v>
      </c>
      <c r="F351" s="48"/>
      <c r="G351" s="46" t="n">
        <f aca="false">G352</f>
        <v>0</v>
      </c>
      <c r="H351" s="64"/>
      <c r="I351" s="97"/>
      <c r="J351" s="97"/>
    </row>
    <row r="352" customFormat="false" ht="25.5" hidden="true" customHeight="false" outlineLevel="0" collapsed="false">
      <c r="A352" s="49" t="s">
        <v>34</v>
      </c>
      <c r="B352" s="146" t="s">
        <v>69</v>
      </c>
      <c r="C352" s="98" t="s">
        <v>96</v>
      </c>
      <c r="D352" s="98" t="s">
        <v>24</v>
      </c>
      <c r="E352" s="44" t="s">
        <v>363</v>
      </c>
      <c r="F352" s="48" t="n">
        <v>200</v>
      </c>
      <c r="G352" s="46"/>
      <c r="H352" s="64"/>
      <c r="I352" s="97"/>
      <c r="J352" s="97"/>
    </row>
    <row r="353" customFormat="false" ht="39" hidden="true" customHeight="false" outlineLevel="0" collapsed="false">
      <c r="A353" s="43" t="s">
        <v>364</v>
      </c>
      <c r="B353" s="146" t="s">
        <v>69</v>
      </c>
      <c r="C353" s="98" t="s">
        <v>96</v>
      </c>
      <c r="D353" s="98" t="s">
        <v>24</v>
      </c>
      <c r="E353" s="44" t="s">
        <v>365</v>
      </c>
      <c r="F353" s="48"/>
      <c r="G353" s="46" t="n">
        <f aca="false">G354</f>
        <v>18182300.78</v>
      </c>
      <c r="H353" s="65" t="n">
        <f aca="false">H354</f>
        <v>3852300.78</v>
      </c>
      <c r="I353" s="41"/>
      <c r="J353" s="41"/>
    </row>
    <row r="354" customFormat="false" ht="51.75" hidden="true" customHeight="false" outlineLevel="0" collapsed="false">
      <c r="A354" s="43" t="s">
        <v>366</v>
      </c>
      <c r="B354" s="146" t="s">
        <v>69</v>
      </c>
      <c r="C354" s="98" t="s">
        <v>96</v>
      </c>
      <c r="D354" s="98" t="s">
        <v>24</v>
      </c>
      <c r="E354" s="44" t="s">
        <v>367</v>
      </c>
      <c r="F354" s="48"/>
      <c r="G354" s="46" t="n">
        <f aca="false">G355+G357+G363+G359+G361</f>
        <v>18182300.78</v>
      </c>
      <c r="H354" s="65" t="n">
        <f aca="false">H355+H357+H359+H361+H363</f>
        <v>3852300.78</v>
      </c>
      <c r="I354" s="41"/>
      <c r="J354" s="41"/>
    </row>
    <row r="355" customFormat="false" ht="39" hidden="true" customHeight="false" outlineLevel="0" collapsed="false">
      <c r="A355" s="43" t="s">
        <v>368</v>
      </c>
      <c r="B355" s="146" t="s">
        <v>69</v>
      </c>
      <c r="C355" s="98" t="s">
        <v>96</v>
      </c>
      <c r="D355" s="98" t="s">
        <v>24</v>
      </c>
      <c r="E355" s="44" t="s">
        <v>369</v>
      </c>
      <c r="F355" s="48"/>
      <c r="G355" s="46" t="n">
        <f aca="false">G356</f>
        <v>10500000</v>
      </c>
      <c r="H355" s="40"/>
      <c r="I355" s="41"/>
      <c r="J355" s="41"/>
    </row>
    <row r="356" customFormat="false" ht="26.25" hidden="tru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4</v>
      </c>
      <c r="E356" s="44" t="s">
        <v>369</v>
      </c>
      <c r="F356" s="48" t="n">
        <v>200</v>
      </c>
      <c r="G356" s="46" t="n">
        <v>10500000</v>
      </c>
      <c r="H356" s="40"/>
      <c r="I356" s="41"/>
      <c r="J356" s="41"/>
    </row>
    <row r="357" customFormat="false" ht="26.25" hidden="true" customHeight="false" outlineLevel="0" collapsed="false">
      <c r="A357" s="43" t="s">
        <v>370</v>
      </c>
      <c r="B357" s="146" t="s">
        <v>69</v>
      </c>
      <c r="C357" s="98" t="s">
        <v>96</v>
      </c>
      <c r="D357" s="98" t="s">
        <v>24</v>
      </c>
      <c r="E357" s="44" t="s">
        <v>371</v>
      </c>
      <c r="F357" s="48"/>
      <c r="G357" s="46" t="n">
        <f aca="false">G358</f>
        <v>1730000</v>
      </c>
      <c r="H357" s="40"/>
      <c r="I357" s="41"/>
      <c r="J357" s="41"/>
    </row>
    <row r="358" customFormat="false" ht="26.25" hidden="true" customHeight="false" outlineLevel="0" collapsed="false">
      <c r="A358" s="43" t="s">
        <v>34</v>
      </c>
      <c r="B358" s="146" t="s">
        <v>69</v>
      </c>
      <c r="C358" s="98" t="s">
        <v>96</v>
      </c>
      <c r="D358" s="98" t="s">
        <v>24</v>
      </c>
      <c r="E358" s="44" t="s">
        <v>371</v>
      </c>
      <c r="F358" s="48" t="n">
        <v>200</v>
      </c>
      <c r="G358" s="46" t="n">
        <v>1730000</v>
      </c>
      <c r="H358" s="40"/>
      <c r="I358" s="41"/>
      <c r="J358" s="41"/>
    </row>
    <row r="359" customFormat="false" ht="39" hidden="true" customHeight="false" outlineLevel="0" collapsed="false">
      <c r="A359" s="43" t="s">
        <v>372</v>
      </c>
      <c r="B359" s="146" t="s">
        <v>69</v>
      </c>
      <c r="C359" s="98" t="s">
        <v>96</v>
      </c>
      <c r="D359" s="98" t="s">
        <v>24</v>
      </c>
      <c r="E359" s="44" t="s">
        <v>373</v>
      </c>
      <c r="F359" s="48"/>
      <c r="G359" s="46" t="n">
        <f aca="false">G360</f>
        <v>200000</v>
      </c>
      <c r="H359" s="40"/>
      <c r="I359" s="41"/>
      <c r="J359" s="41"/>
    </row>
    <row r="360" customFormat="false" ht="26.25" hidden="true" customHeight="false" outlineLevel="0" collapsed="false">
      <c r="A360" s="43" t="s">
        <v>34</v>
      </c>
      <c r="B360" s="146" t="s">
        <v>69</v>
      </c>
      <c r="C360" s="98" t="s">
        <v>96</v>
      </c>
      <c r="D360" s="98" t="s">
        <v>24</v>
      </c>
      <c r="E360" s="44" t="s">
        <v>373</v>
      </c>
      <c r="F360" s="48" t="n">
        <v>200</v>
      </c>
      <c r="G360" s="46" t="n">
        <v>200000</v>
      </c>
      <c r="H360" s="40"/>
      <c r="I360" s="41"/>
      <c r="J360" s="41"/>
    </row>
    <row r="361" customFormat="false" ht="51.75" hidden="true" customHeight="false" outlineLevel="0" collapsed="false">
      <c r="A361" s="43" t="s">
        <v>374</v>
      </c>
      <c r="B361" s="146" t="s">
        <v>69</v>
      </c>
      <c r="C361" s="98" t="s">
        <v>96</v>
      </c>
      <c r="D361" s="98" t="s">
        <v>24</v>
      </c>
      <c r="E361" s="44" t="s">
        <v>375</v>
      </c>
      <c r="F361" s="48"/>
      <c r="G361" s="46" t="n">
        <f aca="false">G362</f>
        <v>3852300.78</v>
      </c>
      <c r="H361" s="65" t="n">
        <f aca="false">H362</f>
        <v>3852300.78</v>
      </c>
      <c r="I361" s="41"/>
      <c r="J361" s="41"/>
    </row>
    <row r="362" customFormat="false" ht="26.25" hidden="true" customHeight="false" outlineLevel="0" collapsed="false">
      <c r="A362" s="43" t="s">
        <v>34</v>
      </c>
      <c r="B362" s="146" t="s">
        <v>69</v>
      </c>
      <c r="C362" s="98" t="s">
        <v>96</v>
      </c>
      <c r="D362" s="98" t="s">
        <v>24</v>
      </c>
      <c r="E362" s="44" t="s">
        <v>375</v>
      </c>
      <c r="F362" s="48" t="n">
        <v>200</v>
      </c>
      <c r="G362" s="46" t="n">
        <f aca="false">3852300+0.78</f>
        <v>3852300.78</v>
      </c>
      <c r="H362" s="65" t="n">
        <f aca="false">G362</f>
        <v>3852300.78</v>
      </c>
      <c r="I362" s="41"/>
      <c r="J362" s="41"/>
    </row>
    <row r="363" customFormat="false" ht="64.5" hidden="true" customHeight="false" outlineLevel="0" collapsed="false">
      <c r="A363" s="43" t="s">
        <v>376</v>
      </c>
      <c r="B363" s="146" t="s">
        <v>69</v>
      </c>
      <c r="C363" s="98" t="s">
        <v>96</v>
      </c>
      <c r="D363" s="98" t="s">
        <v>24</v>
      </c>
      <c r="E363" s="44" t="s">
        <v>377</v>
      </c>
      <c r="F363" s="48"/>
      <c r="G363" s="46" t="n">
        <f aca="false">G364</f>
        <v>1900000</v>
      </c>
      <c r="H363" s="40"/>
      <c r="I363" s="41"/>
      <c r="J363" s="41"/>
    </row>
    <row r="364" customFormat="false" ht="26.25" hidden="true" customHeight="false" outlineLevel="0" collapsed="false">
      <c r="A364" s="43" t="s">
        <v>34</v>
      </c>
      <c r="B364" s="146" t="s">
        <v>69</v>
      </c>
      <c r="C364" s="98" t="s">
        <v>96</v>
      </c>
      <c r="D364" s="98" t="s">
        <v>24</v>
      </c>
      <c r="E364" s="44" t="s">
        <v>377</v>
      </c>
      <c r="F364" s="48" t="n">
        <v>200</v>
      </c>
      <c r="G364" s="46" t="n">
        <v>1900000</v>
      </c>
      <c r="H364" s="40"/>
      <c r="I364" s="41"/>
      <c r="J364" s="41"/>
    </row>
    <row r="365" customFormat="false" ht="70.5" hidden="true" customHeight="true" outlineLevel="0" collapsed="false">
      <c r="A365" s="43" t="s">
        <v>378</v>
      </c>
      <c r="B365" s="146" t="s">
        <v>69</v>
      </c>
      <c r="C365" s="98" t="s">
        <v>96</v>
      </c>
      <c r="D365" s="98" t="s">
        <v>24</v>
      </c>
      <c r="E365" s="44" t="s">
        <v>379</v>
      </c>
      <c r="F365" s="48"/>
      <c r="G365" s="46" t="n">
        <f aca="false">G366</f>
        <v>0</v>
      </c>
      <c r="H365" s="40"/>
      <c r="I365" s="41"/>
      <c r="J365" s="41"/>
    </row>
    <row r="366" customFormat="false" ht="39" hidden="true" customHeight="false" outlineLevel="0" collapsed="false">
      <c r="A366" s="43" t="s">
        <v>380</v>
      </c>
      <c r="B366" s="146" t="s">
        <v>69</v>
      </c>
      <c r="C366" s="98" t="s">
        <v>96</v>
      </c>
      <c r="D366" s="98" t="s">
        <v>24</v>
      </c>
      <c r="E366" s="44" t="s">
        <v>381</v>
      </c>
      <c r="F366" s="48"/>
      <c r="G366" s="46" t="n">
        <f aca="false">G367</f>
        <v>0</v>
      </c>
      <c r="H366" s="40"/>
      <c r="I366" s="41"/>
      <c r="J366" s="41"/>
    </row>
    <row r="367" customFormat="false" ht="26.25" hidden="true" customHeight="false" outlineLevel="0" collapsed="false">
      <c r="A367" s="43" t="s">
        <v>382</v>
      </c>
      <c r="B367" s="146" t="s">
        <v>69</v>
      </c>
      <c r="C367" s="98" t="s">
        <v>96</v>
      </c>
      <c r="D367" s="98" t="s">
        <v>24</v>
      </c>
      <c r="E367" s="44" t="s">
        <v>383</v>
      </c>
      <c r="F367" s="48"/>
      <c r="G367" s="46" t="n">
        <f aca="false">G368+G369</f>
        <v>0</v>
      </c>
      <c r="H367" s="40"/>
      <c r="I367" s="41"/>
      <c r="J367" s="41"/>
    </row>
    <row r="368" customFormat="false" ht="26.25" hidden="true" customHeight="false" outlineLevel="0" collapsed="false">
      <c r="A368" s="43" t="s">
        <v>34</v>
      </c>
      <c r="B368" s="146" t="s">
        <v>69</v>
      </c>
      <c r="C368" s="98" t="s">
        <v>96</v>
      </c>
      <c r="D368" s="98" t="s">
        <v>24</v>
      </c>
      <c r="E368" s="44" t="s">
        <v>383</v>
      </c>
      <c r="F368" s="48" t="n">
        <v>200</v>
      </c>
      <c r="G368" s="46"/>
      <c r="H368" s="40"/>
      <c r="I368" s="41"/>
      <c r="J368" s="41"/>
    </row>
    <row r="369" customFormat="false" ht="13.5" hidden="true" customHeight="false" outlineLevel="0" collapsed="false">
      <c r="A369" s="50" t="s">
        <v>136</v>
      </c>
      <c r="B369" s="146" t="s">
        <v>69</v>
      </c>
      <c r="C369" s="98" t="s">
        <v>96</v>
      </c>
      <c r="D369" s="98" t="s">
        <v>24</v>
      </c>
      <c r="E369" s="44" t="s">
        <v>383</v>
      </c>
      <c r="F369" s="48" t="n">
        <v>800</v>
      </c>
      <c r="G369" s="46"/>
      <c r="H369" s="40"/>
      <c r="I369" s="41"/>
      <c r="J369" s="41"/>
    </row>
    <row r="370" customFormat="false" ht="13.5" hidden="true" customHeight="false" outlineLevel="0" collapsed="false">
      <c r="A370" s="53" t="s">
        <v>384</v>
      </c>
      <c r="B370" s="157" t="s">
        <v>69</v>
      </c>
      <c r="C370" s="54" t="s">
        <v>96</v>
      </c>
      <c r="D370" s="54" t="s">
        <v>38</v>
      </c>
      <c r="E370" s="38"/>
      <c r="F370" s="92"/>
      <c r="G370" s="61" t="n">
        <f aca="false">G371</f>
        <v>5420000</v>
      </c>
      <c r="H370" s="40"/>
      <c r="I370" s="41"/>
      <c r="J370" s="41"/>
    </row>
    <row r="371" customFormat="false" ht="26.25" hidden="true" customHeight="false" outlineLevel="0" collapsed="false">
      <c r="A371" s="43" t="s">
        <v>305</v>
      </c>
      <c r="B371" s="146" t="s">
        <v>69</v>
      </c>
      <c r="C371" s="98" t="s">
        <v>96</v>
      </c>
      <c r="D371" s="98" t="s">
        <v>38</v>
      </c>
      <c r="E371" s="44" t="s">
        <v>306</v>
      </c>
      <c r="F371" s="48"/>
      <c r="G371" s="46" t="n">
        <f aca="false">G372+G376</f>
        <v>5420000</v>
      </c>
      <c r="H371" s="40"/>
      <c r="I371" s="41"/>
      <c r="J371" s="41"/>
    </row>
    <row r="372" customFormat="false" ht="26.25" hidden="true" customHeight="false" outlineLevel="0" collapsed="false">
      <c r="A372" s="43" t="s">
        <v>307</v>
      </c>
      <c r="B372" s="146" t="s">
        <v>69</v>
      </c>
      <c r="C372" s="98" t="s">
        <v>96</v>
      </c>
      <c r="D372" s="130" t="s">
        <v>38</v>
      </c>
      <c r="E372" s="45" t="s">
        <v>308</v>
      </c>
      <c r="F372" s="48"/>
      <c r="G372" s="46" t="n">
        <f aca="false">G373</f>
        <v>4800000</v>
      </c>
      <c r="H372" s="40"/>
      <c r="I372" s="41"/>
      <c r="J372" s="41"/>
    </row>
    <row r="373" customFormat="false" ht="39" hidden="true" customHeight="false" outlineLevel="0" collapsed="false">
      <c r="A373" s="43" t="s">
        <v>309</v>
      </c>
      <c r="B373" s="146" t="s">
        <v>69</v>
      </c>
      <c r="C373" s="98" t="s">
        <v>96</v>
      </c>
      <c r="D373" s="130" t="s">
        <v>38</v>
      </c>
      <c r="E373" s="45" t="s">
        <v>310</v>
      </c>
      <c r="F373" s="48"/>
      <c r="G373" s="46" t="n">
        <f aca="false">G374</f>
        <v>4800000</v>
      </c>
      <c r="H373" s="40"/>
      <c r="I373" s="41"/>
      <c r="J373" s="41"/>
    </row>
    <row r="374" customFormat="false" ht="39" hidden="true" customHeight="false" outlineLevel="0" collapsed="false">
      <c r="A374" s="43" t="s">
        <v>385</v>
      </c>
      <c r="B374" s="146" t="s">
        <v>69</v>
      </c>
      <c r="C374" s="98" t="s">
        <v>96</v>
      </c>
      <c r="D374" s="130" t="s">
        <v>38</v>
      </c>
      <c r="E374" s="45" t="s">
        <v>386</v>
      </c>
      <c r="F374" s="48"/>
      <c r="G374" s="46" t="n">
        <f aca="false">G375</f>
        <v>4800000</v>
      </c>
      <c r="H374" s="40"/>
      <c r="I374" s="41"/>
      <c r="J374" s="41"/>
    </row>
    <row r="375" customFormat="false" ht="26.25" hidden="true" customHeight="false" outlineLevel="0" collapsed="false">
      <c r="A375" s="43" t="s">
        <v>34</v>
      </c>
      <c r="B375" s="146" t="s">
        <v>69</v>
      </c>
      <c r="C375" s="98" t="s">
        <v>96</v>
      </c>
      <c r="D375" s="130" t="s">
        <v>38</v>
      </c>
      <c r="E375" s="45" t="s">
        <v>386</v>
      </c>
      <c r="F375" s="48" t="n">
        <v>200</v>
      </c>
      <c r="G375" s="46" t="n">
        <v>4800000</v>
      </c>
      <c r="H375" s="40"/>
      <c r="I375" s="41"/>
      <c r="J375" s="41"/>
    </row>
    <row r="376" customFormat="false" ht="51.75" hidden="true" customHeight="false" outlineLevel="0" collapsed="false">
      <c r="A376" s="43" t="s">
        <v>387</v>
      </c>
      <c r="B376" s="146" t="s">
        <v>69</v>
      </c>
      <c r="C376" s="98" t="s">
        <v>96</v>
      </c>
      <c r="D376" s="98" t="s">
        <v>38</v>
      </c>
      <c r="E376" s="44" t="s">
        <v>388</v>
      </c>
      <c r="F376" s="48"/>
      <c r="G376" s="46" t="n">
        <f aca="false">G377</f>
        <v>620000</v>
      </c>
      <c r="H376" s="40"/>
      <c r="I376" s="41"/>
      <c r="J376" s="41"/>
    </row>
    <row r="377" customFormat="false" ht="51.75" hidden="true" customHeight="false" outlineLevel="0" collapsed="false">
      <c r="A377" s="43" t="s">
        <v>389</v>
      </c>
      <c r="B377" s="146" t="s">
        <v>69</v>
      </c>
      <c r="C377" s="98" t="s">
        <v>96</v>
      </c>
      <c r="D377" s="98" t="s">
        <v>38</v>
      </c>
      <c r="E377" s="44" t="s">
        <v>390</v>
      </c>
      <c r="F377" s="48"/>
      <c r="G377" s="46" t="n">
        <f aca="false">G378+G380</f>
        <v>620000</v>
      </c>
      <c r="H377" s="40"/>
      <c r="I377" s="41"/>
      <c r="J377" s="41"/>
    </row>
    <row r="378" customFormat="false" ht="64.5" hidden="true" customHeight="false" outlineLevel="0" collapsed="false">
      <c r="A378" s="43" t="s">
        <v>391</v>
      </c>
      <c r="B378" s="146" t="s">
        <v>69</v>
      </c>
      <c r="C378" s="98" t="s">
        <v>96</v>
      </c>
      <c r="D378" s="98" t="s">
        <v>38</v>
      </c>
      <c r="E378" s="44" t="s">
        <v>392</v>
      </c>
      <c r="F378" s="48"/>
      <c r="G378" s="46" t="n">
        <f aca="false">G379</f>
        <v>514000</v>
      </c>
      <c r="H378" s="40"/>
      <c r="I378" s="41"/>
      <c r="J378" s="41"/>
    </row>
    <row r="379" customFormat="false" ht="13.5" hidden="true" customHeight="false" outlineLevel="0" collapsed="false">
      <c r="A379" s="43" t="s">
        <v>253</v>
      </c>
      <c r="B379" s="146" t="s">
        <v>69</v>
      </c>
      <c r="C379" s="98" t="s">
        <v>96</v>
      </c>
      <c r="D379" s="98" t="s">
        <v>38</v>
      </c>
      <c r="E379" s="44" t="s">
        <v>392</v>
      </c>
      <c r="F379" s="48" t="n">
        <v>500</v>
      </c>
      <c r="G379" s="46" t="n">
        <v>514000</v>
      </c>
      <c r="H379" s="40"/>
      <c r="I379" s="41"/>
      <c r="J379" s="41"/>
    </row>
    <row r="380" customFormat="false" ht="26.25" hidden="true" customHeight="false" outlineLevel="0" collapsed="false">
      <c r="A380" s="73" t="s">
        <v>393</v>
      </c>
      <c r="B380" s="146" t="s">
        <v>69</v>
      </c>
      <c r="C380" s="98" t="s">
        <v>96</v>
      </c>
      <c r="D380" s="98" t="s">
        <v>38</v>
      </c>
      <c r="E380" s="44" t="s">
        <v>394</v>
      </c>
      <c r="F380" s="48"/>
      <c r="G380" s="46" t="n">
        <f aca="false">G381</f>
        <v>106000</v>
      </c>
      <c r="H380" s="40"/>
      <c r="I380" s="41"/>
      <c r="J380" s="41"/>
    </row>
    <row r="381" customFormat="false" ht="26.25" hidden="true" customHeight="false" outlineLevel="0" collapsed="false">
      <c r="A381" s="73" t="s">
        <v>34</v>
      </c>
      <c r="B381" s="146" t="s">
        <v>69</v>
      </c>
      <c r="C381" s="98" t="s">
        <v>96</v>
      </c>
      <c r="D381" s="98" t="s">
        <v>38</v>
      </c>
      <c r="E381" s="44" t="s">
        <v>394</v>
      </c>
      <c r="F381" s="48" t="n">
        <v>200</v>
      </c>
      <c r="G381" s="46" t="n">
        <v>106000</v>
      </c>
      <c r="H381" s="40"/>
      <c r="I381" s="41"/>
      <c r="J381" s="41"/>
    </row>
    <row r="382" customFormat="false" ht="27" hidden="true" customHeight="false" outlineLevel="0" collapsed="false">
      <c r="A382" s="53" t="s">
        <v>395</v>
      </c>
      <c r="B382" s="71" t="s">
        <v>69</v>
      </c>
      <c r="C382" s="158" t="s">
        <v>96</v>
      </c>
      <c r="D382" s="158" t="s">
        <v>96</v>
      </c>
      <c r="E382" s="45"/>
      <c r="F382" s="48"/>
      <c r="G382" s="61" t="n">
        <f aca="false">G383</f>
        <v>76839986.95</v>
      </c>
      <c r="H382" s="61" t="n">
        <f aca="false">H383</f>
        <v>55786450</v>
      </c>
      <c r="I382" s="41"/>
      <c r="J382" s="41"/>
    </row>
    <row r="383" customFormat="false" ht="26.25" hidden="true" customHeight="false" outlineLevel="0" collapsed="false">
      <c r="A383" s="110" t="s">
        <v>305</v>
      </c>
      <c r="B383" s="146" t="s">
        <v>69</v>
      </c>
      <c r="C383" s="130" t="s">
        <v>96</v>
      </c>
      <c r="D383" s="130" t="s">
        <v>96</v>
      </c>
      <c r="E383" s="45" t="s">
        <v>306</v>
      </c>
      <c r="F383" s="48"/>
      <c r="G383" s="46" t="n">
        <f aca="false">G384+G388</f>
        <v>76839986.95</v>
      </c>
      <c r="H383" s="46" t="n">
        <f aca="false">H384+H388</f>
        <v>55786450</v>
      </c>
      <c r="I383" s="41"/>
      <c r="J383" s="41"/>
    </row>
    <row r="384" customFormat="false" ht="26.25" hidden="true" customHeight="false" outlineLevel="0" collapsed="false">
      <c r="A384" s="43" t="s">
        <v>396</v>
      </c>
      <c r="B384" s="146" t="s">
        <v>69</v>
      </c>
      <c r="C384" s="130" t="s">
        <v>96</v>
      </c>
      <c r="D384" s="130" t="s">
        <v>96</v>
      </c>
      <c r="E384" s="45" t="s">
        <v>397</v>
      </c>
      <c r="F384" s="48"/>
      <c r="G384" s="46" t="n">
        <f aca="false">G385</f>
        <v>10000000</v>
      </c>
      <c r="H384" s="40"/>
      <c r="I384" s="41"/>
      <c r="J384" s="41"/>
    </row>
    <row r="385" customFormat="false" ht="51.75" hidden="true" customHeight="false" outlineLevel="0" collapsed="false">
      <c r="A385" s="43" t="s">
        <v>398</v>
      </c>
      <c r="B385" s="146" t="s">
        <v>69</v>
      </c>
      <c r="C385" s="98" t="s">
        <v>96</v>
      </c>
      <c r="D385" s="98" t="s">
        <v>96</v>
      </c>
      <c r="E385" s="44" t="s">
        <v>399</v>
      </c>
      <c r="F385" s="48"/>
      <c r="G385" s="46" t="n">
        <f aca="false">G386</f>
        <v>10000000</v>
      </c>
      <c r="H385" s="40"/>
      <c r="I385" s="41"/>
      <c r="J385" s="41"/>
    </row>
    <row r="386" customFormat="false" ht="77.25" hidden="true" customHeight="false" outlineLevel="0" collapsed="false">
      <c r="A386" s="49" t="s">
        <v>400</v>
      </c>
      <c r="B386" s="146" t="s">
        <v>69</v>
      </c>
      <c r="C386" s="98" t="s">
        <v>96</v>
      </c>
      <c r="D386" s="98" t="s">
        <v>96</v>
      </c>
      <c r="E386" s="44" t="s">
        <v>401</v>
      </c>
      <c r="F386" s="48"/>
      <c r="G386" s="46" t="n">
        <f aca="false">G387</f>
        <v>10000000</v>
      </c>
      <c r="H386" s="40"/>
      <c r="I386" s="41"/>
      <c r="J386" s="41"/>
    </row>
    <row r="387" customFormat="false" ht="13.5" hidden="true" customHeight="false" outlineLevel="0" collapsed="false">
      <c r="A387" s="50" t="s">
        <v>136</v>
      </c>
      <c r="B387" s="146" t="s">
        <v>69</v>
      </c>
      <c r="C387" s="98" t="s">
        <v>96</v>
      </c>
      <c r="D387" s="98" t="s">
        <v>96</v>
      </c>
      <c r="E387" s="44" t="s">
        <v>401</v>
      </c>
      <c r="F387" s="48" t="n">
        <v>800</v>
      </c>
      <c r="G387" s="46" t="n">
        <v>10000000</v>
      </c>
      <c r="H387" s="40"/>
      <c r="I387" s="41"/>
      <c r="J387" s="41"/>
    </row>
    <row r="388" customFormat="false" ht="26.25" hidden="true" customHeight="false" outlineLevel="0" collapsed="false">
      <c r="A388" s="50" t="s">
        <v>354</v>
      </c>
      <c r="B388" s="146" t="s">
        <v>69</v>
      </c>
      <c r="C388" s="98" t="s">
        <v>96</v>
      </c>
      <c r="D388" s="98" t="s">
        <v>96</v>
      </c>
      <c r="E388" s="44" t="s">
        <v>355</v>
      </c>
      <c r="F388" s="48"/>
      <c r="G388" s="46" t="n">
        <f aca="false">G389</f>
        <v>66839986.95</v>
      </c>
      <c r="H388" s="46" t="n">
        <f aca="false">H389</f>
        <v>55786450</v>
      </c>
      <c r="I388" s="41"/>
      <c r="J388" s="41"/>
    </row>
    <row r="389" customFormat="false" ht="13.5" hidden="true" customHeight="false" outlineLevel="0" collapsed="false">
      <c r="A389" s="50" t="s">
        <v>402</v>
      </c>
      <c r="B389" s="146" t="s">
        <v>69</v>
      </c>
      <c r="C389" s="98" t="s">
        <v>96</v>
      </c>
      <c r="D389" s="98" t="s">
        <v>96</v>
      </c>
      <c r="E389" s="44" t="s">
        <v>403</v>
      </c>
      <c r="F389" s="48"/>
      <c r="G389" s="46" t="n">
        <f aca="false">G392+G395+G397+G390</f>
        <v>66839986.95</v>
      </c>
      <c r="H389" s="159" t="n">
        <f aca="false">H392+H394</f>
        <v>55786450</v>
      </c>
      <c r="I389" s="41"/>
      <c r="J389" s="41"/>
    </row>
    <row r="390" customFormat="false" ht="51.75" hidden="true" customHeight="false" outlineLevel="0" collapsed="false">
      <c r="A390" s="160" t="s">
        <v>404</v>
      </c>
      <c r="B390" s="146" t="s">
        <v>69</v>
      </c>
      <c r="C390" s="98" t="s">
        <v>96</v>
      </c>
      <c r="D390" s="98" t="s">
        <v>96</v>
      </c>
      <c r="E390" s="44" t="s">
        <v>405</v>
      </c>
      <c r="F390" s="48"/>
      <c r="G390" s="46" t="n">
        <f aca="false">G391</f>
        <v>7900000</v>
      </c>
      <c r="H390" s="159"/>
      <c r="I390" s="41"/>
      <c r="J390" s="41"/>
    </row>
    <row r="391" customFormat="false" ht="26.25" hidden="true" customHeight="false" outlineLevel="0" collapsed="false">
      <c r="A391" s="160" t="s">
        <v>256</v>
      </c>
      <c r="B391" s="146" t="s">
        <v>69</v>
      </c>
      <c r="C391" s="98" t="s">
        <v>96</v>
      </c>
      <c r="D391" s="98" t="s">
        <v>96</v>
      </c>
      <c r="E391" s="44" t="s">
        <v>405</v>
      </c>
      <c r="F391" s="48" t="n">
        <v>400</v>
      </c>
      <c r="G391" s="46" t="n">
        <v>7900000</v>
      </c>
      <c r="H391" s="159"/>
      <c r="I391" s="41"/>
      <c r="J391" s="41"/>
    </row>
    <row r="392" customFormat="false" ht="26.25" hidden="true" customHeight="false" outlineLevel="0" collapsed="false">
      <c r="A392" s="108" t="s">
        <v>406</v>
      </c>
      <c r="B392" s="146" t="s">
        <v>69</v>
      </c>
      <c r="C392" s="161" t="s">
        <v>96</v>
      </c>
      <c r="D392" s="161" t="s">
        <v>96</v>
      </c>
      <c r="E392" s="44" t="s">
        <v>407</v>
      </c>
      <c r="F392" s="48"/>
      <c r="G392" s="46" t="n">
        <f aca="false">G393</f>
        <v>57500000</v>
      </c>
      <c r="H392" s="159" t="n">
        <f aca="false">H393</f>
        <v>55786450</v>
      </c>
      <c r="I392" s="41"/>
      <c r="J392" s="41"/>
    </row>
    <row r="393" customFormat="false" ht="26.25" hidden="true" customHeight="false" outlineLevel="0" collapsed="false">
      <c r="A393" s="108" t="s">
        <v>256</v>
      </c>
      <c r="B393" s="146" t="s">
        <v>69</v>
      </c>
      <c r="C393" s="161" t="s">
        <v>96</v>
      </c>
      <c r="D393" s="161" t="s">
        <v>96</v>
      </c>
      <c r="E393" s="44" t="s">
        <v>407</v>
      </c>
      <c r="F393" s="48" t="n">
        <v>400</v>
      </c>
      <c r="G393" s="46" t="n">
        <f aca="false">24789739.08+1635513.05+31074747.87</f>
        <v>57500000</v>
      </c>
      <c r="H393" s="46" t="n">
        <f aca="false">24711702.13+31074747.87</f>
        <v>55786450</v>
      </c>
      <c r="I393" s="41"/>
      <c r="J393" s="41"/>
    </row>
    <row r="394" customFormat="false" ht="26.25" hidden="true" customHeight="false" outlineLevel="0" collapsed="false">
      <c r="A394" s="108" t="s">
        <v>408</v>
      </c>
      <c r="B394" s="146" t="s">
        <v>69</v>
      </c>
      <c r="C394" s="161" t="s">
        <v>96</v>
      </c>
      <c r="D394" s="161" t="s">
        <v>96</v>
      </c>
      <c r="E394" s="44" t="s">
        <v>409</v>
      </c>
      <c r="F394" s="48"/>
      <c r="G394" s="46" t="n">
        <f aca="false">G395</f>
        <v>0</v>
      </c>
      <c r="H394" s="159" t="n">
        <f aca="false">H395</f>
        <v>0</v>
      </c>
      <c r="I394" s="41"/>
      <c r="J394" s="41"/>
    </row>
    <row r="395" customFormat="false" ht="26.25" hidden="true" customHeight="false" outlineLevel="0" collapsed="false">
      <c r="A395" s="108" t="s">
        <v>256</v>
      </c>
      <c r="B395" s="146" t="s">
        <v>69</v>
      </c>
      <c r="C395" s="161" t="s">
        <v>96</v>
      </c>
      <c r="D395" s="161" t="s">
        <v>96</v>
      </c>
      <c r="E395" s="44" t="s">
        <v>409</v>
      </c>
      <c r="F395" s="48" t="n">
        <v>400</v>
      </c>
      <c r="G395" s="46" t="n">
        <f aca="false">31074747.87-31074747.87</f>
        <v>0</v>
      </c>
      <c r="H395" s="159" t="n">
        <f aca="false">G395</f>
        <v>0</v>
      </c>
      <c r="I395" s="41"/>
      <c r="J395" s="41"/>
    </row>
    <row r="396" customFormat="false" ht="39" hidden="true" customHeight="false" outlineLevel="0" collapsed="false">
      <c r="A396" s="108" t="s">
        <v>410</v>
      </c>
      <c r="B396" s="146" t="s">
        <v>69</v>
      </c>
      <c r="C396" s="161" t="s">
        <v>96</v>
      </c>
      <c r="D396" s="161" t="s">
        <v>96</v>
      </c>
      <c r="E396" s="44" t="s">
        <v>411</v>
      </c>
      <c r="F396" s="48"/>
      <c r="G396" s="46" t="n">
        <f aca="false">G397</f>
        <v>1439986.95</v>
      </c>
      <c r="H396" s="159"/>
      <c r="I396" s="41"/>
      <c r="J396" s="41"/>
    </row>
    <row r="397" customFormat="false" ht="26.25" hidden="true" customHeight="false" outlineLevel="0" collapsed="false">
      <c r="A397" s="108" t="s">
        <v>256</v>
      </c>
      <c r="B397" s="146" t="s">
        <v>69</v>
      </c>
      <c r="C397" s="161" t="s">
        <v>96</v>
      </c>
      <c r="D397" s="161" t="s">
        <v>96</v>
      </c>
      <c r="E397" s="44" t="s">
        <v>411</v>
      </c>
      <c r="F397" s="48" t="n">
        <v>400</v>
      </c>
      <c r="G397" s="46" t="n">
        <f aca="false">3075500-1635513.05</f>
        <v>1439986.95</v>
      </c>
      <c r="H397" s="159"/>
      <c r="I397" s="41"/>
      <c r="J397" s="41"/>
    </row>
    <row r="398" customFormat="false" ht="14.25" hidden="true" customHeight="false" outlineLevel="0" collapsed="false">
      <c r="A398" s="117" t="s">
        <v>412</v>
      </c>
      <c r="B398" s="151" t="s">
        <v>69</v>
      </c>
      <c r="C398" s="151" t="s">
        <v>413</v>
      </c>
      <c r="D398" s="118"/>
      <c r="E398" s="152"/>
      <c r="F398" s="48"/>
      <c r="G398" s="79" t="n">
        <f aca="false">G404+G399</f>
        <v>157505857.33</v>
      </c>
      <c r="H398" s="79" t="n">
        <f aca="false">H404+H399</f>
        <v>150652457.33</v>
      </c>
      <c r="I398" s="80" t="e">
        <f aca="false">I404</f>
        <v>#REF!</v>
      </c>
      <c r="J398" s="80"/>
    </row>
    <row r="399" customFormat="false" ht="27" hidden="true" customHeight="false" outlineLevel="0" collapsed="false">
      <c r="A399" s="53" t="s">
        <v>414</v>
      </c>
      <c r="B399" s="38" t="s">
        <v>69</v>
      </c>
      <c r="C399" s="71" t="s">
        <v>413</v>
      </c>
      <c r="D399" s="60" t="s">
        <v>38</v>
      </c>
      <c r="E399" s="162"/>
      <c r="F399" s="48"/>
      <c r="G399" s="40" t="n">
        <f aca="false">G400</f>
        <v>152843557.33</v>
      </c>
      <c r="H399" s="40" t="n">
        <f aca="false">H400</f>
        <v>150652457.33</v>
      </c>
      <c r="I399" s="80"/>
      <c r="J399" s="80"/>
    </row>
    <row r="400" customFormat="false" ht="25.5" hidden="true" customHeight="false" outlineLevel="0" collapsed="false">
      <c r="A400" s="43" t="s">
        <v>415</v>
      </c>
      <c r="B400" s="44" t="s">
        <v>69</v>
      </c>
      <c r="C400" s="62" t="s">
        <v>413</v>
      </c>
      <c r="D400" s="10" t="s">
        <v>38</v>
      </c>
      <c r="E400" s="98" t="s">
        <v>416</v>
      </c>
      <c r="F400" s="48"/>
      <c r="G400" s="46" t="n">
        <f aca="false">G401</f>
        <v>152843557.33</v>
      </c>
      <c r="H400" s="46" t="n">
        <f aca="false">H401</f>
        <v>150652457.33</v>
      </c>
      <c r="I400" s="80"/>
      <c r="J400" s="80"/>
    </row>
    <row r="401" customFormat="false" ht="14.25" hidden="true" customHeight="false" outlineLevel="0" collapsed="false">
      <c r="A401" s="50" t="s">
        <v>417</v>
      </c>
      <c r="B401" s="44" t="s">
        <v>69</v>
      </c>
      <c r="C401" s="62" t="s">
        <v>413</v>
      </c>
      <c r="D401" s="10" t="s">
        <v>38</v>
      </c>
      <c r="E401" s="45" t="s">
        <v>418</v>
      </c>
      <c r="F401" s="152"/>
      <c r="G401" s="46" t="n">
        <f aca="false">G402</f>
        <v>152843557.33</v>
      </c>
      <c r="H401" s="46" t="n">
        <f aca="false">H402</f>
        <v>150652457.33</v>
      </c>
      <c r="I401" s="80"/>
      <c r="J401" s="80"/>
    </row>
    <row r="402" customFormat="false" ht="38.25" hidden="true" customHeight="false" outlineLevel="0" collapsed="false">
      <c r="A402" s="43" t="s">
        <v>419</v>
      </c>
      <c r="B402" s="44" t="s">
        <v>69</v>
      </c>
      <c r="C402" s="62" t="s">
        <v>413</v>
      </c>
      <c r="D402" s="10" t="s">
        <v>38</v>
      </c>
      <c r="E402" s="45" t="s">
        <v>420</v>
      </c>
      <c r="F402" s="152"/>
      <c r="G402" s="46" t="n">
        <f aca="false">G403</f>
        <v>152843557.33</v>
      </c>
      <c r="H402" s="46" t="n">
        <f aca="false">H403</f>
        <v>150652457.33</v>
      </c>
      <c r="I402" s="80"/>
      <c r="J402" s="80"/>
    </row>
    <row r="403" customFormat="false" ht="25.5" hidden="true" customHeight="false" outlineLevel="0" collapsed="false">
      <c r="A403" s="43" t="s">
        <v>34</v>
      </c>
      <c r="B403" s="44" t="s">
        <v>69</v>
      </c>
      <c r="C403" s="62" t="s">
        <v>413</v>
      </c>
      <c r="D403" s="10" t="s">
        <v>38</v>
      </c>
      <c r="E403" s="45" t="s">
        <v>420</v>
      </c>
      <c r="F403" s="48" t="s">
        <v>51</v>
      </c>
      <c r="G403" s="46" t="n">
        <f aca="false">150652457.33+2191100</f>
        <v>152843557.33</v>
      </c>
      <c r="H403" s="46" t="n">
        <v>150652457.33</v>
      </c>
      <c r="I403" s="80"/>
      <c r="J403" s="80"/>
    </row>
    <row r="404" customFormat="false" ht="13.5" hidden="true" customHeight="false" outlineLevel="0" collapsed="false">
      <c r="A404" s="53" t="s">
        <v>421</v>
      </c>
      <c r="B404" s="38" t="s">
        <v>69</v>
      </c>
      <c r="C404" s="71" t="s">
        <v>413</v>
      </c>
      <c r="D404" s="60" t="s">
        <v>96</v>
      </c>
      <c r="E404" s="54"/>
      <c r="F404" s="54"/>
      <c r="G404" s="40" t="n">
        <f aca="false">G405</f>
        <v>4662300</v>
      </c>
      <c r="H404" s="40" t="n">
        <f aca="false">H405</f>
        <v>0</v>
      </c>
      <c r="I404" s="41" t="e">
        <f aca="false">I405</f>
        <v>#REF!</v>
      </c>
      <c r="J404" s="41"/>
    </row>
    <row r="405" customFormat="false" ht="25.5" hidden="true" customHeight="false" outlineLevel="0" collapsed="false">
      <c r="A405" s="43" t="s">
        <v>415</v>
      </c>
      <c r="B405" s="44" t="s">
        <v>69</v>
      </c>
      <c r="C405" s="62" t="s">
        <v>413</v>
      </c>
      <c r="D405" s="10" t="s">
        <v>96</v>
      </c>
      <c r="E405" s="98" t="s">
        <v>416</v>
      </c>
      <c r="F405" s="98"/>
      <c r="G405" s="46" t="n">
        <f aca="false">G406</f>
        <v>4662300</v>
      </c>
      <c r="H405" s="46" t="n">
        <f aca="false">H406</f>
        <v>0</v>
      </c>
      <c r="I405" s="82" t="e">
        <f aca="false">#REF!</f>
        <v>#REF!</v>
      </c>
      <c r="J405" s="82"/>
    </row>
    <row r="406" customFormat="false" ht="38.25" hidden="true" customHeight="false" outlineLevel="0" collapsed="false">
      <c r="A406" s="83" t="s">
        <v>422</v>
      </c>
      <c r="B406" s="44" t="s">
        <v>69</v>
      </c>
      <c r="C406" s="62" t="s">
        <v>413</v>
      </c>
      <c r="D406" s="10" t="s">
        <v>96</v>
      </c>
      <c r="E406" s="98" t="s">
        <v>423</v>
      </c>
      <c r="F406" s="98"/>
      <c r="G406" s="46" t="n">
        <f aca="false">G409+G407+G412</f>
        <v>4662300</v>
      </c>
      <c r="H406" s="46"/>
      <c r="I406" s="82"/>
      <c r="J406" s="82"/>
    </row>
    <row r="407" customFormat="false" ht="38.25" hidden="true" customHeight="false" outlineLevel="0" collapsed="false">
      <c r="A407" s="43" t="s">
        <v>424</v>
      </c>
      <c r="B407" s="146" t="s">
        <v>69</v>
      </c>
      <c r="C407" s="62" t="s">
        <v>413</v>
      </c>
      <c r="D407" s="10" t="s">
        <v>96</v>
      </c>
      <c r="E407" s="44" t="s">
        <v>425</v>
      </c>
      <c r="F407" s="48"/>
      <c r="G407" s="46" t="n">
        <f aca="false">G408</f>
        <v>710000</v>
      </c>
      <c r="H407" s="46"/>
      <c r="I407" s="82"/>
      <c r="J407" s="82"/>
    </row>
    <row r="408" customFormat="false" ht="25.5" hidden="true" customHeight="false" outlineLevel="0" collapsed="false">
      <c r="A408" s="43" t="s">
        <v>34</v>
      </c>
      <c r="B408" s="146" t="s">
        <v>69</v>
      </c>
      <c r="C408" s="62" t="s">
        <v>413</v>
      </c>
      <c r="D408" s="10" t="s">
        <v>96</v>
      </c>
      <c r="E408" s="44" t="s">
        <v>425</v>
      </c>
      <c r="F408" s="48" t="n">
        <v>200</v>
      </c>
      <c r="G408" s="46" t="n">
        <v>710000</v>
      </c>
      <c r="H408" s="46"/>
      <c r="I408" s="82"/>
      <c r="J408" s="82"/>
    </row>
    <row r="409" customFormat="false" ht="38.25" hidden="true" customHeight="false" outlineLevel="0" collapsed="false">
      <c r="A409" s="154" t="s">
        <v>426</v>
      </c>
      <c r="B409" s="146" t="s">
        <v>69</v>
      </c>
      <c r="C409" s="62" t="s">
        <v>413</v>
      </c>
      <c r="D409" s="10" t="s">
        <v>96</v>
      </c>
      <c r="E409" s="45" t="s">
        <v>427</v>
      </c>
      <c r="F409" s="48"/>
      <c r="G409" s="46" t="n">
        <f aca="false">G410+G411</f>
        <v>2810300</v>
      </c>
      <c r="H409" s="46"/>
      <c r="I409" s="82"/>
      <c r="J409" s="82"/>
    </row>
    <row r="410" customFormat="false" ht="25.5" hidden="true" customHeight="false" outlineLevel="0" collapsed="false">
      <c r="A410" s="43" t="s">
        <v>34</v>
      </c>
      <c r="B410" s="146" t="s">
        <v>69</v>
      </c>
      <c r="C410" s="62" t="s">
        <v>413</v>
      </c>
      <c r="D410" s="10" t="s">
        <v>96</v>
      </c>
      <c r="E410" s="45" t="s">
        <v>427</v>
      </c>
      <c r="F410" s="48" t="n">
        <v>200</v>
      </c>
      <c r="G410" s="46" t="n">
        <v>2810300</v>
      </c>
      <c r="H410" s="46"/>
      <c r="I410" s="82"/>
      <c r="J410" s="82"/>
    </row>
    <row r="411" customFormat="false" ht="12.75" hidden="true" customHeight="false" outlineLevel="0" collapsed="false">
      <c r="A411" s="73" t="s">
        <v>136</v>
      </c>
      <c r="B411" s="44" t="s">
        <v>69</v>
      </c>
      <c r="C411" s="62" t="s">
        <v>413</v>
      </c>
      <c r="D411" s="10" t="s">
        <v>96</v>
      </c>
      <c r="E411" s="45" t="s">
        <v>427</v>
      </c>
      <c r="F411" s="163" t="n">
        <v>800</v>
      </c>
      <c r="G411" s="46"/>
      <c r="H411" s="46"/>
      <c r="I411" s="82"/>
      <c r="J411" s="82"/>
    </row>
    <row r="412" customFormat="false" ht="38.25" hidden="true" customHeight="false" outlineLevel="0" collapsed="false">
      <c r="A412" s="150" t="s">
        <v>428</v>
      </c>
      <c r="B412" s="44" t="s">
        <v>69</v>
      </c>
      <c r="C412" s="62" t="s">
        <v>413</v>
      </c>
      <c r="D412" s="10" t="s">
        <v>96</v>
      </c>
      <c r="E412" s="164" t="s">
        <v>429</v>
      </c>
      <c r="F412" s="98"/>
      <c r="G412" s="46" t="n">
        <f aca="false">G413</f>
        <v>1142000</v>
      </c>
      <c r="H412" s="46"/>
      <c r="I412" s="82"/>
      <c r="J412" s="82"/>
    </row>
    <row r="413" customFormat="false" ht="25.5" hidden="true" customHeight="false" outlineLevel="0" collapsed="false">
      <c r="A413" s="43" t="s">
        <v>34</v>
      </c>
      <c r="B413" s="44" t="s">
        <v>69</v>
      </c>
      <c r="C413" s="62" t="s">
        <v>413</v>
      </c>
      <c r="D413" s="10" t="s">
        <v>96</v>
      </c>
      <c r="E413" s="164" t="s">
        <v>429</v>
      </c>
      <c r="F413" s="98" t="s">
        <v>51</v>
      </c>
      <c r="G413" s="46" t="n">
        <v>1142000</v>
      </c>
      <c r="H413" s="46"/>
      <c r="I413" s="82"/>
      <c r="J413" s="82"/>
    </row>
    <row r="414" customFormat="false" ht="14.25" hidden="true" customHeight="false" outlineLevel="0" collapsed="false">
      <c r="A414" s="117" t="s">
        <v>430</v>
      </c>
      <c r="B414" s="151" t="s">
        <v>69</v>
      </c>
      <c r="C414" s="151" t="s">
        <v>431</v>
      </c>
      <c r="D414" s="10"/>
      <c r="E414" s="98"/>
      <c r="F414" s="98"/>
      <c r="G414" s="79" t="n">
        <f aca="false">G415</f>
        <v>362600</v>
      </c>
      <c r="H414" s="79"/>
      <c r="I414" s="80" t="e">
        <f aca="false">I415</f>
        <v>#VALUE!</v>
      </c>
      <c r="J414" s="80"/>
    </row>
    <row r="415" customFormat="false" ht="13.5" hidden="true" customHeight="false" outlineLevel="0" collapsed="false">
      <c r="A415" s="142" t="s">
        <v>432</v>
      </c>
      <c r="B415" s="60" t="s">
        <v>69</v>
      </c>
      <c r="C415" s="60" t="s">
        <v>431</v>
      </c>
      <c r="D415" s="60" t="s">
        <v>431</v>
      </c>
      <c r="E415" s="98"/>
      <c r="F415" s="98"/>
      <c r="G415" s="40" t="n">
        <f aca="false">G416+G421</f>
        <v>362600</v>
      </c>
      <c r="H415" s="40"/>
      <c r="I415" s="41" t="e">
        <f aca="false">I416</f>
        <v>#VALUE!</v>
      </c>
      <c r="J415" s="41"/>
    </row>
    <row r="416" customFormat="false" ht="38.25" hidden="true" customHeight="false" outlineLevel="0" collapsed="false">
      <c r="A416" s="89" t="s">
        <v>113</v>
      </c>
      <c r="B416" s="44" t="s">
        <v>69</v>
      </c>
      <c r="C416" s="10" t="s">
        <v>431</v>
      </c>
      <c r="D416" s="10" t="s">
        <v>431</v>
      </c>
      <c r="E416" s="10" t="s">
        <v>114</v>
      </c>
      <c r="F416" s="10"/>
      <c r="G416" s="46" t="n">
        <f aca="false">G417</f>
        <v>68700</v>
      </c>
      <c r="H416" s="46"/>
      <c r="I416" s="97" t="e">
        <f aca="false">#REF!+I417+#REF!</f>
        <v>#VALUE!</v>
      </c>
      <c r="J416" s="97"/>
    </row>
    <row r="417" customFormat="false" ht="38.25" hidden="true" customHeight="false" outlineLevel="0" collapsed="false">
      <c r="A417" s="89" t="s">
        <v>433</v>
      </c>
      <c r="B417" s="44" t="s">
        <v>69</v>
      </c>
      <c r="C417" s="10" t="s">
        <v>431</v>
      </c>
      <c r="D417" s="10" t="s">
        <v>431</v>
      </c>
      <c r="E417" s="13" t="s">
        <v>434</v>
      </c>
      <c r="F417" s="10"/>
      <c r="G417" s="46" t="n">
        <f aca="false">G418</f>
        <v>68700</v>
      </c>
      <c r="H417" s="46"/>
      <c r="I417" s="97" t="e">
        <f aca="false">I419</f>
        <v>#REF!</v>
      </c>
      <c r="J417" s="97"/>
    </row>
    <row r="418" customFormat="false" ht="38.25" hidden="true" customHeight="false" outlineLevel="0" collapsed="false">
      <c r="A418" s="83" t="s">
        <v>435</v>
      </c>
      <c r="B418" s="44" t="s">
        <v>69</v>
      </c>
      <c r="C418" s="10" t="s">
        <v>431</v>
      </c>
      <c r="D418" s="10" t="s">
        <v>431</v>
      </c>
      <c r="E418" s="13" t="s">
        <v>436</v>
      </c>
      <c r="F418" s="10"/>
      <c r="G418" s="46" t="n">
        <f aca="false">G419</f>
        <v>68700</v>
      </c>
      <c r="H418" s="46"/>
      <c r="I418" s="97"/>
      <c r="J418" s="97"/>
    </row>
    <row r="419" customFormat="false" ht="38.25" hidden="true" customHeight="false" outlineLevel="0" collapsed="false">
      <c r="A419" s="83" t="s">
        <v>437</v>
      </c>
      <c r="B419" s="44" t="s">
        <v>69</v>
      </c>
      <c r="C419" s="10" t="s">
        <v>431</v>
      </c>
      <c r="D419" s="10" t="s">
        <v>431</v>
      </c>
      <c r="E419" s="13" t="s">
        <v>438</v>
      </c>
      <c r="F419" s="10"/>
      <c r="G419" s="46" t="n">
        <f aca="false">G420</f>
        <v>68700</v>
      </c>
      <c r="H419" s="46"/>
      <c r="I419" s="97" t="e">
        <f aca="false">I420</f>
        <v>#REF!</v>
      </c>
      <c r="J419" s="97"/>
    </row>
    <row r="420" customFormat="false" ht="25.5" hidden="true" customHeight="false" outlineLevel="0" collapsed="false">
      <c r="A420" s="43" t="s">
        <v>34</v>
      </c>
      <c r="B420" s="44" t="s">
        <v>69</v>
      </c>
      <c r="C420" s="10" t="s">
        <v>431</v>
      </c>
      <c r="D420" s="10" t="s">
        <v>431</v>
      </c>
      <c r="E420" s="13" t="s">
        <v>438</v>
      </c>
      <c r="F420" s="10" t="s">
        <v>51</v>
      </c>
      <c r="G420" s="46" t="n">
        <v>68700</v>
      </c>
      <c r="H420" s="46"/>
      <c r="I420" s="95" t="e">
        <f aca="false">#REF!</f>
        <v>#REF!</v>
      </c>
      <c r="J420" s="95"/>
    </row>
    <row r="421" customFormat="false" ht="25.5" hidden="true" customHeight="false" outlineLevel="0" collapsed="false">
      <c r="A421" s="89" t="s">
        <v>195</v>
      </c>
      <c r="B421" s="44" t="s">
        <v>69</v>
      </c>
      <c r="C421" s="10" t="s">
        <v>431</v>
      </c>
      <c r="D421" s="10" t="s">
        <v>431</v>
      </c>
      <c r="E421" s="10" t="s">
        <v>196</v>
      </c>
      <c r="F421" s="10"/>
      <c r="G421" s="46" t="n">
        <f aca="false">G422+G427</f>
        <v>293900</v>
      </c>
      <c r="H421" s="46"/>
      <c r="I421" s="95"/>
      <c r="J421" s="95"/>
    </row>
    <row r="422" customFormat="false" ht="38.25" hidden="true" customHeight="false" outlineLevel="0" collapsed="false">
      <c r="A422" s="83" t="s">
        <v>197</v>
      </c>
      <c r="B422" s="44" t="s">
        <v>69</v>
      </c>
      <c r="C422" s="10" t="s">
        <v>431</v>
      </c>
      <c r="D422" s="10" t="s">
        <v>431</v>
      </c>
      <c r="E422" s="13" t="s">
        <v>198</v>
      </c>
      <c r="F422" s="10"/>
      <c r="G422" s="46" t="n">
        <f aca="false">G423+G425</f>
        <v>205700</v>
      </c>
      <c r="H422" s="46"/>
      <c r="I422" s="95"/>
      <c r="J422" s="95"/>
    </row>
    <row r="423" customFormat="false" ht="39" hidden="true" customHeight="false" outlineLevel="0" collapsed="false">
      <c r="A423" s="43" t="s">
        <v>439</v>
      </c>
      <c r="B423" s="44" t="s">
        <v>69</v>
      </c>
      <c r="C423" s="10" t="s">
        <v>431</v>
      </c>
      <c r="D423" s="10" t="s">
        <v>431</v>
      </c>
      <c r="E423" s="13" t="s">
        <v>440</v>
      </c>
      <c r="F423" s="60"/>
      <c r="G423" s="46" t="n">
        <f aca="false">G424</f>
        <v>192200</v>
      </c>
      <c r="H423" s="46"/>
      <c r="I423" s="95"/>
      <c r="J423" s="95"/>
    </row>
    <row r="424" customFormat="false" ht="25.5" hidden="true" customHeight="false" outlineLevel="0" collapsed="false">
      <c r="A424" s="43" t="s">
        <v>34</v>
      </c>
      <c r="B424" s="44" t="s">
        <v>69</v>
      </c>
      <c r="C424" s="10" t="s">
        <v>431</v>
      </c>
      <c r="D424" s="10" t="s">
        <v>431</v>
      </c>
      <c r="E424" s="13" t="s">
        <v>440</v>
      </c>
      <c r="F424" s="10" t="s">
        <v>51</v>
      </c>
      <c r="G424" s="46" t="n">
        <v>192200</v>
      </c>
      <c r="H424" s="46"/>
      <c r="I424" s="95"/>
      <c r="J424" s="95"/>
    </row>
    <row r="425" customFormat="false" ht="25.5" hidden="true" customHeight="false" outlineLevel="0" collapsed="false">
      <c r="A425" s="43" t="s">
        <v>441</v>
      </c>
      <c r="B425" s="44" t="s">
        <v>69</v>
      </c>
      <c r="C425" s="10" t="s">
        <v>431</v>
      </c>
      <c r="D425" s="10" t="s">
        <v>431</v>
      </c>
      <c r="E425" s="62" t="s">
        <v>442</v>
      </c>
      <c r="F425" s="10"/>
      <c r="G425" s="46" t="n">
        <f aca="false">G426</f>
        <v>13500</v>
      </c>
      <c r="H425" s="46"/>
      <c r="I425" s="95"/>
      <c r="J425" s="95"/>
    </row>
    <row r="426" customFormat="false" ht="25.5" hidden="true" customHeight="false" outlineLevel="0" collapsed="false">
      <c r="A426" s="43" t="s">
        <v>34</v>
      </c>
      <c r="B426" s="44" t="s">
        <v>69</v>
      </c>
      <c r="C426" s="10" t="s">
        <v>431</v>
      </c>
      <c r="D426" s="10" t="s">
        <v>431</v>
      </c>
      <c r="E426" s="62" t="s">
        <v>442</v>
      </c>
      <c r="F426" s="10" t="s">
        <v>51</v>
      </c>
      <c r="G426" s="46" t="n">
        <v>13500</v>
      </c>
      <c r="H426" s="46"/>
      <c r="I426" s="95"/>
      <c r="J426" s="95"/>
    </row>
    <row r="427" customFormat="false" ht="39" hidden="true" customHeight="false" outlineLevel="0" collapsed="false">
      <c r="A427" s="83" t="s">
        <v>443</v>
      </c>
      <c r="B427" s="44" t="s">
        <v>69</v>
      </c>
      <c r="C427" s="10" t="s">
        <v>431</v>
      </c>
      <c r="D427" s="10" t="s">
        <v>431</v>
      </c>
      <c r="E427" s="13" t="s">
        <v>444</v>
      </c>
      <c r="F427" s="60"/>
      <c r="G427" s="46" t="n">
        <f aca="false">G428</f>
        <v>88200</v>
      </c>
      <c r="H427" s="46"/>
      <c r="I427" s="95"/>
      <c r="J427" s="95"/>
    </row>
    <row r="428" customFormat="false" ht="39" hidden="true" customHeight="false" outlineLevel="0" collapsed="false">
      <c r="A428" s="83" t="s">
        <v>445</v>
      </c>
      <c r="B428" s="44" t="s">
        <v>69</v>
      </c>
      <c r="C428" s="10" t="s">
        <v>431</v>
      </c>
      <c r="D428" s="10" t="s">
        <v>431</v>
      </c>
      <c r="E428" s="13" t="s">
        <v>446</v>
      </c>
      <c r="F428" s="60"/>
      <c r="G428" s="46" t="n">
        <f aca="false">G429</f>
        <v>88200</v>
      </c>
      <c r="H428" s="46"/>
      <c r="I428" s="95"/>
      <c r="J428" s="95"/>
    </row>
    <row r="429" customFormat="false" ht="25.5" hidden="true" customHeight="false" outlineLevel="0" collapsed="false">
      <c r="A429" s="43" t="s">
        <v>34</v>
      </c>
      <c r="B429" s="44" t="s">
        <v>69</v>
      </c>
      <c r="C429" s="10" t="s">
        <v>431</v>
      </c>
      <c r="D429" s="10" t="s">
        <v>431</v>
      </c>
      <c r="E429" s="13" t="s">
        <v>446</v>
      </c>
      <c r="F429" s="10" t="s">
        <v>51</v>
      </c>
      <c r="G429" s="46" t="n">
        <v>88200</v>
      </c>
      <c r="H429" s="46"/>
      <c r="I429" s="95"/>
      <c r="J429" s="95"/>
    </row>
    <row r="430" customFormat="false" ht="15.75" hidden="true" customHeight="false" outlineLevel="0" collapsed="false">
      <c r="A430" s="67" t="s">
        <v>57</v>
      </c>
      <c r="B430" s="68" t="s">
        <v>69</v>
      </c>
      <c r="C430" s="68" t="s">
        <v>58</v>
      </c>
      <c r="D430" s="10"/>
      <c r="E430" s="68"/>
      <c r="F430" s="68"/>
      <c r="G430" s="69" t="n">
        <f aca="false">G431+G436+G455</f>
        <v>59708629</v>
      </c>
      <c r="H430" s="69" t="n">
        <f aca="false">H431+H436+H455</f>
        <v>54693629</v>
      </c>
      <c r="I430" s="165" t="e">
        <f aca="false">I431+I436+I455</f>
        <v>#REF!</v>
      </c>
      <c r="J430" s="165" t="e">
        <f aca="false">J431+J436+J455</f>
        <v>#REF!</v>
      </c>
    </row>
    <row r="431" customFormat="false" ht="13.5" hidden="true" customHeight="false" outlineLevel="0" collapsed="false">
      <c r="A431" s="70" t="s">
        <v>59</v>
      </c>
      <c r="B431" s="71" t="s">
        <v>69</v>
      </c>
      <c r="C431" s="71" t="s">
        <v>58</v>
      </c>
      <c r="D431" s="71" t="s">
        <v>22</v>
      </c>
      <c r="E431" s="71"/>
      <c r="F431" s="71"/>
      <c r="G431" s="40" t="n">
        <f aca="false">G432</f>
        <v>5015000</v>
      </c>
      <c r="H431" s="40"/>
      <c r="I431" s="41" t="e">
        <f aca="false">I432</f>
        <v>#REF!</v>
      </c>
      <c r="J431" s="41"/>
    </row>
    <row r="432" customFormat="false" ht="25.5" hidden="true" customHeight="false" outlineLevel="0" collapsed="false">
      <c r="A432" s="72" t="s">
        <v>60</v>
      </c>
      <c r="B432" s="44" t="s">
        <v>69</v>
      </c>
      <c r="C432" s="62" t="s">
        <v>58</v>
      </c>
      <c r="D432" s="62" t="s">
        <v>22</v>
      </c>
      <c r="E432" s="62" t="s">
        <v>61</v>
      </c>
      <c r="F432" s="62"/>
      <c r="G432" s="46" t="n">
        <f aca="false">G433</f>
        <v>5015000</v>
      </c>
      <c r="H432" s="65"/>
      <c r="I432" s="82" t="e">
        <f aca="false">I434</f>
        <v>#REF!</v>
      </c>
      <c r="J432" s="82"/>
    </row>
    <row r="433" customFormat="false" ht="38.25" hidden="true" customHeight="false" outlineLevel="0" collapsed="false">
      <c r="A433" s="73" t="s">
        <v>62</v>
      </c>
      <c r="B433" s="44" t="s">
        <v>69</v>
      </c>
      <c r="C433" s="62" t="s">
        <v>58</v>
      </c>
      <c r="D433" s="62" t="s">
        <v>22</v>
      </c>
      <c r="E433" s="62" t="s">
        <v>63</v>
      </c>
      <c r="F433" s="62"/>
      <c r="G433" s="46" t="n">
        <f aca="false">G434</f>
        <v>5015000</v>
      </c>
      <c r="H433" s="65"/>
      <c r="I433" s="82"/>
      <c r="J433" s="82"/>
    </row>
    <row r="434" customFormat="false" ht="51" hidden="true" customHeight="false" outlineLevel="0" collapsed="false">
      <c r="A434" s="104" t="s">
        <v>447</v>
      </c>
      <c r="B434" s="44" t="s">
        <v>69</v>
      </c>
      <c r="C434" s="62" t="s">
        <v>58</v>
      </c>
      <c r="D434" s="62" t="s">
        <v>22</v>
      </c>
      <c r="E434" s="62" t="s">
        <v>448</v>
      </c>
      <c r="F434" s="62"/>
      <c r="G434" s="46" t="n">
        <f aca="false">G435</f>
        <v>5015000</v>
      </c>
      <c r="H434" s="65"/>
      <c r="I434" s="82" t="e">
        <f aca="false">I435</f>
        <v>#REF!</v>
      </c>
      <c r="J434" s="82"/>
    </row>
    <row r="435" customFormat="false" ht="12.75" hidden="true" customHeight="false" outlineLevel="0" collapsed="false">
      <c r="A435" s="73" t="s">
        <v>66</v>
      </c>
      <c r="B435" s="44" t="s">
        <v>69</v>
      </c>
      <c r="C435" s="62" t="s">
        <v>58</v>
      </c>
      <c r="D435" s="62" t="s">
        <v>22</v>
      </c>
      <c r="E435" s="62" t="s">
        <v>448</v>
      </c>
      <c r="F435" s="62" t="s">
        <v>67</v>
      </c>
      <c r="G435" s="46" t="n">
        <f aca="false">4300000+715000</f>
        <v>5015000</v>
      </c>
      <c r="H435" s="65"/>
      <c r="I435" s="82" t="e">
        <f aca="false">#REF!</f>
        <v>#REF!</v>
      </c>
      <c r="J435" s="82"/>
    </row>
    <row r="436" customFormat="false" ht="13.5" hidden="true" customHeight="false" outlineLevel="0" collapsed="false">
      <c r="A436" s="142" t="s">
        <v>449</v>
      </c>
      <c r="B436" s="60" t="s">
        <v>69</v>
      </c>
      <c r="C436" s="60" t="s">
        <v>58</v>
      </c>
      <c r="D436" s="60" t="s">
        <v>38</v>
      </c>
      <c r="E436" s="10"/>
      <c r="F436" s="10"/>
      <c r="G436" s="145" t="n">
        <f aca="false">G437+G450+G445</f>
        <v>41694929</v>
      </c>
      <c r="H436" s="145" t="n">
        <f aca="false">H437+H450+H445</f>
        <v>41694929</v>
      </c>
      <c r="I436" s="166" t="e">
        <f aca="false">I437+I450</f>
        <v>#REF!</v>
      </c>
      <c r="J436" s="166" t="e">
        <f aca="false">J437+J450</f>
        <v>#REF!</v>
      </c>
    </row>
    <row r="437" customFormat="false" ht="25.5" hidden="true" customHeight="false" outlineLevel="0" collapsed="false">
      <c r="A437" s="72" t="s">
        <v>60</v>
      </c>
      <c r="B437" s="44" t="s">
        <v>69</v>
      </c>
      <c r="C437" s="62" t="s">
        <v>58</v>
      </c>
      <c r="D437" s="62" t="s">
        <v>38</v>
      </c>
      <c r="E437" s="62" t="s">
        <v>61</v>
      </c>
      <c r="F437" s="10"/>
      <c r="G437" s="46" t="n">
        <f aca="false">G438</f>
        <v>41400800</v>
      </c>
      <c r="H437" s="46" t="n">
        <f aca="false">H438</f>
        <v>41400800</v>
      </c>
      <c r="I437" s="82" t="e">
        <f aca="false">I439+I441+#REF!</f>
        <v>#REF!</v>
      </c>
      <c r="J437" s="82" t="e">
        <f aca="false">J439+J441+#REF!</f>
        <v>#REF!</v>
      </c>
    </row>
    <row r="438" customFormat="false" ht="38.25" hidden="true" customHeight="false" outlineLevel="0" collapsed="false">
      <c r="A438" s="73" t="s">
        <v>62</v>
      </c>
      <c r="B438" s="44" t="s">
        <v>69</v>
      </c>
      <c r="C438" s="62" t="s">
        <v>58</v>
      </c>
      <c r="D438" s="62" t="s">
        <v>38</v>
      </c>
      <c r="E438" s="62" t="s">
        <v>63</v>
      </c>
      <c r="F438" s="10"/>
      <c r="G438" s="46" t="n">
        <f aca="false">G439+G441+G443</f>
        <v>41400800</v>
      </c>
      <c r="H438" s="46" t="n">
        <f aca="false">H439+H441+H443</f>
        <v>41400800</v>
      </c>
      <c r="I438" s="82"/>
      <c r="J438" s="82"/>
    </row>
    <row r="439" customFormat="false" ht="63.75" hidden="true" customHeight="false" outlineLevel="0" collapsed="false">
      <c r="A439" s="73" t="s">
        <v>450</v>
      </c>
      <c r="B439" s="44" t="s">
        <v>69</v>
      </c>
      <c r="C439" s="10" t="s">
        <v>58</v>
      </c>
      <c r="D439" s="10" t="s">
        <v>38</v>
      </c>
      <c r="E439" s="45" t="s">
        <v>451</v>
      </c>
      <c r="F439" s="10"/>
      <c r="G439" s="46" t="n">
        <f aca="false">G440</f>
        <v>37538900</v>
      </c>
      <c r="H439" s="46" t="n">
        <f aca="false">H440</f>
        <v>37538900</v>
      </c>
      <c r="I439" s="82" t="e">
        <f aca="false">I440</f>
        <v>#REF!</v>
      </c>
      <c r="J439" s="82" t="e">
        <f aca="false">J440</f>
        <v>#REF!</v>
      </c>
    </row>
    <row r="440" customFormat="false" ht="25.5" hidden="true" customHeight="false" outlineLevel="0" collapsed="false">
      <c r="A440" s="43" t="s">
        <v>166</v>
      </c>
      <c r="B440" s="44" t="s">
        <v>69</v>
      </c>
      <c r="C440" s="10" t="s">
        <v>58</v>
      </c>
      <c r="D440" s="10" t="s">
        <v>38</v>
      </c>
      <c r="E440" s="45" t="s">
        <v>451</v>
      </c>
      <c r="F440" s="10" t="s">
        <v>169</v>
      </c>
      <c r="G440" s="46" t="n">
        <v>37538900</v>
      </c>
      <c r="H440" s="46" t="n">
        <f aca="false">G440</f>
        <v>37538900</v>
      </c>
      <c r="I440" s="82" t="e">
        <f aca="false">#REF!</f>
        <v>#REF!</v>
      </c>
      <c r="J440" s="82" t="e">
        <f aca="false">#REF!</f>
        <v>#REF!</v>
      </c>
    </row>
    <row r="441" customFormat="false" ht="63.75" hidden="true" customHeight="false" outlineLevel="0" collapsed="false">
      <c r="A441" s="104" t="s">
        <v>452</v>
      </c>
      <c r="B441" s="44" t="s">
        <v>69</v>
      </c>
      <c r="C441" s="10" t="s">
        <v>58</v>
      </c>
      <c r="D441" s="10" t="s">
        <v>38</v>
      </c>
      <c r="E441" s="10" t="s">
        <v>453</v>
      </c>
      <c r="F441" s="10"/>
      <c r="G441" s="46" t="n">
        <f aca="false">G442</f>
        <v>3747800</v>
      </c>
      <c r="H441" s="46" t="n">
        <f aca="false">H442</f>
        <v>3747800</v>
      </c>
      <c r="I441" s="95" t="e">
        <f aca="false">I442</f>
        <v>#REF!</v>
      </c>
      <c r="J441" s="95" t="e">
        <f aca="false">J442</f>
        <v>#REF!</v>
      </c>
    </row>
    <row r="442" customFormat="false" ht="25.5" hidden="true" customHeight="false" outlineLevel="0" collapsed="false">
      <c r="A442" s="43" t="s">
        <v>166</v>
      </c>
      <c r="B442" s="44" t="s">
        <v>69</v>
      </c>
      <c r="C442" s="10" t="s">
        <v>58</v>
      </c>
      <c r="D442" s="10" t="s">
        <v>38</v>
      </c>
      <c r="E442" s="10" t="s">
        <v>453</v>
      </c>
      <c r="F442" s="10" t="s">
        <v>169</v>
      </c>
      <c r="G442" s="46" t="n">
        <v>3747800</v>
      </c>
      <c r="H442" s="46" t="n">
        <f aca="false">G442</f>
        <v>3747800</v>
      </c>
      <c r="I442" s="82" t="e">
        <f aca="false">#REF!</f>
        <v>#REF!</v>
      </c>
      <c r="J442" s="82" t="e">
        <f aca="false">#REF!</f>
        <v>#REF!</v>
      </c>
    </row>
    <row r="443" customFormat="false" ht="25.5" hidden="true" customHeight="false" outlineLevel="0" collapsed="false">
      <c r="A443" s="43" t="s">
        <v>454</v>
      </c>
      <c r="B443" s="44" t="s">
        <v>69</v>
      </c>
      <c r="C443" s="10" t="s">
        <v>58</v>
      </c>
      <c r="D443" s="10" t="s">
        <v>38</v>
      </c>
      <c r="E443" s="10" t="s">
        <v>455</v>
      </c>
      <c r="F443" s="10"/>
      <c r="G443" s="46" t="n">
        <f aca="false">G444</f>
        <v>114100</v>
      </c>
      <c r="H443" s="46" t="n">
        <f aca="false">H444</f>
        <v>114100</v>
      </c>
      <c r="I443" s="82"/>
      <c r="J443" s="82"/>
    </row>
    <row r="444" customFormat="false" ht="25.5" hidden="true" customHeight="false" outlineLevel="0" collapsed="false">
      <c r="A444" s="43" t="s">
        <v>34</v>
      </c>
      <c r="B444" s="44" t="s">
        <v>69</v>
      </c>
      <c r="C444" s="10" t="s">
        <v>58</v>
      </c>
      <c r="D444" s="10" t="s">
        <v>38</v>
      </c>
      <c r="E444" s="10" t="s">
        <v>455</v>
      </c>
      <c r="F444" s="10" t="s">
        <v>51</v>
      </c>
      <c r="G444" s="46" t="n">
        <v>114100</v>
      </c>
      <c r="H444" s="46" t="n">
        <f aca="false">G444</f>
        <v>114100</v>
      </c>
      <c r="I444" s="82"/>
      <c r="J444" s="82"/>
    </row>
    <row r="445" customFormat="false" ht="26.25" hidden="true" customHeight="false" outlineLevel="0" collapsed="false">
      <c r="A445" s="72" t="s">
        <v>236</v>
      </c>
      <c r="B445" s="44" t="s">
        <v>69</v>
      </c>
      <c r="C445" s="10" t="s">
        <v>58</v>
      </c>
      <c r="D445" s="10" t="s">
        <v>38</v>
      </c>
      <c r="E445" s="10" t="s">
        <v>237</v>
      </c>
      <c r="F445" s="60"/>
      <c r="G445" s="46" t="n">
        <f aca="false">G446</f>
        <v>237929</v>
      </c>
      <c r="H445" s="46" t="n">
        <f aca="false">H446</f>
        <v>237929</v>
      </c>
      <c r="I445" s="97" t="e">
        <f aca="false">I446</f>
        <v>#VALUE!</v>
      </c>
      <c r="J445" s="97" t="e">
        <f aca="false">J446</f>
        <v>#VALUE!</v>
      </c>
    </row>
    <row r="446" customFormat="false" ht="51.75" hidden="true" customHeight="false" outlineLevel="0" collapsed="false">
      <c r="A446" s="49" t="s">
        <v>238</v>
      </c>
      <c r="B446" s="44" t="s">
        <v>69</v>
      </c>
      <c r="C446" s="10" t="s">
        <v>58</v>
      </c>
      <c r="D446" s="10" t="s">
        <v>38</v>
      </c>
      <c r="E446" s="10" t="s">
        <v>239</v>
      </c>
      <c r="F446" s="60"/>
      <c r="G446" s="46" t="n">
        <f aca="false">G447</f>
        <v>237929</v>
      </c>
      <c r="H446" s="46" t="n">
        <f aca="false">H447</f>
        <v>237929</v>
      </c>
      <c r="I446" s="97" t="e">
        <f aca="false">#REF!+#REF!</f>
        <v>#VALUE!</v>
      </c>
      <c r="J446" s="97" t="e">
        <f aca="false">#REF!+#REF!</f>
        <v>#VALUE!</v>
      </c>
    </row>
    <row r="447" customFormat="false" ht="39" hidden="true" customHeight="false" outlineLevel="0" collapsed="false">
      <c r="A447" s="143" t="s">
        <v>240</v>
      </c>
      <c r="B447" s="44" t="s">
        <v>69</v>
      </c>
      <c r="C447" s="10" t="s">
        <v>58</v>
      </c>
      <c r="D447" s="10" t="s">
        <v>38</v>
      </c>
      <c r="E447" s="10" t="s">
        <v>241</v>
      </c>
      <c r="F447" s="60"/>
      <c r="G447" s="46" t="n">
        <f aca="false">G448</f>
        <v>237929</v>
      </c>
      <c r="H447" s="46" t="n">
        <f aca="false">H448</f>
        <v>237929</v>
      </c>
      <c r="I447" s="97"/>
      <c r="J447" s="97"/>
    </row>
    <row r="448" customFormat="false" ht="76.5" hidden="true" customHeight="false" outlineLevel="0" collapsed="false">
      <c r="A448" s="43" t="s">
        <v>456</v>
      </c>
      <c r="B448" s="44" t="s">
        <v>69</v>
      </c>
      <c r="C448" s="10" t="s">
        <v>58</v>
      </c>
      <c r="D448" s="10" t="s">
        <v>38</v>
      </c>
      <c r="E448" s="10" t="s">
        <v>457</v>
      </c>
      <c r="F448" s="10"/>
      <c r="G448" s="46" t="n">
        <f aca="false">G449</f>
        <v>237929</v>
      </c>
      <c r="H448" s="46" t="n">
        <f aca="false">H449</f>
        <v>237929</v>
      </c>
      <c r="I448" s="97" t="e">
        <f aca="false">I449</f>
        <v>#REF!</v>
      </c>
      <c r="J448" s="97" t="e">
        <f aca="false">J449</f>
        <v>#REF!</v>
      </c>
    </row>
    <row r="449" customFormat="false" ht="12.75" hidden="true" customHeight="false" outlineLevel="0" collapsed="false">
      <c r="A449" s="73" t="s">
        <v>136</v>
      </c>
      <c r="B449" s="44" t="s">
        <v>69</v>
      </c>
      <c r="C449" s="10" t="s">
        <v>58</v>
      </c>
      <c r="D449" s="10" t="s">
        <v>38</v>
      </c>
      <c r="E449" s="10" t="s">
        <v>457</v>
      </c>
      <c r="F449" s="163" t="n">
        <v>800</v>
      </c>
      <c r="G449" s="114" t="n">
        <v>237929</v>
      </c>
      <c r="H449" s="114" t="n">
        <f aca="false">G449</f>
        <v>237929</v>
      </c>
      <c r="I449" s="97" t="e">
        <f aca="false">#REF!</f>
        <v>#REF!</v>
      </c>
      <c r="J449" s="97" t="e">
        <f aca="false">#REF!</f>
        <v>#REF!</v>
      </c>
    </row>
    <row r="450" customFormat="false" ht="25.5" hidden="true" customHeight="false" outlineLevel="0" collapsed="false">
      <c r="A450" s="43" t="s">
        <v>72</v>
      </c>
      <c r="B450" s="44" t="s">
        <v>69</v>
      </c>
      <c r="C450" s="98" t="s">
        <v>58</v>
      </c>
      <c r="D450" s="62" t="s">
        <v>38</v>
      </c>
      <c r="E450" s="96" t="s">
        <v>73</v>
      </c>
      <c r="F450" s="10"/>
      <c r="G450" s="114" t="n">
        <f aca="false">G451</f>
        <v>56200</v>
      </c>
      <c r="H450" s="114" t="n">
        <f aca="false">H451</f>
        <v>56200</v>
      </c>
      <c r="I450" s="82" t="e">
        <f aca="false">I451</f>
        <v>#REF!</v>
      </c>
      <c r="J450" s="82" t="e">
        <f aca="false">J451</f>
        <v>#REF!</v>
      </c>
    </row>
    <row r="451" customFormat="false" ht="51" hidden="true" customHeight="false" outlineLevel="0" collapsed="false">
      <c r="A451" s="49" t="s">
        <v>149</v>
      </c>
      <c r="B451" s="44" t="s">
        <v>69</v>
      </c>
      <c r="C451" s="98" t="s">
        <v>58</v>
      </c>
      <c r="D451" s="62" t="s">
        <v>38</v>
      </c>
      <c r="E451" s="96" t="s">
        <v>150</v>
      </c>
      <c r="F451" s="10"/>
      <c r="G451" s="46" t="n">
        <f aca="false">G452</f>
        <v>56200</v>
      </c>
      <c r="H451" s="46" t="n">
        <f aca="false">H452</f>
        <v>56200</v>
      </c>
      <c r="I451" s="82" t="e">
        <f aca="false">I453</f>
        <v>#REF!</v>
      </c>
      <c r="J451" s="82" t="e">
        <f aca="false">J453</f>
        <v>#REF!</v>
      </c>
    </row>
    <row r="452" customFormat="false" ht="25.5" hidden="true" customHeight="false" outlineLevel="0" collapsed="false">
      <c r="A452" s="73" t="s">
        <v>170</v>
      </c>
      <c r="B452" s="44" t="s">
        <v>69</v>
      </c>
      <c r="C452" s="98" t="s">
        <v>58</v>
      </c>
      <c r="D452" s="62" t="s">
        <v>38</v>
      </c>
      <c r="E452" s="96" t="s">
        <v>171</v>
      </c>
      <c r="F452" s="10"/>
      <c r="G452" s="46" t="n">
        <f aca="false">G453</f>
        <v>56200</v>
      </c>
      <c r="H452" s="46" t="n">
        <f aca="false">H453</f>
        <v>56200</v>
      </c>
      <c r="I452" s="82"/>
      <c r="J452" s="82"/>
    </row>
    <row r="453" customFormat="false" ht="64.5" hidden="true" customHeight="false" outlineLevel="0" collapsed="false">
      <c r="A453" s="49" t="s">
        <v>458</v>
      </c>
      <c r="B453" s="44" t="s">
        <v>69</v>
      </c>
      <c r="C453" s="10" t="s">
        <v>58</v>
      </c>
      <c r="D453" s="10" t="s">
        <v>38</v>
      </c>
      <c r="E453" s="96" t="s">
        <v>459</v>
      </c>
      <c r="F453" s="60"/>
      <c r="G453" s="46" t="n">
        <f aca="false">G454</f>
        <v>56200</v>
      </c>
      <c r="H453" s="46" t="n">
        <f aca="false">H454</f>
        <v>56200</v>
      </c>
      <c r="I453" s="82" t="e">
        <f aca="false">I454</f>
        <v>#REF!</v>
      </c>
      <c r="J453" s="82" t="e">
        <f aca="false">J454</f>
        <v>#REF!</v>
      </c>
    </row>
    <row r="454" customFormat="false" ht="25.5" hidden="true" customHeight="false" outlineLevel="0" collapsed="false">
      <c r="A454" s="43" t="s">
        <v>166</v>
      </c>
      <c r="B454" s="44" t="s">
        <v>69</v>
      </c>
      <c r="C454" s="10" t="s">
        <v>58</v>
      </c>
      <c r="D454" s="10" t="s">
        <v>38</v>
      </c>
      <c r="E454" s="96" t="s">
        <v>459</v>
      </c>
      <c r="F454" s="10" t="s">
        <v>169</v>
      </c>
      <c r="G454" s="46" t="n">
        <v>56200</v>
      </c>
      <c r="H454" s="46" t="n">
        <f aca="false">G454</f>
        <v>56200</v>
      </c>
      <c r="I454" s="47" t="e">
        <f aca="false">#REF!</f>
        <v>#REF!</v>
      </c>
      <c r="J454" s="47" t="e">
        <f aca="false">#REF!</f>
        <v>#REF!</v>
      </c>
    </row>
    <row r="455" customFormat="false" ht="13.5" hidden="true" customHeight="false" outlineLevel="0" collapsed="false">
      <c r="A455" s="167" t="s">
        <v>460</v>
      </c>
      <c r="B455" s="60" t="s">
        <v>69</v>
      </c>
      <c r="C455" s="60" t="s">
        <v>58</v>
      </c>
      <c r="D455" s="60" t="s">
        <v>71</v>
      </c>
      <c r="E455" s="10"/>
      <c r="F455" s="10"/>
      <c r="G455" s="145" t="n">
        <f aca="false">G456</f>
        <v>12998700</v>
      </c>
      <c r="H455" s="145" t="n">
        <f aca="false">H456</f>
        <v>12998700</v>
      </c>
      <c r="I455" s="166" t="e">
        <f aca="false">I456+#REF!</f>
        <v>#REF!</v>
      </c>
      <c r="J455" s="166" t="e">
        <f aca="false">J456+#REF!</f>
        <v>#REF!</v>
      </c>
    </row>
    <row r="456" s="168" customFormat="true" ht="25.5" hidden="true" customHeight="false" outlineLevel="0" collapsed="false">
      <c r="A456" s="72" t="s">
        <v>60</v>
      </c>
      <c r="B456" s="44" t="s">
        <v>69</v>
      </c>
      <c r="C456" s="62" t="s">
        <v>58</v>
      </c>
      <c r="D456" s="62" t="s">
        <v>71</v>
      </c>
      <c r="E456" s="62" t="s">
        <v>61</v>
      </c>
      <c r="F456" s="10"/>
      <c r="G456" s="46" t="n">
        <f aca="false">G458+G460</f>
        <v>12998700</v>
      </c>
      <c r="H456" s="46" t="n">
        <f aca="false">H458+H460</f>
        <v>12998700</v>
      </c>
      <c r="I456" s="95" t="e">
        <f aca="false">I458+I460</f>
        <v>#REF!</v>
      </c>
      <c r="J456" s="95" t="e">
        <f aca="false">J458+J460</f>
        <v>#REF!</v>
      </c>
    </row>
    <row r="457" s="168" customFormat="true" ht="38.25" hidden="true" customHeight="false" outlineLevel="0" collapsed="false">
      <c r="A457" s="73" t="s">
        <v>62</v>
      </c>
      <c r="B457" s="44" t="s">
        <v>69</v>
      </c>
      <c r="C457" s="62" t="s">
        <v>58</v>
      </c>
      <c r="D457" s="62" t="s">
        <v>71</v>
      </c>
      <c r="E457" s="62" t="s">
        <v>63</v>
      </c>
      <c r="F457" s="10"/>
      <c r="G457" s="46" t="n">
        <f aca="false">G458+G460</f>
        <v>12998700</v>
      </c>
      <c r="H457" s="46" t="n">
        <f aca="false">H458+H460</f>
        <v>12998700</v>
      </c>
      <c r="I457" s="95"/>
      <c r="J457" s="95"/>
    </row>
    <row r="458" s="168" customFormat="true" ht="102" hidden="true" customHeight="false" outlineLevel="0" collapsed="false">
      <c r="A458" s="43" t="s">
        <v>461</v>
      </c>
      <c r="B458" s="44" t="s">
        <v>69</v>
      </c>
      <c r="C458" s="10" t="s">
        <v>58</v>
      </c>
      <c r="D458" s="10" t="s">
        <v>71</v>
      </c>
      <c r="E458" s="98" t="s">
        <v>462</v>
      </c>
      <c r="F458" s="98"/>
      <c r="G458" s="46" t="n">
        <f aca="false">G459</f>
        <v>128700</v>
      </c>
      <c r="H458" s="46" t="n">
        <f aca="false">H459</f>
        <v>128700</v>
      </c>
      <c r="I458" s="82" t="e">
        <f aca="false">I459</f>
        <v>#REF!</v>
      </c>
      <c r="J458" s="82" t="e">
        <f aca="false">J459</f>
        <v>#REF!</v>
      </c>
    </row>
    <row r="459" s="168" customFormat="true" ht="25.5" hidden="true" customHeight="false" outlineLevel="0" collapsed="false">
      <c r="A459" s="43" t="s">
        <v>166</v>
      </c>
      <c r="B459" s="44" t="s">
        <v>69</v>
      </c>
      <c r="C459" s="10" t="s">
        <v>58</v>
      </c>
      <c r="D459" s="10" t="s">
        <v>71</v>
      </c>
      <c r="E459" s="98" t="s">
        <v>462</v>
      </c>
      <c r="F459" s="98" t="s">
        <v>169</v>
      </c>
      <c r="G459" s="46" t="n">
        <v>128700</v>
      </c>
      <c r="H459" s="46" t="n">
        <f aca="false">G459</f>
        <v>128700</v>
      </c>
      <c r="I459" s="82" t="e">
        <f aca="false">#REF!</f>
        <v>#REF!</v>
      </c>
      <c r="J459" s="82" t="e">
        <f aca="false">#REF!</f>
        <v>#REF!</v>
      </c>
    </row>
    <row r="460" s="168" customFormat="true" ht="63.75" hidden="true" customHeight="false" outlineLevel="0" collapsed="false">
      <c r="A460" s="104" t="s">
        <v>463</v>
      </c>
      <c r="B460" s="44" t="s">
        <v>69</v>
      </c>
      <c r="C460" s="10" t="s">
        <v>58</v>
      </c>
      <c r="D460" s="10" t="s">
        <v>71</v>
      </c>
      <c r="E460" s="98" t="s">
        <v>464</v>
      </c>
      <c r="F460" s="98"/>
      <c r="G460" s="46" t="n">
        <f aca="false">G461</f>
        <v>12870000</v>
      </c>
      <c r="H460" s="46" t="n">
        <f aca="false">H461</f>
        <v>12870000</v>
      </c>
      <c r="I460" s="82" t="e">
        <f aca="false">I461</f>
        <v>#REF!</v>
      </c>
      <c r="J460" s="82" t="e">
        <f aca="false">J461</f>
        <v>#REF!</v>
      </c>
    </row>
    <row r="461" s="168" customFormat="true" ht="25.5" hidden="true" customHeight="false" outlineLevel="0" collapsed="false">
      <c r="A461" s="43" t="s">
        <v>166</v>
      </c>
      <c r="B461" s="44" t="s">
        <v>69</v>
      </c>
      <c r="C461" s="10" t="s">
        <v>58</v>
      </c>
      <c r="D461" s="10" t="s">
        <v>71</v>
      </c>
      <c r="E461" s="98" t="s">
        <v>464</v>
      </c>
      <c r="F461" s="10" t="s">
        <v>169</v>
      </c>
      <c r="G461" s="46" t="n">
        <v>12870000</v>
      </c>
      <c r="H461" s="46" t="n">
        <f aca="false">G461</f>
        <v>12870000</v>
      </c>
      <c r="I461" s="82" t="e">
        <f aca="false">#REF!</f>
        <v>#REF!</v>
      </c>
      <c r="J461" s="82" t="e">
        <f aca="false">#REF!</f>
        <v>#REF!</v>
      </c>
    </row>
    <row r="462" s="168" customFormat="true" ht="15.75" hidden="true" customHeight="false" outlineLevel="0" collapsed="false">
      <c r="A462" s="169" t="s">
        <v>465</v>
      </c>
      <c r="B462" s="170" t="s">
        <v>69</v>
      </c>
      <c r="C462" s="170" t="s">
        <v>466</v>
      </c>
      <c r="D462" s="10"/>
      <c r="E462" s="10"/>
      <c r="F462" s="10"/>
      <c r="G462" s="140" t="n">
        <f aca="false">G463</f>
        <v>624500</v>
      </c>
      <c r="H462" s="140"/>
      <c r="I462" s="141" t="e">
        <f aca="false">I463</f>
        <v>#VALUE!</v>
      </c>
      <c r="J462" s="141"/>
    </row>
    <row r="463" s="168" customFormat="true" ht="13.5" hidden="true" customHeight="false" outlineLevel="0" collapsed="false">
      <c r="A463" s="171" t="s">
        <v>467</v>
      </c>
      <c r="B463" s="38" t="s">
        <v>69</v>
      </c>
      <c r="C463" s="38" t="n">
        <v>11</v>
      </c>
      <c r="D463" s="38" t="s">
        <v>24</v>
      </c>
      <c r="E463" s="10"/>
      <c r="F463" s="10"/>
      <c r="G463" s="40" t="n">
        <f aca="false">G464</f>
        <v>624500</v>
      </c>
      <c r="H463" s="40"/>
      <c r="I463" s="41" t="e">
        <f aca="false">I464</f>
        <v>#VALUE!</v>
      </c>
      <c r="J463" s="41"/>
    </row>
    <row r="464" s="168" customFormat="true" ht="26.25" hidden="true" customHeight="false" outlineLevel="0" collapsed="false">
      <c r="A464" s="89" t="s">
        <v>468</v>
      </c>
      <c r="B464" s="44" t="s">
        <v>69</v>
      </c>
      <c r="C464" s="44" t="s">
        <v>466</v>
      </c>
      <c r="D464" s="44" t="s">
        <v>24</v>
      </c>
      <c r="E464" s="44" t="s">
        <v>469</v>
      </c>
      <c r="F464" s="172"/>
      <c r="G464" s="46" t="n">
        <f aca="false">G465</f>
        <v>624500</v>
      </c>
      <c r="H464" s="65"/>
      <c r="I464" s="82" t="e">
        <f aca="false">I466</f>
        <v>#VALUE!</v>
      </c>
      <c r="J464" s="82"/>
    </row>
    <row r="465" s="168" customFormat="true" ht="90" hidden="true" customHeight="false" outlineLevel="0" collapsed="false">
      <c r="A465" s="63" t="s">
        <v>470</v>
      </c>
      <c r="B465" s="44" t="s">
        <v>69</v>
      </c>
      <c r="C465" s="44" t="s">
        <v>466</v>
      </c>
      <c r="D465" s="44" t="s">
        <v>24</v>
      </c>
      <c r="E465" s="44" t="s">
        <v>471</v>
      </c>
      <c r="F465" s="172"/>
      <c r="G465" s="46" t="n">
        <f aca="false">G466+G468</f>
        <v>624500</v>
      </c>
      <c r="H465" s="65"/>
      <c r="I465" s="82"/>
      <c r="J465" s="82"/>
    </row>
    <row r="466" s="168" customFormat="true" ht="26.25" hidden="true" customHeight="false" outlineLevel="0" collapsed="false">
      <c r="A466" s="89" t="s">
        <v>472</v>
      </c>
      <c r="B466" s="44" t="s">
        <v>69</v>
      </c>
      <c r="C466" s="44" t="s">
        <v>466</v>
      </c>
      <c r="D466" s="44" t="s">
        <v>24</v>
      </c>
      <c r="E466" s="44" t="s">
        <v>473</v>
      </c>
      <c r="F466" s="172"/>
      <c r="G466" s="46" t="n">
        <f aca="false">G467</f>
        <v>554500</v>
      </c>
      <c r="H466" s="65"/>
      <c r="I466" s="82" t="e">
        <f aca="false">#REF!+I467</f>
        <v>#VALUE!</v>
      </c>
      <c r="J466" s="82"/>
    </row>
    <row r="467" s="168" customFormat="true" ht="25.5" hidden="true" customHeight="false" outlineLevel="0" collapsed="false">
      <c r="A467" s="43" t="s">
        <v>34</v>
      </c>
      <c r="B467" s="44" t="s">
        <v>69</v>
      </c>
      <c r="C467" s="44" t="s">
        <v>466</v>
      </c>
      <c r="D467" s="44" t="s">
        <v>24</v>
      </c>
      <c r="E467" s="44" t="s">
        <v>473</v>
      </c>
      <c r="F467" s="10" t="s">
        <v>51</v>
      </c>
      <c r="G467" s="46" t="n">
        <v>554500</v>
      </c>
      <c r="H467" s="65"/>
      <c r="I467" s="82" t="e">
        <f aca="false">#REF!</f>
        <v>#REF!</v>
      </c>
      <c r="J467" s="82"/>
    </row>
    <row r="468" s="168" customFormat="true" ht="25.5" hidden="true" customHeight="false" outlineLevel="0" collapsed="false">
      <c r="A468" s="66" t="s">
        <v>474</v>
      </c>
      <c r="B468" s="44" t="s">
        <v>69</v>
      </c>
      <c r="C468" s="44" t="s">
        <v>466</v>
      </c>
      <c r="D468" s="44" t="s">
        <v>24</v>
      </c>
      <c r="E468" s="44" t="s">
        <v>475</v>
      </c>
      <c r="F468" s="10"/>
      <c r="G468" s="46" t="n">
        <f aca="false">G469</f>
        <v>70000</v>
      </c>
      <c r="H468" s="65"/>
      <c r="I468" s="82"/>
      <c r="J468" s="82"/>
    </row>
    <row r="469" s="168" customFormat="true" ht="63.75" hidden="true" customHeight="false" outlineLevel="0" collapsed="false">
      <c r="A469" s="43" t="s">
        <v>31</v>
      </c>
      <c r="B469" s="44" t="s">
        <v>69</v>
      </c>
      <c r="C469" s="44" t="s">
        <v>466</v>
      </c>
      <c r="D469" s="44" t="s">
        <v>24</v>
      </c>
      <c r="E469" s="44" t="s">
        <v>475</v>
      </c>
      <c r="F469" s="48" t="n">
        <v>100</v>
      </c>
      <c r="G469" s="46" t="n">
        <v>70000</v>
      </c>
      <c r="H469" s="65"/>
      <c r="I469" s="82"/>
      <c r="J469" s="82"/>
    </row>
    <row r="470" s="168" customFormat="true" ht="15.75" hidden="true" customHeight="false" outlineLevel="0" collapsed="false">
      <c r="A470" s="169" t="s">
        <v>476</v>
      </c>
      <c r="B470" s="170" t="s">
        <v>69</v>
      </c>
      <c r="C470" s="170" t="n">
        <v>12</v>
      </c>
      <c r="D470" s="44"/>
      <c r="E470" s="170"/>
      <c r="F470" s="170"/>
      <c r="G470" s="140" t="n">
        <f aca="false">G471</f>
        <v>4555600</v>
      </c>
      <c r="H470" s="140"/>
      <c r="I470" s="141" t="e">
        <f aca="false">I471</f>
        <v>#REF!</v>
      </c>
      <c r="J470" s="141"/>
    </row>
    <row r="471" s="168" customFormat="true" ht="13.5" hidden="true" customHeight="false" outlineLevel="0" collapsed="false">
      <c r="A471" s="142" t="s">
        <v>477</v>
      </c>
      <c r="B471" s="60" t="s">
        <v>69</v>
      </c>
      <c r="C471" s="60" t="s">
        <v>268</v>
      </c>
      <c r="D471" s="60" t="s">
        <v>24</v>
      </c>
      <c r="E471" s="60"/>
      <c r="F471" s="60"/>
      <c r="G471" s="145" t="n">
        <f aca="false">G472</f>
        <v>4555600</v>
      </c>
      <c r="H471" s="145"/>
      <c r="I471" s="166" t="e">
        <f aca="false">I472</f>
        <v>#REF!</v>
      </c>
      <c r="J471" s="166"/>
    </row>
    <row r="472" s="168" customFormat="true" ht="26.25" hidden="true" customHeight="false" outlineLevel="0" collapsed="false">
      <c r="A472" s="43" t="s">
        <v>72</v>
      </c>
      <c r="B472" s="62" t="s">
        <v>69</v>
      </c>
      <c r="C472" s="62" t="s">
        <v>268</v>
      </c>
      <c r="D472" s="62" t="s">
        <v>24</v>
      </c>
      <c r="E472" s="62" t="s">
        <v>73</v>
      </c>
      <c r="F472" s="60"/>
      <c r="G472" s="46" t="n">
        <f aca="false">G473</f>
        <v>4555600</v>
      </c>
      <c r="H472" s="46"/>
      <c r="I472" s="82" t="e">
        <f aca="false">I473</f>
        <v>#REF!</v>
      </c>
      <c r="J472" s="82"/>
    </row>
    <row r="473" s="168" customFormat="true" ht="51" hidden="true" customHeight="false" outlineLevel="0" collapsed="false">
      <c r="A473" s="73" t="s">
        <v>149</v>
      </c>
      <c r="B473" s="44" t="s">
        <v>69</v>
      </c>
      <c r="C473" s="62" t="s">
        <v>268</v>
      </c>
      <c r="D473" s="62" t="s">
        <v>24</v>
      </c>
      <c r="E473" s="62" t="s">
        <v>150</v>
      </c>
      <c r="F473" s="10"/>
      <c r="G473" s="46" t="n">
        <f aca="false">G474</f>
        <v>4555600</v>
      </c>
      <c r="H473" s="46"/>
      <c r="I473" s="95" t="e">
        <f aca="false">I475</f>
        <v>#REF!</v>
      </c>
      <c r="J473" s="95"/>
    </row>
    <row r="474" s="168" customFormat="true" ht="38.25" hidden="true" customHeight="false" outlineLevel="0" collapsed="false">
      <c r="A474" s="63" t="s">
        <v>478</v>
      </c>
      <c r="B474" s="44" t="s">
        <v>69</v>
      </c>
      <c r="C474" s="62" t="s">
        <v>268</v>
      </c>
      <c r="D474" s="62" t="s">
        <v>24</v>
      </c>
      <c r="E474" s="62" t="s">
        <v>479</v>
      </c>
      <c r="F474" s="10"/>
      <c r="G474" s="46" t="n">
        <f aca="false">G475</f>
        <v>4555600</v>
      </c>
      <c r="H474" s="46"/>
      <c r="I474" s="95"/>
      <c r="J474" s="95"/>
    </row>
    <row r="475" s="168" customFormat="true" ht="25.5" hidden="true" customHeight="false" outlineLevel="0" collapsed="false">
      <c r="A475" s="73" t="s">
        <v>480</v>
      </c>
      <c r="B475" s="44" t="s">
        <v>69</v>
      </c>
      <c r="C475" s="62" t="s">
        <v>268</v>
      </c>
      <c r="D475" s="62" t="s">
        <v>24</v>
      </c>
      <c r="E475" s="62" t="s">
        <v>481</v>
      </c>
      <c r="F475" s="10"/>
      <c r="G475" s="46" t="n">
        <f aca="false">G476</f>
        <v>4555600</v>
      </c>
      <c r="H475" s="46"/>
      <c r="I475" s="95" t="e">
        <f aca="false">I476</f>
        <v>#REF!</v>
      </c>
      <c r="J475" s="95"/>
    </row>
    <row r="476" s="168" customFormat="true" ht="25.5" hidden="true" customHeight="false" outlineLevel="0" collapsed="false">
      <c r="A476" s="73" t="s">
        <v>166</v>
      </c>
      <c r="B476" s="44" t="s">
        <v>69</v>
      </c>
      <c r="C476" s="62" t="s">
        <v>268</v>
      </c>
      <c r="D476" s="62" t="s">
        <v>24</v>
      </c>
      <c r="E476" s="62" t="s">
        <v>481</v>
      </c>
      <c r="F476" s="10" t="s">
        <v>169</v>
      </c>
      <c r="G476" s="46" t="n">
        <v>4555600</v>
      </c>
      <c r="H476" s="46"/>
      <c r="I476" s="95" t="e">
        <f aca="false">#REF!</f>
        <v>#REF!</v>
      </c>
      <c r="J476" s="95"/>
    </row>
    <row r="477" s="168" customFormat="true" ht="31.5" hidden="false" customHeight="true" outlineLevel="0" collapsed="false">
      <c r="A477" s="24" t="s">
        <v>482</v>
      </c>
      <c r="B477" s="173" t="s">
        <v>483</v>
      </c>
      <c r="C477" s="174"/>
      <c r="D477" s="174"/>
      <c r="E477" s="175"/>
      <c r="F477" s="175"/>
      <c r="G477" s="30" t="n">
        <f aca="false">G478+G674+G691</f>
        <v>1654793215.56</v>
      </c>
      <c r="H477" s="30" t="n">
        <f aca="false">H478+H674+H691</f>
        <v>1133494740.51</v>
      </c>
      <c r="I477" s="31" t="e">
        <f aca="false">I478+I674+#REF!</f>
        <v>#REF!</v>
      </c>
      <c r="J477" s="31" t="e">
        <f aca="false">J478+J674+#REF!</f>
        <v>#VALUE!</v>
      </c>
      <c r="K477" s="76"/>
    </row>
    <row r="478" s="168" customFormat="true" ht="14.25" hidden="false" customHeight="true" outlineLevel="0" collapsed="false">
      <c r="A478" s="176" t="s">
        <v>430</v>
      </c>
      <c r="B478" s="177" t="s">
        <v>483</v>
      </c>
      <c r="C478" s="177" t="s">
        <v>431</v>
      </c>
      <c r="D478" s="34"/>
      <c r="E478" s="177"/>
      <c r="F478" s="177"/>
      <c r="G478" s="178" t="n">
        <f aca="false">G479+G512+G577+G620+G550</f>
        <v>1586495015.56</v>
      </c>
      <c r="H478" s="178" t="n">
        <f aca="false">H479+H512+H577+H620+H550</f>
        <v>1069221540.51</v>
      </c>
      <c r="I478" s="179" t="e">
        <f aca="false">I479+I512+I577+I620</f>
        <v>#REF!</v>
      </c>
      <c r="J478" s="179" t="e">
        <f aca="false">J479+J512+J577+J620</f>
        <v>#VALUE!</v>
      </c>
    </row>
    <row r="479" s="168" customFormat="true" ht="13.5" hidden="true" customHeight="true" outlineLevel="0" collapsed="false">
      <c r="A479" s="180" t="s">
        <v>484</v>
      </c>
      <c r="B479" s="38" t="s">
        <v>483</v>
      </c>
      <c r="C479" s="38" t="s">
        <v>431</v>
      </c>
      <c r="D479" s="38" t="s">
        <v>22</v>
      </c>
      <c r="E479" s="181"/>
      <c r="F479" s="181"/>
      <c r="G479" s="182" t="n">
        <f aca="false">G480</f>
        <v>709840821.06</v>
      </c>
      <c r="H479" s="182" t="n">
        <f aca="false">H480</f>
        <v>452685780</v>
      </c>
      <c r="I479" s="41" t="e">
        <f aca="false">I480</f>
        <v>#REF!</v>
      </c>
      <c r="J479" s="41" t="e">
        <f aca="false">J480</f>
        <v>#VALUE!</v>
      </c>
    </row>
    <row r="480" s="168" customFormat="true" ht="25.5" hidden="true" customHeight="false" outlineLevel="0" collapsed="false">
      <c r="A480" s="104" t="s">
        <v>485</v>
      </c>
      <c r="B480" s="44" t="s">
        <v>483</v>
      </c>
      <c r="C480" s="62" t="s">
        <v>431</v>
      </c>
      <c r="D480" s="62" t="s">
        <v>22</v>
      </c>
      <c r="E480" s="183" t="s">
        <v>486</v>
      </c>
      <c r="F480" s="184"/>
      <c r="G480" s="114" t="n">
        <f aca="false">G498+G481</f>
        <v>709840821.06</v>
      </c>
      <c r="H480" s="114" t="n">
        <f aca="false">H498+H481</f>
        <v>452685780</v>
      </c>
      <c r="I480" s="82" t="e">
        <f aca="false">I498</f>
        <v>#REF!</v>
      </c>
      <c r="J480" s="82" t="e">
        <f aca="false">J498</f>
        <v>#VALUE!</v>
      </c>
    </row>
    <row r="481" s="168" customFormat="true" ht="25.5" hidden="true" customHeight="false" outlineLevel="0" collapsed="false">
      <c r="A481" s="185" t="s">
        <v>487</v>
      </c>
      <c r="B481" s="44" t="s">
        <v>483</v>
      </c>
      <c r="C481" s="62" t="s">
        <v>431</v>
      </c>
      <c r="D481" s="62" t="s">
        <v>22</v>
      </c>
      <c r="E481" s="45" t="s">
        <v>488</v>
      </c>
      <c r="F481" s="184"/>
      <c r="G481" s="114" t="n">
        <f aca="false">G489+G482</f>
        <v>80609921.06</v>
      </c>
      <c r="H481" s="114" t="n">
        <f aca="false">H489</f>
        <v>69196880</v>
      </c>
      <c r="I481" s="82"/>
      <c r="J481" s="82"/>
    </row>
    <row r="482" s="168" customFormat="true" ht="30.75" hidden="true" customHeight="true" outlineLevel="0" collapsed="false">
      <c r="A482" s="185" t="s">
        <v>489</v>
      </c>
      <c r="B482" s="44" t="s">
        <v>483</v>
      </c>
      <c r="C482" s="62" t="s">
        <v>431</v>
      </c>
      <c r="D482" s="62" t="s">
        <v>22</v>
      </c>
      <c r="E482" s="45" t="s">
        <v>490</v>
      </c>
      <c r="F482" s="184"/>
      <c r="G482" s="46" t="n">
        <f aca="false">G487</f>
        <v>9493070.27</v>
      </c>
      <c r="H482" s="46" t="n">
        <f aca="false">H483</f>
        <v>0</v>
      </c>
      <c r="I482" s="82"/>
      <c r="J482" s="82"/>
    </row>
    <row r="483" s="168" customFormat="true" ht="25.5" hidden="true" customHeight="false" outlineLevel="0" collapsed="false">
      <c r="A483" s="186" t="s">
        <v>491</v>
      </c>
      <c r="B483" s="44" t="s">
        <v>483</v>
      </c>
      <c r="C483" s="62" t="s">
        <v>431</v>
      </c>
      <c r="D483" s="62" t="s">
        <v>22</v>
      </c>
      <c r="E483" s="187" t="s">
        <v>492</v>
      </c>
      <c r="F483" s="10"/>
      <c r="G483" s="46" t="n">
        <f aca="false">G484</f>
        <v>0</v>
      </c>
      <c r="H483" s="46" t="n">
        <f aca="false">G483</f>
        <v>0</v>
      </c>
      <c r="I483" s="82"/>
      <c r="J483" s="82"/>
    </row>
    <row r="484" s="168" customFormat="true" ht="25.5" hidden="true" customHeight="false" outlineLevel="0" collapsed="false">
      <c r="A484" s="186" t="s">
        <v>166</v>
      </c>
      <c r="B484" s="44" t="s">
        <v>483</v>
      </c>
      <c r="C484" s="62" t="s">
        <v>431</v>
      </c>
      <c r="D484" s="62" t="s">
        <v>22</v>
      </c>
      <c r="E484" s="187" t="s">
        <v>492</v>
      </c>
      <c r="F484" s="10" t="s">
        <v>169</v>
      </c>
      <c r="G484" s="46"/>
      <c r="H484" s="46" t="n">
        <f aca="false">G484</f>
        <v>0</v>
      </c>
      <c r="I484" s="82"/>
      <c r="J484" s="82"/>
    </row>
    <row r="485" s="168" customFormat="true" ht="38.25" hidden="true" customHeight="false" outlineLevel="0" collapsed="false">
      <c r="A485" s="83" t="s">
        <v>493</v>
      </c>
      <c r="B485" s="44" t="s">
        <v>483</v>
      </c>
      <c r="C485" s="62" t="s">
        <v>431</v>
      </c>
      <c r="D485" s="62" t="s">
        <v>22</v>
      </c>
      <c r="E485" s="45" t="s">
        <v>494</v>
      </c>
      <c r="F485" s="184"/>
      <c r="G485" s="46" t="n">
        <f aca="false">G486</f>
        <v>0</v>
      </c>
      <c r="H485" s="46"/>
      <c r="I485" s="82"/>
      <c r="J485" s="82"/>
    </row>
    <row r="486" s="168" customFormat="true" ht="25.5" hidden="true" customHeight="false" outlineLevel="0" collapsed="false">
      <c r="A486" s="103" t="s">
        <v>166</v>
      </c>
      <c r="B486" s="44" t="s">
        <v>483</v>
      </c>
      <c r="C486" s="62" t="s">
        <v>431</v>
      </c>
      <c r="D486" s="62" t="s">
        <v>22</v>
      </c>
      <c r="E486" s="45" t="s">
        <v>494</v>
      </c>
      <c r="F486" s="10" t="s">
        <v>169</v>
      </c>
      <c r="G486" s="46"/>
      <c r="H486" s="46"/>
      <c r="I486" s="82"/>
      <c r="J486" s="82"/>
    </row>
    <row r="487" s="168" customFormat="true" ht="29.25" hidden="true" customHeight="true" outlineLevel="0" collapsed="false">
      <c r="A487" s="103" t="s">
        <v>495</v>
      </c>
      <c r="B487" s="44" t="s">
        <v>483</v>
      </c>
      <c r="C487" s="62" t="s">
        <v>431</v>
      </c>
      <c r="D487" s="62" t="s">
        <v>22</v>
      </c>
      <c r="E487" s="45" t="s">
        <v>496</v>
      </c>
      <c r="F487" s="10"/>
      <c r="G487" s="46" t="n">
        <f aca="false">G488</f>
        <v>9493070.27</v>
      </c>
      <c r="H487" s="46"/>
      <c r="I487" s="82"/>
      <c r="J487" s="82"/>
    </row>
    <row r="488" s="168" customFormat="true" ht="33" hidden="true" customHeight="true" outlineLevel="0" collapsed="false">
      <c r="A488" s="188" t="s">
        <v>166</v>
      </c>
      <c r="B488" s="44" t="s">
        <v>483</v>
      </c>
      <c r="C488" s="62" t="s">
        <v>431</v>
      </c>
      <c r="D488" s="62" t="s">
        <v>22</v>
      </c>
      <c r="E488" s="45" t="s">
        <v>496</v>
      </c>
      <c r="F488" s="10" t="s">
        <v>169</v>
      </c>
      <c r="G488" s="189" t="n">
        <f aca="false">7771100+1721970.27</f>
        <v>9493070.27</v>
      </c>
      <c r="H488" s="46"/>
      <c r="I488" s="82"/>
      <c r="J488" s="82"/>
    </row>
    <row r="489" s="168" customFormat="true" ht="45" hidden="true" customHeight="true" outlineLevel="0" collapsed="false">
      <c r="A489" s="103" t="s">
        <v>497</v>
      </c>
      <c r="B489" s="44" t="s">
        <v>483</v>
      </c>
      <c r="C489" s="62" t="s">
        <v>431</v>
      </c>
      <c r="D489" s="62" t="s">
        <v>22</v>
      </c>
      <c r="E489" s="45" t="s">
        <v>498</v>
      </c>
      <c r="F489" s="10"/>
      <c r="G489" s="46" t="n">
        <f aca="false">G490+G492+G496</f>
        <v>71116850.79</v>
      </c>
      <c r="H489" s="46" t="n">
        <f aca="false">H490+H492+H496</f>
        <v>69196880</v>
      </c>
      <c r="I489" s="82"/>
      <c r="J489" s="82"/>
      <c r="K489" s="190"/>
    </row>
    <row r="490" s="168" customFormat="true" ht="56.25" hidden="true" customHeight="true" outlineLevel="0" collapsed="false">
      <c r="A490" s="191" t="s">
        <v>499</v>
      </c>
      <c r="B490" s="44" t="s">
        <v>483</v>
      </c>
      <c r="C490" s="62" t="s">
        <v>431</v>
      </c>
      <c r="D490" s="62" t="s">
        <v>22</v>
      </c>
      <c r="E490" s="45" t="s">
        <v>500</v>
      </c>
      <c r="F490" s="10"/>
      <c r="G490" s="114" t="n">
        <f aca="false">G491</f>
        <v>71116850.79</v>
      </c>
      <c r="H490" s="114" t="n">
        <f aca="false">H491</f>
        <v>69196880</v>
      </c>
      <c r="I490" s="82"/>
      <c r="J490" s="82"/>
      <c r="K490" s="190"/>
      <c r="L490" s="192"/>
    </row>
    <row r="491" s="168" customFormat="true" ht="33" hidden="true" customHeight="true" outlineLevel="0" collapsed="false">
      <c r="A491" s="191" t="s">
        <v>256</v>
      </c>
      <c r="B491" s="44" t="s">
        <v>483</v>
      </c>
      <c r="C491" s="62" t="s">
        <v>431</v>
      </c>
      <c r="D491" s="62" t="s">
        <v>22</v>
      </c>
      <c r="E491" s="45" t="s">
        <v>500</v>
      </c>
      <c r="F491" s="10" t="s">
        <v>257</v>
      </c>
      <c r="G491" s="189" t="n">
        <f aca="false">34805801.09+109914+34391078.91+1810056.79</f>
        <v>71116850.79</v>
      </c>
      <c r="H491" s="46" t="n">
        <f aca="false">34805801.09+34391078.91</f>
        <v>69196880</v>
      </c>
      <c r="I491" s="82"/>
      <c r="J491" s="82"/>
      <c r="L491" s="193"/>
    </row>
    <row r="492" s="168" customFormat="true" ht="31.5" hidden="true" customHeight="true" outlineLevel="0" collapsed="false">
      <c r="A492" s="191" t="s">
        <v>501</v>
      </c>
      <c r="B492" s="44" t="s">
        <v>483</v>
      </c>
      <c r="C492" s="62" t="s">
        <v>431</v>
      </c>
      <c r="D492" s="62" t="s">
        <v>22</v>
      </c>
      <c r="E492" s="45" t="s">
        <v>502</v>
      </c>
      <c r="F492" s="10"/>
      <c r="G492" s="46" t="n">
        <f aca="false">G493</f>
        <v>0</v>
      </c>
      <c r="H492" s="114" t="n">
        <f aca="false">H493</f>
        <v>0</v>
      </c>
      <c r="I492" s="82"/>
      <c r="J492" s="82"/>
      <c r="L492" s="192"/>
    </row>
    <row r="493" s="168" customFormat="true" ht="27.75" hidden="true" customHeight="true" outlineLevel="0" collapsed="false">
      <c r="A493" s="103" t="s">
        <v>256</v>
      </c>
      <c r="B493" s="44" t="s">
        <v>483</v>
      </c>
      <c r="C493" s="62" t="s">
        <v>431</v>
      </c>
      <c r="D493" s="62" t="s">
        <v>22</v>
      </c>
      <c r="E493" s="45" t="s">
        <v>502</v>
      </c>
      <c r="F493" s="116" t="s">
        <v>257</v>
      </c>
      <c r="G493" s="194" t="n">
        <f aca="false">34391078.91-34391078.91</f>
        <v>0</v>
      </c>
      <c r="H493" s="194" t="n">
        <f aca="false">G493</f>
        <v>0</v>
      </c>
      <c r="I493" s="82"/>
      <c r="J493" s="82"/>
    </row>
    <row r="494" s="168" customFormat="true" ht="25.5" hidden="true" customHeight="false" outlineLevel="0" collapsed="false">
      <c r="A494" s="195" t="s">
        <v>503</v>
      </c>
      <c r="B494" s="44" t="s">
        <v>483</v>
      </c>
      <c r="C494" s="62" t="s">
        <v>431</v>
      </c>
      <c r="D494" s="62" t="s">
        <v>22</v>
      </c>
      <c r="E494" s="196" t="str">
        <f aca="false">E495</f>
        <v>01101S1090</v>
      </c>
      <c r="F494" s="10"/>
      <c r="G494" s="46" t="n">
        <f aca="false">G495</f>
        <v>0</v>
      </c>
      <c r="H494" s="46"/>
      <c r="I494" s="82"/>
      <c r="J494" s="82"/>
    </row>
    <row r="495" s="168" customFormat="true" ht="25.5" hidden="true" customHeight="false" outlineLevel="0" collapsed="false">
      <c r="A495" s="103" t="s">
        <v>166</v>
      </c>
      <c r="B495" s="44" t="s">
        <v>483</v>
      </c>
      <c r="C495" s="62" t="s">
        <v>431</v>
      </c>
      <c r="D495" s="62" t="s">
        <v>22</v>
      </c>
      <c r="E495" s="187" t="s">
        <v>504</v>
      </c>
      <c r="F495" s="10" t="s">
        <v>169</v>
      </c>
      <c r="G495" s="46"/>
      <c r="H495" s="46"/>
      <c r="I495" s="82"/>
      <c r="J495" s="82"/>
    </row>
    <row r="496" s="168" customFormat="true" ht="39.75" hidden="true" customHeight="true" outlineLevel="0" collapsed="false">
      <c r="A496" s="103" t="s">
        <v>505</v>
      </c>
      <c r="B496" s="44" t="s">
        <v>483</v>
      </c>
      <c r="C496" s="62" t="s">
        <v>431</v>
      </c>
      <c r="D496" s="62" t="s">
        <v>22</v>
      </c>
      <c r="E496" s="45" t="s">
        <v>506</v>
      </c>
      <c r="F496" s="10"/>
      <c r="G496" s="114" t="n">
        <f aca="false">G497</f>
        <v>0</v>
      </c>
      <c r="H496" s="46"/>
      <c r="I496" s="82"/>
      <c r="J496" s="82"/>
    </row>
    <row r="497" s="168" customFormat="true" ht="25.5" hidden="true" customHeight="false" outlineLevel="0" collapsed="false">
      <c r="A497" s="103" t="s">
        <v>256</v>
      </c>
      <c r="B497" s="44" t="s">
        <v>483</v>
      </c>
      <c r="C497" s="62" t="s">
        <v>431</v>
      </c>
      <c r="D497" s="62" t="s">
        <v>22</v>
      </c>
      <c r="E497" s="45" t="s">
        <v>506</v>
      </c>
      <c r="F497" s="10" t="s">
        <v>257</v>
      </c>
      <c r="G497" s="194" t="n">
        <f aca="false">1810056.79-1810056.79</f>
        <v>0</v>
      </c>
      <c r="H497" s="46"/>
      <c r="I497" s="82"/>
      <c r="J497" s="82"/>
    </row>
    <row r="498" s="168" customFormat="true" ht="38.25" hidden="true" customHeight="false" outlineLevel="0" collapsed="false">
      <c r="A498" s="124" t="s">
        <v>507</v>
      </c>
      <c r="B498" s="44" t="s">
        <v>483</v>
      </c>
      <c r="C498" s="44" t="s">
        <v>431</v>
      </c>
      <c r="D498" s="44" t="s">
        <v>22</v>
      </c>
      <c r="E498" s="183" t="s">
        <v>508</v>
      </c>
      <c r="F498" s="184"/>
      <c r="G498" s="46" t="n">
        <f aca="false">G499</f>
        <v>629230900</v>
      </c>
      <c r="H498" s="46" t="n">
        <f aca="false">H500+H506+H502+H504</f>
        <v>383488900</v>
      </c>
      <c r="I498" s="82" t="e">
        <f aca="false">I500+#REF!+I506+I502</f>
        <v>#REF!</v>
      </c>
      <c r="J498" s="82" t="e">
        <f aca="false">J500+#REF!+J506+J502</f>
        <v>#VALUE!</v>
      </c>
    </row>
    <row r="499" s="168" customFormat="true" ht="25.5" hidden="true" customHeight="false" outlineLevel="0" collapsed="false">
      <c r="A499" s="124" t="s">
        <v>509</v>
      </c>
      <c r="B499" s="44" t="s">
        <v>483</v>
      </c>
      <c r="C499" s="44" t="s">
        <v>431</v>
      </c>
      <c r="D499" s="44" t="s">
        <v>22</v>
      </c>
      <c r="E499" s="183" t="s">
        <v>510</v>
      </c>
      <c r="F499" s="184"/>
      <c r="G499" s="46" t="n">
        <f aca="false">G500+G502+G504+G506+G508+G510</f>
        <v>629230900</v>
      </c>
      <c r="H499" s="46" t="n">
        <f aca="false">H500+H502+H504+H506</f>
        <v>383488900</v>
      </c>
      <c r="I499" s="82"/>
      <c r="J499" s="82"/>
    </row>
    <row r="500" s="168" customFormat="true" ht="51" hidden="true" customHeight="false" outlineLevel="0" collapsed="false">
      <c r="A500" s="43" t="s">
        <v>511</v>
      </c>
      <c r="B500" s="44" t="s">
        <v>483</v>
      </c>
      <c r="C500" s="62" t="s">
        <v>431</v>
      </c>
      <c r="D500" s="10" t="s">
        <v>22</v>
      </c>
      <c r="E500" s="183" t="s">
        <v>512</v>
      </c>
      <c r="F500" s="98"/>
      <c r="G500" s="46" t="n">
        <f aca="false">G501</f>
        <v>104618900</v>
      </c>
      <c r="H500" s="46"/>
      <c r="I500" s="82" t="e">
        <f aca="false">I501</f>
        <v>#REF!</v>
      </c>
      <c r="J500" s="82"/>
    </row>
    <row r="501" s="168" customFormat="true" ht="25.5" hidden="true" customHeight="false" outlineLevel="0" collapsed="false">
      <c r="A501" s="43" t="s">
        <v>166</v>
      </c>
      <c r="B501" s="44" t="s">
        <v>483</v>
      </c>
      <c r="C501" s="62" t="s">
        <v>431</v>
      </c>
      <c r="D501" s="10" t="s">
        <v>22</v>
      </c>
      <c r="E501" s="183" t="s">
        <v>512</v>
      </c>
      <c r="F501" s="98" t="n">
        <v>600</v>
      </c>
      <c r="G501" s="46" t="n">
        <v>104618900</v>
      </c>
      <c r="H501" s="46"/>
      <c r="I501" s="82" t="e">
        <f aca="false">#REF!</f>
        <v>#REF!</v>
      </c>
      <c r="J501" s="82"/>
    </row>
    <row r="502" s="168" customFormat="true" ht="51" hidden="true" customHeight="false" outlineLevel="0" collapsed="false">
      <c r="A502" s="43" t="s">
        <v>35</v>
      </c>
      <c r="B502" s="44" t="s">
        <v>483</v>
      </c>
      <c r="C502" s="62" t="s">
        <v>431</v>
      </c>
      <c r="D502" s="62" t="s">
        <v>22</v>
      </c>
      <c r="E502" s="197" t="s">
        <v>513</v>
      </c>
      <c r="F502" s="198"/>
      <c r="G502" s="46" t="n">
        <f aca="false">G503</f>
        <v>5805700</v>
      </c>
      <c r="H502" s="46"/>
      <c r="I502" s="101" t="e">
        <f aca="false">I503</f>
        <v>#REF!</v>
      </c>
      <c r="J502" s="82"/>
    </row>
    <row r="503" s="168" customFormat="true" ht="25.5" hidden="true" customHeight="false" outlineLevel="0" collapsed="false">
      <c r="A503" s="50" t="s">
        <v>166</v>
      </c>
      <c r="B503" s="44" t="s">
        <v>483</v>
      </c>
      <c r="C503" s="62" t="s">
        <v>431</v>
      </c>
      <c r="D503" s="62" t="s">
        <v>22</v>
      </c>
      <c r="E503" s="197" t="s">
        <v>513</v>
      </c>
      <c r="F503" s="198" t="s">
        <v>169</v>
      </c>
      <c r="G503" s="46" t="n">
        <v>5805700</v>
      </c>
      <c r="H503" s="46"/>
      <c r="I503" s="101" t="e">
        <f aca="false">#REF!</f>
        <v>#REF!</v>
      </c>
      <c r="J503" s="82"/>
    </row>
    <row r="504" s="168" customFormat="true" ht="51" hidden="true" customHeight="false" outlineLevel="0" collapsed="false">
      <c r="A504" s="49" t="s">
        <v>175</v>
      </c>
      <c r="B504" s="44" t="s">
        <v>483</v>
      </c>
      <c r="C504" s="62" t="s">
        <v>431</v>
      </c>
      <c r="D504" s="62" t="s">
        <v>22</v>
      </c>
      <c r="E504" s="197" t="s">
        <v>514</v>
      </c>
      <c r="F504" s="198"/>
      <c r="G504" s="46" t="n">
        <f aca="false">G505</f>
        <v>42781600</v>
      </c>
      <c r="H504" s="46" t="n">
        <f aca="false">H505</f>
        <v>42781600</v>
      </c>
      <c r="I504" s="101"/>
      <c r="J504" s="82"/>
    </row>
    <row r="505" s="168" customFormat="true" ht="25.5" hidden="true" customHeight="false" outlineLevel="0" collapsed="false">
      <c r="A505" s="50" t="s">
        <v>166</v>
      </c>
      <c r="B505" s="44" t="s">
        <v>483</v>
      </c>
      <c r="C505" s="62" t="s">
        <v>431</v>
      </c>
      <c r="D505" s="62" t="s">
        <v>22</v>
      </c>
      <c r="E505" s="197" t="s">
        <v>514</v>
      </c>
      <c r="F505" s="198" t="s">
        <v>169</v>
      </c>
      <c r="G505" s="46" t="n">
        <v>42781600</v>
      </c>
      <c r="H505" s="46" t="n">
        <f aca="false">G505</f>
        <v>42781600</v>
      </c>
      <c r="I505" s="101"/>
      <c r="J505" s="82"/>
    </row>
    <row r="506" customFormat="false" ht="41.25" hidden="true" customHeight="true" outlineLevel="0" collapsed="false">
      <c r="A506" s="43" t="s">
        <v>515</v>
      </c>
      <c r="B506" s="44" t="s">
        <v>483</v>
      </c>
      <c r="C506" s="62" t="s">
        <v>431</v>
      </c>
      <c r="D506" s="10" t="s">
        <v>22</v>
      </c>
      <c r="E506" s="98" t="s">
        <v>516</v>
      </c>
      <c r="F506" s="98"/>
      <c r="G506" s="46" t="n">
        <f aca="false">G507</f>
        <v>340707300</v>
      </c>
      <c r="H506" s="46" t="n">
        <f aca="false">H507</f>
        <v>340707300</v>
      </c>
      <c r="I506" s="82" t="e">
        <f aca="false">I507</f>
        <v>#REF!</v>
      </c>
      <c r="J506" s="82" t="e">
        <f aca="false">J507</f>
        <v>#REF!</v>
      </c>
    </row>
    <row r="507" customFormat="false" ht="25.5" hidden="true" customHeight="false" outlineLevel="0" collapsed="false">
      <c r="A507" s="103" t="s">
        <v>166</v>
      </c>
      <c r="B507" s="44" t="s">
        <v>483</v>
      </c>
      <c r="C507" s="62" t="s">
        <v>431</v>
      </c>
      <c r="D507" s="10" t="s">
        <v>22</v>
      </c>
      <c r="E507" s="98" t="s">
        <v>516</v>
      </c>
      <c r="F507" s="98" t="n">
        <v>600</v>
      </c>
      <c r="G507" s="46" t="n">
        <v>340707300</v>
      </c>
      <c r="H507" s="46" t="n">
        <f aca="false">G507</f>
        <v>340707300</v>
      </c>
      <c r="I507" s="82" t="e">
        <f aca="false">#REF!</f>
        <v>#REF!</v>
      </c>
      <c r="J507" s="82" t="e">
        <f aca="false">#REF!</f>
        <v>#REF!</v>
      </c>
    </row>
    <row r="508" customFormat="false" ht="51" hidden="true" customHeight="false" outlineLevel="0" collapsed="false">
      <c r="A508" s="49" t="s">
        <v>181</v>
      </c>
      <c r="B508" s="44" t="s">
        <v>483</v>
      </c>
      <c r="C508" s="62" t="s">
        <v>431</v>
      </c>
      <c r="D508" s="62" t="s">
        <v>22</v>
      </c>
      <c r="E508" s="197" t="s">
        <v>517</v>
      </c>
      <c r="F508" s="198"/>
      <c r="G508" s="46" t="n">
        <f aca="false">G509</f>
        <v>2251700</v>
      </c>
      <c r="H508" s="46"/>
      <c r="I508" s="82"/>
      <c r="J508" s="82"/>
    </row>
    <row r="509" customFormat="false" ht="25.5" hidden="true" customHeight="false" outlineLevel="0" collapsed="false">
      <c r="A509" s="50" t="s">
        <v>166</v>
      </c>
      <c r="B509" s="44" t="s">
        <v>483</v>
      </c>
      <c r="C509" s="62" t="s">
        <v>431</v>
      </c>
      <c r="D509" s="62" t="s">
        <v>22</v>
      </c>
      <c r="E509" s="197" t="s">
        <v>517</v>
      </c>
      <c r="F509" s="198" t="s">
        <v>169</v>
      </c>
      <c r="G509" s="46" t="n">
        <v>2251700</v>
      </c>
      <c r="H509" s="46"/>
      <c r="I509" s="82"/>
      <c r="J509" s="82"/>
    </row>
    <row r="510" customFormat="false" ht="76.5" hidden="true" customHeight="false" outlineLevel="0" collapsed="false">
      <c r="A510" s="49" t="s">
        <v>518</v>
      </c>
      <c r="B510" s="44" t="s">
        <v>483</v>
      </c>
      <c r="C510" s="62" t="s">
        <v>431</v>
      </c>
      <c r="D510" s="62" t="s">
        <v>22</v>
      </c>
      <c r="E510" s="197" t="s">
        <v>519</v>
      </c>
      <c r="F510" s="198"/>
      <c r="G510" s="46" t="n">
        <f aca="false">G511</f>
        <v>133065700</v>
      </c>
      <c r="H510" s="46"/>
      <c r="I510" s="82"/>
      <c r="J510" s="82"/>
    </row>
    <row r="511" customFormat="false" ht="25.5" hidden="true" customHeight="false" outlineLevel="0" collapsed="false">
      <c r="A511" s="50" t="s">
        <v>166</v>
      </c>
      <c r="B511" s="44" t="s">
        <v>483</v>
      </c>
      <c r="C511" s="62" t="s">
        <v>431</v>
      </c>
      <c r="D511" s="62" t="s">
        <v>22</v>
      </c>
      <c r="E511" s="197" t="s">
        <v>519</v>
      </c>
      <c r="F511" s="198" t="s">
        <v>169</v>
      </c>
      <c r="G511" s="46" t="n">
        <v>133065700</v>
      </c>
      <c r="H511" s="46"/>
      <c r="I511" s="82"/>
      <c r="J511" s="82"/>
    </row>
    <row r="512" customFormat="false" ht="13.5" hidden="true" customHeight="false" outlineLevel="0" collapsed="false">
      <c r="A512" s="53" t="s">
        <v>520</v>
      </c>
      <c r="B512" s="71" t="s">
        <v>483</v>
      </c>
      <c r="C512" s="71" t="s">
        <v>431</v>
      </c>
      <c r="D512" s="60" t="s">
        <v>24</v>
      </c>
      <c r="E512" s="54"/>
      <c r="F512" s="54"/>
      <c r="G512" s="182" t="n">
        <f aca="false">G513</f>
        <v>739945248.55</v>
      </c>
      <c r="H512" s="182" t="n">
        <f aca="false">H513</f>
        <v>588211878.32</v>
      </c>
      <c r="I512" s="199" t="e">
        <f aca="false">I513</f>
        <v>#REF!</v>
      </c>
      <c r="J512" s="199" t="e">
        <f aca="false">J513</f>
        <v>#REF!</v>
      </c>
      <c r="K512" s="200"/>
    </row>
    <row r="513" customFormat="false" ht="25.5" hidden="true" customHeight="false" outlineLevel="0" collapsed="false">
      <c r="A513" s="104" t="s">
        <v>485</v>
      </c>
      <c r="B513" s="62" t="s">
        <v>483</v>
      </c>
      <c r="C513" s="62" t="s">
        <v>431</v>
      </c>
      <c r="D513" s="10" t="s">
        <v>24</v>
      </c>
      <c r="E513" s="98" t="s">
        <v>486</v>
      </c>
      <c r="F513" s="98"/>
      <c r="G513" s="46" t="n">
        <f aca="false">G514+G528</f>
        <v>739945248.55</v>
      </c>
      <c r="H513" s="46" t="n">
        <f aca="false">H528+H514</f>
        <v>588211878.32</v>
      </c>
      <c r="I513" s="82" t="e">
        <f aca="false">I528+I565</f>
        <v>#REF!</v>
      </c>
      <c r="J513" s="82" t="e">
        <f aca="false">J528+J565</f>
        <v>#REF!</v>
      </c>
    </row>
    <row r="514" customFormat="false" ht="30.75" hidden="true" customHeight="true" outlineLevel="0" collapsed="false">
      <c r="A514" s="104" t="s">
        <v>487</v>
      </c>
      <c r="B514" s="62" t="s">
        <v>483</v>
      </c>
      <c r="C514" s="62" t="s">
        <v>431</v>
      </c>
      <c r="D514" s="10" t="s">
        <v>24</v>
      </c>
      <c r="E514" s="98" t="s">
        <v>488</v>
      </c>
      <c r="F514" s="98"/>
      <c r="G514" s="114" t="n">
        <f aca="false">G515+G520+G525</f>
        <v>90557175.42</v>
      </c>
      <c r="H514" s="46" t="n">
        <f aca="false">H521+H525+H515</f>
        <v>75186978.32</v>
      </c>
      <c r="I514" s="82"/>
      <c r="J514" s="82"/>
    </row>
    <row r="515" customFormat="false" ht="30.75" hidden="true" customHeight="true" outlineLevel="0" collapsed="false">
      <c r="A515" s="185" t="s">
        <v>489</v>
      </c>
      <c r="B515" s="44" t="s">
        <v>483</v>
      </c>
      <c r="C515" s="62" t="s">
        <v>431</v>
      </c>
      <c r="D515" s="62" t="s">
        <v>24</v>
      </c>
      <c r="E515" s="45" t="s">
        <v>490</v>
      </c>
      <c r="F515" s="98"/>
      <c r="G515" s="114" t="n">
        <f aca="false">G516+G518</f>
        <v>34063246.48</v>
      </c>
      <c r="H515" s="46" t="n">
        <f aca="false">H518</f>
        <v>21517746.48</v>
      </c>
      <c r="I515" s="82"/>
      <c r="J515" s="82"/>
    </row>
    <row r="516" customFormat="false" ht="30.75" hidden="true" customHeight="true" outlineLevel="0" collapsed="false">
      <c r="A516" s="103" t="s">
        <v>495</v>
      </c>
      <c r="B516" s="44" t="s">
        <v>483</v>
      </c>
      <c r="C516" s="62" t="s">
        <v>431</v>
      </c>
      <c r="D516" s="62" t="s">
        <v>24</v>
      </c>
      <c r="E516" s="45" t="s">
        <v>496</v>
      </c>
      <c r="F516" s="10"/>
      <c r="G516" s="114" t="n">
        <f aca="false">G517</f>
        <v>12215500</v>
      </c>
      <c r="H516" s="46"/>
      <c r="I516" s="82"/>
      <c r="J516" s="82"/>
    </row>
    <row r="517" customFormat="false" ht="30.75" hidden="true" customHeight="true" outlineLevel="0" collapsed="false">
      <c r="A517" s="188" t="s">
        <v>166</v>
      </c>
      <c r="B517" s="44" t="s">
        <v>483</v>
      </c>
      <c r="C517" s="62" t="s">
        <v>431</v>
      </c>
      <c r="D517" s="62" t="s">
        <v>24</v>
      </c>
      <c r="E517" s="45" t="s">
        <v>496</v>
      </c>
      <c r="F517" s="10" t="s">
        <v>169</v>
      </c>
      <c r="G517" s="114" t="n">
        <v>12215500</v>
      </c>
      <c r="H517" s="46"/>
      <c r="I517" s="82"/>
      <c r="J517" s="82"/>
    </row>
    <row r="518" customFormat="false" ht="57" hidden="true" customHeight="true" outlineLevel="0" collapsed="false">
      <c r="A518" s="201" t="s">
        <v>521</v>
      </c>
      <c r="B518" s="44" t="s">
        <v>483</v>
      </c>
      <c r="C518" s="62" t="s">
        <v>431</v>
      </c>
      <c r="D518" s="116" t="s">
        <v>24</v>
      </c>
      <c r="E518" s="112" t="s">
        <v>522</v>
      </c>
      <c r="F518" s="202"/>
      <c r="G518" s="203" t="n">
        <f aca="false">G519</f>
        <v>21847746.48</v>
      </c>
      <c r="H518" s="46" t="n">
        <f aca="false">H519</f>
        <v>21517746.48</v>
      </c>
      <c r="I518" s="82"/>
      <c r="J518" s="82"/>
    </row>
    <row r="519" customFormat="false" ht="36.75" hidden="true" customHeight="true" outlineLevel="0" collapsed="false">
      <c r="A519" s="115" t="s">
        <v>166</v>
      </c>
      <c r="B519" s="204" t="s">
        <v>483</v>
      </c>
      <c r="C519" s="204" t="s">
        <v>431</v>
      </c>
      <c r="D519" s="116" t="s">
        <v>24</v>
      </c>
      <c r="E519" s="112" t="s">
        <v>522</v>
      </c>
      <c r="F519" s="202" t="s">
        <v>169</v>
      </c>
      <c r="G519" s="205" t="n">
        <f aca="false">330000+21517746.48</f>
        <v>21847746.48</v>
      </c>
      <c r="H519" s="194" t="n">
        <v>21517746.48</v>
      </c>
      <c r="I519" s="82"/>
      <c r="J519" s="82"/>
    </row>
    <row r="520" customFormat="false" ht="30.75" hidden="true" customHeight="true" outlineLevel="0" collapsed="false">
      <c r="A520" s="104" t="s">
        <v>523</v>
      </c>
      <c r="B520" s="62" t="s">
        <v>483</v>
      </c>
      <c r="C520" s="62" t="s">
        <v>431</v>
      </c>
      <c r="D520" s="10" t="s">
        <v>24</v>
      </c>
      <c r="E520" s="98" t="s">
        <v>524</v>
      </c>
      <c r="F520" s="98"/>
      <c r="G520" s="114" t="n">
        <f aca="false">G521+G523</f>
        <v>51790527</v>
      </c>
      <c r="H520" s="46" t="n">
        <f aca="false">H521</f>
        <v>49201000</v>
      </c>
      <c r="I520" s="82"/>
      <c r="J520" s="82"/>
    </row>
    <row r="521" customFormat="false" ht="30.75" hidden="true" customHeight="true" outlineLevel="0" collapsed="false">
      <c r="A521" s="104" t="s">
        <v>525</v>
      </c>
      <c r="B521" s="62" t="s">
        <v>483</v>
      </c>
      <c r="C521" s="62" t="s">
        <v>431</v>
      </c>
      <c r="D521" s="10" t="s">
        <v>24</v>
      </c>
      <c r="E521" s="155" t="s">
        <v>526</v>
      </c>
      <c r="F521" s="98"/>
      <c r="G521" s="46" t="n">
        <f aca="false">G522</f>
        <v>49201000</v>
      </c>
      <c r="H521" s="46" t="n">
        <f aca="false">H522</f>
        <v>49201000</v>
      </c>
      <c r="I521" s="82"/>
      <c r="J521" s="82"/>
    </row>
    <row r="522" customFormat="false" ht="30.75" hidden="true" customHeight="true" outlineLevel="0" collapsed="false">
      <c r="A522" s="104" t="s">
        <v>166</v>
      </c>
      <c r="B522" s="62" t="s">
        <v>483</v>
      </c>
      <c r="C522" s="62" t="s">
        <v>431</v>
      </c>
      <c r="D522" s="10" t="s">
        <v>24</v>
      </c>
      <c r="E522" s="155" t="s">
        <v>526</v>
      </c>
      <c r="F522" s="98" t="s">
        <v>169</v>
      </c>
      <c r="G522" s="46" t="n">
        <v>49201000</v>
      </c>
      <c r="H522" s="46" t="n">
        <f aca="false">G522</f>
        <v>49201000</v>
      </c>
      <c r="I522" s="82"/>
      <c r="J522" s="82"/>
    </row>
    <row r="523" customFormat="false" ht="44.25" hidden="true" customHeight="true" outlineLevel="0" collapsed="false">
      <c r="A523" s="104" t="s">
        <v>527</v>
      </c>
      <c r="B523" s="62" t="s">
        <v>483</v>
      </c>
      <c r="C523" s="62" t="s">
        <v>431</v>
      </c>
      <c r="D523" s="10" t="s">
        <v>24</v>
      </c>
      <c r="E523" s="155" t="s">
        <v>528</v>
      </c>
      <c r="F523" s="98"/>
      <c r="G523" s="46" t="n">
        <f aca="false">G524</f>
        <v>2589527</v>
      </c>
      <c r="H523" s="46"/>
      <c r="I523" s="82"/>
      <c r="J523" s="82"/>
    </row>
    <row r="524" customFormat="false" ht="35.25" hidden="true" customHeight="true" outlineLevel="0" collapsed="false">
      <c r="A524" s="104" t="s">
        <v>166</v>
      </c>
      <c r="B524" s="62" t="s">
        <v>483</v>
      </c>
      <c r="C524" s="62" t="s">
        <v>431</v>
      </c>
      <c r="D524" s="10" t="s">
        <v>24</v>
      </c>
      <c r="E524" s="155" t="s">
        <v>528</v>
      </c>
      <c r="F524" s="98" t="s">
        <v>169</v>
      </c>
      <c r="G524" s="46" t="n">
        <v>2589527</v>
      </c>
      <c r="H524" s="46"/>
      <c r="I524" s="82"/>
      <c r="J524" s="82"/>
    </row>
    <row r="525" customFormat="false" ht="20.25" hidden="true" customHeight="true" outlineLevel="0" collapsed="false">
      <c r="A525" s="147" t="s">
        <v>529</v>
      </c>
      <c r="B525" s="204" t="s">
        <v>483</v>
      </c>
      <c r="C525" s="204" t="s">
        <v>431</v>
      </c>
      <c r="D525" s="116" t="s">
        <v>24</v>
      </c>
      <c r="E525" s="155" t="s">
        <v>530</v>
      </c>
      <c r="F525" s="98"/>
      <c r="G525" s="114" t="n">
        <f aca="false">G526</f>
        <v>4703401.94</v>
      </c>
      <c r="H525" s="46" t="n">
        <f aca="false">H526</f>
        <v>4468231.84</v>
      </c>
      <c r="I525" s="82"/>
      <c r="J525" s="82"/>
    </row>
    <row r="526" customFormat="false" ht="83.25" hidden="true" customHeight="true" outlineLevel="0" collapsed="false">
      <c r="A526" s="104" t="s">
        <v>531</v>
      </c>
      <c r="B526" s="204" t="s">
        <v>483</v>
      </c>
      <c r="C526" s="204" t="s">
        <v>431</v>
      </c>
      <c r="D526" s="116" t="s">
        <v>24</v>
      </c>
      <c r="E526" s="155" t="s">
        <v>532</v>
      </c>
      <c r="F526" s="98"/>
      <c r="G526" s="114" t="n">
        <f aca="false">G527</f>
        <v>4703401.94</v>
      </c>
      <c r="H526" s="46" t="n">
        <f aca="false">H527</f>
        <v>4468231.84</v>
      </c>
      <c r="I526" s="82"/>
      <c r="J526" s="82"/>
    </row>
    <row r="527" customFormat="false" ht="30" hidden="true" customHeight="true" outlineLevel="0" collapsed="false">
      <c r="A527" s="147" t="s">
        <v>166</v>
      </c>
      <c r="B527" s="204" t="s">
        <v>483</v>
      </c>
      <c r="C527" s="204" t="s">
        <v>431</v>
      </c>
      <c r="D527" s="116" t="s">
        <v>24</v>
      </c>
      <c r="E527" s="155" t="s">
        <v>532</v>
      </c>
      <c r="F527" s="98" t="s">
        <v>169</v>
      </c>
      <c r="G527" s="114" t="n">
        <v>4703401.94</v>
      </c>
      <c r="H527" s="46" t="n">
        <v>4468231.84</v>
      </c>
      <c r="I527" s="82"/>
      <c r="J527" s="82"/>
      <c r="K527" s="206"/>
    </row>
    <row r="528" customFormat="false" ht="29.25" hidden="true" customHeight="true" outlineLevel="0" collapsed="false">
      <c r="A528" s="43" t="s">
        <v>533</v>
      </c>
      <c r="B528" s="62" t="s">
        <v>483</v>
      </c>
      <c r="C528" s="62" t="s">
        <v>431</v>
      </c>
      <c r="D528" s="10" t="s">
        <v>24</v>
      </c>
      <c r="E528" s="98" t="s">
        <v>534</v>
      </c>
      <c r="F528" s="98"/>
      <c r="G528" s="114" t="n">
        <f aca="false">G529</f>
        <v>649388073.13</v>
      </c>
      <c r="H528" s="46" t="n">
        <f aca="false">H529</f>
        <v>513024900</v>
      </c>
      <c r="I528" s="82" t="e">
        <f aca="false">I530+I538+I542+I544+I532</f>
        <v>#REF!</v>
      </c>
      <c r="J528" s="82" t="e">
        <f aca="false">J530+J538+J542+J544+J532</f>
        <v>#REF!</v>
      </c>
    </row>
    <row r="529" customFormat="false" ht="25.5" hidden="true" customHeight="false" outlineLevel="0" collapsed="false">
      <c r="A529" s="104" t="s">
        <v>535</v>
      </c>
      <c r="B529" s="62" t="s">
        <v>483</v>
      </c>
      <c r="C529" s="62" t="s">
        <v>431</v>
      </c>
      <c r="D529" s="10" t="s">
        <v>24</v>
      </c>
      <c r="E529" s="98" t="s">
        <v>536</v>
      </c>
      <c r="F529" s="98"/>
      <c r="G529" s="46" t="n">
        <f aca="false">G530+G532+G538+G542+G544+G546+G534+G536+G540+G548</f>
        <v>649388073.13</v>
      </c>
      <c r="H529" s="46" t="n">
        <f aca="false">H530+H532+H538+H542+H544+H534+H536+H540</f>
        <v>513024900</v>
      </c>
      <c r="I529" s="82"/>
      <c r="J529" s="82"/>
    </row>
    <row r="530" customFormat="false" ht="57" hidden="true" customHeight="true" outlineLevel="0" collapsed="false">
      <c r="A530" s="43" t="s">
        <v>511</v>
      </c>
      <c r="B530" s="62" t="s">
        <v>483</v>
      </c>
      <c r="C530" s="62" t="s">
        <v>431</v>
      </c>
      <c r="D530" s="10" t="s">
        <v>24</v>
      </c>
      <c r="E530" s="98" t="s">
        <v>537</v>
      </c>
      <c r="F530" s="98"/>
      <c r="G530" s="46" t="n">
        <f aca="false">G531</f>
        <v>129987700</v>
      </c>
      <c r="H530" s="46"/>
      <c r="I530" s="82" t="e">
        <f aca="false">I531</f>
        <v>#REF!</v>
      </c>
      <c r="J530" s="82"/>
    </row>
    <row r="531" customFormat="false" ht="33" hidden="true" customHeight="true" outlineLevel="0" collapsed="false">
      <c r="A531" s="103" t="s">
        <v>166</v>
      </c>
      <c r="B531" s="62" t="s">
        <v>483</v>
      </c>
      <c r="C531" s="62" t="s">
        <v>431</v>
      </c>
      <c r="D531" s="10" t="s">
        <v>24</v>
      </c>
      <c r="E531" s="98" t="s">
        <v>537</v>
      </c>
      <c r="F531" s="98" t="n">
        <v>600</v>
      </c>
      <c r="G531" s="46" t="n">
        <v>129987700</v>
      </c>
      <c r="H531" s="46"/>
      <c r="I531" s="82" t="e">
        <f aca="false">#REF!</f>
        <v>#REF!</v>
      </c>
      <c r="J531" s="82"/>
      <c r="K531" s="76"/>
    </row>
    <row r="532" customFormat="false" ht="51" hidden="true" customHeight="false" outlineLevel="0" collapsed="false">
      <c r="A532" s="43" t="s">
        <v>35</v>
      </c>
      <c r="B532" s="62" t="s">
        <v>483</v>
      </c>
      <c r="C532" s="62" t="s">
        <v>431</v>
      </c>
      <c r="D532" s="62" t="s">
        <v>24</v>
      </c>
      <c r="E532" s="197" t="s">
        <v>538</v>
      </c>
      <c r="F532" s="198"/>
      <c r="G532" s="46" t="n">
        <f aca="false">G533</f>
        <v>4118273.13</v>
      </c>
      <c r="H532" s="46"/>
      <c r="I532" s="101" t="e">
        <f aca="false">I533</f>
        <v>#REF!</v>
      </c>
      <c r="J532" s="82"/>
    </row>
    <row r="533" customFormat="false" ht="25.5" hidden="true" customHeight="false" outlineLevel="0" collapsed="false">
      <c r="A533" s="50" t="s">
        <v>166</v>
      </c>
      <c r="B533" s="62" t="s">
        <v>483</v>
      </c>
      <c r="C533" s="62" t="s">
        <v>431</v>
      </c>
      <c r="D533" s="62" t="s">
        <v>24</v>
      </c>
      <c r="E533" s="197" t="s">
        <v>538</v>
      </c>
      <c r="F533" s="198" t="s">
        <v>169</v>
      </c>
      <c r="G533" s="207" t="n">
        <f aca="false">4500000-330000-51726.87</f>
        <v>4118273.13</v>
      </c>
      <c r="H533" s="46"/>
      <c r="I533" s="101" t="e">
        <f aca="false">#REF!</f>
        <v>#REF!</v>
      </c>
      <c r="J533" s="82"/>
    </row>
    <row r="534" customFormat="false" ht="63.75" hidden="true" customHeight="false" outlineLevel="0" collapsed="false">
      <c r="A534" s="208" t="s">
        <v>93</v>
      </c>
      <c r="B534" s="62" t="s">
        <v>483</v>
      </c>
      <c r="C534" s="62" t="s">
        <v>431</v>
      </c>
      <c r="D534" s="62" t="s">
        <v>24</v>
      </c>
      <c r="E534" s="197" t="s">
        <v>539</v>
      </c>
      <c r="F534" s="198"/>
      <c r="G534" s="46" t="n">
        <f aca="false">G535</f>
        <v>50000</v>
      </c>
      <c r="H534" s="46"/>
      <c r="I534" s="101"/>
      <c r="J534" s="82"/>
    </row>
    <row r="535" customFormat="false" ht="25.5" hidden="true" customHeight="false" outlineLevel="0" collapsed="false">
      <c r="A535" s="50" t="s">
        <v>166</v>
      </c>
      <c r="B535" s="62" t="s">
        <v>483</v>
      </c>
      <c r="C535" s="62" t="s">
        <v>431</v>
      </c>
      <c r="D535" s="62" t="s">
        <v>24</v>
      </c>
      <c r="E535" s="197" t="s">
        <v>539</v>
      </c>
      <c r="F535" s="198" t="s">
        <v>169</v>
      </c>
      <c r="G535" s="46" t="n">
        <v>50000</v>
      </c>
      <c r="H535" s="46"/>
      <c r="I535" s="101"/>
      <c r="J535" s="82"/>
    </row>
    <row r="536" customFormat="false" ht="51" hidden="true" customHeight="false" outlineLevel="0" collapsed="false">
      <c r="A536" s="208" t="s">
        <v>540</v>
      </c>
      <c r="B536" s="62" t="s">
        <v>483</v>
      </c>
      <c r="C536" s="62" t="s">
        <v>431</v>
      </c>
      <c r="D536" s="62" t="s">
        <v>24</v>
      </c>
      <c r="E536" s="197" t="s">
        <v>541</v>
      </c>
      <c r="F536" s="198"/>
      <c r="G536" s="46" t="n">
        <f aca="false">G537</f>
        <v>0</v>
      </c>
      <c r="H536" s="46"/>
      <c r="I536" s="101"/>
      <c r="J536" s="82"/>
    </row>
    <row r="537" customFormat="false" ht="25.5" hidden="true" customHeight="false" outlineLevel="0" collapsed="false">
      <c r="A537" s="43" t="s">
        <v>34</v>
      </c>
      <c r="B537" s="44" t="s">
        <v>483</v>
      </c>
      <c r="C537" s="62" t="s">
        <v>431</v>
      </c>
      <c r="D537" s="62" t="s">
        <v>24</v>
      </c>
      <c r="E537" s="197" t="s">
        <v>541</v>
      </c>
      <c r="F537" s="10" t="s">
        <v>51</v>
      </c>
      <c r="G537" s="46"/>
      <c r="H537" s="46"/>
      <c r="I537" s="101"/>
      <c r="J537" s="82"/>
    </row>
    <row r="538" customFormat="false" ht="63.75" hidden="true" customHeight="false" outlineLevel="0" collapsed="false">
      <c r="A538" s="43" t="s">
        <v>542</v>
      </c>
      <c r="B538" s="62" t="s">
        <v>483</v>
      </c>
      <c r="C538" s="62" t="s">
        <v>431</v>
      </c>
      <c r="D538" s="10" t="s">
        <v>24</v>
      </c>
      <c r="E538" s="98" t="s">
        <v>543</v>
      </c>
      <c r="F538" s="98"/>
      <c r="G538" s="46" t="n">
        <f aca="false">G539</f>
        <v>1467900</v>
      </c>
      <c r="H538" s="46" t="n">
        <f aca="false">H539</f>
        <v>1467900</v>
      </c>
      <c r="I538" s="82" t="e">
        <f aca="false">I539</f>
        <v>#REF!</v>
      </c>
      <c r="J538" s="82" t="e">
        <f aca="false">J539</f>
        <v>#REF!</v>
      </c>
    </row>
    <row r="539" customFormat="false" ht="25.5" hidden="true" customHeight="false" outlineLevel="0" collapsed="false">
      <c r="A539" s="103" t="s">
        <v>166</v>
      </c>
      <c r="B539" s="62" t="s">
        <v>483</v>
      </c>
      <c r="C539" s="62" t="s">
        <v>431</v>
      </c>
      <c r="D539" s="10" t="s">
        <v>24</v>
      </c>
      <c r="E539" s="98" t="s">
        <v>543</v>
      </c>
      <c r="F539" s="98" t="s">
        <v>169</v>
      </c>
      <c r="G539" s="114" t="n">
        <v>1467900</v>
      </c>
      <c r="H539" s="114" t="n">
        <f aca="false">G539</f>
        <v>1467900</v>
      </c>
      <c r="I539" s="82" t="e">
        <f aca="false">#REF!</f>
        <v>#REF!</v>
      </c>
      <c r="J539" s="82" t="e">
        <f aca="false">#REF!</f>
        <v>#REF!</v>
      </c>
    </row>
    <row r="540" customFormat="false" ht="51" hidden="true" customHeight="false" outlineLevel="0" collapsed="false">
      <c r="A540" s="49" t="s">
        <v>175</v>
      </c>
      <c r="B540" s="44" t="s">
        <v>483</v>
      </c>
      <c r="C540" s="62" t="s">
        <v>431</v>
      </c>
      <c r="D540" s="62" t="s">
        <v>24</v>
      </c>
      <c r="E540" s="197" t="s">
        <v>544</v>
      </c>
      <c r="F540" s="198"/>
      <c r="G540" s="46" t="n">
        <f aca="false">G541</f>
        <v>4383000</v>
      </c>
      <c r="H540" s="46" t="n">
        <f aca="false">H541</f>
        <v>4383000</v>
      </c>
      <c r="I540" s="82"/>
      <c r="J540" s="82"/>
    </row>
    <row r="541" customFormat="false" ht="25.5" hidden="true" customHeight="false" outlineLevel="0" collapsed="false">
      <c r="A541" s="50" t="s">
        <v>166</v>
      </c>
      <c r="B541" s="44" t="s">
        <v>483</v>
      </c>
      <c r="C541" s="62" t="s">
        <v>431</v>
      </c>
      <c r="D541" s="62" t="s">
        <v>24</v>
      </c>
      <c r="E541" s="197" t="s">
        <v>544</v>
      </c>
      <c r="F541" s="198" t="s">
        <v>169</v>
      </c>
      <c r="G541" s="46" t="n">
        <v>4383000</v>
      </c>
      <c r="H541" s="46" t="n">
        <f aca="false">G541</f>
        <v>4383000</v>
      </c>
      <c r="I541" s="82"/>
      <c r="J541" s="82"/>
    </row>
    <row r="542" customFormat="false" ht="38.25" hidden="true" customHeight="false" outlineLevel="0" collapsed="false">
      <c r="A542" s="43" t="s">
        <v>515</v>
      </c>
      <c r="B542" s="62" t="s">
        <v>483</v>
      </c>
      <c r="C542" s="62" t="s">
        <v>431</v>
      </c>
      <c r="D542" s="10" t="s">
        <v>24</v>
      </c>
      <c r="E542" s="98" t="s">
        <v>545</v>
      </c>
      <c r="F542" s="98"/>
      <c r="G542" s="46" t="n">
        <f aca="false">G543</f>
        <v>481783000</v>
      </c>
      <c r="H542" s="46" t="n">
        <f aca="false">H543</f>
        <v>481783000</v>
      </c>
      <c r="I542" s="82" t="e">
        <f aca="false">I543</f>
        <v>#REF!</v>
      </c>
      <c r="J542" s="82" t="e">
        <f aca="false">J543</f>
        <v>#REF!</v>
      </c>
    </row>
    <row r="543" customFormat="false" ht="25.5" hidden="true" customHeight="false" outlineLevel="0" collapsed="false">
      <c r="A543" s="103" t="s">
        <v>166</v>
      </c>
      <c r="B543" s="62" t="s">
        <v>483</v>
      </c>
      <c r="C543" s="62" t="s">
        <v>431</v>
      </c>
      <c r="D543" s="10" t="s">
        <v>24</v>
      </c>
      <c r="E543" s="98" t="s">
        <v>545</v>
      </c>
      <c r="F543" s="98" t="n">
        <v>600</v>
      </c>
      <c r="G543" s="46" t="n">
        <v>481783000</v>
      </c>
      <c r="H543" s="46" t="n">
        <f aca="false">G543</f>
        <v>481783000</v>
      </c>
      <c r="I543" s="82" t="e">
        <f aca="false">#REF!</f>
        <v>#REF!</v>
      </c>
      <c r="J543" s="82" t="e">
        <f aca="false">#REF!</f>
        <v>#REF!</v>
      </c>
      <c r="K543" s="76"/>
    </row>
    <row r="544" customFormat="false" ht="25.5" hidden="true" customHeight="false" outlineLevel="0" collapsed="false">
      <c r="A544" s="43" t="s">
        <v>546</v>
      </c>
      <c r="B544" s="62" t="s">
        <v>483</v>
      </c>
      <c r="C544" s="62" t="s">
        <v>431</v>
      </c>
      <c r="D544" s="10" t="s">
        <v>24</v>
      </c>
      <c r="E544" s="98" t="s">
        <v>547</v>
      </c>
      <c r="F544" s="98"/>
      <c r="G544" s="46" t="n">
        <f aca="false">G545</f>
        <v>25391000</v>
      </c>
      <c r="H544" s="46" t="n">
        <f aca="false">H545</f>
        <v>25391000</v>
      </c>
      <c r="I544" s="82" t="e">
        <f aca="false">I545</f>
        <v>#REF!</v>
      </c>
      <c r="J544" s="82" t="e">
        <f aca="false">J545</f>
        <v>#REF!</v>
      </c>
    </row>
    <row r="545" customFormat="false" ht="25.5" hidden="true" customHeight="false" outlineLevel="0" collapsed="false">
      <c r="A545" s="103" t="s">
        <v>166</v>
      </c>
      <c r="B545" s="62" t="s">
        <v>483</v>
      </c>
      <c r="C545" s="62" t="s">
        <v>431</v>
      </c>
      <c r="D545" s="10" t="s">
        <v>24</v>
      </c>
      <c r="E545" s="98" t="s">
        <v>547</v>
      </c>
      <c r="F545" s="98" t="s">
        <v>169</v>
      </c>
      <c r="G545" s="46" t="n">
        <v>25391000</v>
      </c>
      <c r="H545" s="46" t="n">
        <f aca="false">G545</f>
        <v>25391000</v>
      </c>
      <c r="I545" s="82" t="e">
        <f aca="false">#REF!</f>
        <v>#REF!</v>
      </c>
      <c r="J545" s="82" t="e">
        <f aca="false">#REF!</f>
        <v>#REF!</v>
      </c>
    </row>
    <row r="546" customFormat="false" ht="72" hidden="true" customHeight="true" outlineLevel="0" collapsed="false">
      <c r="A546" s="43" t="s">
        <v>548</v>
      </c>
      <c r="B546" s="62" t="s">
        <v>483</v>
      </c>
      <c r="C546" s="62" t="s">
        <v>431</v>
      </c>
      <c r="D546" s="10" t="s">
        <v>24</v>
      </c>
      <c r="E546" s="98" t="s">
        <v>549</v>
      </c>
      <c r="F546" s="98"/>
      <c r="G546" s="46" t="n">
        <f aca="false">G547</f>
        <v>1976600</v>
      </c>
      <c r="H546" s="46"/>
      <c r="I546" s="82"/>
      <c r="J546" s="82"/>
    </row>
    <row r="547" customFormat="false" ht="25.5" hidden="true" customHeight="false" outlineLevel="0" collapsed="false">
      <c r="A547" s="103" t="s">
        <v>166</v>
      </c>
      <c r="B547" s="62" t="s">
        <v>483</v>
      </c>
      <c r="C547" s="62" t="s">
        <v>431</v>
      </c>
      <c r="D547" s="10" t="s">
        <v>24</v>
      </c>
      <c r="E547" s="98" t="s">
        <v>549</v>
      </c>
      <c r="F547" s="98" t="s">
        <v>169</v>
      </c>
      <c r="G547" s="46" t="n">
        <v>1976600</v>
      </c>
      <c r="H547" s="46"/>
      <c r="I547" s="82"/>
      <c r="J547" s="82"/>
    </row>
    <row r="548" customFormat="false" ht="59.25" hidden="true" customHeight="true" outlineLevel="0" collapsed="false">
      <c r="A548" s="49" t="s">
        <v>181</v>
      </c>
      <c r="B548" s="44" t="s">
        <v>483</v>
      </c>
      <c r="C548" s="62" t="s">
        <v>431</v>
      </c>
      <c r="D548" s="10" t="s">
        <v>24</v>
      </c>
      <c r="E548" s="197" t="s">
        <v>550</v>
      </c>
      <c r="F548" s="198"/>
      <c r="G548" s="46" t="n">
        <f aca="false">G549</f>
        <v>230600</v>
      </c>
      <c r="H548" s="46"/>
      <c r="I548" s="82"/>
      <c r="J548" s="82"/>
    </row>
    <row r="549" customFormat="false" ht="25.5" hidden="true" customHeight="false" outlineLevel="0" collapsed="false">
      <c r="A549" s="50" t="s">
        <v>166</v>
      </c>
      <c r="B549" s="44" t="s">
        <v>483</v>
      </c>
      <c r="C549" s="62" t="s">
        <v>431</v>
      </c>
      <c r="D549" s="10" t="s">
        <v>24</v>
      </c>
      <c r="E549" s="197" t="s">
        <v>550</v>
      </c>
      <c r="F549" s="198" t="s">
        <v>169</v>
      </c>
      <c r="G549" s="46" t="n">
        <v>230600</v>
      </c>
      <c r="H549" s="46"/>
      <c r="I549" s="82"/>
      <c r="J549" s="82"/>
    </row>
    <row r="550" customFormat="false" ht="16.5" hidden="false" customHeight="true" outlineLevel="0" collapsed="false">
      <c r="A550" s="209" t="s">
        <v>551</v>
      </c>
      <c r="B550" s="71" t="s">
        <v>483</v>
      </c>
      <c r="C550" s="71" t="s">
        <v>431</v>
      </c>
      <c r="D550" s="60" t="s">
        <v>38</v>
      </c>
      <c r="E550" s="54"/>
      <c r="F550" s="54"/>
      <c r="G550" s="182" t="n">
        <f aca="false">G551</f>
        <v>116143287.95</v>
      </c>
      <c r="H550" s="182" t="n">
        <f aca="false">H551+H552</f>
        <v>24877224.19</v>
      </c>
      <c r="I550" s="82"/>
      <c r="J550" s="82"/>
    </row>
    <row r="551" customFormat="false" ht="30" hidden="false" customHeight="true" outlineLevel="0" collapsed="false">
      <c r="A551" s="104" t="s">
        <v>485</v>
      </c>
      <c r="B551" s="62" t="s">
        <v>483</v>
      </c>
      <c r="C551" s="62" t="s">
        <v>431</v>
      </c>
      <c r="D551" s="10" t="s">
        <v>38</v>
      </c>
      <c r="E551" s="98" t="s">
        <v>486</v>
      </c>
      <c r="F551" s="98"/>
      <c r="G551" s="114" t="n">
        <f aca="false">G552+G565</f>
        <v>116143287.95</v>
      </c>
      <c r="H551" s="114" t="n">
        <f aca="false">H565</f>
        <v>22922713.62</v>
      </c>
      <c r="I551" s="82"/>
      <c r="J551" s="82"/>
    </row>
    <row r="552" customFormat="false" ht="28.5" hidden="false" customHeight="true" outlineLevel="0" collapsed="false">
      <c r="A552" s="104" t="s">
        <v>487</v>
      </c>
      <c r="B552" s="62" t="s">
        <v>483</v>
      </c>
      <c r="C552" s="62" t="s">
        <v>431</v>
      </c>
      <c r="D552" s="10" t="s">
        <v>38</v>
      </c>
      <c r="E552" s="98" t="s">
        <v>488</v>
      </c>
      <c r="F552" s="98"/>
      <c r="G552" s="114" t="n">
        <f aca="false">G553+G562</f>
        <v>3926237.44</v>
      </c>
      <c r="H552" s="114" t="n">
        <f aca="false">H553+H562</f>
        <v>1954510.57</v>
      </c>
      <c r="I552" s="82"/>
      <c r="J552" s="82"/>
    </row>
    <row r="553" customFormat="false" ht="28.5" hidden="true" customHeight="true" outlineLevel="0" collapsed="false">
      <c r="A553" s="185" t="s">
        <v>489</v>
      </c>
      <c r="B553" s="44" t="s">
        <v>483</v>
      </c>
      <c r="C553" s="62" t="s">
        <v>431</v>
      </c>
      <c r="D553" s="10" t="s">
        <v>38</v>
      </c>
      <c r="E553" s="45" t="s">
        <v>490</v>
      </c>
      <c r="F553" s="98"/>
      <c r="G553" s="114" t="n">
        <f aca="false">G554+G556+G558+G560</f>
        <v>2891700</v>
      </c>
      <c r="H553" s="114" t="n">
        <f aca="false">H554+H556+H558+H560</f>
        <v>971700</v>
      </c>
      <c r="I553" s="82"/>
      <c r="J553" s="82"/>
    </row>
    <row r="554" customFormat="false" ht="28.5" hidden="true" customHeight="true" outlineLevel="0" collapsed="false">
      <c r="A554" s="103" t="s">
        <v>495</v>
      </c>
      <c r="B554" s="44" t="s">
        <v>483</v>
      </c>
      <c r="C554" s="62" t="s">
        <v>431</v>
      </c>
      <c r="D554" s="10" t="s">
        <v>38</v>
      </c>
      <c r="E554" s="45" t="s">
        <v>496</v>
      </c>
      <c r="F554" s="10"/>
      <c r="G554" s="114" t="n">
        <f aca="false">G555</f>
        <v>1300000</v>
      </c>
      <c r="H554" s="46"/>
      <c r="I554" s="82"/>
      <c r="J554" s="82"/>
    </row>
    <row r="555" customFormat="false" ht="28.5" hidden="true" customHeight="true" outlineLevel="0" collapsed="false">
      <c r="A555" s="188" t="s">
        <v>166</v>
      </c>
      <c r="B555" s="44" t="s">
        <v>483</v>
      </c>
      <c r="C555" s="62" t="s">
        <v>431</v>
      </c>
      <c r="D555" s="10" t="s">
        <v>38</v>
      </c>
      <c r="E555" s="45" t="s">
        <v>496</v>
      </c>
      <c r="F555" s="10" t="s">
        <v>169</v>
      </c>
      <c r="G555" s="114" t="n">
        <v>1300000</v>
      </c>
      <c r="H555" s="46"/>
      <c r="I555" s="82"/>
      <c r="J555" s="82"/>
    </row>
    <row r="556" customFormat="false" ht="42.75" hidden="true" customHeight="true" outlineLevel="0" collapsed="false">
      <c r="A556" s="201" t="s">
        <v>552</v>
      </c>
      <c r="B556" s="62" t="s">
        <v>483</v>
      </c>
      <c r="C556" s="62" t="s">
        <v>431</v>
      </c>
      <c r="D556" s="10" t="s">
        <v>38</v>
      </c>
      <c r="E556" s="98" t="s">
        <v>553</v>
      </c>
      <c r="F556" s="98"/>
      <c r="G556" s="46" t="n">
        <f aca="false">G557</f>
        <v>38857.89</v>
      </c>
      <c r="H556" s="46"/>
      <c r="I556" s="82"/>
      <c r="J556" s="82"/>
    </row>
    <row r="557" customFormat="false" ht="27.75" hidden="true" customHeight="true" outlineLevel="0" collapsed="false">
      <c r="A557" s="195" t="s">
        <v>166</v>
      </c>
      <c r="B557" s="204" t="s">
        <v>483</v>
      </c>
      <c r="C557" s="204" t="s">
        <v>431</v>
      </c>
      <c r="D557" s="116" t="s">
        <v>38</v>
      </c>
      <c r="E557" s="155" t="s">
        <v>553</v>
      </c>
      <c r="F557" s="155" t="s">
        <v>169</v>
      </c>
      <c r="G557" s="114" t="n">
        <v>38857.89</v>
      </c>
      <c r="H557" s="114"/>
      <c r="I557" s="82"/>
      <c r="J557" s="82"/>
    </row>
    <row r="558" customFormat="false" ht="31.5" hidden="true" customHeight="true" outlineLevel="0" collapsed="false">
      <c r="A558" s="50" t="s">
        <v>554</v>
      </c>
      <c r="B558" s="62" t="s">
        <v>483</v>
      </c>
      <c r="C558" s="62" t="s">
        <v>431</v>
      </c>
      <c r="D558" s="10" t="s">
        <v>38</v>
      </c>
      <c r="E558" s="98" t="s">
        <v>494</v>
      </c>
      <c r="F558" s="98"/>
      <c r="G558" s="46" t="n">
        <f aca="false">G559</f>
        <v>1022842.11</v>
      </c>
      <c r="H558" s="46" t="n">
        <f aca="false">H559</f>
        <v>971700</v>
      </c>
      <c r="I558" s="82"/>
      <c r="J558" s="82"/>
      <c r="K558" s="76"/>
      <c r="L558" s="76"/>
    </row>
    <row r="559" customFormat="false" ht="27.75" hidden="true" customHeight="true" outlineLevel="0" collapsed="false">
      <c r="A559" s="50" t="s">
        <v>166</v>
      </c>
      <c r="B559" s="62" t="s">
        <v>483</v>
      </c>
      <c r="C559" s="62" t="s">
        <v>431</v>
      </c>
      <c r="D559" s="10" t="s">
        <v>38</v>
      </c>
      <c r="E559" s="98" t="s">
        <v>494</v>
      </c>
      <c r="F559" s="98" t="s">
        <v>169</v>
      </c>
      <c r="G559" s="46" t="n">
        <f aca="false">971700+51142.11</f>
        <v>1022842.11</v>
      </c>
      <c r="H559" s="46" t="n">
        <v>971700</v>
      </c>
      <c r="I559" s="82"/>
      <c r="J559" s="82"/>
    </row>
    <row r="560" customFormat="false" ht="27.75" hidden="true" customHeight="true" outlineLevel="0" collapsed="false">
      <c r="A560" s="50" t="s">
        <v>503</v>
      </c>
      <c r="B560" s="62" t="s">
        <v>483</v>
      </c>
      <c r="C560" s="62" t="s">
        <v>431</v>
      </c>
      <c r="D560" s="10" t="s">
        <v>38</v>
      </c>
      <c r="E560" s="98" t="s">
        <v>555</v>
      </c>
      <c r="F560" s="98"/>
      <c r="G560" s="46" t="n">
        <f aca="false">G561</f>
        <v>530000</v>
      </c>
      <c r="H560" s="46"/>
      <c r="I560" s="82"/>
      <c r="J560" s="82"/>
    </row>
    <row r="561" customFormat="false" ht="27.75" hidden="true" customHeight="true" outlineLevel="0" collapsed="false">
      <c r="A561" s="50" t="s">
        <v>166</v>
      </c>
      <c r="B561" s="62" t="s">
        <v>483</v>
      </c>
      <c r="C561" s="62" t="s">
        <v>431</v>
      </c>
      <c r="D561" s="10" t="s">
        <v>38</v>
      </c>
      <c r="E561" s="98" t="s">
        <v>555</v>
      </c>
      <c r="F561" s="98" t="s">
        <v>169</v>
      </c>
      <c r="G561" s="46" t="n">
        <v>530000</v>
      </c>
      <c r="H561" s="46"/>
      <c r="I561" s="82"/>
      <c r="J561" s="82"/>
    </row>
    <row r="562" customFormat="false" ht="25.5" hidden="false" customHeight="true" outlineLevel="0" collapsed="false">
      <c r="A562" s="50" t="s">
        <v>556</v>
      </c>
      <c r="B562" s="62" t="s">
        <v>483</v>
      </c>
      <c r="C562" s="62" t="s">
        <v>431</v>
      </c>
      <c r="D562" s="10" t="s">
        <v>38</v>
      </c>
      <c r="E562" s="45" t="s">
        <v>557</v>
      </c>
      <c r="F562" s="98"/>
      <c r="G562" s="46" t="n">
        <f aca="false">G563</f>
        <v>1034537.44</v>
      </c>
      <c r="H562" s="46" t="n">
        <f aca="false">H563</f>
        <v>982810.57</v>
      </c>
      <c r="I562" s="82"/>
      <c r="J562" s="82"/>
    </row>
    <row r="563" customFormat="false" ht="45.75" hidden="false" customHeight="true" outlineLevel="0" collapsed="false">
      <c r="A563" s="104" t="s">
        <v>558</v>
      </c>
      <c r="B563" s="62" t="s">
        <v>483</v>
      </c>
      <c r="C563" s="62" t="s">
        <v>431</v>
      </c>
      <c r="D563" s="10" t="s">
        <v>38</v>
      </c>
      <c r="E563" s="98" t="s">
        <v>559</v>
      </c>
      <c r="F563" s="98"/>
      <c r="G563" s="46" t="n">
        <f aca="false">G564</f>
        <v>1034537.44</v>
      </c>
      <c r="H563" s="46" t="n">
        <f aca="false">H564</f>
        <v>982810.57</v>
      </c>
      <c r="I563" s="82"/>
      <c r="J563" s="82"/>
    </row>
    <row r="564" customFormat="false" ht="27.75" hidden="false" customHeight="true" outlineLevel="0" collapsed="false">
      <c r="A564" s="104" t="s">
        <v>166</v>
      </c>
      <c r="B564" s="62" t="s">
        <v>483</v>
      </c>
      <c r="C564" s="62" t="s">
        <v>431</v>
      </c>
      <c r="D564" s="10" t="s">
        <v>38</v>
      </c>
      <c r="E564" s="98" t="s">
        <v>559</v>
      </c>
      <c r="F564" s="98" t="s">
        <v>169</v>
      </c>
      <c r="G564" s="46" t="n">
        <v>1034537.44</v>
      </c>
      <c r="H564" s="46" t="n">
        <v>982810.57</v>
      </c>
      <c r="I564" s="82"/>
      <c r="J564" s="82"/>
      <c r="K564" s="206"/>
    </row>
    <row r="565" customFormat="false" ht="38.25" hidden="true" customHeight="false" outlineLevel="0" collapsed="false">
      <c r="A565" s="210" t="s">
        <v>560</v>
      </c>
      <c r="B565" s="62" t="s">
        <v>483</v>
      </c>
      <c r="C565" s="62" t="s">
        <v>431</v>
      </c>
      <c r="D565" s="10" t="s">
        <v>38</v>
      </c>
      <c r="E565" s="98" t="s">
        <v>561</v>
      </c>
      <c r="F565" s="98"/>
      <c r="G565" s="46" t="n">
        <f aca="false">G566</f>
        <v>112217050.51</v>
      </c>
      <c r="H565" s="46" t="n">
        <f aca="false">H566</f>
        <v>22922713.62</v>
      </c>
      <c r="I565" s="82" t="e">
        <f aca="false">I567+I571+I569</f>
        <v>#REF!</v>
      </c>
      <c r="J565" s="82" t="e">
        <f aca="false">J567+J571</f>
        <v>#REF!</v>
      </c>
    </row>
    <row r="566" customFormat="false" ht="27" hidden="true" customHeight="true" outlineLevel="0" collapsed="false">
      <c r="A566" s="210" t="s">
        <v>562</v>
      </c>
      <c r="B566" s="62" t="s">
        <v>483</v>
      </c>
      <c r="C566" s="62" t="s">
        <v>431</v>
      </c>
      <c r="D566" s="10" t="s">
        <v>38</v>
      </c>
      <c r="E566" s="98" t="s">
        <v>563</v>
      </c>
      <c r="F566" s="98"/>
      <c r="G566" s="46" t="n">
        <f aca="false">G567+G569+G571+G573+G575</f>
        <v>112217050.51</v>
      </c>
      <c r="H566" s="46" t="n">
        <f aca="false">H567+H569+H571</f>
        <v>22922713.62</v>
      </c>
      <c r="I566" s="82"/>
      <c r="J566" s="82"/>
    </row>
    <row r="567" customFormat="false" ht="51" hidden="true" customHeight="false" outlineLevel="0" collapsed="false">
      <c r="A567" s="43" t="s">
        <v>511</v>
      </c>
      <c r="B567" s="62" t="s">
        <v>483</v>
      </c>
      <c r="C567" s="62" t="s">
        <v>431</v>
      </c>
      <c r="D567" s="10" t="s">
        <v>38</v>
      </c>
      <c r="E567" s="98" t="s">
        <v>564</v>
      </c>
      <c r="F567" s="62"/>
      <c r="G567" s="46" t="n">
        <f aca="false">G568</f>
        <v>16040000</v>
      </c>
      <c r="H567" s="46" t="n">
        <f aca="false">H568</f>
        <v>0</v>
      </c>
      <c r="I567" s="82" t="e">
        <f aca="false">I568</f>
        <v>#REF!</v>
      </c>
      <c r="J567" s="82"/>
    </row>
    <row r="568" customFormat="false" ht="25.5" hidden="true" customHeight="false" outlineLevel="0" collapsed="false">
      <c r="A568" s="103" t="s">
        <v>166</v>
      </c>
      <c r="B568" s="62" t="s">
        <v>483</v>
      </c>
      <c r="C568" s="62" t="s">
        <v>431</v>
      </c>
      <c r="D568" s="10" t="s">
        <v>38</v>
      </c>
      <c r="E568" s="98" t="s">
        <v>564</v>
      </c>
      <c r="F568" s="62" t="n">
        <v>600</v>
      </c>
      <c r="G568" s="46" t="n">
        <v>16040000</v>
      </c>
      <c r="H568" s="46"/>
      <c r="I568" s="82" t="e">
        <f aca="false">#REF!</f>
        <v>#REF!</v>
      </c>
      <c r="J568" s="82"/>
      <c r="K568" s="76"/>
    </row>
    <row r="569" customFormat="false" ht="51" hidden="true" customHeight="false" outlineLevel="0" collapsed="false">
      <c r="A569" s="43" t="s">
        <v>35</v>
      </c>
      <c r="B569" s="62" t="s">
        <v>483</v>
      </c>
      <c r="C569" s="62" t="s">
        <v>431</v>
      </c>
      <c r="D569" s="10" t="s">
        <v>38</v>
      </c>
      <c r="E569" s="197" t="s">
        <v>565</v>
      </c>
      <c r="F569" s="198"/>
      <c r="G569" s="46" t="n">
        <f aca="false">G570</f>
        <v>750000</v>
      </c>
      <c r="H569" s="46"/>
      <c r="I569" s="101" t="e">
        <f aca="false">I570</f>
        <v>#REF!</v>
      </c>
      <c r="J569" s="82"/>
    </row>
    <row r="570" customFormat="false" ht="25.5" hidden="true" customHeight="false" outlineLevel="0" collapsed="false">
      <c r="A570" s="50" t="s">
        <v>166</v>
      </c>
      <c r="B570" s="62" t="s">
        <v>483</v>
      </c>
      <c r="C570" s="62" t="s">
        <v>431</v>
      </c>
      <c r="D570" s="10" t="s">
        <v>38</v>
      </c>
      <c r="E570" s="197" t="s">
        <v>565</v>
      </c>
      <c r="F570" s="198" t="s">
        <v>169</v>
      </c>
      <c r="G570" s="46" t="n">
        <v>750000</v>
      </c>
      <c r="H570" s="46"/>
      <c r="I570" s="101" t="e">
        <f aca="false">#REF!</f>
        <v>#REF!</v>
      </c>
      <c r="J570" s="82"/>
    </row>
    <row r="571" customFormat="false" ht="51.75" hidden="true" customHeight="false" outlineLevel="0" collapsed="false">
      <c r="A571" s="49" t="s">
        <v>175</v>
      </c>
      <c r="B571" s="62" t="s">
        <v>483</v>
      </c>
      <c r="C571" s="62" t="s">
        <v>431</v>
      </c>
      <c r="D571" s="10" t="s">
        <v>38</v>
      </c>
      <c r="E571" s="197" t="s">
        <v>566</v>
      </c>
      <c r="F571" s="54"/>
      <c r="G571" s="46" t="n">
        <f aca="false">G572</f>
        <v>22922713.62</v>
      </c>
      <c r="H571" s="46" t="n">
        <f aca="false">H572</f>
        <v>22922713.62</v>
      </c>
      <c r="I571" s="82" t="e">
        <f aca="false">I572</f>
        <v>#REF!</v>
      </c>
      <c r="J571" s="82" t="e">
        <f aca="false">J572</f>
        <v>#REF!</v>
      </c>
    </row>
    <row r="572" customFormat="false" ht="25.5" hidden="true" customHeight="false" outlineLevel="0" collapsed="false">
      <c r="A572" s="103" t="s">
        <v>166</v>
      </c>
      <c r="B572" s="62" t="s">
        <v>483</v>
      </c>
      <c r="C572" s="62" t="s">
        <v>431</v>
      </c>
      <c r="D572" s="10" t="s">
        <v>38</v>
      </c>
      <c r="E572" s="197" t="s">
        <v>566</v>
      </c>
      <c r="F572" s="62" t="n">
        <v>600</v>
      </c>
      <c r="G572" s="46" t="n">
        <f aca="false">23359600-436886.38</f>
        <v>22922713.62</v>
      </c>
      <c r="H572" s="46" t="n">
        <f aca="false">G572</f>
        <v>22922713.62</v>
      </c>
      <c r="I572" s="82" t="e">
        <f aca="false">#REF!</f>
        <v>#REF!</v>
      </c>
      <c r="J572" s="82" t="e">
        <f aca="false">#REF!</f>
        <v>#REF!</v>
      </c>
      <c r="K572" s="76"/>
    </row>
    <row r="573" customFormat="false" ht="51" hidden="true" customHeight="false" outlineLevel="0" collapsed="false">
      <c r="A573" s="49" t="s">
        <v>181</v>
      </c>
      <c r="B573" s="44" t="s">
        <v>483</v>
      </c>
      <c r="C573" s="62" t="s">
        <v>431</v>
      </c>
      <c r="D573" s="10" t="s">
        <v>38</v>
      </c>
      <c r="E573" s="197" t="s">
        <v>567</v>
      </c>
      <c r="F573" s="198"/>
      <c r="G573" s="46" t="n">
        <f aca="false">G574</f>
        <v>1206600</v>
      </c>
      <c r="H573" s="46"/>
      <c r="I573" s="82"/>
      <c r="J573" s="82"/>
    </row>
    <row r="574" customFormat="false" ht="25.5" hidden="true" customHeight="false" outlineLevel="0" collapsed="false">
      <c r="A574" s="50" t="s">
        <v>166</v>
      </c>
      <c r="B574" s="44" t="s">
        <v>483</v>
      </c>
      <c r="C574" s="62" t="s">
        <v>431</v>
      </c>
      <c r="D574" s="10" t="s">
        <v>38</v>
      </c>
      <c r="E574" s="197" t="s">
        <v>567</v>
      </c>
      <c r="F574" s="198" t="s">
        <v>169</v>
      </c>
      <c r="G574" s="46" t="n">
        <f aca="false">1229500-22900</f>
        <v>1206600</v>
      </c>
      <c r="H574" s="46"/>
      <c r="I574" s="82"/>
      <c r="J574" s="82"/>
      <c r="K574" s="76"/>
    </row>
    <row r="575" customFormat="false" ht="76.5" hidden="true" customHeight="false" outlineLevel="0" collapsed="false">
      <c r="A575" s="49" t="s">
        <v>518</v>
      </c>
      <c r="B575" s="44" t="s">
        <v>483</v>
      </c>
      <c r="C575" s="62" t="s">
        <v>431</v>
      </c>
      <c r="D575" s="10" t="s">
        <v>38</v>
      </c>
      <c r="E575" s="62" t="s">
        <v>568</v>
      </c>
      <c r="F575" s="211"/>
      <c r="G575" s="46" t="n">
        <f aca="false">G576</f>
        <v>71297736.89</v>
      </c>
      <c r="H575" s="46"/>
      <c r="I575" s="82"/>
      <c r="J575" s="82"/>
    </row>
    <row r="576" customFormat="false" ht="25.5" hidden="true" customHeight="false" outlineLevel="0" collapsed="false">
      <c r="A576" s="50" t="s">
        <v>166</v>
      </c>
      <c r="B576" s="44" t="s">
        <v>483</v>
      </c>
      <c r="C576" s="62" t="s">
        <v>431</v>
      </c>
      <c r="D576" s="10" t="s">
        <v>38</v>
      </c>
      <c r="E576" s="62" t="s">
        <v>568</v>
      </c>
      <c r="F576" s="212" t="n">
        <v>600</v>
      </c>
      <c r="G576" s="46" t="n">
        <f aca="false">70838300+436886.38+22900-349.49</f>
        <v>71297736.89</v>
      </c>
      <c r="H576" s="46"/>
      <c r="I576" s="82"/>
      <c r="J576" s="82"/>
    </row>
    <row r="577" customFormat="false" ht="13.5" hidden="true" customHeight="false" outlineLevel="0" collapsed="false">
      <c r="A577" s="142" t="s">
        <v>432</v>
      </c>
      <c r="B577" s="60" t="s">
        <v>483</v>
      </c>
      <c r="C577" s="60" t="s">
        <v>431</v>
      </c>
      <c r="D577" s="60" t="s">
        <v>431</v>
      </c>
      <c r="E577" s="62"/>
      <c r="F577" s="62"/>
      <c r="G577" s="182" t="n">
        <f aca="false">G578+G592+G596+G609</f>
        <v>7326358</v>
      </c>
      <c r="H577" s="182" t="n">
        <f aca="false">H578</f>
        <v>3446658</v>
      </c>
      <c r="I577" s="41" t="e">
        <f aca="false">I578+I592+I596</f>
        <v>#REF!</v>
      </c>
      <c r="J577" s="41" t="e">
        <f aca="false">J578+J592+J596</f>
        <v>#REF!</v>
      </c>
    </row>
    <row r="578" customFormat="false" ht="25.5" hidden="true" customHeight="false" outlineLevel="0" collapsed="false">
      <c r="A578" s="104" t="s">
        <v>485</v>
      </c>
      <c r="B578" s="44" t="s">
        <v>483</v>
      </c>
      <c r="C578" s="10" t="s">
        <v>431</v>
      </c>
      <c r="D578" s="10" t="s">
        <v>431</v>
      </c>
      <c r="E578" s="10" t="s">
        <v>486</v>
      </c>
      <c r="F578" s="10"/>
      <c r="G578" s="46" t="n">
        <f aca="false">G579+G588</f>
        <v>5213958</v>
      </c>
      <c r="H578" s="46" t="n">
        <f aca="false">H579+H588</f>
        <v>3446658</v>
      </c>
      <c r="I578" s="97" t="e">
        <f aca="false">I579+I588</f>
        <v>#REF!</v>
      </c>
      <c r="J578" s="97" t="e">
        <f aca="false">J579+J588</f>
        <v>#REF!</v>
      </c>
    </row>
    <row r="579" customFormat="false" ht="28.5" hidden="true" customHeight="true" outlineLevel="0" collapsed="false">
      <c r="A579" s="43" t="s">
        <v>569</v>
      </c>
      <c r="B579" s="44" t="s">
        <v>483</v>
      </c>
      <c r="C579" s="10" t="s">
        <v>431</v>
      </c>
      <c r="D579" s="10" t="s">
        <v>431</v>
      </c>
      <c r="E579" s="10" t="s">
        <v>570</v>
      </c>
      <c r="F579" s="10"/>
      <c r="G579" s="46" t="n">
        <f aca="false">G580</f>
        <v>4703858</v>
      </c>
      <c r="H579" s="46" t="n">
        <f aca="false">H581+H584</f>
        <v>3446658</v>
      </c>
      <c r="I579" s="97" t="e">
        <f aca="false">I581+I584</f>
        <v>#REF!</v>
      </c>
      <c r="J579" s="97" t="e">
        <f aca="false">J581+J584</f>
        <v>#REF!</v>
      </c>
    </row>
    <row r="580" customFormat="false" ht="25.5" hidden="true" customHeight="false" outlineLevel="0" collapsed="false">
      <c r="A580" s="104" t="s">
        <v>571</v>
      </c>
      <c r="B580" s="44" t="s">
        <v>483</v>
      </c>
      <c r="C580" s="10" t="s">
        <v>431</v>
      </c>
      <c r="D580" s="10" t="s">
        <v>431</v>
      </c>
      <c r="E580" s="10" t="s">
        <v>572</v>
      </c>
      <c r="F580" s="10"/>
      <c r="G580" s="46" t="n">
        <f aca="false">G581+G584+G586</f>
        <v>4703858</v>
      </c>
      <c r="H580" s="46" t="n">
        <f aca="false">H581+H584</f>
        <v>3446658</v>
      </c>
      <c r="I580" s="97"/>
      <c r="J580" s="97"/>
    </row>
    <row r="581" customFormat="false" ht="61.5" hidden="true" customHeight="true" outlineLevel="0" collapsed="false">
      <c r="A581" s="43" t="s">
        <v>573</v>
      </c>
      <c r="B581" s="44" t="s">
        <v>483</v>
      </c>
      <c r="C581" s="10" t="s">
        <v>431</v>
      </c>
      <c r="D581" s="10" t="s">
        <v>431</v>
      </c>
      <c r="E581" s="10" t="s">
        <v>574</v>
      </c>
      <c r="F581" s="10"/>
      <c r="G581" s="46" t="n">
        <f aca="false">G583+G582</f>
        <v>1075797</v>
      </c>
      <c r="H581" s="46"/>
      <c r="I581" s="97" t="e">
        <f aca="false">I583+I582</f>
        <v>#REF!</v>
      </c>
      <c r="J581" s="97"/>
    </row>
    <row r="582" customFormat="false" ht="25.5" hidden="true" customHeight="false" outlineLevel="0" collapsed="false">
      <c r="A582" s="43" t="s">
        <v>34</v>
      </c>
      <c r="B582" s="44" t="s">
        <v>483</v>
      </c>
      <c r="C582" s="10" t="s">
        <v>431</v>
      </c>
      <c r="D582" s="10" t="s">
        <v>431</v>
      </c>
      <c r="E582" s="10" t="s">
        <v>574</v>
      </c>
      <c r="F582" s="10" t="s">
        <v>51</v>
      </c>
      <c r="G582" s="46" t="n">
        <v>130300</v>
      </c>
      <c r="H582" s="46"/>
      <c r="I582" s="97" t="e">
        <f aca="false">#REF!</f>
        <v>#REF!</v>
      </c>
      <c r="J582" s="97"/>
    </row>
    <row r="583" customFormat="false" ht="25.5" hidden="true" customHeight="false" outlineLevel="0" collapsed="false">
      <c r="A583" s="103" t="s">
        <v>166</v>
      </c>
      <c r="B583" s="44" t="s">
        <v>483</v>
      </c>
      <c r="C583" s="10" t="s">
        <v>431</v>
      </c>
      <c r="D583" s="10" t="s">
        <v>431</v>
      </c>
      <c r="E583" s="10" t="s">
        <v>574</v>
      </c>
      <c r="F583" s="10" t="s">
        <v>169</v>
      </c>
      <c r="G583" s="46" t="n">
        <f aca="false">945500-3</f>
        <v>945497</v>
      </c>
      <c r="H583" s="46"/>
      <c r="I583" s="97" t="e">
        <f aca="false">#REF!</f>
        <v>#REF!</v>
      </c>
      <c r="J583" s="97"/>
    </row>
    <row r="584" customFormat="false" ht="25.5" hidden="true" customHeight="false" outlineLevel="0" collapsed="false">
      <c r="A584" s="104" t="s">
        <v>575</v>
      </c>
      <c r="B584" s="44" t="s">
        <v>483</v>
      </c>
      <c r="C584" s="10" t="s">
        <v>431</v>
      </c>
      <c r="D584" s="10" t="s">
        <v>431</v>
      </c>
      <c r="E584" s="10" t="s">
        <v>576</v>
      </c>
      <c r="F584" s="10"/>
      <c r="G584" s="46" t="n">
        <f aca="false">G585</f>
        <v>3446658</v>
      </c>
      <c r="H584" s="46" t="n">
        <f aca="false">H585</f>
        <v>3446658</v>
      </c>
      <c r="I584" s="97" t="e">
        <f aca="false">I585</f>
        <v>#REF!</v>
      </c>
      <c r="J584" s="97" t="e">
        <f aca="false">J585</f>
        <v>#REF!</v>
      </c>
    </row>
    <row r="585" customFormat="false" ht="25.5" hidden="true" customHeight="false" outlineLevel="0" collapsed="false">
      <c r="A585" s="103" t="s">
        <v>166</v>
      </c>
      <c r="B585" s="44" t="s">
        <v>483</v>
      </c>
      <c r="C585" s="10" t="s">
        <v>431</v>
      </c>
      <c r="D585" s="10" t="s">
        <v>431</v>
      </c>
      <c r="E585" s="10" t="s">
        <v>576</v>
      </c>
      <c r="F585" s="10" t="s">
        <v>169</v>
      </c>
      <c r="G585" s="114" t="n">
        <v>3446658</v>
      </c>
      <c r="H585" s="114" t="n">
        <f aca="false">G585</f>
        <v>3446658</v>
      </c>
      <c r="I585" s="97" t="e">
        <f aca="false">#REF!</f>
        <v>#REF!</v>
      </c>
      <c r="J585" s="97" t="e">
        <f aca="false">#REF!</f>
        <v>#REF!</v>
      </c>
    </row>
    <row r="586" customFormat="false" ht="38.25" hidden="true" customHeight="false" outlineLevel="0" collapsed="false">
      <c r="A586" s="104" t="s">
        <v>577</v>
      </c>
      <c r="B586" s="44" t="s">
        <v>483</v>
      </c>
      <c r="C586" s="10" t="s">
        <v>431</v>
      </c>
      <c r="D586" s="10" t="s">
        <v>431</v>
      </c>
      <c r="E586" s="10" t="s">
        <v>578</v>
      </c>
      <c r="F586" s="10"/>
      <c r="G586" s="46" t="n">
        <f aca="false">G587</f>
        <v>181403</v>
      </c>
      <c r="H586" s="46"/>
      <c r="I586" s="97"/>
      <c r="J586" s="97"/>
    </row>
    <row r="587" customFormat="false" ht="25.5" hidden="true" customHeight="false" outlineLevel="0" collapsed="false">
      <c r="A587" s="103" t="s">
        <v>166</v>
      </c>
      <c r="B587" s="44" t="s">
        <v>483</v>
      </c>
      <c r="C587" s="10" t="s">
        <v>431</v>
      </c>
      <c r="D587" s="10" t="s">
        <v>431</v>
      </c>
      <c r="E587" s="10" t="s">
        <v>578</v>
      </c>
      <c r="F587" s="10" t="s">
        <v>169</v>
      </c>
      <c r="G587" s="46" t="n">
        <f aca="false">181400+3</f>
        <v>181403</v>
      </c>
      <c r="H587" s="46"/>
      <c r="I587" s="97"/>
      <c r="J587" s="97"/>
    </row>
    <row r="588" customFormat="false" ht="38.25" hidden="true" customHeight="false" outlineLevel="0" collapsed="false">
      <c r="A588" s="210" t="s">
        <v>560</v>
      </c>
      <c r="B588" s="62" t="s">
        <v>483</v>
      </c>
      <c r="C588" s="62" t="s">
        <v>431</v>
      </c>
      <c r="D588" s="10" t="s">
        <v>431</v>
      </c>
      <c r="E588" s="98" t="s">
        <v>561</v>
      </c>
      <c r="F588" s="10"/>
      <c r="G588" s="46" t="n">
        <f aca="false">G590</f>
        <v>510100</v>
      </c>
      <c r="H588" s="46"/>
      <c r="I588" s="97" t="e">
        <f aca="false">I590</f>
        <v>#REF!</v>
      </c>
      <c r="J588" s="97"/>
    </row>
    <row r="589" customFormat="false" ht="25.5" hidden="true" customHeight="false" outlineLevel="0" collapsed="false">
      <c r="A589" s="149" t="s">
        <v>562</v>
      </c>
      <c r="B589" s="62" t="s">
        <v>483</v>
      </c>
      <c r="C589" s="62" t="s">
        <v>431</v>
      </c>
      <c r="D589" s="10" t="s">
        <v>431</v>
      </c>
      <c r="E589" s="98" t="s">
        <v>563</v>
      </c>
      <c r="F589" s="10"/>
      <c r="G589" s="46" t="n">
        <f aca="false">G590</f>
        <v>510100</v>
      </c>
      <c r="H589" s="46"/>
      <c r="I589" s="97"/>
      <c r="J589" s="97"/>
    </row>
    <row r="590" customFormat="false" ht="13.5" hidden="true" customHeight="false" outlineLevel="0" collapsed="false">
      <c r="A590" s="43" t="s">
        <v>579</v>
      </c>
      <c r="B590" s="62" t="s">
        <v>483</v>
      </c>
      <c r="C590" s="62" t="s">
        <v>431</v>
      </c>
      <c r="D590" s="62" t="s">
        <v>431</v>
      </c>
      <c r="E590" s="62" t="s">
        <v>580</v>
      </c>
      <c r="F590" s="54"/>
      <c r="G590" s="46" t="n">
        <f aca="false">G591</f>
        <v>510100</v>
      </c>
      <c r="H590" s="46"/>
      <c r="I590" s="82" t="e">
        <f aca="false">I591</f>
        <v>#REF!</v>
      </c>
      <c r="J590" s="82"/>
    </row>
    <row r="591" customFormat="false" ht="25.5" hidden="true" customHeight="false" outlineLevel="0" collapsed="false">
      <c r="A591" s="103" t="s">
        <v>166</v>
      </c>
      <c r="B591" s="62" t="s">
        <v>483</v>
      </c>
      <c r="C591" s="62" t="s">
        <v>431</v>
      </c>
      <c r="D591" s="62" t="s">
        <v>431</v>
      </c>
      <c r="E591" s="62" t="s">
        <v>580</v>
      </c>
      <c r="F591" s="62" t="n">
        <v>600</v>
      </c>
      <c r="G591" s="46" t="n">
        <v>510100</v>
      </c>
      <c r="H591" s="46"/>
      <c r="I591" s="82" t="e">
        <f aca="false">#REF!</f>
        <v>#REF!</v>
      </c>
      <c r="J591" s="82"/>
    </row>
    <row r="592" customFormat="false" ht="38.25" hidden="true" customHeight="false" outlineLevel="0" collapsed="false">
      <c r="A592" s="43" t="s">
        <v>581</v>
      </c>
      <c r="B592" s="44" t="s">
        <v>483</v>
      </c>
      <c r="C592" s="10" t="s">
        <v>431</v>
      </c>
      <c r="D592" s="10" t="s">
        <v>431</v>
      </c>
      <c r="E592" s="10" t="s">
        <v>582</v>
      </c>
      <c r="F592" s="10"/>
      <c r="G592" s="46" t="n">
        <f aca="false">G593</f>
        <v>18000</v>
      </c>
      <c r="H592" s="46"/>
      <c r="I592" s="97" t="e">
        <f aca="false">I594</f>
        <v>#REF!</v>
      </c>
      <c r="J592" s="97"/>
    </row>
    <row r="593" customFormat="false" ht="25.5" hidden="true" customHeight="false" outlineLevel="0" collapsed="false">
      <c r="A593" s="149" t="s">
        <v>583</v>
      </c>
      <c r="B593" s="44" t="s">
        <v>483</v>
      </c>
      <c r="C593" s="10" t="s">
        <v>431</v>
      </c>
      <c r="D593" s="10" t="s">
        <v>431</v>
      </c>
      <c r="E593" s="10" t="s">
        <v>584</v>
      </c>
      <c r="F593" s="10"/>
      <c r="G593" s="46" t="n">
        <f aca="false">G594</f>
        <v>18000</v>
      </c>
      <c r="H593" s="46"/>
      <c r="I593" s="97"/>
      <c r="J593" s="97"/>
    </row>
    <row r="594" customFormat="false" ht="25.5" hidden="true" customHeight="false" outlineLevel="0" collapsed="false">
      <c r="A594" s="43" t="s">
        <v>585</v>
      </c>
      <c r="B594" s="44" t="s">
        <v>483</v>
      </c>
      <c r="C594" s="10" t="s">
        <v>431</v>
      </c>
      <c r="D594" s="10" t="s">
        <v>431</v>
      </c>
      <c r="E594" s="10" t="s">
        <v>586</v>
      </c>
      <c r="F594" s="10"/>
      <c r="G594" s="46" t="n">
        <f aca="false">G595</f>
        <v>18000</v>
      </c>
      <c r="H594" s="46"/>
      <c r="I594" s="97" t="e">
        <f aca="false">I595</f>
        <v>#REF!</v>
      </c>
      <c r="J594" s="97"/>
    </row>
    <row r="595" customFormat="false" ht="25.5" hidden="true" customHeight="false" outlineLevel="0" collapsed="false">
      <c r="A595" s="43" t="s">
        <v>34</v>
      </c>
      <c r="B595" s="44" t="s">
        <v>483</v>
      </c>
      <c r="C595" s="213" t="s">
        <v>431</v>
      </c>
      <c r="D595" s="10" t="s">
        <v>431</v>
      </c>
      <c r="E595" s="10" t="s">
        <v>586</v>
      </c>
      <c r="F595" s="10" t="s">
        <v>51</v>
      </c>
      <c r="G595" s="46" t="n">
        <v>18000</v>
      </c>
      <c r="H595" s="46"/>
      <c r="I595" s="97" t="e">
        <f aca="false">#REF!</f>
        <v>#REF!</v>
      </c>
      <c r="J595" s="97"/>
    </row>
    <row r="596" customFormat="false" ht="38.25" hidden="true" customHeight="false" outlineLevel="0" collapsed="false">
      <c r="A596" s="185" t="s">
        <v>587</v>
      </c>
      <c r="B596" s="44" t="s">
        <v>483</v>
      </c>
      <c r="C596" s="10" t="s">
        <v>431</v>
      </c>
      <c r="D596" s="10" t="s">
        <v>431</v>
      </c>
      <c r="E596" s="10" t="s">
        <v>114</v>
      </c>
      <c r="F596" s="10"/>
      <c r="G596" s="46" t="n">
        <f aca="false">G597+G605</f>
        <v>475000</v>
      </c>
      <c r="H596" s="46"/>
      <c r="I596" s="97" t="e">
        <f aca="false">#REF!+I597</f>
        <v>#VALUE!</v>
      </c>
      <c r="J596" s="97"/>
    </row>
    <row r="597" customFormat="false" ht="38.25" hidden="true" customHeight="false" outlineLevel="0" collapsed="false">
      <c r="A597" s="89" t="s">
        <v>588</v>
      </c>
      <c r="B597" s="44" t="s">
        <v>483</v>
      </c>
      <c r="C597" s="10" t="s">
        <v>431</v>
      </c>
      <c r="D597" s="10" t="s">
        <v>431</v>
      </c>
      <c r="E597" s="10" t="s">
        <v>434</v>
      </c>
      <c r="F597" s="10"/>
      <c r="G597" s="46" t="n">
        <f aca="false">G599+G601+G603</f>
        <v>447400</v>
      </c>
      <c r="H597" s="46"/>
      <c r="I597" s="97" t="e">
        <f aca="false">I599+I601+I603</f>
        <v>#REF!</v>
      </c>
      <c r="J597" s="97"/>
    </row>
    <row r="598" customFormat="false" ht="38.25" hidden="true" customHeight="false" outlineLevel="0" collapsed="false">
      <c r="A598" s="103" t="s">
        <v>435</v>
      </c>
      <c r="B598" s="44" t="s">
        <v>483</v>
      </c>
      <c r="C598" s="10" t="s">
        <v>431</v>
      </c>
      <c r="D598" s="10" t="s">
        <v>431</v>
      </c>
      <c r="E598" s="10" t="s">
        <v>436</v>
      </c>
      <c r="F598" s="10"/>
      <c r="G598" s="46" t="n">
        <f aca="false">G599+G601+G603</f>
        <v>447400</v>
      </c>
      <c r="H598" s="46"/>
      <c r="I598" s="97"/>
      <c r="J598" s="97"/>
    </row>
    <row r="599" customFormat="false" ht="38.25" hidden="true" customHeight="false" outlineLevel="0" collapsed="false">
      <c r="A599" s="185" t="s">
        <v>437</v>
      </c>
      <c r="B599" s="44" t="s">
        <v>483</v>
      </c>
      <c r="C599" s="10" t="s">
        <v>431</v>
      </c>
      <c r="D599" s="10" t="s">
        <v>431</v>
      </c>
      <c r="E599" s="10" t="s">
        <v>438</v>
      </c>
      <c r="F599" s="10"/>
      <c r="G599" s="114" t="n">
        <f aca="false">G600</f>
        <v>47700</v>
      </c>
      <c r="H599" s="46"/>
      <c r="I599" s="97" t="e">
        <f aca="false">I600</f>
        <v>#REF!</v>
      </c>
      <c r="J599" s="97"/>
    </row>
    <row r="600" customFormat="false" ht="25.5" hidden="true" customHeight="false" outlineLevel="0" collapsed="false">
      <c r="A600" s="103" t="s">
        <v>166</v>
      </c>
      <c r="B600" s="44" t="s">
        <v>483</v>
      </c>
      <c r="C600" s="10" t="s">
        <v>431</v>
      </c>
      <c r="D600" s="10" t="s">
        <v>431</v>
      </c>
      <c r="E600" s="10" t="s">
        <v>438</v>
      </c>
      <c r="F600" s="10" t="s">
        <v>169</v>
      </c>
      <c r="G600" s="46" t="n">
        <f aca="false">47700</f>
        <v>47700</v>
      </c>
      <c r="H600" s="46"/>
      <c r="I600" s="97" t="e">
        <f aca="false">#REF!</f>
        <v>#REF!</v>
      </c>
      <c r="J600" s="97"/>
    </row>
    <row r="601" customFormat="false" ht="63.75" hidden="true" customHeight="false" outlineLevel="0" collapsed="false">
      <c r="A601" s="185" t="s">
        <v>589</v>
      </c>
      <c r="B601" s="44" t="s">
        <v>483</v>
      </c>
      <c r="C601" s="10" t="s">
        <v>431</v>
      </c>
      <c r="D601" s="10" t="s">
        <v>431</v>
      </c>
      <c r="E601" s="10" t="s">
        <v>590</v>
      </c>
      <c r="F601" s="10"/>
      <c r="G601" s="46" t="n">
        <f aca="false">G602</f>
        <v>397000</v>
      </c>
      <c r="H601" s="46"/>
      <c r="I601" s="97" t="e">
        <f aca="false">I602</f>
        <v>#REF!</v>
      </c>
      <c r="J601" s="97"/>
    </row>
    <row r="602" customFormat="false" ht="25.5" hidden="true" customHeight="false" outlineLevel="0" collapsed="false">
      <c r="A602" s="103" t="s">
        <v>166</v>
      </c>
      <c r="B602" s="44" t="s">
        <v>483</v>
      </c>
      <c r="C602" s="10" t="s">
        <v>431</v>
      </c>
      <c r="D602" s="10" t="s">
        <v>431</v>
      </c>
      <c r="E602" s="10" t="s">
        <v>590</v>
      </c>
      <c r="F602" s="10" t="s">
        <v>169</v>
      </c>
      <c r="G602" s="46" t="n">
        <v>397000</v>
      </c>
      <c r="H602" s="46"/>
      <c r="I602" s="97" t="e">
        <f aca="false">#REF!</f>
        <v>#REF!</v>
      </c>
      <c r="J602" s="97"/>
    </row>
    <row r="603" customFormat="false" ht="38.25" hidden="true" customHeight="false" outlineLevel="0" collapsed="false">
      <c r="A603" s="185" t="s">
        <v>591</v>
      </c>
      <c r="B603" s="44" t="s">
        <v>483</v>
      </c>
      <c r="C603" s="10" t="s">
        <v>431</v>
      </c>
      <c r="D603" s="10" t="s">
        <v>431</v>
      </c>
      <c r="E603" s="10" t="s">
        <v>592</v>
      </c>
      <c r="F603" s="10"/>
      <c r="G603" s="46" t="n">
        <f aca="false">G604</f>
        <v>2700</v>
      </c>
      <c r="H603" s="46"/>
      <c r="I603" s="97" t="e">
        <f aca="false">I604</f>
        <v>#REF!</v>
      </c>
      <c r="J603" s="97"/>
    </row>
    <row r="604" customFormat="false" ht="25.5" hidden="true" customHeight="false" outlineLevel="0" collapsed="false">
      <c r="A604" s="103" t="s">
        <v>166</v>
      </c>
      <c r="B604" s="44" t="s">
        <v>483</v>
      </c>
      <c r="C604" s="10" t="s">
        <v>431</v>
      </c>
      <c r="D604" s="10" t="s">
        <v>431</v>
      </c>
      <c r="E604" s="10" t="s">
        <v>592</v>
      </c>
      <c r="F604" s="10" t="s">
        <v>169</v>
      </c>
      <c r="G604" s="46" t="n">
        <v>2700</v>
      </c>
      <c r="H604" s="46"/>
      <c r="I604" s="97" t="e">
        <f aca="false">#REF!</f>
        <v>#REF!</v>
      </c>
      <c r="J604" s="97"/>
    </row>
    <row r="605" customFormat="false" ht="38.25" hidden="true" customHeight="false" outlineLevel="0" collapsed="false">
      <c r="A605" s="103" t="s">
        <v>121</v>
      </c>
      <c r="B605" s="44" t="s">
        <v>483</v>
      </c>
      <c r="C605" s="10" t="s">
        <v>431</v>
      </c>
      <c r="D605" s="10" t="s">
        <v>431</v>
      </c>
      <c r="E605" s="10" t="s">
        <v>122</v>
      </c>
      <c r="F605" s="10"/>
      <c r="G605" s="46" t="n">
        <f aca="false">G606</f>
        <v>27600</v>
      </c>
      <c r="H605" s="46"/>
      <c r="I605" s="97"/>
      <c r="J605" s="97"/>
    </row>
    <row r="606" customFormat="false" ht="51" hidden="true" customHeight="false" outlineLevel="0" collapsed="false">
      <c r="A606" s="103" t="s">
        <v>123</v>
      </c>
      <c r="B606" s="44" t="s">
        <v>483</v>
      </c>
      <c r="C606" s="10" t="s">
        <v>431</v>
      </c>
      <c r="D606" s="10" t="s">
        <v>431</v>
      </c>
      <c r="E606" s="10" t="s">
        <v>124</v>
      </c>
      <c r="F606" s="10"/>
      <c r="G606" s="46" t="n">
        <f aca="false">G607</f>
        <v>27600</v>
      </c>
      <c r="H606" s="46"/>
      <c r="I606" s="97"/>
      <c r="J606" s="97"/>
    </row>
    <row r="607" customFormat="false" ht="51" hidden="true" customHeight="false" outlineLevel="0" collapsed="false">
      <c r="A607" s="103" t="s">
        <v>593</v>
      </c>
      <c r="B607" s="44" t="s">
        <v>483</v>
      </c>
      <c r="C607" s="10" t="s">
        <v>431</v>
      </c>
      <c r="D607" s="10" t="s">
        <v>431</v>
      </c>
      <c r="E607" s="10" t="s">
        <v>594</v>
      </c>
      <c r="F607" s="10"/>
      <c r="G607" s="46" t="n">
        <f aca="false">G608</f>
        <v>27600</v>
      </c>
      <c r="H607" s="46"/>
      <c r="I607" s="97"/>
      <c r="J607" s="97"/>
    </row>
    <row r="608" customFormat="false" ht="25.5" hidden="true" customHeight="false" outlineLevel="0" collapsed="false">
      <c r="A608" s="103" t="s">
        <v>166</v>
      </c>
      <c r="B608" s="44" t="s">
        <v>483</v>
      </c>
      <c r="C608" s="10" t="s">
        <v>431</v>
      </c>
      <c r="D608" s="10" t="s">
        <v>431</v>
      </c>
      <c r="E608" s="10" t="s">
        <v>594</v>
      </c>
      <c r="F608" s="10" t="s">
        <v>169</v>
      </c>
      <c r="G608" s="46" t="n">
        <v>27600</v>
      </c>
      <c r="H608" s="46"/>
      <c r="I608" s="97"/>
      <c r="J608" s="97"/>
    </row>
    <row r="609" customFormat="false" ht="25.5" hidden="true" customHeight="false" outlineLevel="0" collapsed="false">
      <c r="A609" s="83" t="s">
        <v>595</v>
      </c>
      <c r="B609" s="44" t="s">
        <v>483</v>
      </c>
      <c r="C609" s="10" t="s">
        <v>431</v>
      </c>
      <c r="D609" s="10" t="s">
        <v>431</v>
      </c>
      <c r="E609" s="10" t="s">
        <v>196</v>
      </c>
      <c r="F609" s="10"/>
      <c r="G609" s="46" t="n">
        <f aca="false">G610+G615</f>
        <v>1619400</v>
      </c>
      <c r="H609" s="46"/>
      <c r="I609" s="97"/>
      <c r="J609" s="97"/>
    </row>
    <row r="610" customFormat="false" ht="38.25" hidden="true" customHeight="false" outlineLevel="0" collapsed="false">
      <c r="A610" s="214" t="s">
        <v>197</v>
      </c>
      <c r="B610" s="44" t="s">
        <v>483</v>
      </c>
      <c r="C610" s="10" t="s">
        <v>431</v>
      </c>
      <c r="D610" s="10" t="s">
        <v>431</v>
      </c>
      <c r="E610" s="10" t="s">
        <v>198</v>
      </c>
      <c r="F610" s="98"/>
      <c r="G610" s="46" t="n">
        <f aca="false">G611+G613</f>
        <v>1332600</v>
      </c>
      <c r="H610" s="46"/>
      <c r="I610" s="97"/>
      <c r="J610" s="97"/>
    </row>
    <row r="611" customFormat="false" ht="25.5" hidden="true" customHeight="false" outlineLevel="0" collapsed="false">
      <c r="A611" s="43" t="s">
        <v>441</v>
      </c>
      <c r="B611" s="44" t="s">
        <v>483</v>
      </c>
      <c r="C611" s="10" t="s">
        <v>431</v>
      </c>
      <c r="D611" s="10" t="s">
        <v>431</v>
      </c>
      <c r="E611" s="10" t="s">
        <v>442</v>
      </c>
      <c r="F611" s="98"/>
      <c r="G611" s="46" t="n">
        <f aca="false">G612</f>
        <v>1332600</v>
      </c>
      <c r="H611" s="46"/>
      <c r="I611" s="97"/>
      <c r="J611" s="97"/>
    </row>
    <row r="612" customFormat="false" ht="25.5" hidden="true" customHeight="false" outlineLevel="0" collapsed="false">
      <c r="A612" s="103" t="s">
        <v>166</v>
      </c>
      <c r="B612" s="44" t="s">
        <v>483</v>
      </c>
      <c r="C612" s="10" t="s">
        <v>431</v>
      </c>
      <c r="D612" s="10" t="s">
        <v>431</v>
      </c>
      <c r="E612" s="10" t="s">
        <v>442</v>
      </c>
      <c r="F612" s="98" t="n">
        <v>600</v>
      </c>
      <c r="G612" s="46" t="n">
        <v>1332600</v>
      </c>
      <c r="H612" s="46"/>
      <c r="I612" s="97"/>
      <c r="J612" s="97"/>
      <c r="K612" s="76"/>
    </row>
    <row r="613" customFormat="false" ht="38.25" hidden="true" customHeight="false" outlineLevel="0" collapsed="false">
      <c r="A613" s="103" t="s">
        <v>596</v>
      </c>
      <c r="B613" s="44" t="s">
        <v>483</v>
      </c>
      <c r="C613" s="10" t="s">
        <v>431</v>
      </c>
      <c r="D613" s="10" t="s">
        <v>431</v>
      </c>
      <c r="E613" s="10" t="s">
        <v>597</v>
      </c>
      <c r="F613" s="98"/>
      <c r="G613" s="46" t="n">
        <f aca="false">G614</f>
        <v>0</v>
      </c>
      <c r="H613" s="46"/>
      <c r="I613" s="97"/>
      <c r="J613" s="97"/>
      <c r="K613" s="76"/>
    </row>
    <row r="614" customFormat="false" ht="25.5" hidden="true" customHeight="false" outlineLevel="0" collapsed="false">
      <c r="A614" s="103" t="s">
        <v>166</v>
      </c>
      <c r="B614" s="44" t="s">
        <v>483</v>
      </c>
      <c r="C614" s="10" t="s">
        <v>431</v>
      </c>
      <c r="D614" s="10" t="s">
        <v>431</v>
      </c>
      <c r="E614" s="10" t="s">
        <v>597</v>
      </c>
      <c r="F614" s="98" t="n">
        <v>600</v>
      </c>
      <c r="G614" s="46"/>
      <c r="H614" s="46"/>
      <c r="I614" s="97"/>
      <c r="J614" s="97"/>
      <c r="K614" s="76"/>
    </row>
    <row r="615" customFormat="false" ht="38.25" hidden="true" customHeight="false" outlineLevel="0" collapsed="false">
      <c r="A615" s="149" t="s">
        <v>443</v>
      </c>
      <c r="B615" s="44" t="s">
        <v>483</v>
      </c>
      <c r="C615" s="10" t="s">
        <v>431</v>
      </c>
      <c r="D615" s="10" t="s">
        <v>431</v>
      </c>
      <c r="E615" s="10" t="s">
        <v>444</v>
      </c>
      <c r="F615" s="10"/>
      <c r="G615" s="46" t="n">
        <f aca="false">G616+G618</f>
        <v>286800</v>
      </c>
      <c r="H615" s="46"/>
      <c r="I615" s="97"/>
      <c r="J615" s="97"/>
    </row>
    <row r="616" customFormat="false" ht="38.25" hidden="true" customHeight="false" outlineLevel="0" collapsed="false">
      <c r="A616" s="43" t="s">
        <v>598</v>
      </c>
      <c r="B616" s="44" t="s">
        <v>483</v>
      </c>
      <c r="C616" s="10" t="s">
        <v>431</v>
      </c>
      <c r="D616" s="10" t="s">
        <v>431</v>
      </c>
      <c r="E616" s="10" t="s">
        <v>446</v>
      </c>
      <c r="F616" s="10"/>
      <c r="G616" s="46" t="n">
        <f aca="false">G617</f>
        <v>273300</v>
      </c>
      <c r="H616" s="46"/>
      <c r="I616" s="97"/>
      <c r="J616" s="97"/>
    </row>
    <row r="617" customFormat="false" ht="25.5" hidden="true" customHeight="false" outlineLevel="0" collapsed="false">
      <c r="A617" s="103" t="s">
        <v>166</v>
      </c>
      <c r="B617" s="44" t="s">
        <v>483</v>
      </c>
      <c r="C617" s="10" t="s">
        <v>431</v>
      </c>
      <c r="D617" s="10" t="s">
        <v>431</v>
      </c>
      <c r="E617" s="10" t="s">
        <v>446</v>
      </c>
      <c r="F617" s="98" t="n">
        <v>600</v>
      </c>
      <c r="G617" s="46" t="n">
        <v>273300</v>
      </c>
      <c r="H617" s="46"/>
      <c r="I617" s="97"/>
      <c r="J617" s="97"/>
    </row>
    <row r="618" customFormat="false" ht="53.25" hidden="true" customHeight="true" outlineLevel="0" collapsed="false">
      <c r="A618" s="135" t="s">
        <v>599</v>
      </c>
      <c r="B618" s="44" t="s">
        <v>483</v>
      </c>
      <c r="C618" s="10" t="s">
        <v>431</v>
      </c>
      <c r="D618" s="10" t="s">
        <v>431</v>
      </c>
      <c r="E618" s="10" t="s">
        <v>600</v>
      </c>
      <c r="F618" s="98"/>
      <c r="G618" s="46" t="n">
        <f aca="false">G619</f>
        <v>13500</v>
      </c>
      <c r="H618" s="46"/>
      <c r="I618" s="97"/>
      <c r="J618" s="97"/>
    </row>
    <row r="619" customFormat="false" ht="25.5" hidden="true" customHeight="false" outlineLevel="0" collapsed="false">
      <c r="A619" s="103" t="s">
        <v>166</v>
      </c>
      <c r="B619" s="44" t="s">
        <v>483</v>
      </c>
      <c r="C619" s="10" t="s">
        <v>431</v>
      </c>
      <c r="D619" s="10" t="s">
        <v>431</v>
      </c>
      <c r="E619" s="10" t="s">
        <v>600</v>
      </c>
      <c r="F619" s="98" t="n">
        <v>600</v>
      </c>
      <c r="G619" s="46" t="n">
        <v>13500</v>
      </c>
      <c r="H619" s="46"/>
      <c r="I619" s="97"/>
      <c r="J619" s="97"/>
    </row>
    <row r="620" customFormat="false" ht="13.5" hidden="true" customHeight="false" outlineLevel="0" collapsed="false">
      <c r="A620" s="142" t="s">
        <v>601</v>
      </c>
      <c r="B620" s="60" t="s">
        <v>483</v>
      </c>
      <c r="C620" s="60" t="s">
        <v>431</v>
      </c>
      <c r="D620" s="60" t="s">
        <v>212</v>
      </c>
      <c r="E620" s="60"/>
      <c r="F620" s="60"/>
      <c r="G620" s="215" t="n">
        <f aca="false">G621+G653+G657+G662+G667</f>
        <v>13239300</v>
      </c>
      <c r="H620" s="122" t="n">
        <f aca="false">H621+H653+H657+H667</f>
        <v>0</v>
      </c>
      <c r="I620" s="123" t="e">
        <f aca="false">I621+I653+I657+I667</f>
        <v>#VALUE!</v>
      </c>
      <c r="J620" s="123" t="e">
        <f aca="false">J621+J653+J657+J667</f>
        <v>#VALUE!</v>
      </c>
    </row>
    <row r="621" customFormat="false" ht="25.5" hidden="true" customHeight="false" outlineLevel="0" collapsed="false">
      <c r="A621" s="104" t="s">
        <v>485</v>
      </c>
      <c r="B621" s="44" t="s">
        <v>483</v>
      </c>
      <c r="C621" s="10" t="s">
        <v>431</v>
      </c>
      <c r="D621" s="10" t="s">
        <v>212</v>
      </c>
      <c r="E621" s="10" t="s">
        <v>486</v>
      </c>
      <c r="F621" s="10"/>
      <c r="G621" s="46" t="n">
        <f aca="false">G622+G647</f>
        <v>10154800</v>
      </c>
      <c r="H621" s="46" t="n">
        <f aca="false">H622+H647</f>
        <v>0</v>
      </c>
      <c r="I621" s="97" t="e">
        <f aca="false">I622+I647</f>
        <v>#VALUE!</v>
      </c>
      <c r="J621" s="97" t="e">
        <f aca="false">J622+J647</f>
        <v>#VALUE!</v>
      </c>
    </row>
    <row r="622" customFormat="false" ht="25.5" hidden="true" customHeight="false" outlineLevel="0" collapsed="false">
      <c r="A622" s="89" t="s">
        <v>602</v>
      </c>
      <c r="B622" s="44" t="s">
        <v>483</v>
      </c>
      <c r="C622" s="10" t="s">
        <v>431</v>
      </c>
      <c r="D622" s="10" t="s">
        <v>212</v>
      </c>
      <c r="E622" s="10" t="s">
        <v>488</v>
      </c>
      <c r="F622" s="10"/>
      <c r="G622" s="46" t="n">
        <f aca="false">G623+G634+G637+G644</f>
        <v>4991000</v>
      </c>
      <c r="H622" s="46" t="n">
        <f aca="false">H623+H634+H637+H644+H630</f>
        <v>0</v>
      </c>
      <c r="I622" s="97" t="e">
        <f aca="false">#REF!+I626+I635+I638+I645+#REF!</f>
        <v>#VALUE!</v>
      </c>
      <c r="J622" s="97" t="e">
        <f aca="false">#REF!+J626+J635+J638+J645+#REF!</f>
        <v>#VALUE!</v>
      </c>
    </row>
    <row r="623" customFormat="false" ht="25.5" hidden="true" customHeight="false" outlineLevel="0" collapsed="false">
      <c r="A623" s="89" t="s">
        <v>489</v>
      </c>
      <c r="B623" s="44" t="s">
        <v>483</v>
      </c>
      <c r="C623" s="10" t="s">
        <v>431</v>
      </c>
      <c r="D623" s="10" t="s">
        <v>212</v>
      </c>
      <c r="E623" s="10" t="s">
        <v>490</v>
      </c>
      <c r="F623" s="10"/>
      <c r="G623" s="46" t="n">
        <f aca="false">G624+G626+G632+G630+G628</f>
        <v>909000</v>
      </c>
      <c r="H623" s="46" t="n">
        <f aca="false">H624+H626</f>
        <v>0</v>
      </c>
      <c r="I623" s="97"/>
      <c r="J623" s="97"/>
    </row>
    <row r="624" customFormat="false" ht="25.5" hidden="true" customHeight="false" outlineLevel="0" collapsed="false">
      <c r="A624" s="185" t="s">
        <v>495</v>
      </c>
      <c r="B624" s="44" t="s">
        <v>483</v>
      </c>
      <c r="C624" s="10" t="s">
        <v>431</v>
      </c>
      <c r="D624" s="10" t="s">
        <v>212</v>
      </c>
      <c r="E624" s="10" t="s">
        <v>496</v>
      </c>
      <c r="F624" s="10"/>
      <c r="G624" s="46" t="n">
        <f aca="false">G625</f>
        <v>0</v>
      </c>
      <c r="H624" s="46"/>
      <c r="I624" s="97"/>
      <c r="J624" s="97"/>
    </row>
    <row r="625" customFormat="false" ht="25.5" hidden="true" customHeight="false" outlineLevel="0" collapsed="false">
      <c r="A625" s="103" t="s">
        <v>166</v>
      </c>
      <c r="B625" s="44" t="s">
        <v>483</v>
      </c>
      <c r="C625" s="10" t="s">
        <v>431</v>
      </c>
      <c r="D625" s="10" t="s">
        <v>212</v>
      </c>
      <c r="E625" s="10" t="s">
        <v>496</v>
      </c>
      <c r="F625" s="10" t="s">
        <v>169</v>
      </c>
      <c r="G625" s="46" t="n">
        <v>0</v>
      </c>
      <c r="H625" s="46"/>
      <c r="I625" s="97"/>
      <c r="J625" s="97"/>
      <c r="K625" s="76"/>
    </row>
    <row r="626" customFormat="false" ht="25.5" hidden="true" customHeight="false" outlineLevel="0" collapsed="false">
      <c r="A626" s="43" t="s">
        <v>603</v>
      </c>
      <c r="B626" s="62" t="s">
        <v>483</v>
      </c>
      <c r="C626" s="62" t="s">
        <v>431</v>
      </c>
      <c r="D626" s="10" t="s">
        <v>212</v>
      </c>
      <c r="E626" s="10" t="s">
        <v>604</v>
      </c>
      <c r="F626" s="98"/>
      <c r="G626" s="46" t="n">
        <f aca="false">G627</f>
        <v>909000</v>
      </c>
      <c r="H626" s="46"/>
      <c r="I626" s="97" t="e">
        <f aca="false">I627</f>
        <v>#REF!</v>
      </c>
      <c r="J626" s="97"/>
    </row>
    <row r="627" customFormat="false" ht="25.5" hidden="true" customHeight="false" outlineLevel="0" collapsed="false">
      <c r="A627" s="103" t="s">
        <v>166</v>
      </c>
      <c r="B627" s="44" t="s">
        <v>483</v>
      </c>
      <c r="C627" s="10" t="s">
        <v>431</v>
      </c>
      <c r="D627" s="10" t="s">
        <v>212</v>
      </c>
      <c r="E627" s="10" t="s">
        <v>604</v>
      </c>
      <c r="F627" s="10" t="s">
        <v>169</v>
      </c>
      <c r="G627" s="46" t="n">
        <v>909000</v>
      </c>
      <c r="H627" s="46"/>
      <c r="I627" s="97" t="e">
        <f aca="false">#REF!</f>
        <v>#REF!</v>
      </c>
      <c r="J627" s="97"/>
      <c r="K627" s="76"/>
    </row>
    <row r="628" customFormat="false" ht="72" hidden="true" customHeight="true" outlineLevel="0" collapsed="false">
      <c r="A628" s="103" t="s">
        <v>605</v>
      </c>
      <c r="B628" s="62" t="s">
        <v>483</v>
      </c>
      <c r="C628" s="62" t="s">
        <v>431</v>
      </c>
      <c r="D628" s="10" t="s">
        <v>212</v>
      </c>
      <c r="E628" s="10" t="s">
        <v>606</v>
      </c>
      <c r="F628" s="98"/>
      <c r="G628" s="46" t="n">
        <f aca="false">G629</f>
        <v>0</v>
      </c>
      <c r="H628" s="46"/>
      <c r="I628" s="97"/>
      <c r="J628" s="97"/>
      <c r="K628" s="76"/>
    </row>
    <row r="629" customFormat="false" ht="30.75" hidden="true" customHeight="true" outlineLevel="0" collapsed="false">
      <c r="A629" s="103" t="s">
        <v>166</v>
      </c>
      <c r="B629" s="44" t="s">
        <v>483</v>
      </c>
      <c r="C629" s="10" t="s">
        <v>431</v>
      </c>
      <c r="D629" s="10" t="s">
        <v>212</v>
      </c>
      <c r="E629" s="10" t="s">
        <v>606</v>
      </c>
      <c r="F629" s="10" t="s">
        <v>169</v>
      </c>
      <c r="G629" s="46"/>
      <c r="H629" s="46"/>
      <c r="I629" s="97"/>
      <c r="J629" s="97"/>
      <c r="K629" s="76"/>
    </row>
    <row r="630" customFormat="false" ht="25.5" hidden="true" customHeight="false" outlineLevel="0" collapsed="false">
      <c r="A630" s="103" t="s">
        <v>491</v>
      </c>
      <c r="B630" s="62" t="s">
        <v>483</v>
      </c>
      <c r="C630" s="62" t="s">
        <v>431</v>
      </c>
      <c r="D630" s="10" t="s">
        <v>212</v>
      </c>
      <c r="E630" s="10" t="s">
        <v>607</v>
      </c>
      <c r="F630" s="98"/>
      <c r="G630" s="46" t="n">
        <f aca="false">G631</f>
        <v>0</v>
      </c>
      <c r="H630" s="46" t="n">
        <f aca="false">H631</f>
        <v>0</v>
      </c>
      <c r="I630" s="97"/>
      <c r="J630" s="97"/>
      <c r="K630" s="76"/>
    </row>
    <row r="631" customFormat="false" ht="25.5" hidden="true" customHeight="false" outlineLevel="0" collapsed="false">
      <c r="A631" s="103" t="s">
        <v>166</v>
      </c>
      <c r="B631" s="44" t="s">
        <v>483</v>
      </c>
      <c r="C631" s="10" t="s">
        <v>431</v>
      </c>
      <c r="D631" s="10" t="s">
        <v>212</v>
      </c>
      <c r="E631" s="10" t="s">
        <v>607</v>
      </c>
      <c r="F631" s="10" t="s">
        <v>169</v>
      </c>
      <c r="G631" s="46"/>
      <c r="H631" s="46" t="n">
        <f aca="false">G631</f>
        <v>0</v>
      </c>
      <c r="I631" s="97"/>
      <c r="J631" s="97"/>
      <c r="K631" s="76"/>
    </row>
    <row r="632" customFormat="false" ht="25.5" hidden="true" customHeight="false" outlineLevel="0" collapsed="false">
      <c r="A632" s="103" t="s">
        <v>503</v>
      </c>
      <c r="B632" s="62" t="s">
        <v>483</v>
      </c>
      <c r="C632" s="62" t="s">
        <v>431</v>
      </c>
      <c r="D632" s="10" t="s">
        <v>212</v>
      </c>
      <c r="E632" s="10" t="s">
        <v>608</v>
      </c>
      <c r="F632" s="98"/>
      <c r="G632" s="46" t="n">
        <f aca="false">G633</f>
        <v>0</v>
      </c>
      <c r="H632" s="46"/>
      <c r="I632" s="97"/>
      <c r="J632" s="97"/>
      <c r="K632" s="76"/>
    </row>
    <row r="633" customFormat="false" ht="25.5" hidden="true" customHeight="false" outlineLevel="0" collapsed="false">
      <c r="A633" s="103" t="s">
        <v>166</v>
      </c>
      <c r="B633" s="44" t="s">
        <v>483</v>
      </c>
      <c r="C633" s="10" t="s">
        <v>431</v>
      </c>
      <c r="D633" s="10" t="s">
        <v>212</v>
      </c>
      <c r="E633" s="10" t="s">
        <v>608</v>
      </c>
      <c r="F633" s="10" t="s">
        <v>169</v>
      </c>
      <c r="G633" s="46"/>
      <c r="H633" s="46"/>
      <c r="I633" s="97"/>
      <c r="J633" s="97"/>
      <c r="K633" s="76"/>
    </row>
    <row r="634" customFormat="false" ht="25.5" hidden="true" customHeight="false" outlineLevel="0" collapsed="false">
      <c r="A634" s="89" t="s">
        <v>609</v>
      </c>
      <c r="B634" s="44" t="s">
        <v>483</v>
      </c>
      <c r="C634" s="10" t="s">
        <v>431</v>
      </c>
      <c r="D634" s="10" t="s">
        <v>212</v>
      </c>
      <c r="E634" s="10" t="s">
        <v>610</v>
      </c>
      <c r="F634" s="10"/>
      <c r="G634" s="46" t="n">
        <f aca="false">G635</f>
        <v>2882000</v>
      </c>
      <c r="H634" s="46" t="n">
        <f aca="false">H635</f>
        <v>0</v>
      </c>
      <c r="I634" s="97"/>
      <c r="J634" s="97"/>
    </row>
    <row r="635" customFormat="false" ht="25.5" hidden="true" customHeight="false" outlineLevel="0" collapsed="false">
      <c r="A635" s="43" t="s">
        <v>611</v>
      </c>
      <c r="B635" s="44" t="s">
        <v>483</v>
      </c>
      <c r="C635" s="10" t="s">
        <v>431</v>
      </c>
      <c r="D635" s="10" t="s">
        <v>212</v>
      </c>
      <c r="E635" s="10" t="s">
        <v>612</v>
      </c>
      <c r="F635" s="10"/>
      <c r="G635" s="46" t="n">
        <f aca="false">G636</f>
        <v>2882000</v>
      </c>
      <c r="H635" s="46"/>
      <c r="I635" s="97" t="e">
        <f aca="false">I636</f>
        <v>#REF!</v>
      </c>
      <c r="J635" s="97"/>
      <c r="K635" s="76"/>
    </row>
    <row r="636" customFormat="false" ht="25.5" hidden="true" customHeight="false" outlineLevel="0" collapsed="false">
      <c r="A636" s="103" t="s">
        <v>166</v>
      </c>
      <c r="B636" s="44" t="s">
        <v>483</v>
      </c>
      <c r="C636" s="10" t="s">
        <v>431</v>
      </c>
      <c r="D636" s="10" t="s">
        <v>212</v>
      </c>
      <c r="E636" s="10" t="s">
        <v>612</v>
      </c>
      <c r="F636" s="10" t="s">
        <v>169</v>
      </c>
      <c r="G636" s="46" t="n">
        <v>2882000</v>
      </c>
      <c r="H636" s="46"/>
      <c r="I636" s="97" t="e">
        <f aca="false">#REF!</f>
        <v>#REF!</v>
      </c>
      <c r="J636" s="97"/>
    </row>
    <row r="637" customFormat="false" ht="25.5" hidden="true" customHeight="false" outlineLevel="0" collapsed="false">
      <c r="A637" s="43" t="s">
        <v>523</v>
      </c>
      <c r="B637" s="44" t="s">
        <v>483</v>
      </c>
      <c r="C637" s="10" t="s">
        <v>431</v>
      </c>
      <c r="D637" s="10" t="s">
        <v>212</v>
      </c>
      <c r="E637" s="10" t="s">
        <v>524</v>
      </c>
      <c r="F637" s="10"/>
      <c r="G637" s="46" t="n">
        <f aca="false">G638+G640+G642</f>
        <v>900000</v>
      </c>
      <c r="H637" s="46" t="n">
        <f aca="false">H638+H640+H642</f>
        <v>0</v>
      </c>
      <c r="I637" s="97"/>
      <c r="J637" s="97"/>
    </row>
    <row r="638" customFormat="false" ht="25.5" hidden="true" customHeight="false" outlineLevel="0" collapsed="false">
      <c r="A638" s="89" t="s">
        <v>613</v>
      </c>
      <c r="B638" s="44" t="s">
        <v>483</v>
      </c>
      <c r="C638" s="10" t="s">
        <v>431</v>
      </c>
      <c r="D638" s="10" t="s">
        <v>212</v>
      </c>
      <c r="E638" s="10" t="s">
        <v>614</v>
      </c>
      <c r="F638" s="10"/>
      <c r="G638" s="46" t="n">
        <f aca="false">G639</f>
        <v>900000</v>
      </c>
      <c r="H638" s="46"/>
      <c r="I638" s="97" t="e">
        <f aca="false">I639</f>
        <v>#REF!</v>
      </c>
      <c r="J638" s="97"/>
    </row>
    <row r="639" customFormat="false" ht="25.5" hidden="true" customHeight="false" outlineLevel="0" collapsed="false">
      <c r="A639" s="103" t="s">
        <v>166</v>
      </c>
      <c r="B639" s="44" t="s">
        <v>483</v>
      </c>
      <c r="C639" s="10" t="s">
        <v>431</v>
      </c>
      <c r="D639" s="10" t="s">
        <v>212</v>
      </c>
      <c r="E639" s="10" t="s">
        <v>614</v>
      </c>
      <c r="F639" s="10" t="s">
        <v>169</v>
      </c>
      <c r="G639" s="46" t="n">
        <v>900000</v>
      </c>
      <c r="H639" s="46"/>
      <c r="I639" s="97" t="e">
        <f aca="false">#REF!</f>
        <v>#REF!</v>
      </c>
      <c r="J639" s="97"/>
      <c r="K639" s="76"/>
    </row>
    <row r="640" customFormat="false" ht="25.5" hidden="true" customHeight="false" outlineLevel="0" collapsed="false">
      <c r="A640" s="73" t="s">
        <v>525</v>
      </c>
      <c r="B640" s="44" t="s">
        <v>483</v>
      </c>
      <c r="C640" s="10" t="s">
        <v>431</v>
      </c>
      <c r="D640" s="10" t="s">
        <v>212</v>
      </c>
      <c r="E640" s="10" t="s">
        <v>526</v>
      </c>
      <c r="F640" s="130"/>
      <c r="G640" s="46" t="n">
        <f aca="false">G641</f>
        <v>0</v>
      </c>
      <c r="H640" s="46" t="n">
        <f aca="false">H641</f>
        <v>0</v>
      </c>
      <c r="I640" s="97"/>
      <c r="J640" s="97"/>
    </row>
    <row r="641" customFormat="false" ht="25.5" hidden="true" customHeight="false" outlineLevel="0" collapsed="false">
      <c r="A641" s="73" t="s">
        <v>166</v>
      </c>
      <c r="B641" s="44" t="s">
        <v>483</v>
      </c>
      <c r="C641" s="10" t="s">
        <v>431</v>
      </c>
      <c r="D641" s="10" t="s">
        <v>212</v>
      </c>
      <c r="E641" s="10" t="s">
        <v>526</v>
      </c>
      <c r="F641" s="130" t="s">
        <v>169</v>
      </c>
      <c r="G641" s="46"/>
      <c r="H641" s="46" t="n">
        <f aca="false">G641</f>
        <v>0</v>
      </c>
      <c r="I641" s="97"/>
      <c r="J641" s="97"/>
      <c r="K641" s="76"/>
    </row>
    <row r="642" customFormat="false" ht="38.25" hidden="true" customHeight="false" outlineLevel="0" collapsed="false">
      <c r="A642" s="73" t="s">
        <v>527</v>
      </c>
      <c r="B642" s="44" t="s">
        <v>483</v>
      </c>
      <c r="C642" s="10" t="s">
        <v>431</v>
      </c>
      <c r="D642" s="10" t="s">
        <v>212</v>
      </c>
      <c r="E642" s="10" t="s">
        <v>528</v>
      </c>
      <c r="F642" s="130"/>
      <c r="G642" s="46" t="n">
        <f aca="false">G643</f>
        <v>0</v>
      </c>
      <c r="H642" s="46"/>
      <c r="I642" s="97"/>
      <c r="J642" s="97"/>
    </row>
    <row r="643" customFormat="false" ht="25.5" hidden="true" customHeight="false" outlineLevel="0" collapsed="false">
      <c r="A643" s="73" t="s">
        <v>166</v>
      </c>
      <c r="B643" s="44" t="s">
        <v>483</v>
      </c>
      <c r="C643" s="10" t="s">
        <v>431</v>
      </c>
      <c r="D643" s="10" t="s">
        <v>212</v>
      </c>
      <c r="E643" s="10" t="s">
        <v>528</v>
      </c>
      <c r="F643" s="130" t="s">
        <v>169</v>
      </c>
      <c r="G643" s="46"/>
      <c r="H643" s="46"/>
      <c r="I643" s="97"/>
      <c r="J643" s="97"/>
      <c r="K643" s="76"/>
    </row>
    <row r="644" customFormat="false" ht="25.5" hidden="true" customHeight="false" outlineLevel="0" collapsed="false">
      <c r="A644" s="43" t="s">
        <v>615</v>
      </c>
      <c r="B644" s="44" t="s">
        <v>483</v>
      </c>
      <c r="C644" s="10" t="s">
        <v>431</v>
      </c>
      <c r="D644" s="10" t="s">
        <v>212</v>
      </c>
      <c r="E644" s="10" t="s">
        <v>616</v>
      </c>
      <c r="F644" s="10"/>
      <c r="G644" s="46" t="n">
        <f aca="false">G645</f>
        <v>300000</v>
      </c>
      <c r="H644" s="46"/>
      <c r="I644" s="97"/>
      <c r="J644" s="97"/>
    </row>
    <row r="645" customFormat="false" ht="12.75" hidden="true" customHeight="false" outlineLevel="0" collapsed="false">
      <c r="A645" s="89" t="s">
        <v>617</v>
      </c>
      <c r="B645" s="44" t="s">
        <v>483</v>
      </c>
      <c r="C645" s="10" t="s">
        <v>431</v>
      </c>
      <c r="D645" s="10" t="s">
        <v>212</v>
      </c>
      <c r="E645" s="10" t="s">
        <v>618</v>
      </c>
      <c r="F645" s="10"/>
      <c r="G645" s="46" t="n">
        <f aca="false">G646</f>
        <v>300000</v>
      </c>
      <c r="H645" s="46"/>
      <c r="I645" s="97" t="e">
        <f aca="false">I646</f>
        <v>#REF!</v>
      </c>
      <c r="J645" s="97"/>
    </row>
    <row r="646" customFormat="false" ht="25.5" hidden="true" customHeight="false" outlineLevel="0" collapsed="false">
      <c r="A646" s="103" t="s">
        <v>166</v>
      </c>
      <c r="B646" s="44" t="s">
        <v>483</v>
      </c>
      <c r="C646" s="10" t="s">
        <v>431</v>
      </c>
      <c r="D646" s="10" t="s">
        <v>212</v>
      </c>
      <c r="E646" s="10" t="s">
        <v>618</v>
      </c>
      <c r="F646" s="10" t="s">
        <v>169</v>
      </c>
      <c r="G646" s="46" t="n">
        <v>300000</v>
      </c>
      <c r="H646" s="46"/>
      <c r="I646" s="97" t="e">
        <f aca="false">#REF!</f>
        <v>#REF!</v>
      </c>
      <c r="J646" s="97"/>
    </row>
    <row r="647" customFormat="false" ht="38.25" hidden="true" customHeight="false" outlineLevel="0" collapsed="false">
      <c r="A647" s="43" t="s">
        <v>619</v>
      </c>
      <c r="B647" s="44" t="s">
        <v>483</v>
      </c>
      <c r="C647" s="10" t="s">
        <v>431</v>
      </c>
      <c r="D647" s="10" t="s">
        <v>212</v>
      </c>
      <c r="E647" s="13" t="s">
        <v>620</v>
      </c>
      <c r="F647" s="10"/>
      <c r="G647" s="46" t="n">
        <f aca="false">G648</f>
        <v>5163800</v>
      </c>
      <c r="H647" s="46"/>
      <c r="I647" s="97" t="e">
        <f aca="false">I649+I651</f>
        <v>#REF!</v>
      </c>
      <c r="J647" s="97"/>
    </row>
    <row r="648" customFormat="false" ht="25.5" hidden="true" customHeight="false" outlineLevel="0" collapsed="false">
      <c r="A648" s="43" t="s">
        <v>289</v>
      </c>
      <c r="B648" s="44" t="s">
        <v>483</v>
      </c>
      <c r="C648" s="10" t="s">
        <v>431</v>
      </c>
      <c r="D648" s="10" t="s">
        <v>212</v>
      </c>
      <c r="E648" s="13" t="s">
        <v>621</v>
      </c>
      <c r="F648" s="10"/>
      <c r="G648" s="46" t="n">
        <f aca="false">G649+G651</f>
        <v>5163800</v>
      </c>
      <c r="H648" s="46"/>
      <c r="I648" s="97"/>
      <c r="J648" s="97"/>
    </row>
    <row r="649" customFormat="false" ht="51" hidden="true" customHeight="false" outlineLevel="0" collapsed="false">
      <c r="A649" s="43" t="s">
        <v>511</v>
      </c>
      <c r="B649" s="44" t="s">
        <v>483</v>
      </c>
      <c r="C649" s="10" t="s">
        <v>431</v>
      </c>
      <c r="D649" s="10" t="s">
        <v>212</v>
      </c>
      <c r="E649" s="10" t="s">
        <v>622</v>
      </c>
      <c r="F649" s="10"/>
      <c r="G649" s="46" t="n">
        <f aca="false">G650</f>
        <v>5083800</v>
      </c>
      <c r="H649" s="46"/>
      <c r="I649" s="97" t="e">
        <f aca="false">I650</f>
        <v>#REF!</v>
      </c>
      <c r="J649" s="97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212</v>
      </c>
      <c r="E650" s="10" t="s">
        <v>622</v>
      </c>
      <c r="F650" s="10" t="s">
        <v>169</v>
      </c>
      <c r="G650" s="46" t="n">
        <v>5083800</v>
      </c>
      <c r="H650" s="46"/>
      <c r="I650" s="97" t="e">
        <f aca="false">#REF!</f>
        <v>#REF!</v>
      </c>
      <c r="J650" s="97"/>
    </row>
    <row r="651" customFormat="false" ht="51" hidden="true" customHeight="false" outlineLevel="0" collapsed="false">
      <c r="A651" s="43" t="s">
        <v>35</v>
      </c>
      <c r="B651" s="44" t="s">
        <v>483</v>
      </c>
      <c r="C651" s="10" t="s">
        <v>431</v>
      </c>
      <c r="D651" s="10" t="s">
        <v>212</v>
      </c>
      <c r="E651" s="10" t="s">
        <v>623</v>
      </c>
      <c r="F651" s="10"/>
      <c r="G651" s="46" t="n">
        <f aca="false">G652</f>
        <v>80000</v>
      </c>
      <c r="H651" s="46"/>
      <c r="I651" s="97" t="e">
        <f aca="false">I652</f>
        <v>#REF!</v>
      </c>
      <c r="J651" s="97"/>
    </row>
    <row r="652" customFormat="false" ht="25.5" hidden="true" customHeight="false" outlineLevel="0" collapsed="false">
      <c r="A652" s="103" t="s">
        <v>166</v>
      </c>
      <c r="B652" s="44" t="s">
        <v>483</v>
      </c>
      <c r="C652" s="10" t="s">
        <v>431</v>
      </c>
      <c r="D652" s="10" t="s">
        <v>212</v>
      </c>
      <c r="E652" s="10" t="s">
        <v>623</v>
      </c>
      <c r="F652" s="10" t="s">
        <v>169</v>
      </c>
      <c r="G652" s="46" t="n">
        <v>80000</v>
      </c>
      <c r="H652" s="46"/>
      <c r="I652" s="97" t="e">
        <f aca="false">#REF!</f>
        <v>#REF!</v>
      </c>
      <c r="J652" s="97"/>
    </row>
    <row r="653" customFormat="false" ht="38.25" hidden="true" customHeight="false" outlineLevel="0" collapsed="false">
      <c r="A653" s="149" t="s">
        <v>624</v>
      </c>
      <c r="B653" s="44" t="s">
        <v>483</v>
      </c>
      <c r="C653" s="10" t="s">
        <v>431</v>
      </c>
      <c r="D653" s="10" t="s">
        <v>212</v>
      </c>
      <c r="E653" s="13" t="s">
        <v>625</v>
      </c>
      <c r="F653" s="10"/>
      <c r="G653" s="46" t="n">
        <f aca="false">G654</f>
        <v>2427500</v>
      </c>
      <c r="H653" s="46"/>
      <c r="I653" s="97" t="e">
        <f aca="false">I655</f>
        <v>#REF!</v>
      </c>
      <c r="J653" s="97"/>
    </row>
    <row r="654" customFormat="false" ht="63.75" hidden="true" customHeight="false" outlineLevel="0" collapsed="false">
      <c r="A654" s="149" t="s">
        <v>626</v>
      </c>
      <c r="B654" s="44" t="s">
        <v>483</v>
      </c>
      <c r="C654" s="10" t="s">
        <v>431</v>
      </c>
      <c r="D654" s="10" t="s">
        <v>212</v>
      </c>
      <c r="E654" s="13" t="s">
        <v>627</v>
      </c>
      <c r="F654" s="10"/>
      <c r="G654" s="46" t="n">
        <f aca="false">G655</f>
        <v>2427500</v>
      </c>
      <c r="H654" s="46"/>
      <c r="I654" s="97"/>
      <c r="J654" s="97"/>
    </row>
    <row r="655" customFormat="false" ht="38.25" hidden="true" customHeight="false" outlineLevel="0" collapsed="false">
      <c r="A655" s="83" t="s">
        <v>628</v>
      </c>
      <c r="B655" s="44" t="s">
        <v>483</v>
      </c>
      <c r="C655" s="10" t="s">
        <v>431</v>
      </c>
      <c r="D655" s="10" t="s">
        <v>212</v>
      </c>
      <c r="E655" s="13" t="s">
        <v>629</v>
      </c>
      <c r="F655" s="10"/>
      <c r="G655" s="46" t="n">
        <f aca="false">G656</f>
        <v>2427500</v>
      </c>
      <c r="H655" s="46"/>
      <c r="I655" s="97" t="e">
        <f aca="false">I656</f>
        <v>#REF!</v>
      </c>
      <c r="J655" s="97"/>
    </row>
    <row r="656" customFormat="false" ht="25.5" hidden="true" customHeight="false" outlineLevel="0" collapsed="false">
      <c r="A656" s="216" t="s">
        <v>166</v>
      </c>
      <c r="B656" s="44" t="s">
        <v>483</v>
      </c>
      <c r="C656" s="10" t="s">
        <v>431</v>
      </c>
      <c r="D656" s="10" t="s">
        <v>212</v>
      </c>
      <c r="E656" s="13" t="s">
        <v>629</v>
      </c>
      <c r="F656" s="10" t="s">
        <v>169</v>
      </c>
      <c r="G656" s="46" t="n">
        <v>2427500</v>
      </c>
      <c r="H656" s="46"/>
      <c r="I656" s="95" t="e">
        <f aca="false">#REF!</f>
        <v>#REF!</v>
      </c>
      <c r="J656" s="95"/>
    </row>
    <row r="657" customFormat="false" ht="25.5" hidden="true" customHeight="false" outlineLevel="0" collapsed="false">
      <c r="A657" s="43" t="s">
        <v>630</v>
      </c>
      <c r="B657" s="44" t="s">
        <v>483</v>
      </c>
      <c r="C657" s="10" t="s">
        <v>431</v>
      </c>
      <c r="D657" s="10" t="s">
        <v>212</v>
      </c>
      <c r="E657" s="13" t="s">
        <v>237</v>
      </c>
      <c r="F657" s="10"/>
      <c r="G657" s="46" t="n">
        <f aca="false">G658</f>
        <v>283500</v>
      </c>
      <c r="H657" s="46"/>
      <c r="I657" s="95" t="e">
        <f aca="false">I658</f>
        <v>#REF!</v>
      </c>
      <c r="J657" s="95"/>
    </row>
    <row r="658" customFormat="false" ht="38.25" hidden="true" customHeight="false" outlineLevel="0" collapsed="false">
      <c r="A658" s="89" t="s">
        <v>631</v>
      </c>
      <c r="B658" s="44" t="s">
        <v>483</v>
      </c>
      <c r="C658" s="10" t="s">
        <v>431</v>
      </c>
      <c r="D658" s="10" t="s">
        <v>212</v>
      </c>
      <c r="E658" s="13" t="s">
        <v>632</v>
      </c>
      <c r="F658" s="13"/>
      <c r="G658" s="46" t="n">
        <f aca="false">G659</f>
        <v>283500</v>
      </c>
      <c r="H658" s="46"/>
      <c r="I658" s="97" t="e">
        <f aca="false">I660</f>
        <v>#REF!</v>
      </c>
      <c r="J658" s="97"/>
    </row>
    <row r="659" customFormat="false" ht="51" hidden="true" customHeight="false" outlineLevel="0" collapsed="false">
      <c r="A659" s="149" t="s">
        <v>633</v>
      </c>
      <c r="B659" s="44" t="s">
        <v>483</v>
      </c>
      <c r="C659" s="10" t="s">
        <v>431</v>
      </c>
      <c r="D659" s="10" t="s">
        <v>212</v>
      </c>
      <c r="E659" s="13" t="s">
        <v>634</v>
      </c>
      <c r="F659" s="13"/>
      <c r="G659" s="46" t="n">
        <f aca="false">G660</f>
        <v>283500</v>
      </c>
      <c r="H659" s="46"/>
      <c r="I659" s="97"/>
      <c r="J659" s="97"/>
    </row>
    <row r="660" customFormat="false" ht="38.25" hidden="true" customHeight="false" outlineLevel="0" collapsed="false">
      <c r="A660" s="185" t="s">
        <v>635</v>
      </c>
      <c r="B660" s="44" t="s">
        <v>483</v>
      </c>
      <c r="C660" s="10" t="s">
        <v>431</v>
      </c>
      <c r="D660" s="10" t="s">
        <v>212</v>
      </c>
      <c r="E660" s="13" t="s">
        <v>636</v>
      </c>
      <c r="F660" s="10"/>
      <c r="G660" s="46" t="n">
        <f aca="false">G661</f>
        <v>283500</v>
      </c>
      <c r="H660" s="46"/>
      <c r="I660" s="97" t="e">
        <f aca="false">I661</f>
        <v>#REF!</v>
      </c>
      <c r="J660" s="97"/>
    </row>
    <row r="661" customFormat="false" ht="25.5" hidden="true" customHeight="false" outlineLevel="0" collapsed="false">
      <c r="A661" s="103" t="s">
        <v>166</v>
      </c>
      <c r="B661" s="44" t="s">
        <v>483</v>
      </c>
      <c r="C661" s="10" t="s">
        <v>431</v>
      </c>
      <c r="D661" s="10" t="s">
        <v>212</v>
      </c>
      <c r="E661" s="13" t="s">
        <v>636</v>
      </c>
      <c r="F661" s="10" t="s">
        <v>169</v>
      </c>
      <c r="G661" s="46" t="n">
        <v>283500</v>
      </c>
      <c r="H661" s="46"/>
      <c r="I661" s="97" t="e">
        <f aca="false">#REF!</f>
        <v>#REF!</v>
      </c>
      <c r="J661" s="97"/>
    </row>
    <row r="662" customFormat="false" ht="25.5" hidden="true" customHeight="false" outlineLevel="0" collapsed="false">
      <c r="A662" s="43" t="s">
        <v>101</v>
      </c>
      <c r="B662" s="44" t="s">
        <v>483</v>
      </c>
      <c r="C662" s="10" t="s">
        <v>431</v>
      </c>
      <c r="D662" s="10" t="s">
        <v>212</v>
      </c>
      <c r="E662" s="96" t="s">
        <v>102</v>
      </c>
      <c r="F662" s="10"/>
      <c r="G662" s="46" t="n">
        <f aca="false">G663</f>
        <v>13500</v>
      </c>
      <c r="H662" s="46"/>
      <c r="I662" s="97"/>
      <c r="J662" s="97"/>
    </row>
    <row r="663" customFormat="false" ht="25.5" hidden="true" customHeight="false" outlineLevel="0" collapsed="false">
      <c r="A663" s="43" t="s">
        <v>103</v>
      </c>
      <c r="B663" s="44" t="s">
        <v>483</v>
      </c>
      <c r="C663" s="10" t="s">
        <v>431</v>
      </c>
      <c r="D663" s="10" t="s">
        <v>212</v>
      </c>
      <c r="E663" s="96" t="s">
        <v>104</v>
      </c>
      <c r="F663" s="10"/>
      <c r="G663" s="46" t="n">
        <f aca="false">G664</f>
        <v>13500</v>
      </c>
      <c r="H663" s="46"/>
      <c r="I663" s="97"/>
      <c r="J663" s="97"/>
    </row>
    <row r="664" customFormat="false" ht="38.25" hidden="true" customHeight="false" outlineLevel="0" collapsed="false">
      <c r="A664" s="83" t="s">
        <v>105</v>
      </c>
      <c r="B664" s="44" t="s">
        <v>483</v>
      </c>
      <c r="C664" s="10" t="s">
        <v>431</v>
      </c>
      <c r="D664" s="10" t="s">
        <v>212</v>
      </c>
      <c r="E664" s="96" t="s">
        <v>106</v>
      </c>
      <c r="F664" s="10"/>
      <c r="G664" s="46" t="n">
        <f aca="false">G665</f>
        <v>13500</v>
      </c>
      <c r="H664" s="46"/>
      <c r="I664" s="97"/>
      <c r="J664" s="97"/>
    </row>
    <row r="665" customFormat="false" ht="25.5" hidden="true" customHeight="false" outlineLevel="0" collapsed="false">
      <c r="A665" s="83" t="s">
        <v>107</v>
      </c>
      <c r="B665" s="44" t="s">
        <v>483</v>
      </c>
      <c r="C665" s="10" t="s">
        <v>431</v>
      </c>
      <c r="D665" s="10" t="s">
        <v>212</v>
      </c>
      <c r="E665" s="96" t="s">
        <v>108</v>
      </c>
      <c r="F665" s="10"/>
      <c r="G665" s="46" t="n">
        <f aca="false">G666</f>
        <v>13500</v>
      </c>
      <c r="H665" s="46"/>
      <c r="I665" s="97"/>
      <c r="J665" s="97"/>
    </row>
    <row r="666" customFormat="false" ht="25.5" hidden="true" customHeight="false" outlineLevel="0" collapsed="false">
      <c r="A666" s="43" t="s">
        <v>34</v>
      </c>
      <c r="B666" s="44" t="s">
        <v>483</v>
      </c>
      <c r="C666" s="10" t="s">
        <v>431</v>
      </c>
      <c r="D666" s="10" t="s">
        <v>212</v>
      </c>
      <c r="E666" s="96" t="s">
        <v>108</v>
      </c>
      <c r="F666" s="10" t="s">
        <v>51</v>
      </c>
      <c r="G666" s="46" t="n">
        <v>13500</v>
      </c>
      <c r="H666" s="46"/>
      <c r="I666" s="97"/>
      <c r="J666" s="97"/>
    </row>
    <row r="667" customFormat="false" ht="38.25" hidden="true" customHeight="false" outlineLevel="0" collapsed="false">
      <c r="A667" s="43" t="s">
        <v>587</v>
      </c>
      <c r="B667" s="44" t="s">
        <v>483</v>
      </c>
      <c r="C667" s="10" t="s">
        <v>431</v>
      </c>
      <c r="D667" s="10" t="s">
        <v>212</v>
      </c>
      <c r="E667" s="10" t="s">
        <v>114</v>
      </c>
      <c r="F667" s="10"/>
      <c r="G667" s="46" t="n">
        <f aca="false">G668</f>
        <v>360000</v>
      </c>
      <c r="H667" s="46"/>
      <c r="I667" s="97" t="e">
        <f aca="false">I668</f>
        <v>#REF!</v>
      </c>
      <c r="J667" s="97"/>
    </row>
    <row r="668" customFormat="false" ht="25.5" hidden="true" customHeight="false" outlineLevel="0" collapsed="false">
      <c r="A668" s="89" t="s">
        <v>637</v>
      </c>
      <c r="B668" s="44" t="s">
        <v>483</v>
      </c>
      <c r="C668" s="10" t="s">
        <v>431</v>
      </c>
      <c r="D668" s="10" t="s">
        <v>212</v>
      </c>
      <c r="E668" s="13" t="s">
        <v>116</v>
      </c>
      <c r="F668" s="13"/>
      <c r="G668" s="46" t="n">
        <f aca="false">G670+G672</f>
        <v>360000</v>
      </c>
      <c r="H668" s="46"/>
      <c r="I668" s="97" t="e">
        <f aca="false">I670+I672</f>
        <v>#REF!</v>
      </c>
      <c r="J668" s="97"/>
    </row>
    <row r="669" customFormat="false" ht="25.5" hidden="true" customHeight="false" outlineLevel="0" collapsed="false">
      <c r="A669" s="89" t="s">
        <v>117</v>
      </c>
      <c r="B669" s="44" t="s">
        <v>483</v>
      </c>
      <c r="C669" s="10" t="s">
        <v>431</v>
      </c>
      <c r="D669" s="10" t="s">
        <v>212</v>
      </c>
      <c r="E669" s="13" t="s">
        <v>118</v>
      </c>
      <c r="F669" s="13"/>
      <c r="G669" s="46" t="n">
        <f aca="false">G670+G672</f>
        <v>360000</v>
      </c>
      <c r="H669" s="46"/>
      <c r="I669" s="97"/>
      <c r="J669" s="97"/>
    </row>
    <row r="670" customFormat="false" ht="25.5" hidden="true" customHeight="false" outlineLevel="0" collapsed="false">
      <c r="A670" s="185" t="s">
        <v>638</v>
      </c>
      <c r="B670" s="44" t="s">
        <v>483</v>
      </c>
      <c r="C670" s="10" t="s">
        <v>431</v>
      </c>
      <c r="D670" s="10" t="s">
        <v>212</v>
      </c>
      <c r="E670" s="13" t="s">
        <v>639</v>
      </c>
      <c r="F670" s="13"/>
      <c r="G670" s="46" t="n">
        <f aca="false">G671</f>
        <v>1400</v>
      </c>
      <c r="H670" s="46"/>
      <c r="I670" s="97" t="e">
        <f aca="false">I671</f>
        <v>#REF!</v>
      </c>
      <c r="J670" s="97"/>
    </row>
    <row r="671" customFormat="false" ht="25.5" hidden="tru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212</v>
      </c>
      <c r="E671" s="13" t="s">
        <v>639</v>
      </c>
      <c r="F671" s="10" t="s">
        <v>169</v>
      </c>
      <c r="G671" s="46" t="n">
        <v>1400</v>
      </c>
      <c r="H671" s="46"/>
      <c r="I671" s="97" t="e">
        <f aca="false">#REF!</f>
        <v>#REF!</v>
      </c>
      <c r="J671" s="97"/>
    </row>
    <row r="672" customFormat="false" ht="51" hidden="true" customHeight="false" outlineLevel="0" collapsed="false">
      <c r="A672" s="43" t="s">
        <v>640</v>
      </c>
      <c r="B672" s="62" t="s">
        <v>483</v>
      </c>
      <c r="C672" s="62" t="s">
        <v>431</v>
      </c>
      <c r="D672" s="62" t="s">
        <v>212</v>
      </c>
      <c r="E672" s="62" t="s">
        <v>641</v>
      </c>
      <c r="F672" s="10"/>
      <c r="G672" s="46" t="n">
        <f aca="false">G673</f>
        <v>358600</v>
      </c>
      <c r="H672" s="46"/>
      <c r="I672" s="97" t="e">
        <f aca="false">I673</f>
        <v>#REF!</v>
      </c>
      <c r="J672" s="97"/>
    </row>
    <row r="673" customFormat="false" ht="25.5" hidden="true" customHeight="false" outlineLevel="0" collapsed="false">
      <c r="A673" s="103" t="s">
        <v>166</v>
      </c>
      <c r="B673" s="44" t="s">
        <v>483</v>
      </c>
      <c r="C673" s="10" t="s">
        <v>431</v>
      </c>
      <c r="D673" s="10" t="s">
        <v>212</v>
      </c>
      <c r="E673" s="62" t="s">
        <v>641</v>
      </c>
      <c r="F673" s="10" t="s">
        <v>169</v>
      </c>
      <c r="G673" s="46" t="n">
        <v>358600</v>
      </c>
      <c r="H673" s="46"/>
      <c r="I673" s="97" t="e">
        <f aca="false">#REF!</f>
        <v>#REF!</v>
      </c>
      <c r="J673" s="97"/>
    </row>
    <row r="674" customFormat="false" ht="15.75" hidden="true" customHeight="false" outlineLevel="0" collapsed="false">
      <c r="A674" s="67" t="s">
        <v>57</v>
      </c>
      <c r="B674" s="68" t="s">
        <v>483</v>
      </c>
      <c r="C674" s="68" t="s">
        <v>58</v>
      </c>
      <c r="D674" s="10"/>
      <c r="E674" s="68"/>
      <c r="F674" s="68"/>
      <c r="G674" s="69" t="n">
        <f aca="false">G675+G680</f>
        <v>64273200</v>
      </c>
      <c r="H674" s="69" t="n">
        <f aca="false">H675+H680</f>
        <v>64273200</v>
      </c>
      <c r="I674" s="165" t="e">
        <f aca="false">I675+I680</f>
        <v>#REF!</v>
      </c>
      <c r="J674" s="165" t="e">
        <f aca="false">J675+J680</f>
        <v>#REF!</v>
      </c>
    </row>
    <row r="675" customFormat="false" ht="13.5" hidden="true" customHeight="false" outlineLevel="0" collapsed="false">
      <c r="A675" s="142" t="s">
        <v>449</v>
      </c>
      <c r="B675" s="60" t="s">
        <v>483</v>
      </c>
      <c r="C675" s="60" t="s">
        <v>58</v>
      </c>
      <c r="D675" s="60" t="s">
        <v>38</v>
      </c>
      <c r="E675" s="60"/>
      <c r="F675" s="60"/>
      <c r="G675" s="40" t="n">
        <f aca="false">G678</f>
        <v>732700</v>
      </c>
      <c r="H675" s="40" t="n">
        <f aca="false">H678</f>
        <v>732700</v>
      </c>
      <c r="I675" s="41" t="e">
        <f aca="false">I678</f>
        <v>#REF!</v>
      </c>
      <c r="J675" s="41" t="e">
        <f aca="false">J678</f>
        <v>#REF!</v>
      </c>
    </row>
    <row r="676" customFormat="false" ht="38.25" hidden="true" customHeight="false" outlineLevel="0" collapsed="false">
      <c r="A676" s="217" t="s">
        <v>581</v>
      </c>
      <c r="B676" s="62" t="s">
        <v>483</v>
      </c>
      <c r="C676" s="62" t="s">
        <v>58</v>
      </c>
      <c r="D676" s="62" t="s">
        <v>38</v>
      </c>
      <c r="E676" s="62" t="s">
        <v>582</v>
      </c>
      <c r="F676" s="62"/>
      <c r="G676" s="46" t="n">
        <f aca="false">G678</f>
        <v>732700</v>
      </c>
      <c r="H676" s="46" t="n">
        <f aca="false">H678</f>
        <v>732700</v>
      </c>
      <c r="I676" s="82" t="e">
        <f aca="false">I678</f>
        <v>#REF!</v>
      </c>
      <c r="J676" s="82" t="e">
        <f aca="false">J678</f>
        <v>#REF!</v>
      </c>
    </row>
    <row r="677" customFormat="false" ht="51" hidden="true" customHeight="false" outlineLevel="0" collapsed="false">
      <c r="A677" s="217" t="s">
        <v>642</v>
      </c>
      <c r="B677" s="62" t="s">
        <v>483</v>
      </c>
      <c r="C677" s="62" t="s">
        <v>58</v>
      </c>
      <c r="D677" s="62" t="s">
        <v>38</v>
      </c>
      <c r="E677" s="62" t="s">
        <v>643</v>
      </c>
      <c r="F677" s="62"/>
      <c r="G677" s="46" t="n">
        <f aca="false">G678</f>
        <v>732700</v>
      </c>
      <c r="H677" s="46" t="n">
        <f aca="false">H678</f>
        <v>732700</v>
      </c>
      <c r="I677" s="82"/>
      <c r="J677" s="82"/>
    </row>
    <row r="678" customFormat="false" ht="102" hidden="true" customHeight="false" outlineLevel="0" collapsed="false">
      <c r="A678" s="104" t="s">
        <v>644</v>
      </c>
      <c r="B678" s="44" t="s">
        <v>483</v>
      </c>
      <c r="C678" s="10" t="s">
        <v>58</v>
      </c>
      <c r="D678" s="10" t="s">
        <v>38</v>
      </c>
      <c r="E678" s="10" t="s">
        <v>645</v>
      </c>
      <c r="F678" s="10"/>
      <c r="G678" s="46" t="n">
        <f aca="false">G679</f>
        <v>732700</v>
      </c>
      <c r="H678" s="46" t="n">
        <f aca="false">H679</f>
        <v>732700</v>
      </c>
      <c r="I678" s="82" t="e">
        <f aca="false">I679</f>
        <v>#REF!</v>
      </c>
      <c r="J678" s="82" t="e">
        <f aca="false">J679</f>
        <v>#REF!</v>
      </c>
    </row>
    <row r="679" customFormat="false" ht="12.75" hidden="true" customHeight="false" outlineLevel="0" collapsed="false">
      <c r="A679" s="73" t="s">
        <v>66</v>
      </c>
      <c r="B679" s="44" t="s">
        <v>483</v>
      </c>
      <c r="C679" s="10" t="s">
        <v>58</v>
      </c>
      <c r="D679" s="10" t="s">
        <v>38</v>
      </c>
      <c r="E679" s="10" t="s">
        <v>645</v>
      </c>
      <c r="F679" s="10" t="s">
        <v>67</v>
      </c>
      <c r="G679" s="46" t="n">
        <v>732700</v>
      </c>
      <c r="H679" s="46" t="n">
        <f aca="false">G679</f>
        <v>732700</v>
      </c>
      <c r="I679" s="82" t="e">
        <f aca="false">#REF!</f>
        <v>#REF!</v>
      </c>
      <c r="J679" s="82" t="e">
        <f aca="false">#REF!</f>
        <v>#REF!</v>
      </c>
    </row>
    <row r="680" customFormat="false" ht="13.5" hidden="true" customHeight="false" outlineLevel="0" collapsed="false">
      <c r="A680" s="167" t="s">
        <v>460</v>
      </c>
      <c r="B680" s="38" t="s">
        <v>483</v>
      </c>
      <c r="C680" s="71" t="s">
        <v>58</v>
      </c>
      <c r="D680" s="71" t="s">
        <v>71</v>
      </c>
      <c r="E680" s="10"/>
      <c r="F680" s="10"/>
      <c r="G680" s="40" t="n">
        <f aca="false">G681</f>
        <v>63540500</v>
      </c>
      <c r="H680" s="40" t="n">
        <f aca="false">H681</f>
        <v>63540500</v>
      </c>
      <c r="I680" s="41" t="e">
        <f aca="false">I681</f>
        <v>#VALUE!</v>
      </c>
      <c r="J680" s="41" t="e">
        <f aca="false">J681</f>
        <v>#VALUE!</v>
      </c>
    </row>
    <row r="681" customFormat="false" ht="38.25" hidden="true" customHeight="false" outlineLevel="0" collapsed="false">
      <c r="A681" s="217" t="s">
        <v>581</v>
      </c>
      <c r="B681" s="44" t="s">
        <v>483</v>
      </c>
      <c r="C681" s="62" t="s">
        <v>58</v>
      </c>
      <c r="D681" s="62" t="s">
        <v>71</v>
      </c>
      <c r="E681" s="62" t="s">
        <v>582</v>
      </c>
      <c r="F681" s="10"/>
      <c r="G681" s="46" t="n">
        <f aca="false">G682+G685+G688</f>
        <v>63540500</v>
      </c>
      <c r="H681" s="46" t="n">
        <f aca="false">H682+H685+H688</f>
        <v>63540500</v>
      </c>
      <c r="I681" s="82" t="e">
        <f aca="false">I686+I689+#REF!+#REF!</f>
        <v>#VALUE!</v>
      </c>
      <c r="J681" s="82" t="e">
        <f aca="false">J686+J689+#REF!+#REF!</f>
        <v>#VALUE!</v>
      </c>
    </row>
    <row r="682" customFormat="false" ht="51" hidden="true" customHeight="false" outlineLevel="0" collapsed="false">
      <c r="A682" s="217" t="s">
        <v>646</v>
      </c>
      <c r="B682" s="44" t="s">
        <v>483</v>
      </c>
      <c r="C682" s="62" t="s">
        <v>58</v>
      </c>
      <c r="D682" s="62" t="s">
        <v>71</v>
      </c>
      <c r="E682" s="62" t="s">
        <v>643</v>
      </c>
      <c r="F682" s="10"/>
      <c r="G682" s="46" t="n">
        <f aca="false">G683</f>
        <v>11505900</v>
      </c>
      <c r="H682" s="46" t="n">
        <f aca="false">H683</f>
        <v>11505900</v>
      </c>
      <c r="I682" s="82"/>
      <c r="J682" s="82"/>
    </row>
    <row r="683" customFormat="false" ht="51" hidden="true" customHeight="false" outlineLevel="0" collapsed="false">
      <c r="A683" s="104" t="s">
        <v>647</v>
      </c>
      <c r="B683" s="44" t="s">
        <v>483</v>
      </c>
      <c r="C683" s="62" t="s">
        <v>58</v>
      </c>
      <c r="D683" s="62" t="s">
        <v>71</v>
      </c>
      <c r="E683" s="62" t="s">
        <v>648</v>
      </c>
      <c r="F683" s="62"/>
      <c r="G683" s="46" t="n">
        <f aca="false">G684</f>
        <v>11505900</v>
      </c>
      <c r="H683" s="46" t="n">
        <f aca="false">H684</f>
        <v>11505900</v>
      </c>
      <c r="I683" s="82"/>
      <c r="J683" s="82"/>
    </row>
    <row r="684" customFormat="false" ht="25.5" hidden="true" customHeight="false" outlineLevel="0" collapsed="false">
      <c r="A684" s="104" t="s">
        <v>256</v>
      </c>
      <c r="B684" s="44" t="s">
        <v>483</v>
      </c>
      <c r="C684" s="62" t="s">
        <v>58</v>
      </c>
      <c r="D684" s="62" t="s">
        <v>71</v>
      </c>
      <c r="E684" s="62" t="s">
        <v>648</v>
      </c>
      <c r="F684" s="62" t="s">
        <v>257</v>
      </c>
      <c r="G684" s="46" t="n">
        <v>11505900</v>
      </c>
      <c r="H684" s="46" t="n">
        <f aca="false">G684</f>
        <v>11505900</v>
      </c>
      <c r="I684" s="82"/>
      <c r="J684" s="82"/>
    </row>
    <row r="685" customFormat="false" ht="38.25" hidden="true" customHeight="false" outlineLevel="0" collapsed="false">
      <c r="A685" s="43" t="s">
        <v>649</v>
      </c>
      <c r="B685" s="44" t="s">
        <v>483</v>
      </c>
      <c r="C685" s="62" t="s">
        <v>58</v>
      </c>
      <c r="D685" s="62" t="s">
        <v>71</v>
      </c>
      <c r="E685" s="62" t="s">
        <v>650</v>
      </c>
      <c r="F685" s="62"/>
      <c r="G685" s="46" t="n">
        <f aca="false">G686</f>
        <v>50296700</v>
      </c>
      <c r="H685" s="46" t="n">
        <f aca="false">H686</f>
        <v>50296700</v>
      </c>
      <c r="I685" s="82"/>
      <c r="J685" s="82"/>
    </row>
    <row r="686" customFormat="false" ht="38.25" hidden="true" customHeight="false" outlineLevel="0" collapsed="false">
      <c r="A686" s="73" t="s">
        <v>651</v>
      </c>
      <c r="B686" s="44" t="s">
        <v>483</v>
      </c>
      <c r="C686" s="10" t="s">
        <v>58</v>
      </c>
      <c r="D686" s="10" t="s">
        <v>71</v>
      </c>
      <c r="E686" s="10" t="s">
        <v>652</v>
      </c>
      <c r="F686" s="10"/>
      <c r="G686" s="46" t="n">
        <f aca="false">G687</f>
        <v>50296700</v>
      </c>
      <c r="H686" s="46" t="n">
        <f aca="false">H687</f>
        <v>50296700</v>
      </c>
      <c r="I686" s="82" t="e">
        <f aca="false">#REF!+I687</f>
        <v>#VALUE!</v>
      </c>
      <c r="J686" s="82" t="e">
        <f aca="false">#REF!+J687</f>
        <v>#VALUE!</v>
      </c>
    </row>
    <row r="687" customFormat="false" ht="12.75" hidden="true" customHeight="false" outlineLevel="0" collapsed="false">
      <c r="A687" s="73" t="s">
        <v>66</v>
      </c>
      <c r="B687" s="44" t="s">
        <v>483</v>
      </c>
      <c r="C687" s="218" t="s">
        <v>58</v>
      </c>
      <c r="D687" s="218" t="s">
        <v>71</v>
      </c>
      <c r="E687" s="10" t="s">
        <v>652</v>
      </c>
      <c r="F687" s="62" t="s">
        <v>67</v>
      </c>
      <c r="G687" s="46" t="n">
        <v>50296700</v>
      </c>
      <c r="H687" s="46" t="n">
        <f aca="false">G687</f>
        <v>50296700</v>
      </c>
      <c r="I687" s="82" t="e">
        <f aca="false">#REF!</f>
        <v>#REF!</v>
      </c>
      <c r="J687" s="82" t="e">
        <f aca="false">#REF!</f>
        <v>#REF!</v>
      </c>
    </row>
    <row r="688" customFormat="false" ht="38.25" hidden="true" customHeight="false" outlineLevel="0" collapsed="false">
      <c r="A688" s="43" t="s">
        <v>653</v>
      </c>
      <c r="B688" s="44" t="s">
        <v>483</v>
      </c>
      <c r="C688" s="218" t="s">
        <v>58</v>
      </c>
      <c r="D688" s="218" t="s">
        <v>71</v>
      </c>
      <c r="E688" s="10" t="s">
        <v>654</v>
      </c>
      <c r="F688" s="62"/>
      <c r="G688" s="46" t="n">
        <f aca="false">G689</f>
        <v>1737900</v>
      </c>
      <c r="H688" s="46" t="n">
        <f aca="false">H689</f>
        <v>1737900</v>
      </c>
      <c r="I688" s="82"/>
      <c r="J688" s="82"/>
    </row>
    <row r="689" customFormat="false" ht="63.75" hidden="true" customHeight="false" outlineLevel="0" collapsed="false">
      <c r="A689" s="104" t="s">
        <v>655</v>
      </c>
      <c r="B689" s="44" t="s">
        <v>483</v>
      </c>
      <c r="C689" s="10" t="s">
        <v>58</v>
      </c>
      <c r="D689" s="10" t="s">
        <v>71</v>
      </c>
      <c r="E689" s="132" t="s">
        <v>656</v>
      </c>
      <c r="F689" s="10"/>
      <c r="G689" s="46" t="n">
        <f aca="false">G690</f>
        <v>1737900</v>
      </c>
      <c r="H689" s="46" t="n">
        <f aca="false">H690</f>
        <v>1737900</v>
      </c>
      <c r="I689" s="95" t="e">
        <f aca="false">I690</f>
        <v>#REF!</v>
      </c>
      <c r="J689" s="95" t="e">
        <f aca="false">J690</f>
        <v>#REF!</v>
      </c>
    </row>
    <row r="690" customFormat="false" ht="12.75" hidden="true" customHeight="false" outlineLevel="0" collapsed="false">
      <c r="A690" s="104" t="s">
        <v>56</v>
      </c>
      <c r="B690" s="44" t="s">
        <v>483</v>
      </c>
      <c r="C690" s="10" t="s">
        <v>58</v>
      </c>
      <c r="D690" s="10" t="s">
        <v>71</v>
      </c>
      <c r="E690" s="132" t="s">
        <v>656</v>
      </c>
      <c r="F690" s="10" t="s">
        <v>67</v>
      </c>
      <c r="G690" s="46" t="n">
        <v>1737900</v>
      </c>
      <c r="H690" s="46" t="n">
        <f aca="false">G690</f>
        <v>1737900</v>
      </c>
      <c r="I690" s="95" t="e">
        <f aca="false">#REF!</f>
        <v>#REF!</v>
      </c>
      <c r="J690" s="95" t="e">
        <f aca="false">#REF!</f>
        <v>#REF!</v>
      </c>
    </row>
    <row r="691" customFormat="false" ht="15.75" hidden="true" customHeight="false" outlineLevel="0" collapsed="false">
      <c r="A691" s="169" t="s">
        <v>465</v>
      </c>
      <c r="B691" s="219" t="s">
        <v>483</v>
      </c>
      <c r="C691" s="170" t="s">
        <v>466</v>
      </c>
      <c r="D691" s="10"/>
      <c r="E691" s="132"/>
      <c r="F691" s="10"/>
      <c r="G691" s="69" t="n">
        <f aca="false">G692+G697</f>
        <v>4025000</v>
      </c>
      <c r="H691" s="220" t="n">
        <f aca="false">H697</f>
        <v>0</v>
      </c>
      <c r="I691" s="95"/>
      <c r="J691" s="95"/>
    </row>
    <row r="692" customFormat="false" ht="20.25" hidden="true" customHeight="true" outlineLevel="0" collapsed="false">
      <c r="A692" s="171" t="s">
        <v>467</v>
      </c>
      <c r="B692" s="38" t="s">
        <v>483</v>
      </c>
      <c r="C692" s="38" t="n">
        <v>11</v>
      </c>
      <c r="D692" s="38" t="s">
        <v>24</v>
      </c>
      <c r="E692" s="10"/>
      <c r="F692" s="10"/>
      <c r="G692" s="221" t="n">
        <f aca="false">G693</f>
        <v>1025000</v>
      </c>
      <c r="H692" s="220"/>
      <c r="I692" s="95"/>
      <c r="J692" s="95"/>
    </row>
    <row r="693" customFormat="false" ht="29.25" hidden="true" customHeight="true" outlineLevel="0" collapsed="false">
      <c r="A693" s="89" t="s">
        <v>468</v>
      </c>
      <c r="B693" s="44" t="s">
        <v>483</v>
      </c>
      <c r="C693" s="44" t="s">
        <v>466</v>
      </c>
      <c r="D693" s="44" t="s">
        <v>24</v>
      </c>
      <c r="E693" s="44" t="s">
        <v>469</v>
      </c>
      <c r="F693" s="172"/>
      <c r="G693" s="65" t="n">
        <f aca="false">G694</f>
        <v>1025000</v>
      </c>
      <c r="H693" s="220"/>
      <c r="I693" s="95"/>
      <c r="J693" s="95"/>
    </row>
    <row r="694" customFormat="false" ht="90" hidden="true" customHeight="false" outlineLevel="0" collapsed="false">
      <c r="A694" s="63" t="s">
        <v>470</v>
      </c>
      <c r="B694" s="44" t="s">
        <v>483</v>
      </c>
      <c r="C694" s="44" t="s">
        <v>466</v>
      </c>
      <c r="D694" s="44" t="s">
        <v>24</v>
      </c>
      <c r="E694" s="44" t="s">
        <v>471</v>
      </c>
      <c r="F694" s="172"/>
      <c r="G694" s="65" t="n">
        <f aca="false">G695</f>
        <v>1025000</v>
      </c>
      <c r="H694" s="220"/>
      <c r="I694" s="95"/>
      <c r="J694" s="95"/>
    </row>
    <row r="695" customFormat="false" ht="29.25" hidden="true" customHeight="true" outlineLevel="0" collapsed="false">
      <c r="A695" s="89" t="s">
        <v>472</v>
      </c>
      <c r="B695" s="44" t="s">
        <v>483</v>
      </c>
      <c r="C695" s="44" t="s">
        <v>466</v>
      </c>
      <c r="D695" s="44" t="s">
        <v>24</v>
      </c>
      <c r="E695" s="44" t="s">
        <v>473</v>
      </c>
      <c r="F695" s="172"/>
      <c r="G695" s="65" t="n">
        <f aca="false">G696</f>
        <v>1025000</v>
      </c>
      <c r="H695" s="220"/>
      <c r="I695" s="95"/>
      <c r="J695" s="95"/>
    </row>
    <row r="696" customFormat="false" ht="33" hidden="true" customHeight="true" outlineLevel="0" collapsed="false">
      <c r="A696" s="103" t="s">
        <v>166</v>
      </c>
      <c r="B696" s="44" t="s">
        <v>483</v>
      </c>
      <c r="C696" s="44" t="s">
        <v>466</v>
      </c>
      <c r="D696" s="44" t="s">
        <v>24</v>
      </c>
      <c r="E696" s="44" t="s">
        <v>473</v>
      </c>
      <c r="F696" s="10" t="s">
        <v>169</v>
      </c>
      <c r="G696" s="65" t="n">
        <f aca="false">600000+425000</f>
        <v>1025000</v>
      </c>
      <c r="H696" s="220"/>
      <c r="I696" s="95"/>
      <c r="J696" s="95"/>
    </row>
    <row r="697" customFormat="false" ht="33.75" hidden="true" customHeight="true" outlineLevel="0" collapsed="false">
      <c r="A697" s="222" t="s">
        <v>657</v>
      </c>
      <c r="B697" s="38" t="s">
        <v>483</v>
      </c>
      <c r="C697" s="223" t="n">
        <v>11</v>
      </c>
      <c r="D697" s="224" t="s">
        <v>96</v>
      </c>
      <c r="E697" s="60"/>
      <c r="F697" s="60"/>
      <c r="G697" s="61" t="n">
        <f aca="false">G698</f>
        <v>3000000</v>
      </c>
      <c r="H697" s="61" t="n">
        <f aca="false">H698</f>
        <v>0</v>
      </c>
      <c r="I697" s="95"/>
      <c r="J697" s="95"/>
    </row>
    <row r="698" customFormat="false" ht="25.5" hidden="true" customHeight="false" outlineLevel="0" collapsed="false">
      <c r="A698" s="225" t="s">
        <v>658</v>
      </c>
      <c r="B698" s="44" t="s">
        <v>483</v>
      </c>
      <c r="C698" s="44" t="s">
        <v>466</v>
      </c>
      <c r="D698" s="44" t="s">
        <v>96</v>
      </c>
      <c r="E698" s="44" t="s">
        <v>469</v>
      </c>
      <c r="F698" s="10"/>
      <c r="G698" s="46" t="n">
        <f aca="false">G699+G704</f>
        <v>3000000</v>
      </c>
      <c r="H698" s="46" t="n">
        <f aca="false">H704</f>
        <v>0</v>
      </c>
      <c r="I698" s="95"/>
      <c r="J698" s="95"/>
    </row>
    <row r="699" customFormat="false" ht="89.25" hidden="true" customHeight="false" outlineLevel="0" collapsed="false">
      <c r="A699" s="225" t="s">
        <v>470</v>
      </c>
      <c r="B699" s="44" t="s">
        <v>483</v>
      </c>
      <c r="C699" s="44" t="s">
        <v>466</v>
      </c>
      <c r="D699" s="44" t="s">
        <v>96</v>
      </c>
      <c r="E699" s="44" t="s">
        <v>471</v>
      </c>
      <c r="F699" s="10"/>
      <c r="G699" s="46" t="n">
        <f aca="false">G700+G702</f>
        <v>0</v>
      </c>
      <c r="H699" s="46"/>
      <c r="I699" s="95"/>
      <c r="J699" s="95"/>
    </row>
    <row r="700" customFormat="false" ht="26.25" hidden="true" customHeight="false" outlineLevel="0" collapsed="false">
      <c r="A700" s="89" t="s">
        <v>472</v>
      </c>
      <c r="B700" s="44" t="s">
        <v>483</v>
      </c>
      <c r="C700" s="44" t="s">
        <v>466</v>
      </c>
      <c r="D700" s="44" t="s">
        <v>96</v>
      </c>
      <c r="E700" s="44" t="s">
        <v>473</v>
      </c>
      <c r="F700" s="172"/>
      <c r="G700" s="46" t="n">
        <f aca="false">G701</f>
        <v>0</v>
      </c>
      <c r="H700" s="46"/>
      <c r="I700" s="95"/>
      <c r="J700" s="95"/>
    </row>
    <row r="701" customFormat="false" ht="25.5" hidden="true" customHeight="false" outlineLevel="0" collapsed="false">
      <c r="A701" s="103" t="s">
        <v>166</v>
      </c>
      <c r="B701" s="44" t="s">
        <v>483</v>
      </c>
      <c r="C701" s="44" t="s">
        <v>466</v>
      </c>
      <c r="D701" s="44" t="s">
        <v>96</v>
      </c>
      <c r="E701" s="44" t="s">
        <v>473</v>
      </c>
      <c r="F701" s="10" t="s">
        <v>169</v>
      </c>
      <c r="G701" s="46"/>
      <c r="H701" s="46"/>
      <c r="I701" s="95"/>
      <c r="J701" s="95"/>
    </row>
    <row r="702" customFormat="false" ht="51.75" hidden="true" customHeight="false" outlineLevel="0" collapsed="false">
      <c r="A702" s="103" t="s">
        <v>659</v>
      </c>
      <c r="B702" s="44" t="s">
        <v>483</v>
      </c>
      <c r="C702" s="44" t="s">
        <v>466</v>
      </c>
      <c r="D702" s="44" t="s">
        <v>96</v>
      </c>
      <c r="E702" s="44" t="s">
        <v>660</v>
      </c>
      <c r="F702" s="172"/>
      <c r="G702" s="46" t="n">
        <f aca="false">G703</f>
        <v>0</v>
      </c>
      <c r="H702" s="46"/>
      <c r="I702" s="95"/>
      <c r="J702" s="95"/>
    </row>
    <row r="703" customFormat="false" ht="25.5" hidden="true" customHeight="false" outlineLevel="0" collapsed="false">
      <c r="A703" s="103" t="s">
        <v>166</v>
      </c>
      <c r="B703" s="44" t="s">
        <v>483</v>
      </c>
      <c r="C703" s="44" t="s">
        <v>466</v>
      </c>
      <c r="D703" s="44" t="s">
        <v>96</v>
      </c>
      <c r="E703" s="44" t="s">
        <v>660</v>
      </c>
      <c r="F703" s="10" t="s">
        <v>169</v>
      </c>
      <c r="G703" s="46"/>
      <c r="H703" s="46"/>
      <c r="I703" s="95"/>
      <c r="J703" s="95"/>
    </row>
    <row r="704" customFormat="false" ht="27.75" hidden="true" customHeight="true" outlineLevel="0" collapsed="false">
      <c r="A704" s="63" t="s">
        <v>661</v>
      </c>
      <c r="B704" s="44" t="s">
        <v>483</v>
      </c>
      <c r="C704" s="44" t="s">
        <v>466</v>
      </c>
      <c r="D704" s="44" t="s">
        <v>96</v>
      </c>
      <c r="E704" s="44" t="s">
        <v>662</v>
      </c>
      <c r="F704" s="10"/>
      <c r="G704" s="46" t="n">
        <f aca="false">G715</f>
        <v>3000000</v>
      </c>
      <c r="H704" s="46" t="n">
        <f aca="false">H705</f>
        <v>0</v>
      </c>
      <c r="I704" s="95"/>
      <c r="J704" s="95"/>
    </row>
    <row r="705" customFormat="false" ht="21.75" hidden="true" customHeight="true" outlineLevel="0" collapsed="false">
      <c r="A705" s="226" t="s">
        <v>663</v>
      </c>
      <c r="B705" s="44" t="s">
        <v>483</v>
      </c>
      <c r="C705" s="44" t="s">
        <v>466</v>
      </c>
      <c r="D705" s="44" t="s">
        <v>96</v>
      </c>
      <c r="E705" s="44" t="s">
        <v>664</v>
      </c>
      <c r="F705" s="10"/>
      <c r="G705" s="46" t="n">
        <f aca="false">G706</f>
        <v>0</v>
      </c>
      <c r="H705" s="46"/>
      <c r="I705" s="95"/>
      <c r="J705" s="95"/>
    </row>
    <row r="706" customFormat="false" ht="25.5" hidden="true" customHeight="false" outlineLevel="0" collapsed="false">
      <c r="A706" s="226" t="s">
        <v>166</v>
      </c>
      <c r="B706" s="44" t="s">
        <v>483</v>
      </c>
      <c r="C706" s="44" t="s">
        <v>466</v>
      </c>
      <c r="D706" s="44" t="s">
        <v>96</v>
      </c>
      <c r="E706" s="44" t="s">
        <v>664</v>
      </c>
      <c r="F706" s="10" t="s">
        <v>169</v>
      </c>
      <c r="G706" s="46"/>
      <c r="H706" s="46"/>
      <c r="I706" s="95"/>
      <c r="J706" s="95"/>
    </row>
    <row r="707" customFormat="false" ht="12.75" hidden="true" customHeight="false" outlineLevel="0" collapsed="false">
      <c r="A707" s="226" t="s">
        <v>665</v>
      </c>
      <c r="B707" s="44" t="s">
        <v>483</v>
      </c>
      <c r="C707" s="44" t="s">
        <v>466</v>
      </c>
      <c r="D707" s="44" t="s">
        <v>96</v>
      </c>
      <c r="E707" s="44" t="s">
        <v>666</v>
      </c>
      <c r="F707" s="10"/>
      <c r="G707" s="46" t="n">
        <f aca="false">G708</f>
        <v>0</v>
      </c>
      <c r="H707" s="46"/>
      <c r="I707" s="95"/>
      <c r="J707" s="95"/>
    </row>
    <row r="708" customFormat="false" ht="25.5" hidden="true" customHeight="false" outlineLevel="0" collapsed="false">
      <c r="A708" s="226" t="s">
        <v>166</v>
      </c>
      <c r="B708" s="44" t="s">
        <v>483</v>
      </c>
      <c r="C708" s="44" t="s">
        <v>466</v>
      </c>
      <c r="D708" s="44" t="s">
        <v>96</v>
      </c>
      <c r="E708" s="44" t="s">
        <v>666</v>
      </c>
      <c r="F708" s="10" t="s">
        <v>169</v>
      </c>
      <c r="G708" s="46"/>
      <c r="H708" s="46"/>
      <c r="I708" s="95"/>
      <c r="J708" s="95"/>
    </row>
    <row r="709" customFormat="false" ht="25.5" hidden="true" customHeight="false" outlineLevel="0" collapsed="false">
      <c r="A709" s="226" t="s">
        <v>667</v>
      </c>
      <c r="B709" s="44" t="s">
        <v>483</v>
      </c>
      <c r="C709" s="44" t="s">
        <v>466</v>
      </c>
      <c r="D709" s="44" t="s">
        <v>96</v>
      </c>
      <c r="E709" s="44" t="s">
        <v>668</v>
      </c>
      <c r="F709" s="10"/>
      <c r="G709" s="46" t="n">
        <f aca="false">G710</f>
        <v>0</v>
      </c>
      <c r="H709" s="46"/>
      <c r="I709" s="95"/>
      <c r="J709" s="95"/>
    </row>
    <row r="710" customFormat="false" ht="25.5" hidden="true" customHeight="false" outlineLevel="0" collapsed="false">
      <c r="A710" s="226" t="s">
        <v>166</v>
      </c>
      <c r="B710" s="44" t="s">
        <v>483</v>
      </c>
      <c r="C710" s="44" t="s">
        <v>466</v>
      </c>
      <c r="D710" s="44" t="s">
        <v>96</v>
      </c>
      <c r="E710" s="44" t="s">
        <v>668</v>
      </c>
      <c r="F710" s="10" t="s">
        <v>169</v>
      </c>
      <c r="G710" s="46"/>
      <c r="H710" s="46"/>
      <c r="I710" s="95"/>
      <c r="J710" s="95"/>
    </row>
    <row r="711" customFormat="false" ht="38.25" hidden="true" customHeight="false" outlineLevel="0" collapsed="false">
      <c r="A711" s="226" t="s">
        <v>669</v>
      </c>
      <c r="B711" s="44" t="s">
        <v>483</v>
      </c>
      <c r="C711" s="44" t="s">
        <v>466</v>
      </c>
      <c r="D711" s="44" t="s">
        <v>96</v>
      </c>
      <c r="E711" s="44" t="s">
        <v>670</v>
      </c>
      <c r="F711" s="10"/>
      <c r="G711" s="46" t="n">
        <f aca="false">G712</f>
        <v>0</v>
      </c>
      <c r="H711" s="46"/>
      <c r="I711" s="95"/>
      <c r="J711" s="95"/>
    </row>
    <row r="712" customFormat="false" ht="25.5" hidden="true" customHeight="false" outlineLevel="0" collapsed="false">
      <c r="A712" s="226" t="s">
        <v>166</v>
      </c>
      <c r="B712" s="44" t="s">
        <v>483</v>
      </c>
      <c r="C712" s="44" t="s">
        <v>466</v>
      </c>
      <c r="D712" s="44" t="s">
        <v>96</v>
      </c>
      <c r="E712" s="44" t="s">
        <v>670</v>
      </c>
      <c r="F712" s="10" t="s">
        <v>169</v>
      </c>
      <c r="G712" s="46"/>
      <c r="H712" s="46"/>
      <c r="I712" s="95"/>
      <c r="J712" s="95"/>
    </row>
    <row r="713" customFormat="false" ht="25.5" hidden="true" customHeight="false" outlineLevel="0" collapsed="false">
      <c r="A713" s="226" t="s">
        <v>671</v>
      </c>
      <c r="B713" s="44" t="s">
        <v>483</v>
      </c>
      <c r="C713" s="44" t="s">
        <v>466</v>
      </c>
      <c r="D713" s="44" t="s">
        <v>96</v>
      </c>
      <c r="E713" s="44" t="s">
        <v>672</v>
      </c>
      <c r="F713" s="10"/>
      <c r="G713" s="46" t="n">
        <f aca="false">G714</f>
        <v>0</v>
      </c>
      <c r="H713" s="46"/>
      <c r="I713" s="95"/>
      <c r="J713" s="95"/>
    </row>
    <row r="714" customFormat="false" ht="25.5" hidden="true" customHeight="false" outlineLevel="0" collapsed="false">
      <c r="A714" s="226" t="s">
        <v>166</v>
      </c>
      <c r="B714" s="44" t="s">
        <v>483</v>
      </c>
      <c r="C714" s="44" t="s">
        <v>466</v>
      </c>
      <c r="D714" s="44" t="s">
        <v>96</v>
      </c>
      <c r="E714" s="44" t="s">
        <v>672</v>
      </c>
      <c r="F714" s="10" t="s">
        <v>169</v>
      </c>
      <c r="G714" s="46"/>
      <c r="H714" s="46"/>
      <c r="I714" s="95"/>
      <c r="J714" s="95"/>
    </row>
    <row r="715" customFormat="false" ht="33.75" hidden="true" customHeight="true" outlineLevel="0" collapsed="false">
      <c r="A715" s="226" t="s">
        <v>673</v>
      </c>
      <c r="B715" s="44" t="s">
        <v>483</v>
      </c>
      <c r="C715" s="44" t="s">
        <v>466</v>
      </c>
      <c r="D715" s="44" t="s">
        <v>96</v>
      </c>
      <c r="E715" s="44" t="s">
        <v>674</v>
      </c>
      <c r="F715" s="10"/>
      <c r="G715" s="46" t="n">
        <f aca="false">G716</f>
        <v>3000000</v>
      </c>
      <c r="H715" s="46"/>
      <c r="I715" s="95"/>
      <c r="J715" s="95"/>
    </row>
    <row r="716" customFormat="false" ht="30" hidden="true" customHeight="true" outlineLevel="0" collapsed="false">
      <c r="A716" s="226" t="s">
        <v>166</v>
      </c>
      <c r="B716" s="44" t="s">
        <v>483</v>
      </c>
      <c r="C716" s="44" t="s">
        <v>466</v>
      </c>
      <c r="D716" s="44" t="s">
        <v>96</v>
      </c>
      <c r="E716" s="44" t="s">
        <v>674</v>
      </c>
      <c r="F716" s="10" t="s">
        <v>169</v>
      </c>
      <c r="G716" s="46" t="n">
        <v>3000000</v>
      </c>
      <c r="H716" s="46"/>
      <c r="I716" s="95"/>
      <c r="J716" s="95"/>
    </row>
    <row r="717" customFormat="false" ht="41.25" hidden="true" customHeight="true" outlineLevel="0" collapsed="false">
      <c r="A717" s="24" t="s">
        <v>675</v>
      </c>
      <c r="B717" s="173" t="s">
        <v>676</v>
      </c>
      <c r="C717" s="10"/>
      <c r="D717" s="10"/>
      <c r="E717" s="13"/>
      <c r="F717" s="10"/>
      <c r="G717" s="30" t="n">
        <f aca="false">SUM(G718+G727+G751+G826)</f>
        <v>187373722.47</v>
      </c>
      <c r="H717" s="30" t="n">
        <f aca="false">SUM(H718+H727+H751+H826)</f>
        <v>38037122.47</v>
      </c>
      <c r="I717" s="31" t="e">
        <f aca="false">I727+I751+#REF!</f>
        <v>#REF!</v>
      </c>
      <c r="J717" s="31" t="e">
        <f aca="false">J727+J751+#REF!</f>
        <v>#REF!</v>
      </c>
      <c r="K717" s="76"/>
    </row>
    <row r="718" customFormat="false" ht="15.75" hidden="true" customHeight="false" outlineLevel="0" collapsed="false">
      <c r="A718" s="24" t="s">
        <v>233</v>
      </c>
      <c r="B718" s="173" t="s">
        <v>676</v>
      </c>
      <c r="C718" s="68" t="s">
        <v>71</v>
      </c>
      <c r="D718" s="10"/>
      <c r="E718" s="13"/>
      <c r="F718" s="10"/>
      <c r="G718" s="227" t="n">
        <f aca="false">G719</f>
        <v>50000</v>
      </c>
      <c r="H718" s="30"/>
      <c r="I718" s="31"/>
      <c r="J718" s="31"/>
    </row>
    <row r="719" customFormat="false" ht="15.75" hidden="true" customHeight="false" outlineLevel="0" collapsed="false">
      <c r="A719" s="81" t="s">
        <v>267</v>
      </c>
      <c r="B719" s="228" t="s">
        <v>676</v>
      </c>
      <c r="C719" s="71" t="s">
        <v>71</v>
      </c>
      <c r="D719" s="71" t="s">
        <v>268</v>
      </c>
      <c r="E719" s="13"/>
      <c r="F719" s="10"/>
      <c r="G719" s="40" t="n">
        <f aca="false">G720</f>
        <v>50000</v>
      </c>
      <c r="H719" s="30"/>
      <c r="I719" s="31"/>
      <c r="J719" s="31"/>
    </row>
    <row r="720" customFormat="false" ht="51.75" hidden="true" customHeight="false" outlineLevel="0" collapsed="false">
      <c r="A720" s="83" t="s">
        <v>269</v>
      </c>
      <c r="B720" s="44" t="s">
        <v>676</v>
      </c>
      <c r="C720" s="62" t="s">
        <v>71</v>
      </c>
      <c r="D720" s="62" t="s">
        <v>268</v>
      </c>
      <c r="E720" s="62" t="s">
        <v>270</v>
      </c>
      <c r="F720" s="10"/>
      <c r="G720" s="46" t="n">
        <f aca="false">G721</f>
        <v>50000</v>
      </c>
      <c r="H720" s="46"/>
      <c r="I720" s="31"/>
      <c r="J720" s="31"/>
    </row>
    <row r="721" customFormat="false" ht="15.75" hidden="true" customHeight="false" outlineLevel="0" collapsed="false">
      <c r="A721" s="214" t="s">
        <v>287</v>
      </c>
      <c r="B721" s="44" t="s">
        <v>676</v>
      </c>
      <c r="C721" s="62" t="s">
        <v>71</v>
      </c>
      <c r="D721" s="62" t="s">
        <v>268</v>
      </c>
      <c r="E721" s="62" t="s">
        <v>288</v>
      </c>
      <c r="F721" s="10"/>
      <c r="G721" s="46" t="n">
        <f aca="false">G722</f>
        <v>50000</v>
      </c>
      <c r="H721" s="46"/>
      <c r="I721" s="31"/>
      <c r="J721" s="31"/>
    </row>
    <row r="722" customFormat="false" ht="26.25" hidden="true" customHeight="false" outlineLevel="0" collapsed="false">
      <c r="A722" s="83" t="s">
        <v>289</v>
      </c>
      <c r="B722" s="44" t="s">
        <v>676</v>
      </c>
      <c r="C722" s="62" t="s">
        <v>71</v>
      </c>
      <c r="D722" s="62" t="s">
        <v>268</v>
      </c>
      <c r="E722" s="112" t="s">
        <v>290</v>
      </c>
      <c r="F722" s="10"/>
      <c r="G722" s="46" t="n">
        <f aca="false">G723+G725</f>
        <v>50000</v>
      </c>
      <c r="H722" s="46"/>
      <c r="I722" s="31"/>
      <c r="J722" s="31"/>
    </row>
    <row r="723" customFormat="false" ht="26.25" hidden="true" customHeight="false" outlineLevel="0" collapsed="false">
      <c r="A723" s="83" t="s">
        <v>677</v>
      </c>
      <c r="B723" s="44" t="s">
        <v>676</v>
      </c>
      <c r="C723" s="62" t="s">
        <v>71</v>
      </c>
      <c r="D723" s="62" t="s">
        <v>268</v>
      </c>
      <c r="E723" s="62" t="s">
        <v>678</v>
      </c>
      <c r="F723" s="10"/>
      <c r="G723" s="46" t="n">
        <f aca="false">G724</f>
        <v>30000</v>
      </c>
      <c r="H723" s="46"/>
      <c r="I723" s="31"/>
      <c r="J723" s="31"/>
    </row>
    <row r="724" customFormat="false" ht="26.25" hidden="true" customHeight="false" outlineLevel="0" collapsed="false">
      <c r="A724" s="50" t="s">
        <v>166</v>
      </c>
      <c r="B724" s="44" t="s">
        <v>676</v>
      </c>
      <c r="C724" s="62" t="s">
        <v>71</v>
      </c>
      <c r="D724" s="62" t="s">
        <v>268</v>
      </c>
      <c r="E724" s="62" t="s">
        <v>678</v>
      </c>
      <c r="F724" s="198" t="s">
        <v>169</v>
      </c>
      <c r="G724" s="46" t="n">
        <v>30000</v>
      </c>
      <c r="H724" s="46"/>
      <c r="I724" s="31"/>
      <c r="J724" s="31"/>
    </row>
    <row r="725" customFormat="false" ht="15.75" hidden="true" customHeight="false" outlineLevel="0" collapsed="false">
      <c r="A725" s="83" t="s">
        <v>679</v>
      </c>
      <c r="B725" s="44" t="s">
        <v>676</v>
      </c>
      <c r="C725" s="62" t="s">
        <v>71</v>
      </c>
      <c r="D725" s="62" t="s">
        <v>268</v>
      </c>
      <c r="E725" s="62" t="s">
        <v>680</v>
      </c>
      <c r="F725" s="10"/>
      <c r="G725" s="46" t="n">
        <f aca="false">G726</f>
        <v>20000</v>
      </c>
      <c r="H725" s="46"/>
      <c r="I725" s="31"/>
      <c r="J725" s="31"/>
    </row>
    <row r="726" customFormat="false" ht="26.25" hidden="true" customHeight="false" outlineLevel="0" collapsed="false">
      <c r="A726" s="50" t="s">
        <v>166</v>
      </c>
      <c r="B726" s="44" t="s">
        <v>676</v>
      </c>
      <c r="C726" s="62" t="s">
        <v>71</v>
      </c>
      <c r="D726" s="62" t="s">
        <v>268</v>
      </c>
      <c r="E726" s="62" t="s">
        <v>680</v>
      </c>
      <c r="F726" s="198" t="s">
        <v>169</v>
      </c>
      <c r="G726" s="46" t="n">
        <v>20000</v>
      </c>
      <c r="H726" s="46"/>
      <c r="I726" s="31"/>
      <c r="J726" s="31"/>
    </row>
    <row r="727" customFormat="false" ht="15.75" hidden="true" customHeight="false" outlineLevel="0" collapsed="false">
      <c r="A727" s="176" t="s">
        <v>430</v>
      </c>
      <c r="B727" s="173" t="s">
        <v>676</v>
      </c>
      <c r="C727" s="177" t="s">
        <v>431</v>
      </c>
      <c r="D727" s="10"/>
      <c r="E727" s="13"/>
      <c r="F727" s="10"/>
      <c r="G727" s="30" t="n">
        <f aca="false">G728</f>
        <v>95806200</v>
      </c>
      <c r="H727" s="30" t="n">
        <f aca="false">H728</f>
        <v>20593200</v>
      </c>
      <c r="I727" s="31" t="e">
        <f aca="false">I728</f>
        <v>#REF!</v>
      </c>
      <c r="J727" s="31" t="e">
        <f aca="false">J728</f>
        <v>#REF!</v>
      </c>
    </row>
    <row r="728" customFormat="false" ht="13.5" hidden="true" customHeight="false" outlineLevel="0" collapsed="false">
      <c r="A728" s="53" t="s">
        <v>551</v>
      </c>
      <c r="B728" s="71" t="s">
        <v>676</v>
      </c>
      <c r="C728" s="71" t="s">
        <v>431</v>
      </c>
      <c r="D728" s="60" t="s">
        <v>38</v>
      </c>
      <c r="E728" s="13"/>
      <c r="F728" s="10"/>
      <c r="G728" s="145" t="n">
        <f aca="false">G729</f>
        <v>95806200</v>
      </c>
      <c r="H728" s="145" t="n">
        <f aca="false">H729</f>
        <v>20593200</v>
      </c>
      <c r="I728" s="166" t="e">
        <f aca="false">I729</f>
        <v>#REF!</v>
      </c>
      <c r="J728" s="166" t="e">
        <f aca="false">J729</f>
        <v>#REF!</v>
      </c>
    </row>
    <row r="729" customFormat="false" ht="25.5" hidden="true" customHeight="false" outlineLevel="0" collapsed="false">
      <c r="A729" s="43" t="s">
        <v>681</v>
      </c>
      <c r="B729" s="44" t="s">
        <v>676</v>
      </c>
      <c r="C729" s="62" t="s">
        <v>431</v>
      </c>
      <c r="D729" s="10" t="s">
        <v>38</v>
      </c>
      <c r="E729" s="98" t="s">
        <v>682</v>
      </c>
      <c r="F729" s="98"/>
      <c r="G729" s="46" t="n">
        <f aca="false">G730+G742</f>
        <v>95806200</v>
      </c>
      <c r="H729" s="46" t="n">
        <f aca="false">H730+H742</f>
        <v>20593200</v>
      </c>
      <c r="I729" s="82" t="e">
        <f aca="false">I730+I742</f>
        <v>#REF!</v>
      </c>
      <c r="J729" s="82" t="e">
        <f aca="false">J730+J742</f>
        <v>#REF!</v>
      </c>
    </row>
    <row r="730" customFormat="false" ht="25.5" hidden="true" customHeight="false" outlineLevel="0" collapsed="false">
      <c r="A730" s="43" t="s">
        <v>683</v>
      </c>
      <c r="B730" s="44" t="s">
        <v>676</v>
      </c>
      <c r="C730" s="62" t="s">
        <v>431</v>
      </c>
      <c r="D730" s="10" t="s">
        <v>38</v>
      </c>
      <c r="E730" s="98" t="s">
        <v>684</v>
      </c>
      <c r="F730" s="98"/>
      <c r="G730" s="46" t="n">
        <f aca="false">G731</f>
        <v>95506200</v>
      </c>
      <c r="H730" s="46" t="n">
        <f aca="false">H731</f>
        <v>20593200</v>
      </c>
      <c r="I730" s="82" t="e">
        <f aca="false">I732+I738+I734</f>
        <v>#REF!</v>
      </c>
      <c r="J730" s="82" t="e">
        <f aca="false">J732+J738</f>
        <v>#REF!</v>
      </c>
    </row>
    <row r="731" customFormat="false" ht="25.5" hidden="true" customHeight="false" outlineLevel="0" collapsed="false">
      <c r="A731" s="43" t="s">
        <v>685</v>
      </c>
      <c r="B731" s="44" t="s">
        <v>676</v>
      </c>
      <c r="C731" s="62" t="s">
        <v>431</v>
      </c>
      <c r="D731" s="10" t="s">
        <v>38</v>
      </c>
      <c r="E731" s="98" t="s">
        <v>686</v>
      </c>
      <c r="F731" s="98"/>
      <c r="G731" s="46" t="n">
        <f aca="false">G732+G734+G736+G738+G740</f>
        <v>95506200</v>
      </c>
      <c r="H731" s="46" t="n">
        <f aca="false">H732+H734+H736+H738</f>
        <v>20593200</v>
      </c>
      <c r="I731" s="82"/>
      <c r="J731" s="82"/>
    </row>
    <row r="732" customFormat="false" ht="51" hidden="true" customHeight="false" outlineLevel="0" collapsed="false">
      <c r="A732" s="43" t="s">
        <v>687</v>
      </c>
      <c r="B732" s="44" t="s">
        <v>676</v>
      </c>
      <c r="C732" s="62" t="s">
        <v>431</v>
      </c>
      <c r="D732" s="10" t="s">
        <v>38</v>
      </c>
      <c r="E732" s="98" t="s">
        <v>688</v>
      </c>
      <c r="F732" s="98"/>
      <c r="G732" s="46" t="n">
        <f aca="false">G733</f>
        <v>8918800</v>
      </c>
      <c r="H732" s="46"/>
      <c r="I732" s="82" t="e">
        <f aca="false">I733</f>
        <v>#REF!</v>
      </c>
      <c r="J732" s="82"/>
    </row>
    <row r="733" customFormat="false" ht="25.5" hidden="true" customHeight="false" outlineLevel="0" collapsed="false">
      <c r="A733" s="103" t="s">
        <v>166</v>
      </c>
      <c r="B733" s="44" t="s">
        <v>676</v>
      </c>
      <c r="C733" s="62" t="s">
        <v>431</v>
      </c>
      <c r="D733" s="10" t="s">
        <v>38</v>
      </c>
      <c r="E733" s="98" t="s">
        <v>688</v>
      </c>
      <c r="F733" s="98" t="n">
        <v>600</v>
      </c>
      <c r="G733" s="46" t="n">
        <v>8918800</v>
      </c>
      <c r="H733" s="46"/>
      <c r="I733" s="82" t="e">
        <f aca="false">#REF!</f>
        <v>#REF!</v>
      </c>
      <c r="J733" s="82"/>
    </row>
    <row r="734" customFormat="false" ht="51" hidden="true" customHeight="false" outlineLevel="0" collapsed="false">
      <c r="A734" s="208" t="s">
        <v>35</v>
      </c>
      <c r="B734" s="44" t="s">
        <v>676</v>
      </c>
      <c r="C734" s="62" t="s">
        <v>431</v>
      </c>
      <c r="D734" s="10" t="s">
        <v>38</v>
      </c>
      <c r="E734" s="197" t="s">
        <v>689</v>
      </c>
      <c r="F734" s="198"/>
      <c r="G734" s="46" t="n">
        <f aca="false">G735</f>
        <v>859000</v>
      </c>
      <c r="H734" s="46"/>
      <c r="I734" s="101" t="e">
        <f aca="false">I735</f>
        <v>#REF!</v>
      </c>
      <c r="J734" s="82"/>
    </row>
    <row r="735" customFormat="false" ht="25.5" hidden="true" customHeight="false" outlineLevel="0" collapsed="false">
      <c r="A735" s="103" t="s">
        <v>166</v>
      </c>
      <c r="B735" s="44" t="s">
        <v>676</v>
      </c>
      <c r="C735" s="62" t="s">
        <v>431</v>
      </c>
      <c r="D735" s="10" t="s">
        <v>38</v>
      </c>
      <c r="E735" s="197" t="s">
        <v>689</v>
      </c>
      <c r="F735" s="198" t="s">
        <v>169</v>
      </c>
      <c r="G735" s="46" t="n">
        <v>859000</v>
      </c>
      <c r="H735" s="46"/>
      <c r="I735" s="101" t="e">
        <f aca="false">#REF!</f>
        <v>#REF!</v>
      </c>
      <c r="J735" s="82"/>
    </row>
    <row r="736" customFormat="false" ht="51" hidden="true" customHeight="false" outlineLevel="0" collapsed="false">
      <c r="A736" s="49" t="s">
        <v>175</v>
      </c>
      <c r="B736" s="44" t="s">
        <v>676</v>
      </c>
      <c r="C736" s="44" t="s">
        <v>431</v>
      </c>
      <c r="D736" s="10" t="s">
        <v>38</v>
      </c>
      <c r="E736" s="10" t="s">
        <v>690</v>
      </c>
      <c r="F736" s="98"/>
      <c r="G736" s="46" t="n">
        <f aca="false">G737</f>
        <v>20593200</v>
      </c>
      <c r="H736" s="46" t="n">
        <f aca="false">H737</f>
        <v>20593200</v>
      </c>
      <c r="I736" s="101"/>
      <c r="J736" s="82"/>
      <c r="K736" s="42"/>
      <c r="L736" s="42"/>
    </row>
    <row r="737" customFormat="false" ht="25.5" hidden="true" customHeight="false" outlineLevel="0" collapsed="false">
      <c r="A737" s="50" t="s">
        <v>166</v>
      </c>
      <c r="B737" s="44" t="s">
        <v>676</v>
      </c>
      <c r="C737" s="44" t="s">
        <v>431</v>
      </c>
      <c r="D737" s="10" t="s">
        <v>38</v>
      </c>
      <c r="E737" s="10" t="s">
        <v>690</v>
      </c>
      <c r="F737" s="98" t="n">
        <v>600</v>
      </c>
      <c r="G737" s="46" t="n">
        <v>20593200</v>
      </c>
      <c r="H737" s="46" t="n">
        <f aca="false">G737</f>
        <v>20593200</v>
      </c>
      <c r="I737" s="101"/>
      <c r="J737" s="82"/>
    </row>
    <row r="738" customFormat="false" ht="51" hidden="true" customHeight="false" outlineLevel="0" collapsed="false">
      <c r="A738" s="49" t="s">
        <v>181</v>
      </c>
      <c r="B738" s="44" t="s">
        <v>676</v>
      </c>
      <c r="C738" s="62" t="s">
        <v>431</v>
      </c>
      <c r="D738" s="10" t="s">
        <v>38</v>
      </c>
      <c r="E738" s="98" t="s">
        <v>691</v>
      </c>
      <c r="F738" s="98"/>
      <c r="G738" s="46" t="n">
        <f aca="false">G739</f>
        <v>1083900</v>
      </c>
      <c r="H738" s="46"/>
      <c r="I738" s="82" t="e">
        <f aca="false">I739</f>
        <v>#REF!</v>
      </c>
      <c r="J738" s="82" t="e">
        <f aca="false">J739</f>
        <v>#REF!</v>
      </c>
    </row>
    <row r="739" customFormat="false" ht="25.5" hidden="true" customHeight="false" outlineLevel="0" collapsed="false">
      <c r="A739" s="103" t="s">
        <v>166</v>
      </c>
      <c r="B739" s="44" t="s">
        <v>676</v>
      </c>
      <c r="C739" s="62" t="s">
        <v>431</v>
      </c>
      <c r="D739" s="10" t="s">
        <v>38</v>
      </c>
      <c r="E739" s="98" t="s">
        <v>691</v>
      </c>
      <c r="F739" s="98" t="n">
        <v>600</v>
      </c>
      <c r="G739" s="46" t="n">
        <v>1083900</v>
      </c>
      <c r="H739" s="46"/>
      <c r="I739" s="82" t="e">
        <f aca="false">#REF!</f>
        <v>#REF!</v>
      </c>
      <c r="J739" s="82" t="e">
        <f aca="false">#REF!</f>
        <v>#REF!</v>
      </c>
    </row>
    <row r="740" customFormat="false" ht="76.5" hidden="true" customHeight="false" outlineLevel="0" collapsed="false">
      <c r="A740" s="49" t="s">
        <v>518</v>
      </c>
      <c r="B740" s="44" t="s">
        <v>676</v>
      </c>
      <c r="C740" s="62" t="s">
        <v>431</v>
      </c>
      <c r="D740" s="10" t="s">
        <v>38</v>
      </c>
      <c r="E740" s="98" t="s">
        <v>692</v>
      </c>
      <c r="F740" s="98"/>
      <c r="G740" s="46" t="n">
        <f aca="false">G741</f>
        <v>64051300</v>
      </c>
      <c r="H740" s="46"/>
      <c r="I740" s="82"/>
      <c r="J740" s="82"/>
    </row>
    <row r="741" customFormat="false" ht="25.5" hidden="true" customHeight="false" outlineLevel="0" collapsed="false">
      <c r="A741" s="103" t="s">
        <v>166</v>
      </c>
      <c r="B741" s="44" t="s">
        <v>676</v>
      </c>
      <c r="C741" s="62" t="s">
        <v>431</v>
      </c>
      <c r="D741" s="10" t="s">
        <v>38</v>
      </c>
      <c r="E741" s="98" t="s">
        <v>692</v>
      </c>
      <c r="F741" s="98" t="n">
        <v>600</v>
      </c>
      <c r="G741" s="46" t="n">
        <v>64051300</v>
      </c>
      <c r="H741" s="46"/>
      <c r="I741" s="82"/>
      <c r="J741" s="82"/>
    </row>
    <row r="742" customFormat="false" ht="33.75" hidden="true" customHeight="true" outlineLevel="0" collapsed="false">
      <c r="A742" s="43" t="s">
        <v>693</v>
      </c>
      <c r="B742" s="44" t="s">
        <v>676</v>
      </c>
      <c r="C742" s="62" t="s">
        <v>431</v>
      </c>
      <c r="D742" s="10" t="s">
        <v>38</v>
      </c>
      <c r="E742" s="10" t="s">
        <v>694</v>
      </c>
      <c r="F742" s="213"/>
      <c r="G742" s="46" t="n">
        <f aca="false">SUM(G748)+G743</f>
        <v>300000</v>
      </c>
      <c r="H742" s="46" t="n">
        <f aca="false">SUM(H748)</f>
        <v>0</v>
      </c>
      <c r="I742" s="127" t="e">
        <f aca="false">#REF!</f>
        <v>#REF!</v>
      </c>
      <c r="J742" s="127"/>
    </row>
    <row r="743" customFormat="false" ht="29.25" hidden="true" customHeight="true" outlineLevel="0" collapsed="false">
      <c r="A743" s="43" t="s">
        <v>695</v>
      </c>
      <c r="B743" s="44" t="s">
        <v>676</v>
      </c>
      <c r="C743" s="62" t="s">
        <v>431</v>
      </c>
      <c r="D743" s="10" t="s">
        <v>38</v>
      </c>
      <c r="E743" s="10" t="s">
        <v>696</v>
      </c>
      <c r="F743" s="213"/>
      <c r="G743" s="46" t="n">
        <f aca="false">G744+G746</f>
        <v>0</v>
      </c>
      <c r="H743" s="46"/>
      <c r="I743" s="127"/>
      <c r="J743" s="127"/>
    </row>
    <row r="744" customFormat="false" ht="22.5" hidden="true" customHeight="true" outlineLevel="0" collapsed="false">
      <c r="A744" s="43" t="s">
        <v>697</v>
      </c>
      <c r="B744" s="44" t="s">
        <v>676</v>
      </c>
      <c r="C744" s="62" t="s">
        <v>431</v>
      </c>
      <c r="D744" s="10" t="s">
        <v>38</v>
      </c>
      <c r="E744" s="10" t="s">
        <v>698</v>
      </c>
      <c r="F744" s="213"/>
      <c r="G744" s="46" t="n">
        <f aca="false">G745</f>
        <v>0</v>
      </c>
      <c r="H744" s="46"/>
      <c r="I744" s="127"/>
      <c r="J744" s="127"/>
    </row>
    <row r="745" customFormat="false" ht="31.5" hidden="true" customHeight="true" outlineLevel="0" collapsed="false">
      <c r="A745" s="103" t="s">
        <v>166</v>
      </c>
      <c r="B745" s="44" t="s">
        <v>676</v>
      </c>
      <c r="C745" s="62" t="s">
        <v>431</v>
      </c>
      <c r="D745" s="10" t="s">
        <v>38</v>
      </c>
      <c r="E745" s="10" t="s">
        <v>698</v>
      </c>
      <c r="F745" s="213" t="n">
        <v>600</v>
      </c>
      <c r="G745" s="46"/>
      <c r="H745" s="46"/>
      <c r="I745" s="127"/>
      <c r="J745" s="127"/>
    </row>
    <row r="746" customFormat="false" ht="35.25" hidden="true" customHeight="true" outlineLevel="0" collapsed="false">
      <c r="A746" s="191" t="s">
        <v>699</v>
      </c>
      <c r="B746" s="44" t="s">
        <v>676</v>
      </c>
      <c r="C746" s="62" t="s">
        <v>431</v>
      </c>
      <c r="D746" s="10" t="s">
        <v>38</v>
      </c>
      <c r="E746" s="10" t="s">
        <v>700</v>
      </c>
      <c r="F746" s="213"/>
      <c r="G746" s="46" t="n">
        <f aca="false">G747</f>
        <v>0</v>
      </c>
      <c r="H746" s="46"/>
      <c r="I746" s="127"/>
      <c r="J746" s="127"/>
    </row>
    <row r="747" customFormat="false" ht="31.5" hidden="true" customHeight="true" outlineLevel="0" collapsed="false">
      <c r="A747" s="103" t="s">
        <v>166</v>
      </c>
      <c r="B747" s="44" t="s">
        <v>676</v>
      </c>
      <c r="C747" s="62" t="s">
        <v>431</v>
      </c>
      <c r="D747" s="10" t="s">
        <v>38</v>
      </c>
      <c r="E747" s="10" t="s">
        <v>700</v>
      </c>
      <c r="F747" s="213" t="n">
        <v>600</v>
      </c>
      <c r="G747" s="46"/>
      <c r="H747" s="46"/>
      <c r="I747" s="127"/>
      <c r="J747" s="127"/>
    </row>
    <row r="748" customFormat="false" ht="35.25" hidden="true" customHeight="true" outlineLevel="0" collapsed="false">
      <c r="A748" s="43" t="s">
        <v>701</v>
      </c>
      <c r="B748" s="44" t="s">
        <v>676</v>
      </c>
      <c r="C748" s="62" t="s">
        <v>431</v>
      </c>
      <c r="D748" s="10" t="s">
        <v>38</v>
      </c>
      <c r="E748" s="10" t="s">
        <v>702</v>
      </c>
      <c r="F748" s="213"/>
      <c r="G748" s="46" t="n">
        <f aca="false">SUM(G749)</f>
        <v>300000</v>
      </c>
      <c r="H748" s="46"/>
      <c r="I748" s="127"/>
      <c r="J748" s="127"/>
    </row>
    <row r="749" customFormat="false" ht="25.5" hidden="true" customHeight="false" outlineLevel="0" collapsed="false">
      <c r="A749" s="43" t="s">
        <v>703</v>
      </c>
      <c r="B749" s="44" t="s">
        <v>676</v>
      </c>
      <c r="C749" s="62" t="s">
        <v>431</v>
      </c>
      <c r="D749" s="10" t="s">
        <v>38</v>
      </c>
      <c r="E749" s="10" t="s">
        <v>704</v>
      </c>
      <c r="F749" s="213"/>
      <c r="G749" s="46" t="n">
        <f aca="false">G750</f>
        <v>300000</v>
      </c>
      <c r="H749" s="46"/>
      <c r="I749" s="127"/>
      <c r="J749" s="127"/>
    </row>
    <row r="750" customFormat="false" ht="25.5" hidden="true" customHeight="false" outlineLevel="0" collapsed="false">
      <c r="A750" s="103" t="s">
        <v>166</v>
      </c>
      <c r="B750" s="44" t="s">
        <v>676</v>
      </c>
      <c r="C750" s="62" t="s">
        <v>431</v>
      </c>
      <c r="D750" s="10" t="s">
        <v>38</v>
      </c>
      <c r="E750" s="10" t="s">
        <v>704</v>
      </c>
      <c r="F750" s="213" t="n">
        <v>600</v>
      </c>
      <c r="G750" s="46" t="n">
        <v>300000</v>
      </c>
      <c r="H750" s="46"/>
      <c r="I750" s="127"/>
      <c r="J750" s="127"/>
    </row>
    <row r="751" customFormat="false" ht="15.75" hidden="true" customHeight="false" outlineLevel="0" collapsed="false">
      <c r="A751" s="229" t="s">
        <v>705</v>
      </c>
      <c r="B751" s="173" t="s">
        <v>676</v>
      </c>
      <c r="C751" s="137" t="s">
        <v>235</v>
      </c>
      <c r="D751" s="10"/>
      <c r="E751" s="10"/>
      <c r="F751" s="13"/>
      <c r="G751" s="230" t="n">
        <f aca="false">SUM(G752+G792)</f>
        <v>91322522.47</v>
      </c>
      <c r="H751" s="230" t="n">
        <f aca="false">SUM(H752+H792)</f>
        <v>17443922.47</v>
      </c>
      <c r="I751" s="231" t="e">
        <f aca="false">I752+#REF!</f>
        <v>#VALUE!</v>
      </c>
      <c r="J751" s="231" t="e">
        <f aca="false">J752+#REF!</f>
        <v>#REF!</v>
      </c>
    </row>
    <row r="752" customFormat="false" ht="13.5" hidden="true" customHeight="false" outlineLevel="0" collapsed="false">
      <c r="A752" s="232" t="s">
        <v>706</v>
      </c>
      <c r="B752" s="60" t="s">
        <v>676</v>
      </c>
      <c r="C752" s="60" t="s">
        <v>235</v>
      </c>
      <c r="D752" s="71" t="s">
        <v>22</v>
      </c>
      <c r="E752" s="233"/>
      <c r="F752" s="233"/>
      <c r="G752" s="145" t="n">
        <f aca="false">G753</f>
        <v>90217622.47</v>
      </c>
      <c r="H752" s="145" t="n">
        <f aca="false">H753</f>
        <v>17443922.47</v>
      </c>
      <c r="I752" s="166" t="e">
        <f aca="false">I753</f>
        <v>#VALUE!</v>
      </c>
      <c r="J752" s="166" t="e">
        <f aca="false">J753</f>
        <v>#REF!</v>
      </c>
    </row>
    <row r="753" customFormat="false" ht="25.5" hidden="true" customHeight="false" outlineLevel="0" collapsed="false">
      <c r="A753" s="43" t="s">
        <v>681</v>
      </c>
      <c r="B753" s="44" t="s">
        <v>676</v>
      </c>
      <c r="C753" s="10" t="s">
        <v>235</v>
      </c>
      <c r="D753" s="13" t="s">
        <v>22</v>
      </c>
      <c r="E753" s="211" t="s">
        <v>682</v>
      </c>
      <c r="F753" s="65"/>
      <c r="G753" s="46" t="n">
        <f aca="false">SUM(G754+G783)</f>
        <v>90217622.47</v>
      </c>
      <c r="H753" s="46" t="n">
        <f aca="false">SUM(H754+H783)</f>
        <v>17443922.47</v>
      </c>
      <c r="I753" s="82" t="e">
        <f aca="false">I754</f>
        <v>#VALUE!</v>
      </c>
      <c r="J753" s="82" t="e">
        <f aca="false">J754</f>
        <v>#REF!</v>
      </c>
    </row>
    <row r="754" customFormat="false" ht="26.25" hidden="true" customHeight="false" outlineLevel="0" collapsed="false">
      <c r="A754" s="149" t="s">
        <v>707</v>
      </c>
      <c r="B754" s="44" t="s">
        <v>676</v>
      </c>
      <c r="C754" s="10" t="s">
        <v>235</v>
      </c>
      <c r="D754" s="10" t="s">
        <v>22</v>
      </c>
      <c r="E754" s="13" t="s">
        <v>708</v>
      </c>
      <c r="F754" s="233"/>
      <c r="G754" s="46" t="n">
        <f aca="false">SUM(G755+G770)</f>
        <v>89896200</v>
      </c>
      <c r="H754" s="46" t="n">
        <f aca="false">SUM(H755+H770)</f>
        <v>17138600</v>
      </c>
      <c r="I754" s="82" t="e">
        <f aca="false">#REF!+#REF!+#REF!</f>
        <v>#VALUE!</v>
      </c>
      <c r="J754" s="82" t="e">
        <f aca="false">#REF!</f>
        <v>#REF!</v>
      </c>
    </row>
    <row r="755" customFormat="false" ht="38.25" hidden="true" customHeight="false" outlineLevel="0" collapsed="false">
      <c r="A755" s="149" t="s">
        <v>709</v>
      </c>
      <c r="B755" s="44" t="s">
        <v>676</v>
      </c>
      <c r="C755" s="10" t="s">
        <v>235</v>
      </c>
      <c r="D755" s="10" t="s">
        <v>22</v>
      </c>
      <c r="E755" s="211" t="s">
        <v>710</v>
      </c>
      <c r="F755" s="212"/>
      <c r="G755" s="46" t="n">
        <f aca="false">SUM(G757+G758+G764)+G766+G768+G762+G760</f>
        <v>45543700</v>
      </c>
      <c r="H755" s="46" t="n">
        <f aca="false">SUM(H757+H758+H764)+H766+H768+H762+H760</f>
        <v>8417200</v>
      </c>
      <c r="I755" s="127"/>
      <c r="J755" s="95"/>
      <c r="K755" s="42"/>
    </row>
    <row r="756" customFormat="false" ht="51" hidden="true" customHeight="false" outlineLevel="0" collapsed="false">
      <c r="A756" s="43" t="s">
        <v>687</v>
      </c>
      <c r="B756" s="44" t="s">
        <v>676</v>
      </c>
      <c r="C756" s="10" t="s">
        <v>235</v>
      </c>
      <c r="D756" s="10" t="s">
        <v>22</v>
      </c>
      <c r="E756" s="211" t="s">
        <v>711</v>
      </c>
      <c r="F756" s="212"/>
      <c r="G756" s="46" t="n">
        <f aca="false">SUM(G757)</f>
        <v>9918700</v>
      </c>
      <c r="H756" s="46"/>
      <c r="I756" s="127"/>
      <c r="J756" s="95"/>
    </row>
    <row r="757" customFormat="false" ht="25.5" hidden="true" customHeight="false" outlineLevel="0" collapsed="false">
      <c r="A757" s="103" t="s">
        <v>166</v>
      </c>
      <c r="B757" s="44" t="s">
        <v>676</v>
      </c>
      <c r="C757" s="10" t="s">
        <v>235</v>
      </c>
      <c r="D757" s="10" t="s">
        <v>22</v>
      </c>
      <c r="E757" s="211" t="s">
        <v>711</v>
      </c>
      <c r="F757" s="213" t="n">
        <v>600</v>
      </c>
      <c r="G757" s="46" t="n">
        <f aca="false">1923200+7995500</f>
        <v>9918700</v>
      </c>
      <c r="H757" s="46"/>
      <c r="I757" s="127"/>
      <c r="J757" s="95"/>
    </row>
    <row r="758" customFormat="false" ht="51" hidden="true" customHeight="false" outlineLevel="0" collapsed="false">
      <c r="A758" s="208" t="s">
        <v>35</v>
      </c>
      <c r="B758" s="44" t="s">
        <v>676</v>
      </c>
      <c r="C758" s="10" t="s">
        <v>235</v>
      </c>
      <c r="D758" s="10" t="s">
        <v>22</v>
      </c>
      <c r="E758" s="197" t="s">
        <v>712</v>
      </c>
      <c r="F758" s="198"/>
      <c r="G758" s="46" t="n">
        <f aca="false">G759</f>
        <v>410000</v>
      </c>
      <c r="H758" s="46"/>
      <c r="I758" s="127"/>
      <c r="J758" s="95"/>
    </row>
    <row r="759" customFormat="false" ht="25.5" hidden="true" customHeight="false" outlineLevel="0" collapsed="false">
      <c r="A759" s="50" t="s">
        <v>166</v>
      </c>
      <c r="B759" s="44" t="s">
        <v>676</v>
      </c>
      <c r="C759" s="10" t="s">
        <v>235</v>
      </c>
      <c r="D759" s="10" t="s">
        <v>22</v>
      </c>
      <c r="E759" s="197" t="s">
        <v>712</v>
      </c>
      <c r="F759" s="198" t="s">
        <v>169</v>
      </c>
      <c r="G759" s="46" t="n">
        <f aca="false">350000+60000</f>
        <v>410000</v>
      </c>
      <c r="H759" s="46"/>
      <c r="I759" s="127"/>
      <c r="J759" s="95"/>
    </row>
    <row r="760" customFormat="false" ht="25.5" hidden="true" customHeight="false" outlineLevel="0" collapsed="false">
      <c r="A760" s="135" t="s">
        <v>713</v>
      </c>
      <c r="B760" s="234" t="s">
        <v>676</v>
      </c>
      <c r="C760" s="116" t="s">
        <v>235</v>
      </c>
      <c r="D760" s="116" t="s">
        <v>22</v>
      </c>
      <c r="E760" s="235" t="s">
        <v>714</v>
      </c>
      <c r="F760" s="236"/>
      <c r="G760" s="237" t="n">
        <f aca="false">SUM(G761)</f>
        <v>74800</v>
      </c>
      <c r="H760" s="46"/>
      <c r="I760" s="127"/>
      <c r="J760" s="95"/>
    </row>
    <row r="761" customFormat="false" ht="25.5" hidden="true" customHeight="false" outlineLevel="0" collapsed="false">
      <c r="A761" s="238" t="s">
        <v>166</v>
      </c>
      <c r="B761" s="234" t="s">
        <v>676</v>
      </c>
      <c r="C761" s="116" t="s">
        <v>235</v>
      </c>
      <c r="D761" s="116" t="s">
        <v>22</v>
      </c>
      <c r="E761" s="235" t="s">
        <v>714</v>
      </c>
      <c r="F761" s="239" t="n">
        <v>600</v>
      </c>
      <c r="G761" s="237" t="n">
        <v>74800</v>
      </c>
      <c r="H761" s="46"/>
      <c r="I761" s="127"/>
      <c r="J761" s="95"/>
    </row>
    <row r="762" customFormat="false" ht="29.25" hidden="true" customHeight="true" outlineLevel="0" collapsed="false">
      <c r="A762" s="195" t="s">
        <v>715</v>
      </c>
      <c r="B762" s="44" t="s">
        <v>676</v>
      </c>
      <c r="C762" s="10" t="s">
        <v>235</v>
      </c>
      <c r="D762" s="10" t="s">
        <v>22</v>
      </c>
      <c r="E762" s="197" t="s">
        <v>716</v>
      </c>
      <c r="F762" s="198"/>
      <c r="G762" s="46" t="n">
        <f aca="false">G763</f>
        <v>100000</v>
      </c>
      <c r="H762" s="46"/>
      <c r="I762" s="127"/>
      <c r="J762" s="95"/>
    </row>
    <row r="763" customFormat="false" ht="32.25" hidden="true" customHeight="true" outlineLevel="0" collapsed="false">
      <c r="A763" s="50" t="s">
        <v>166</v>
      </c>
      <c r="B763" s="44" t="s">
        <v>676</v>
      </c>
      <c r="C763" s="10" t="s">
        <v>235</v>
      </c>
      <c r="D763" s="10" t="s">
        <v>22</v>
      </c>
      <c r="E763" s="197" t="s">
        <v>716</v>
      </c>
      <c r="F763" s="198" t="s">
        <v>169</v>
      </c>
      <c r="G763" s="46" t="n">
        <v>100000</v>
      </c>
      <c r="H763" s="46"/>
      <c r="I763" s="127"/>
      <c r="J763" s="95"/>
    </row>
    <row r="764" customFormat="false" ht="51" hidden="true" customHeight="false" outlineLevel="0" collapsed="false">
      <c r="A764" s="49" t="s">
        <v>175</v>
      </c>
      <c r="B764" s="44" t="s">
        <v>676</v>
      </c>
      <c r="C764" s="62" t="s">
        <v>235</v>
      </c>
      <c r="D764" s="62" t="s">
        <v>22</v>
      </c>
      <c r="E764" s="62" t="s">
        <v>717</v>
      </c>
      <c r="F764" s="211"/>
      <c r="G764" s="46" t="n">
        <f aca="false">G765</f>
        <v>8417200</v>
      </c>
      <c r="H764" s="46" t="n">
        <f aca="false">H765</f>
        <v>8417200</v>
      </c>
      <c r="I764" s="127"/>
      <c r="J764" s="95"/>
    </row>
    <row r="765" customFormat="false" ht="25.5" hidden="true" customHeight="false" outlineLevel="0" collapsed="false">
      <c r="A765" s="50" t="s">
        <v>166</v>
      </c>
      <c r="B765" s="44" t="s">
        <v>676</v>
      </c>
      <c r="C765" s="62" t="s">
        <v>235</v>
      </c>
      <c r="D765" s="62" t="s">
        <v>22</v>
      </c>
      <c r="E765" s="62" t="s">
        <v>717</v>
      </c>
      <c r="F765" s="212" t="n">
        <v>600</v>
      </c>
      <c r="G765" s="46" t="n">
        <f aca="false">1151100+7266100</f>
        <v>8417200</v>
      </c>
      <c r="H765" s="46" t="n">
        <f aca="false">G765</f>
        <v>8417200</v>
      </c>
      <c r="I765" s="127"/>
      <c r="J765" s="95"/>
    </row>
    <row r="766" customFormat="false" ht="51" hidden="true" customHeight="false" outlineLevel="0" collapsed="false">
      <c r="A766" s="49" t="s">
        <v>181</v>
      </c>
      <c r="B766" s="44" t="s">
        <v>676</v>
      </c>
      <c r="C766" s="62" t="s">
        <v>235</v>
      </c>
      <c r="D766" s="62" t="s">
        <v>22</v>
      </c>
      <c r="E766" s="62" t="s">
        <v>718</v>
      </c>
      <c r="F766" s="211"/>
      <c r="G766" s="46" t="n">
        <f aca="false">G767</f>
        <v>442900</v>
      </c>
      <c r="H766" s="46"/>
      <c r="I766" s="127"/>
      <c r="J766" s="95"/>
    </row>
    <row r="767" customFormat="false" ht="25.5" hidden="true" customHeight="false" outlineLevel="0" collapsed="false">
      <c r="A767" s="50" t="s">
        <v>166</v>
      </c>
      <c r="B767" s="44" t="s">
        <v>676</v>
      </c>
      <c r="C767" s="62" t="s">
        <v>235</v>
      </c>
      <c r="D767" s="62" t="s">
        <v>22</v>
      </c>
      <c r="E767" s="62" t="s">
        <v>718</v>
      </c>
      <c r="F767" s="212" t="n">
        <v>600</v>
      </c>
      <c r="G767" s="46" t="n">
        <v>442900</v>
      </c>
      <c r="H767" s="46"/>
      <c r="I767" s="127"/>
      <c r="J767" s="95"/>
    </row>
    <row r="768" customFormat="false" ht="76.5" hidden="true" customHeight="false" outlineLevel="0" collapsed="false">
      <c r="A768" s="49" t="s">
        <v>518</v>
      </c>
      <c r="B768" s="44" t="s">
        <v>676</v>
      </c>
      <c r="C768" s="62" t="s">
        <v>235</v>
      </c>
      <c r="D768" s="62" t="s">
        <v>22</v>
      </c>
      <c r="E768" s="62" t="s">
        <v>719</v>
      </c>
      <c r="F768" s="211"/>
      <c r="G768" s="46" t="n">
        <f aca="false">G769</f>
        <v>26180100</v>
      </c>
      <c r="H768" s="46"/>
      <c r="I768" s="127"/>
      <c r="J768" s="95"/>
    </row>
    <row r="769" customFormat="false" ht="25.5" hidden="true" customHeight="false" outlineLevel="0" collapsed="false">
      <c r="A769" s="50" t="s">
        <v>166</v>
      </c>
      <c r="B769" s="44" t="s">
        <v>676</v>
      </c>
      <c r="C769" s="62" t="s">
        <v>235</v>
      </c>
      <c r="D769" s="62" t="s">
        <v>22</v>
      </c>
      <c r="E769" s="62" t="s">
        <v>719</v>
      </c>
      <c r="F769" s="212" t="n">
        <v>600</v>
      </c>
      <c r="G769" s="46" t="n">
        <v>26180100</v>
      </c>
      <c r="H769" s="46"/>
      <c r="I769" s="127"/>
      <c r="J769" s="95"/>
    </row>
    <row r="770" customFormat="false" ht="26.25" hidden="true" customHeight="false" outlineLevel="0" collapsed="false">
      <c r="A770" s="149" t="s">
        <v>720</v>
      </c>
      <c r="B770" s="44" t="s">
        <v>676</v>
      </c>
      <c r="C770" s="10" t="s">
        <v>235</v>
      </c>
      <c r="D770" s="10" t="s">
        <v>22</v>
      </c>
      <c r="E770" s="13" t="s">
        <v>721</v>
      </c>
      <c r="F770" s="233"/>
      <c r="G770" s="46" t="n">
        <f aca="false">SUM(G771+G773+G775+G779+G777)+G781</f>
        <v>44352500</v>
      </c>
      <c r="H770" s="46" t="n">
        <f aca="false">SUM(H771+H773+H775+H779+H777)+H781</f>
        <v>8721400</v>
      </c>
      <c r="I770" s="127"/>
      <c r="J770" s="95"/>
    </row>
    <row r="771" customFormat="false" ht="51" hidden="true" customHeight="false" outlineLevel="0" collapsed="false">
      <c r="A771" s="43" t="s">
        <v>722</v>
      </c>
      <c r="B771" s="44" t="s">
        <v>676</v>
      </c>
      <c r="C771" s="62" t="s">
        <v>235</v>
      </c>
      <c r="D771" s="10" t="s">
        <v>22</v>
      </c>
      <c r="E771" s="211" t="s">
        <v>723</v>
      </c>
      <c r="F771" s="211"/>
      <c r="G771" s="46" t="n">
        <f aca="false">G772</f>
        <v>7595100</v>
      </c>
      <c r="H771" s="46" t="n">
        <f aca="false">H772</f>
        <v>0</v>
      </c>
      <c r="I771" s="127"/>
      <c r="J771" s="95"/>
    </row>
    <row r="772" customFormat="false" ht="25.5" hidden="true" customHeight="false" outlineLevel="0" collapsed="false">
      <c r="A772" s="103" t="s">
        <v>166</v>
      </c>
      <c r="B772" s="44" t="s">
        <v>676</v>
      </c>
      <c r="C772" s="10" t="s">
        <v>235</v>
      </c>
      <c r="D772" s="10" t="s">
        <v>22</v>
      </c>
      <c r="E772" s="211" t="s">
        <v>723</v>
      </c>
      <c r="F772" s="213" t="n">
        <v>600</v>
      </c>
      <c r="G772" s="46" t="n">
        <v>7595100</v>
      </c>
      <c r="H772" s="46"/>
      <c r="I772" s="127"/>
      <c r="J772" s="95"/>
    </row>
    <row r="773" customFormat="false" ht="51" hidden="true" customHeight="false" outlineLevel="0" collapsed="false">
      <c r="A773" s="208" t="s">
        <v>35</v>
      </c>
      <c r="B773" s="44" t="s">
        <v>676</v>
      </c>
      <c r="C773" s="10" t="s">
        <v>235</v>
      </c>
      <c r="D773" s="10" t="s">
        <v>22</v>
      </c>
      <c r="E773" s="197" t="s">
        <v>724</v>
      </c>
      <c r="F773" s="198"/>
      <c r="G773" s="46" t="n">
        <f aca="false">G774</f>
        <v>450000</v>
      </c>
      <c r="H773" s="46"/>
      <c r="I773" s="127"/>
      <c r="J773" s="95"/>
    </row>
    <row r="774" customFormat="false" ht="25.5" hidden="true" customHeight="false" outlineLevel="0" collapsed="false">
      <c r="A774" s="50" t="s">
        <v>166</v>
      </c>
      <c r="B774" s="44" t="s">
        <v>676</v>
      </c>
      <c r="C774" s="10" t="s">
        <v>235</v>
      </c>
      <c r="D774" s="10" t="s">
        <v>22</v>
      </c>
      <c r="E774" s="197" t="s">
        <v>724</v>
      </c>
      <c r="F774" s="198" t="s">
        <v>169</v>
      </c>
      <c r="G774" s="46" t="n">
        <v>450000</v>
      </c>
      <c r="H774" s="46"/>
      <c r="I774" s="127"/>
      <c r="J774" s="95"/>
    </row>
    <row r="775" customFormat="false" ht="51" hidden="true" customHeight="false" outlineLevel="0" collapsed="false">
      <c r="A775" s="49" t="s">
        <v>175</v>
      </c>
      <c r="B775" s="44" t="s">
        <v>676</v>
      </c>
      <c r="C775" s="62" t="s">
        <v>235</v>
      </c>
      <c r="D775" s="62" t="s">
        <v>22</v>
      </c>
      <c r="E775" s="62" t="s">
        <v>725</v>
      </c>
      <c r="F775" s="211"/>
      <c r="G775" s="46" t="n">
        <f aca="false">G776</f>
        <v>8721400</v>
      </c>
      <c r="H775" s="46" t="n">
        <f aca="false">SUM(G775)</f>
        <v>8721400</v>
      </c>
      <c r="I775" s="127"/>
      <c r="J775" s="95"/>
    </row>
    <row r="776" customFormat="false" ht="25.5" hidden="true" customHeight="false" outlineLevel="0" collapsed="false">
      <c r="A776" s="50" t="s">
        <v>166</v>
      </c>
      <c r="B776" s="44" t="s">
        <v>676</v>
      </c>
      <c r="C776" s="62" t="s">
        <v>235</v>
      </c>
      <c r="D776" s="62" t="s">
        <v>22</v>
      </c>
      <c r="E776" s="62" t="s">
        <v>725</v>
      </c>
      <c r="F776" s="212" t="n">
        <v>600</v>
      </c>
      <c r="G776" s="46" t="n">
        <v>8721400</v>
      </c>
      <c r="H776" s="46" t="n">
        <f aca="false">SUM(G776)</f>
        <v>8721400</v>
      </c>
      <c r="I776" s="127"/>
      <c r="J776" s="95"/>
    </row>
    <row r="777" customFormat="false" ht="25.5" hidden="true" customHeight="false" outlineLevel="0" collapsed="false">
      <c r="A777" s="73" t="s">
        <v>726</v>
      </c>
      <c r="B777" s="44" t="s">
        <v>676</v>
      </c>
      <c r="C777" s="62" t="s">
        <v>235</v>
      </c>
      <c r="D777" s="62" t="s">
        <v>22</v>
      </c>
      <c r="E777" s="132" t="s">
        <v>727</v>
      </c>
      <c r="F777" s="212"/>
      <c r="G777" s="46" t="n">
        <f aca="false">SUM(G778)</f>
        <v>0</v>
      </c>
      <c r="H777" s="46" t="n">
        <f aca="false">SUM(H778)</f>
        <v>0</v>
      </c>
      <c r="I777" s="127"/>
      <c r="J777" s="95"/>
      <c r="K777" s="42"/>
    </row>
    <row r="778" customFormat="false" ht="25.5" hidden="true" customHeight="false" outlineLevel="0" collapsed="false">
      <c r="A778" s="50" t="s">
        <v>166</v>
      </c>
      <c r="B778" s="44" t="s">
        <v>676</v>
      </c>
      <c r="C778" s="62" t="s">
        <v>235</v>
      </c>
      <c r="D778" s="62" t="s">
        <v>22</v>
      </c>
      <c r="E778" s="132" t="s">
        <v>727</v>
      </c>
      <c r="F778" s="212" t="n">
        <v>600</v>
      </c>
      <c r="G778" s="46"/>
      <c r="H778" s="46"/>
      <c r="I778" s="127"/>
      <c r="J778" s="95"/>
    </row>
    <row r="779" customFormat="false" ht="51" hidden="true" customHeight="false" outlineLevel="0" collapsed="false">
      <c r="A779" s="49" t="s">
        <v>181</v>
      </c>
      <c r="B779" s="44" t="s">
        <v>676</v>
      </c>
      <c r="C779" s="62" t="s">
        <v>235</v>
      </c>
      <c r="D779" s="62" t="s">
        <v>22</v>
      </c>
      <c r="E779" s="62" t="s">
        <v>728</v>
      </c>
      <c r="F779" s="211"/>
      <c r="G779" s="46" t="n">
        <f aca="false">G780</f>
        <v>459000</v>
      </c>
      <c r="H779" s="46"/>
      <c r="I779" s="127"/>
      <c r="J779" s="95"/>
    </row>
    <row r="780" customFormat="false" ht="25.5" hidden="true" customHeight="false" outlineLevel="0" collapsed="false">
      <c r="A780" s="50" t="s">
        <v>166</v>
      </c>
      <c r="B780" s="44" t="s">
        <v>676</v>
      </c>
      <c r="C780" s="62" t="s">
        <v>235</v>
      </c>
      <c r="D780" s="62" t="s">
        <v>22</v>
      </c>
      <c r="E780" s="62" t="s">
        <v>728</v>
      </c>
      <c r="F780" s="212" t="n">
        <v>600</v>
      </c>
      <c r="G780" s="46" t="n">
        <v>459000</v>
      </c>
      <c r="H780" s="46"/>
      <c r="I780" s="127"/>
      <c r="J780" s="95"/>
    </row>
    <row r="781" customFormat="false" ht="76.5" hidden="true" customHeight="false" outlineLevel="0" collapsed="false">
      <c r="A781" s="49" t="s">
        <v>161</v>
      </c>
      <c r="B781" s="44" t="s">
        <v>676</v>
      </c>
      <c r="C781" s="62" t="s">
        <v>235</v>
      </c>
      <c r="D781" s="62" t="s">
        <v>22</v>
      </c>
      <c r="E781" s="62" t="s">
        <v>729</v>
      </c>
      <c r="F781" s="211"/>
      <c r="G781" s="46" t="n">
        <f aca="false">SUM(G782)</f>
        <v>27127000</v>
      </c>
      <c r="H781" s="46"/>
      <c r="I781" s="127"/>
      <c r="J781" s="95"/>
    </row>
    <row r="782" customFormat="false" ht="25.5" hidden="true" customHeight="false" outlineLevel="0" collapsed="false">
      <c r="A782" s="50" t="s">
        <v>166</v>
      </c>
      <c r="B782" s="44" t="s">
        <v>676</v>
      </c>
      <c r="C782" s="62" t="s">
        <v>235</v>
      </c>
      <c r="D782" s="62" t="s">
        <v>22</v>
      </c>
      <c r="E782" s="62" t="s">
        <v>729</v>
      </c>
      <c r="F782" s="212" t="n">
        <v>600</v>
      </c>
      <c r="G782" s="46" t="n">
        <v>27127000</v>
      </c>
      <c r="H782" s="46"/>
      <c r="I782" s="127"/>
      <c r="J782" s="95"/>
    </row>
    <row r="783" customFormat="false" ht="25.5" hidden="true" customHeight="false" outlineLevel="0" collapsed="false">
      <c r="A783" s="43" t="s">
        <v>730</v>
      </c>
      <c r="B783" s="44" t="s">
        <v>676</v>
      </c>
      <c r="C783" s="62" t="s">
        <v>235</v>
      </c>
      <c r="D783" s="62" t="s">
        <v>22</v>
      </c>
      <c r="E783" s="45" t="s">
        <v>694</v>
      </c>
      <c r="F783" s="212"/>
      <c r="G783" s="46" t="n">
        <f aca="false">SUM(G789+G784)</f>
        <v>321422.47</v>
      </c>
      <c r="H783" s="46" t="n">
        <f aca="false">SUM(H789+H784)</f>
        <v>305322.47</v>
      </c>
      <c r="I783" s="127"/>
      <c r="J783" s="95"/>
    </row>
    <row r="784" customFormat="false" ht="33" hidden="true" customHeight="true" outlineLevel="0" collapsed="false">
      <c r="A784" s="240" t="s">
        <v>695</v>
      </c>
      <c r="B784" s="44" t="s">
        <v>676</v>
      </c>
      <c r="C784" s="62" t="s">
        <v>235</v>
      </c>
      <c r="D784" s="62" t="s">
        <v>22</v>
      </c>
      <c r="E784" s="45" t="s">
        <v>696</v>
      </c>
      <c r="F784" s="212"/>
      <c r="G784" s="46" t="n">
        <f aca="false">SUM(G787)+G785</f>
        <v>321422.47</v>
      </c>
      <c r="H784" s="46" t="n">
        <f aca="false">SUM(H787)</f>
        <v>305322.47</v>
      </c>
      <c r="I784" s="127"/>
      <c r="J784" s="95"/>
    </row>
    <row r="785" customFormat="false" ht="27.75" hidden="true" customHeight="true" outlineLevel="0" collapsed="false">
      <c r="A785" s="241" t="s">
        <v>699</v>
      </c>
      <c r="B785" s="44" t="s">
        <v>676</v>
      </c>
      <c r="C785" s="62" t="s">
        <v>235</v>
      </c>
      <c r="D785" s="62" t="s">
        <v>22</v>
      </c>
      <c r="E785" s="112" t="s">
        <v>700</v>
      </c>
      <c r="F785" s="212"/>
      <c r="G785" s="46" t="n">
        <f aca="false">G786</f>
        <v>0</v>
      </c>
      <c r="H785" s="46"/>
      <c r="I785" s="127"/>
      <c r="J785" s="95"/>
    </row>
    <row r="786" customFormat="false" ht="35.25" hidden="true" customHeight="true" outlineLevel="0" collapsed="false">
      <c r="A786" s="240" t="s">
        <v>166</v>
      </c>
      <c r="B786" s="44" t="s">
        <v>676</v>
      </c>
      <c r="C786" s="62" t="s">
        <v>235</v>
      </c>
      <c r="D786" s="62" t="s">
        <v>22</v>
      </c>
      <c r="E786" s="45" t="s">
        <v>700</v>
      </c>
      <c r="F786" s="212" t="n">
        <v>600</v>
      </c>
      <c r="G786" s="46"/>
      <c r="H786" s="46"/>
      <c r="I786" s="127"/>
      <c r="J786" s="95"/>
    </row>
    <row r="787" customFormat="false" ht="25.5" hidden="true" customHeight="false" outlineLevel="0" collapsed="false">
      <c r="A787" s="242" t="s">
        <v>731</v>
      </c>
      <c r="B787" s="44" t="s">
        <v>676</v>
      </c>
      <c r="C787" s="62" t="s">
        <v>235</v>
      </c>
      <c r="D787" s="62" t="s">
        <v>22</v>
      </c>
      <c r="E787" s="45" t="s">
        <v>732</v>
      </c>
      <c r="F787" s="212"/>
      <c r="G787" s="46" t="n">
        <f aca="false">SUM(G788)</f>
        <v>321422.47</v>
      </c>
      <c r="H787" s="46" t="n">
        <f aca="false">SUM(H788)</f>
        <v>305322.47</v>
      </c>
      <c r="I787" s="127"/>
      <c r="J787" s="95"/>
    </row>
    <row r="788" customFormat="false" ht="25.5" hidden="true" customHeight="false" outlineLevel="0" collapsed="false">
      <c r="A788" s="50" t="s">
        <v>166</v>
      </c>
      <c r="B788" s="44" t="s">
        <v>676</v>
      </c>
      <c r="C788" s="62" t="s">
        <v>235</v>
      </c>
      <c r="D788" s="62" t="s">
        <v>22</v>
      </c>
      <c r="E788" s="45" t="s">
        <v>732</v>
      </c>
      <c r="F788" s="212" t="n">
        <v>600</v>
      </c>
      <c r="G788" s="46" t="n">
        <v>321422.47</v>
      </c>
      <c r="H788" s="46" t="n">
        <v>305322.47</v>
      </c>
      <c r="I788" s="127"/>
      <c r="J788" s="95"/>
    </row>
    <row r="789" customFormat="false" ht="25.5" hidden="true" customHeight="false" outlineLevel="0" collapsed="false">
      <c r="A789" s="148" t="s">
        <v>701</v>
      </c>
      <c r="B789" s="234" t="s">
        <v>676</v>
      </c>
      <c r="C789" s="204" t="s">
        <v>235</v>
      </c>
      <c r="D789" s="204" t="s">
        <v>22</v>
      </c>
      <c r="E789" s="112" t="s">
        <v>702</v>
      </c>
      <c r="F789" s="236"/>
      <c r="G789" s="114" t="n">
        <f aca="false">SUM(G790)</f>
        <v>0</v>
      </c>
      <c r="H789" s="46"/>
      <c r="I789" s="127"/>
      <c r="J789" s="95"/>
    </row>
    <row r="790" customFormat="false" ht="25.5" hidden="true" customHeight="false" outlineLevel="0" collapsed="false">
      <c r="A790" s="148" t="s">
        <v>703</v>
      </c>
      <c r="B790" s="234" t="s">
        <v>676</v>
      </c>
      <c r="C790" s="204" t="s">
        <v>235</v>
      </c>
      <c r="D790" s="204" t="s">
        <v>22</v>
      </c>
      <c r="E790" s="112" t="s">
        <v>704</v>
      </c>
      <c r="F790" s="236"/>
      <c r="G790" s="114" t="n">
        <f aca="false">SUM(G791)</f>
        <v>0</v>
      </c>
      <c r="H790" s="46"/>
      <c r="I790" s="127"/>
      <c r="J790" s="95"/>
    </row>
    <row r="791" customFormat="false" ht="25.5" hidden="true" customHeight="false" outlineLevel="0" collapsed="false">
      <c r="A791" s="195" t="s">
        <v>166</v>
      </c>
      <c r="B791" s="234" t="s">
        <v>676</v>
      </c>
      <c r="C791" s="204" t="s">
        <v>235</v>
      </c>
      <c r="D791" s="204" t="s">
        <v>22</v>
      </c>
      <c r="E791" s="112" t="s">
        <v>704</v>
      </c>
      <c r="F791" s="236" t="n">
        <v>600</v>
      </c>
      <c r="G791" s="114"/>
      <c r="H791" s="46"/>
      <c r="I791" s="127"/>
      <c r="J791" s="95"/>
    </row>
    <row r="792" customFormat="false" ht="20.25" hidden="true" customHeight="true" outlineLevel="0" collapsed="false">
      <c r="A792" s="243" t="s">
        <v>733</v>
      </c>
      <c r="B792" s="244" t="s">
        <v>676</v>
      </c>
      <c r="C792" s="245" t="s">
        <v>235</v>
      </c>
      <c r="D792" s="245" t="s">
        <v>71</v>
      </c>
      <c r="E792" s="245"/>
      <c r="F792" s="246"/>
      <c r="G792" s="247" t="n">
        <f aca="false">SUM(G793+G802+G815)+G797</f>
        <v>1104900</v>
      </c>
      <c r="H792" s="35"/>
      <c r="I792" s="127"/>
      <c r="J792" s="95"/>
    </row>
    <row r="793" customFormat="false" ht="38.25" hidden="true" customHeight="false" outlineLevel="0" collapsed="false">
      <c r="A793" s="248" t="s">
        <v>624</v>
      </c>
      <c r="B793" s="234" t="s">
        <v>676</v>
      </c>
      <c r="C793" s="204" t="s">
        <v>235</v>
      </c>
      <c r="D793" s="204" t="s">
        <v>71</v>
      </c>
      <c r="E793" s="249" t="s">
        <v>625</v>
      </c>
      <c r="F793" s="239"/>
      <c r="G793" s="250" t="n">
        <f aca="false">G794</f>
        <v>270000</v>
      </c>
      <c r="H793" s="159"/>
      <c r="I793" s="127"/>
      <c r="J793" s="95"/>
    </row>
    <row r="794" customFormat="false" ht="63.75" hidden="true" customHeight="false" outlineLevel="0" collapsed="false">
      <c r="A794" s="248" t="s">
        <v>734</v>
      </c>
      <c r="B794" s="234" t="s">
        <v>676</v>
      </c>
      <c r="C794" s="204" t="s">
        <v>235</v>
      </c>
      <c r="D794" s="204" t="s">
        <v>71</v>
      </c>
      <c r="E794" s="249" t="s">
        <v>627</v>
      </c>
      <c r="F794" s="239"/>
      <c r="G794" s="250" t="n">
        <f aca="false">G795</f>
        <v>270000</v>
      </c>
      <c r="H794" s="159"/>
      <c r="I794" s="127"/>
      <c r="J794" s="95"/>
    </row>
    <row r="795" customFormat="false" ht="38.25" hidden="true" customHeight="false" outlineLevel="0" collapsed="false">
      <c r="A795" s="135" t="s">
        <v>628</v>
      </c>
      <c r="B795" s="234" t="s">
        <v>676</v>
      </c>
      <c r="C795" s="234" t="s">
        <v>235</v>
      </c>
      <c r="D795" s="116" t="s">
        <v>71</v>
      </c>
      <c r="E795" s="251" t="s">
        <v>629</v>
      </c>
      <c r="F795" s="116"/>
      <c r="G795" s="250" t="n">
        <f aca="false">G796</f>
        <v>270000</v>
      </c>
      <c r="H795" s="159"/>
      <c r="I795" s="127"/>
      <c r="J795" s="95"/>
    </row>
    <row r="796" customFormat="false" ht="25.5" hidden="true" customHeight="false" outlineLevel="0" collapsed="false">
      <c r="A796" s="238" t="s">
        <v>166</v>
      </c>
      <c r="B796" s="234" t="s">
        <v>676</v>
      </c>
      <c r="C796" s="234" t="s">
        <v>235</v>
      </c>
      <c r="D796" s="116" t="s">
        <v>71</v>
      </c>
      <c r="E796" s="251" t="s">
        <v>629</v>
      </c>
      <c r="F796" s="116" t="s">
        <v>169</v>
      </c>
      <c r="G796" s="250" t="n">
        <v>270000</v>
      </c>
      <c r="H796" s="159"/>
      <c r="I796" s="127"/>
      <c r="J796" s="95"/>
    </row>
    <row r="797" customFormat="false" ht="25.5" hidden="true" customHeight="false" outlineLevel="0" collapsed="false">
      <c r="A797" s="135" t="s">
        <v>101</v>
      </c>
      <c r="B797" s="234" t="s">
        <v>676</v>
      </c>
      <c r="C797" s="234" t="s">
        <v>235</v>
      </c>
      <c r="D797" s="116" t="s">
        <v>71</v>
      </c>
      <c r="E797" s="252" t="s">
        <v>102</v>
      </c>
      <c r="F797" s="116"/>
      <c r="G797" s="250" t="n">
        <f aca="false">G798</f>
        <v>8500</v>
      </c>
      <c r="H797" s="159"/>
      <c r="I797" s="101"/>
      <c r="J797" s="101"/>
    </row>
    <row r="798" customFormat="false" ht="25.5" hidden="true" customHeight="false" outlineLevel="0" collapsed="false">
      <c r="A798" s="135" t="s">
        <v>103</v>
      </c>
      <c r="B798" s="234" t="s">
        <v>676</v>
      </c>
      <c r="C798" s="234" t="s">
        <v>235</v>
      </c>
      <c r="D798" s="116" t="s">
        <v>71</v>
      </c>
      <c r="E798" s="252" t="s">
        <v>104</v>
      </c>
      <c r="F798" s="116"/>
      <c r="G798" s="250" t="n">
        <f aca="false">G799</f>
        <v>8500</v>
      </c>
      <c r="H798" s="159"/>
      <c r="I798" s="101"/>
      <c r="J798" s="101"/>
    </row>
    <row r="799" customFormat="false" ht="38.25" hidden="true" customHeight="false" outlineLevel="0" collapsed="false">
      <c r="A799" s="253" t="s">
        <v>105</v>
      </c>
      <c r="B799" s="234" t="s">
        <v>676</v>
      </c>
      <c r="C799" s="234" t="s">
        <v>235</v>
      </c>
      <c r="D799" s="116" t="s">
        <v>71</v>
      </c>
      <c r="E799" s="252" t="s">
        <v>106</v>
      </c>
      <c r="F799" s="116"/>
      <c r="G799" s="254" t="n">
        <f aca="false">G800</f>
        <v>8500</v>
      </c>
      <c r="H799" s="159"/>
      <c r="I799" s="101" t="e">
        <f aca="false">I800</f>
        <v>#REF!</v>
      </c>
      <c r="J799" s="101"/>
    </row>
    <row r="800" customFormat="false" ht="25.5" hidden="true" customHeight="false" outlineLevel="0" collapsed="false">
      <c r="A800" s="255" t="s">
        <v>107</v>
      </c>
      <c r="B800" s="234" t="s">
        <v>676</v>
      </c>
      <c r="C800" s="234" t="s">
        <v>235</v>
      </c>
      <c r="D800" s="116" t="s">
        <v>71</v>
      </c>
      <c r="E800" s="252" t="s">
        <v>108</v>
      </c>
      <c r="F800" s="116"/>
      <c r="G800" s="254" t="n">
        <f aca="false">G801</f>
        <v>8500</v>
      </c>
      <c r="H800" s="159"/>
      <c r="I800" s="101" t="e">
        <f aca="false">I801</f>
        <v>#REF!</v>
      </c>
      <c r="J800" s="101"/>
    </row>
    <row r="801" customFormat="false" ht="25.5" hidden="true" customHeight="false" outlineLevel="0" collapsed="false">
      <c r="A801" s="135" t="s">
        <v>34</v>
      </c>
      <c r="B801" s="234" t="s">
        <v>676</v>
      </c>
      <c r="C801" s="234" t="s">
        <v>235</v>
      </c>
      <c r="D801" s="116" t="s">
        <v>71</v>
      </c>
      <c r="E801" s="252" t="s">
        <v>108</v>
      </c>
      <c r="F801" s="116" t="s">
        <v>51</v>
      </c>
      <c r="G801" s="254" t="n">
        <v>8500</v>
      </c>
      <c r="H801" s="159"/>
      <c r="I801" s="101" t="e">
        <f aca="false">#REF!</f>
        <v>#REF!</v>
      </c>
      <c r="J801" s="101"/>
    </row>
    <row r="802" customFormat="false" ht="38.25" hidden="true" customHeight="false" outlineLevel="0" collapsed="false">
      <c r="A802" s="248" t="s">
        <v>587</v>
      </c>
      <c r="B802" s="234" t="s">
        <v>676</v>
      </c>
      <c r="C802" s="116" t="s">
        <v>235</v>
      </c>
      <c r="D802" s="204" t="s">
        <v>71</v>
      </c>
      <c r="E802" s="251" t="s">
        <v>114</v>
      </c>
      <c r="F802" s="251"/>
      <c r="G802" s="250" t="n">
        <f aca="false">SUM(G803+G811)</f>
        <v>243000</v>
      </c>
      <c r="H802" s="220"/>
      <c r="I802" s="101"/>
      <c r="J802" s="101"/>
    </row>
    <row r="803" customFormat="false" ht="38.25" hidden="true" customHeight="false" outlineLevel="0" collapsed="false">
      <c r="A803" s="256" t="s">
        <v>588</v>
      </c>
      <c r="B803" s="234" t="s">
        <v>676</v>
      </c>
      <c r="C803" s="116" t="s">
        <v>235</v>
      </c>
      <c r="D803" s="116" t="s">
        <v>71</v>
      </c>
      <c r="E803" s="251" t="s">
        <v>434</v>
      </c>
      <c r="F803" s="251"/>
      <c r="G803" s="250" t="n">
        <f aca="false">G805+G807+G809</f>
        <v>147600</v>
      </c>
      <c r="H803" s="220"/>
      <c r="I803" s="101"/>
      <c r="J803" s="101"/>
    </row>
    <row r="804" customFormat="false" ht="38.25" hidden="true" customHeight="false" outlineLevel="0" collapsed="false">
      <c r="A804" s="253" t="s">
        <v>435</v>
      </c>
      <c r="B804" s="234" t="s">
        <v>676</v>
      </c>
      <c r="C804" s="116" t="s">
        <v>235</v>
      </c>
      <c r="D804" s="116" t="s">
        <v>71</v>
      </c>
      <c r="E804" s="251" t="s">
        <v>436</v>
      </c>
      <c r="F804" s="251"/>
      <c r="G804" s="250" t="n">
        <f aca="false">G805+G807+G809</f>
        <v>147600</v>
      </c>
      <c r="H804" s="220"/>
      <c r="I804" s="101"/>
      <c r="J804" s="101"/>
    </row>
    <row r="805" customFormat="false" ht="38.25" hidden="true" customHeight="false" outlineLevel="0" collapsed="false">
      <c r="A805" s="257" t="s">
        <v>437</v>
      </c>
      <c r="B805" s="234" t="s">
        <v>676</v>
      </c>
      <c r="C805" s="116" t="s">
        <v>235</v>
      </c>
      <c r="D805" s="204" t="s">
        <v>71</v>
      </c>
      <c r="E805" s="251" t="s">
        <v>438</v>
      </c>
      <c r="F805" s="251"/>
      <c r="G805" s="250" t="n">
        <f aca="false">G806</f>
        <v>97600</v>
      </c>
      <c r="H805" s="220"/>
      <c r="I805" s="101"/>
      <c r="J805" s="101"/>
    </row>
    <row r="806" customFormat="false" ht="25.5" hidden="true" customHeight="false" outlineLevel="0" collapsed="false">
      <c r="A806" s="238" t="s">
        <v>166</v>
      </c>
      <c r="B806" s="234" t="s">
        <v>676</v>
      </c>
      <c r="C806" s="116" t="s">
        <v>235</v>
      </c>
      <c r="D806" s="204" t="s">
        <v>71</v>
      </c>
      <c r="E806" s="251" t="s">
        <v>438</v>
      </c>
      <c r="F806" s="239" t="n">
        <v>600</v>
      </c>
      <c r="G806" s="250" t="n">
        <v>97600</v>
      </c>
      <c r="H806" s="220"/>
      <c r="I806" s="101"/>
      <c r="J806" s="101"/>
    </row>
    <row r="807" customFormat="false" ht="63.75" hidden="true" customHeight="false" outlineLevel="0" collapsed="false">
      <c r="A807" s="257" t="s">
        <v>589</v>
      </c>
      <c r="B807" s="234" t="s">
        <v>676</v>
      </c>
      <c r="C807" s="116" t="s">
        <v>235</v>
      </c>
      <c r="D807" s="204" t="s">
        <v>71</v>
      </c>
      <c r="E807" s="251" t="s">
        <v>590</v>
      </c>
      <c r="F807" s="251"/>
      <c r="G807" s="250" t="n">
        <f aca="false">G808</f>
        <v>45000</v>
      </c>
      <c r="H807" s="220"/>
      <c r="I807" s="95" t="e">
        <f aca="false">#REF!+I809+I813</f>
        <v>#VALUE!</v>
      </c>
      <c r="J807" s="95"/>
    </row>
    <row r="808" customFormat="false" ht="25.5" hidden="true" customHeight="false" outlineLevel="0" collapsed="false">
      <c r="A808" s="238" t="s">
        <v>166</v>
      </c>
      <c r="B808" s="234" t="s">
        <v>676</v>
      </c>
      <c r="C808" s="116" t="s">
        <v>235</v>
      </c>
      <c r="D808" s="204" t="s">
        <v>71</v>
      </c>
      <c r="E808" s="251" t="s">
        <v>590</v>
      </c>
      <c r="F808" s="239" t="n">
        <v>600</v>
      </c>
      <c r="G808" s="250" t="n">
        <v>45000</v>
      </c>
      <c r="H808" s="220"/>
      <c r="I808" s="95"/>
      <c r="J808" s="95"/>
    </row>
    <row r="809" customFormat="false" ht="38.25" hidden="true" customHeight="false" outlineLevel="0" collapsed="false">
      <c r="A809" s="257" t="s">
        <v>591</v>
      </c>
      <c r="B809" s="234" t="s">
        <v>676</v>
      </c>
      <c r="C809" s="116" t="s">
        <v>235</v>
      </c>
      <c r="D809" s="204" t="s">
        <v>71</v>
      </c>
      <c r="E809" s="251" t="s">
        <v>592</v>
      </c>
      <c r="F809" s="251"/>
      <c r="G809" s="250" t="n">
        <f aca="false">G810</f>
        <v>5000</v>
      </c>
      <c r="H809" s="220"/>
      <c r="I809" s="95" t="e">
        <f aca="false">I810</f>
        <v>#VALUE!</v>
      </c>
      <c r="J809" s="95"/>
    </row>
    <row r="810" customFormat="false" ht="25.5" hidden="true" customHeight="false" outlineLevel="0" collapsed="false">
      <c r="A810" s="115" t="s">
        <v>166</v>
      </c>
      <c r="B810" s="234" t="s">
        <v>676</v>
      </c>
      <c r="C810" s="116" t="s">
        <v>235</v>
      </c>
      <c r="D810" s="204" t="s">
        <v>71</v>
      </c>
      <c r="E810" s="251" t="s">
        <v>592</v>
      </c>
      <c r="F810" s="239" t="n">
        <v>600</v>
      </c>
      <c r="G810" s="250" t="n">
        <v>5000</v>
      </c>
      <c r="H810" s="220"/>
      <c r="I810" s="95" t="e">
        <f aca="false">#REF!+I811</f>
        <v>#VALUE!</v>
      </c>
      <c r="J810" s="95"/>
    </row>
    <row r="811" customFormat="false" ht="25.5" hidden="true" customHeight="false" outlineLevel="0" collapsed="false">
      <c r="A811" s="256" t="s">
        <v>735</v>
      </c>
      <c r="B811" s="234" t="s">
        <v>676</v>
      </c>
      <c r="C811" s="116" t="s">
        <v>235</v>
      </c>
      <c r="D811" s="116" t="s">
        <v>71</v>
      </c>
      <c r="E811" s="251" t="s">
        <v>116</v>
      </c>
      <c r="F811" s="251"/>
      <c r="G811" s="250" t="n">
        <f aca="false">G812</f>
        <v>95400</v>
      </c>
      <c r="H811" s="220"/>
      <c r="I811" s="95" t="n">
        <f aca="false">SUM(I812)</f>
        <v>73800</v>
      </c>
      <c r="J811" s="95"/>
    </row>
    <row r="812" customFormat="false" ht="25.5" hidden="true" customHeight="false" outlineLevel="0" collapsed="false">
      <c r="A812" s="253" t="s">
        <v>117</v>
      </c>
      <c r="B812" s="234" t="s">
        <v>676</v>
      </c>
      <c r="C812" s="116" t="s">
        <v>235</v>
      </c>
      <c r="D812" s="116" t="s">
        <v>71</v>
      </c>
      <c r="E812" s="251" t="s">
        <v>118</v>
      </c>
      <c r="F812" s="251"/>
      <c r="G812" s="250" t="n">
        <f aca="false">G813</f>
        <v>95400</v>
      </c>
      <c r="H812" s="220"/>
      <c r="I812" s="95" t="n">
        <v>73800</v>
      </c>
      <c r="J812" s="95"/>
    </row>
    <row r="813" customFormat="false" ht="51" hidden="true" customHeight="false" outlineLevel="0" collapsed="false">
      <c r="A813" s="135" t="s">
        <v>640</v>
      </c>
      <c r="B813" s="234" t="s">
        <v>676</v>
      </c>
      <c r="C813" s="116" t="s">
        <v>235</v>
      </c>
      <c r="D813" s="116" t="s">
        <v>71</v>
      </c>
      <c r="E813" s="251" t="s">
        <v>641</v>
      </c>
      <c r="F813" s="251"/>
      <c r="G813" s="250" t="n">
        <f aca="false">G814</f>
        <v>95400</v>
      </c>
      <c r="H813" s="220"/>
      <c r="I813" s="95" t="e">
        <f aca="false">I814</f>
        <v>#REF!</v>
      </c>
      <c r="J813" s="95"/>
    </row>
    <row r="814" customFormat="false" ht="25.5" hidden="true" customHeight="false" outlineLevel="0" collapsed="false">
      <c r="A814" s="238" t="s">
        <v>166</v>
      </c>
      <c r="B814" s="234" t="s">
        <v>676</v>
      </c>
      <c r="C814" s="116" t="s">
        <v>235</v>
      </c>
      <c r="D814" s="116" t="s">
        <v>71</v>
      </c>
      <c r="E814" s="251" t="s">
        <v>641</v>
      </c>
      <c r="F814" s="251" t="n">
        <v>600</v>
      </c>
      <c r="G814" s="250" t="n">
        <v>95400</v>
      </c>
      <c r="H814" s="220"/>
      <c r="I814" s="95" t="e">
        <f aca="false">#REF!</f>
        <v>#REF!</v>
      </c>
      <c r="J814" s="95"/>
    </row>
    <row r="815" customFormat="false" ht="25.5" hidden="true" customHeight="false" outlineLevel="0" collapsed="false">
      <c r="A815" s="135" t="s">
        <v>595</v>
      </c>
      <c r="B815" s="234" t="s">
        <v>676</v>
      </c>
      <c r="C815" s="116" t="s">
        <v>235</v>
      </c>
      <c r="D815" s="204" t="s">
        <v>71</v>
      </c>
      <c r="E815" s="251" t="s">
        <v>196</v>
      </c>
      <c r="F815" s="239"/>
      <c r="G815" s="250" t="n">
        <f aca="false">G821+G816</f>
        <v>583400</v>
      </c>
      <c r="H815" s="220"/>
      <c r="I815" s="95" t="e">
        <f aca="false">#REF!</f>
        <v>#REF!</v>
      </c>
      <c r="J815" s="95"/>
    </row>
    <row r="816" customFormat="false" ht="38.25" hidden="true" customHeight="false" outlineLevel="0" collapsed="false">
      <c r="A816" s="253" t="s">
        <v>197</v>
      </c>
      <c r="B816" s="234" t="s">
        <v>676</v>
      </c>
      <c r="C816" s="116" t="s">
        <v>235</v>
      </c>
      <c r="D816" s="204" t="s">
        <v>71</v>
      </c>
      <c r="E816" s="251" t="s">
        <v>198</v>
      </c>
      <c r="F816" s="239"/>
      <c r="G816" s="250" t="n">
        <f aca="false">G817+G819</f>
        <v>393700</v>
      </c>
      <c r="H816" s="220"/>
      <c r="I816" s="95"/>
      <c r="J816" s="95"/>
    </row>
    <row r="817" customFormat="false" ht="38.25" hidden="true" customHeight="false" outlineLevel="0" collapsed="false">
      <c r="A817" s="135" t="s">
        <v>439</v>
      </c>
      <c r="B817" s="234" t="s">
        <v>676</v>
      </c>
      <c r="C817" s="116" t="s">
        <v>235</v>
      </c>
      <c r="D817" s="204" t="s">
        <v>71</v>
      </c>
      <c r="E817" s="258" t="s">
        <v>440</v>
      </c>
      <c r="F817" s="251"/>
      <c r="G817" s="250" t="n">
        <f aca="false">G818</f>
        <v>351300</v>
      </c>
      <c r="H817" s="220"/>
      <c r="I817" s="95" t="e">
        <f aca="false">#REF!</f>
        <v>#REF!</v>
      </c>
      <c r="J817" s="95"/>
    </row>
    <row r="818" customFormat="false" ht="25.5" hidden="true" customHeight="false" outlineLevel="0" collapsed="false">
      <c r="A818" s="238" t="s">
        <v>166</v>
      </c>
      <c r="B818" s="234" t="s">
        <v>676</v>
      </c>
      <c r="C818" s="116" t="s">
        <v>235</v>
      </c>
      <c r="D818" s="204" t="s">
        <v>71</v>
      </c>
      <c r="E818" s="251" t="s">
        <v>440</v>
      </c>
      <c r="F818" s="251" t="n">
        <v>600</v>
      </c>
      <c r="G818" s="250" t="n">
        <v>351300</v>
      </c>
      <c r="H818" s="220"/>
      <c r="I818" s="95" t="e">
        <f aca="false">#REF!</f>
        <v>#REF!</v>
      </c>
      <c r="J818" s="95"/>
    </row>
    <row r="819" customFormat="false" ht="25.5" hidden="true" customHeight="false" outlineLevel="0" collapsed="false">
      <c r="A819" s="135" t="s">
        <v>441</v>
      </c>
      <c r="B819" s="234" t="s">
        <v>676</v>
      </c>
      <c r="C819" s="116" t="s">
        <v>235</v>
      </c>
      <c r="D819" s="204" t="s">
        <v>71</v>
      </c>
      <c r="E819" s="251" t="s">
        <v>442</v>
      </c>
      <c r="F819" s="251"/>
      <c r="G819" s="250" t="n">
        <f aca="false">SUM(G820)</f>
        <v>42400</v>
      </c>
      <c r="H819" s="220"/>
      <c r="I819" s="95"/>
      <c r="J819" s="95"/>
    </row>
    <row r="820" customFormat="false" ht="25.5" hidden="true" customHeight="false" outlineLevel="0" collapsed="false">
      <c r="A820" s="238" t="s">
        <v>166</v>
      </c>
      <c r="B820" s="234" t="s">
        <v>676</v>
      </c>
      <c r="C820" s="116" t="s">
        <v>235</v>
      </c>
      <c r="D820" s="204" t="s">
        <v>71</v>
      </c>
      <c r="E820" s="251" t="s">
        <v>442</v>
      </c>
      <c r="F820" s="251" t="n">
        <v>600</v>
      </c>
      <c r="G820" s="250" t="n">
        <v>42400</v>
      </c>
      <c r="H820" s="220"/>
      <c r="I820" s="95"/>
      <c r="J820" s="95"/>
    </row>
    <row r="821" customFormat="false" ht="38.25" hidden="true" customHeight="false" outlineLevel="0" collapsed="false">
      <c r="A821" s="135" t="s">
        <v>736</v>
      </c>
      <c r="B821" s="234" t="s">
        <v>676</v>
      </c>
      <c r="C821" s="116" t="s">
        <v>235</v>
      </c>
      <c r="D821" s="204" t="s">
        <v>71</v>
      </c>
      <c r="E821" s="251" t="s">
        <v>444</v>
      </c>
      <c r="F821" s="239"/>
      <c r="G821" s="250" t="n">
        <f aca="false">G822+G824</f>
        <v>189700</v>
      </c>
      <c r="H821" s="220"/>
      <c r="I821" s="95"/>
      <c r="J821" s="95"/>
    </row>
    <row r="822" customFormat="false" ht="38.25" hidden="true" customHeight="false" outlineLevel="0" collapsed="false">
      <c r="A822" s="259" t="s">
        <v>445</v>
      </c>
      <c r="B822" s="234" t="s">
        <v>676</v>
      </c>
      <c r="C822" s="116" t="s">
        <v>235</v>
      </c>
      <c r="D822" s="204" t="s">
        <v>71</v>
      </c>
      <c r="E822" s="251" t="s">
        <v>446</v>
      </c>
      <c r="F822" s="239"/>
      <c r="G822" s="250" t="n">
        <f aca="false">G823</f>
        <v>177700</v>
      </c>
      <c r="H822" s="220"/>
      <c r="I822" s="95"/>
      <c r="J822" s="95"/>
    </row>
    <row r="823" customFormat="false" ht="25.5" hidden="true" customHeight="false" outlineLevel="0" collapsed="false">
      <c r="A823" s="238" t="s">
        <v>166</v>
      </c>
      <c r="B823" s="234" t="s">
        <v>676</v>
      </c>
      <c r="C823" s="116" t="s">
        <v>235</v>
      </c>
      <c r="D823" s="204" t="s">
        <v>71</v>
      </c>
      <c r="E823" s="251" t="s">
        <v>446</v>
      </c>
      <c r="F823" s="239" t="n">
        <v>600</v>
      </c>
      <c r="G823" s="250" t="n">
        <v>177700</v>
      </c>
      <c r="H823" s="220"/>
      <c r="I823" s="95"/>
      <c r="J823" s="95"/>
    </row>
    <row r="824" customFormat="false" ht="51" hidden="true" customHeight="false" outlineLevel="0" collapsed="false">
      <c r="A824" s="135" t="s">
        <v>737</v>
      </c>
      <c r="B824" s="234" t="s">
        <v>676</v>
      </c>
      <c r="C824" s="116" t="s">
        <v>235</v>
      </c>
      <c r="D824" s="204" t="s">
        <v>71</v>
      </c>
      <c r="E824" s="251" t="s">
        <v>600</v>
      </c>
      <c r="F824" s="251"/>
      <c r="G824" s="250" t="n">
        <f aca="false">G825</f>
        <v>12000</v>
      </c>
      <c r="H824" s="220"/>
      <c r="I824" s="95"/>
      <c r="J824" s="95"/>
    </row>
    <row r="825" customFormat="false" ht="25.5" hidden="true" customHeight="false" outlineLevel="0" collapsed="false">
      <c r="A825" s="238" t="s">
        <v>166</v>
      </c>
      <c r="B825" s="234" t="s">
        <v>676</v>
      </c>
      <c r="C825" s="116" t="s">
        <v>235</v>
      </c>
      <c r="D825" s="204" t="s">
        <v>71</v>
      </c>
      <c r="E825" s="251" t="s">
        <v>600</v>
      </c>
      <c r="F825" s="251" t="n">
        <v>600</v>
      </c>
      <c r="G825" s="250" t="n">
        <v>12000</v>
      </c>
      <c r="H825" s="220"/>
      <c r="I825" s="95"/>
      <c r="J825" s="95"/>
    </row>
    <row r="826" customFormat="false" ht="15.75" hidden="true" customHeight="false" outlineLevel="0" collapsed="false">
      <c r="A826" s="260" t="s">
        <v>465</v>
      </c>
      <c r="B826" s="261" t="s">
        <v>676</v>
      </c>
      <c r="C826" s="262" t="s">
        <v>466</v>
      </c>
      <c r="D826" s="116"/>
      <c r="E826" s="116"/>
      <c r="F826" s="116"/>
      <c r="G826" s="263" t="n">
        <f aca="false">G827</f>
        <v>195000</v>
      </c>
      <c r="H826" s="220"/>
      <c r="I826" s="95"/>
      <c r="J826" s="95"/>
    </row>
    <row r="827" customFormat="false" ht="17.25" hidden="true" customHeight="true" outlineLevel="0" collapsed="false">
      <c r="A827" s="264" t="s">
        <v>467</v>
      </c>
      <c r="B827" s="244" t="s">
        <v>676</v>
      </c>
      <c r="C827" s="246" t="n">
        <v>11</v>
      </c>
      <c r="D827" s="265" t="s">
        <v>24</v>
      </c>
      <c r="E827" s="116"/>
      <c r="F827" s="116"/>
      <c r="G827" s="182" t="n">
        <f aca="false">G828</f>
        <v>195000</v>
      </c>
      <c r="H827" s="220"/>
      <c r="I827" s="95"/>
      <c r="J827" s="95"/>
    </row>
    <row r="828" customFormat="false" ht="26.25" hidden="true" customHeight="false" outlineLevel="0" collapsed="false">
      <c r="A828" s="266" t="s">
        <v>658</v>
      </c>
      <c r="B828" s="234" t="s">
        <v>676</v>
      </c>
      <c r="C828" s="234" t="s">
        <v>466</v>
      </c>
      <c r="D828" s="234" t="s">
        <v>24</v>
      </c>
      <c r="E828" s="234" t="s">
        <v>469</v>
      </c>
      <c r="F828" s="267"/>
      <c r="G828" s="268" t="n">
        <f aca="false">G829</f>
        <v>195000</v>
      </c>
      <c r="H828" s="220"/>
      <c r="I828" s="95"/>
      <c r="J828" s="95"/>
    </row>
    <row r="829" customFormat="false" ht="90" hidden="true" customHeight="false" outlineLevel="0" collapsed="false">
      <c r="A829" s="269" t="s">
        <v>470</v>
      </c>
      <c r="B829" s="234" t="s">
        <v>676</v>
      </c>
      <c r="C829" s="234" t="s">
        <v>466</v>
      </c>
      <c r="D829" s="234" t="s">
        <v>24</v>
      </c>
      <c r="E829" s="234" t="s">
        <v>471</v>
      </c>
      <c r="F829" s="267"/>
      <c r="G829" s="268" t="n">
        <f aca="false">G830</f>
        <v>195000</v>
      </c>
      <c r="H829" s="220"/>
      <c r="I829" s="95"/>
      <c r="J829" s="95"/>
    </row>
    <row r="830" customFormat="false" ht="26.25" hidden="true" customHeight="false" outlineLevel="0" collapsed="false">
      <c r="A830" s="256" t="s">
        <v>472</v>
      </c>
      <c r="B830" s="234" t="s">
        <v>676</v>
      </c>
      <c r="C830" s="234" t="s">
        <v>466</v>
      </c>
      <c r="D830" s="234" t="s">
        <v>24</v>
      </c>
      <c r="E830" s="234" t="s">
        <v>473</v>
      </c>
      <c r="F830" s="267"/>
      <c r="G830" s="268" t="n">
        <f aca="false">G831</f>
        <v>195000</v>
      </c>
      <c r="H830" s="220"/>
      <c r="I830" s="95"/>
      <c r="J830" s="95"/>
    </row>
    <row r="831" customFormat="false" ht="25.5" hidden="true" customHeight="false" outlineLevel="0" collapsed="false">
      <c r="A831" s="238" t="s">
        <v>166</v>
      </c>
      <c r="B831" s="234" t="s">
        <v>676</v>
      </c>
      <c r="C831" s="234" t="s">
        <v>466</v>
      </c>
      <c r="D831" s="234" t="s">
        <v>24</v>
      </c>
      <c r="E831" s="234" t="s">
        <v>473</v>
      </c>
      <c r="F831" s="116" t="s">
        <v>169</v>
      </c>
      <c r="G831" s="268" t="n">
        <v>195000</v>
      </c>
      <c r="H831" s="220"/>
      <c r="I831" s="95"/>
      <c r="J831" s="95"/>
    </row>
    <row r="832" customFormat="false" ht="48.75" hidden="true" customHeight="true" outlineLevel="0" collapsed="false">
      <c r="A832" s="24" t="s">
        <v>738</v>
      </c>
      <c r="B832" s="75" t="s">
        <v>739</v>
      </c>
      <c r="C832" s="175"/>
      <c r="D832" s="44"/>
      <c r="E832" s="44"/>
      <c r="F832" s="10"/>
      <c r="G832" s="69" t="n">
        <f aca="false">G833</f>
        <v>2753100</v>
      </c>
      <c r="H832" s="69"/>
      <c r="I832" s="165" t="e">
        <f aca="false">I833</f>
        <v>#REF!</v>
      </c>
      <c r="J832" s="82"/>
    </row>
    <row r="833" customFormat="false" ht="14.25" hidden="true" customHeight="false" outlineLevel="0" collapsed="false">
      <c r="A833" s="32" t="s">
        <v>21</v>
      </c>
      <c r="B833" s="270" t="s">
        <v>739</v>
      </c>
      <c r="C833" s="34" t="s">
        <v>22</v>
      </c>
      <c r="D833" s="44"/>
      <c r="E833" s="44"/>
      <c r="F833" s="10"/>
      <c r="G833" s="79" t="n">
        <f aca="false">G834</f>
        <v>2753100</v>
      </c>
      <c r="H833" s="79"/>
      <c r="I833" s="80" t="e">
        <f aca="false">I834</f>
        <v>#REF!</v>
      </c>
      <c r="J833" s="82"/>
    </row>
    <row r="834" customFormat="false" ht="40.5" hidden="true" customHeight="false" outlineLevel="0" collapsed="false">
      <c r="A834" s="53" t="s">
        <v>740</v>
      </c>
      <c r="B834" s="157" t="s">
        <v>739</v>
      </c>
      <c r="C834" s="54" t="s">
        <v>22</v>
      </c>
      <c r="D834" s="54" t="s">
        <v>413</v>
      </c>
      <c r="E834" s="271"/>
      <c r="F834" s="271"/>
      <c r="G834" s="61" t="n">
        <f aca="false">G835</f>
        <v>2753100</v>
      </c>
      <c r="H834" s="61"/>
      <c r="I834" s="93" t="e">
        <f aca="false">I835</f>
        <v>#REF!</v>
      </c>
      <c r="J834" s="93"/>
    </row>
    <row r="835" customFormat="false" ht="13.5" hidden="true" customHeight="false" outlineLevel="0" collapsed="false">
      <c r="A835" s="43" t="s">
        <v>25</v>
      </c>
      <c r="B835" s="146" t="s">
        <v>739</v>
      </c>
      <c r="C835" s="45" t="s">
        <v>22</v>
      </c>
      <c r="D835" s="98" t="s">
        <v>413</v>
      </c>
      <c r="E835" s="45" t="s">
        <v>26</v>
      </c>
      <c r="F835" s="271"/>
      <c r="G835" s="46" t="n">
        <f aca="false">G836</f>
        <v>2753100</v>
      </c>
      <c r="H835" s="46"/>
      <c r="I835" s="47" t="e">
        <f aca="false">I836</f>
        <v>#REF!</v>
      </c>
      <c r="J835" s="47"/>
    </row>
    <row r="836" customFormat="false" ht="26.25" hidden="true" customHeight="false" outlineLevel="0" collapsed="false">
      <c r="A836" s="43" t="s">
        <v>741</v>
      </c>
      <c r="B836" s="146" t="s">
        <v>739</v>
      </c>
      <c r="C836" s="45" t="s">
        <v>22</v>
      </c>
      <c r="D836" s="98" t="s">
        <v>413</v>
      </c>
      <c r="E836" s="45" t="s">
        <v>742</v>
      </c>
      <c r="F836" s="271"/>
      <c r="G836" s="46" t="n">
        <f aca="false">G837+G839+G841+G843+G845+G849</f>
        <v>2753100</v>
      </c>
      <c r="H836" s="46"/>
      <c r="I836" s="47" t="e">
        <f aca="false">I837+I839+I849+I841</f>
        <v>#REF!</v>
      </c>
      <c r="J836" s="47"/>
    </row>
    <row r="837" customFormat="false" ht="39" hidden="true" customHeight="false" outlineLevel="0" collapsed="false">
      <c r="A837" s="43" t="s">
        <v>743</v>
      </c>
      <c r="B837" s="146" t="s">
        <v>739</v>
      </c>
      <c r="C837" s="45" t="s">
        <v>22</v>
      </c>
      <c r="D837" s="98" t="s">
        <v>413</v>
      </c>
      <c r="E837" s="45" t="s">
        <v>744</v>
      </c>
      <c r="F837" s="271"/>
      <c r="G837" s="46" t="n">
        <f aca="false">G838</f>
        <v>1612000</v>
      </c>
      <c r="H837" s="46"/>
      <c r="I837" s="47" t="e">
        <f aca="false">I838</f>
        <v>#REF!</v>
      </c>
      <c r="J837" s="47"/>
    </row>
    <row r="838" customFormat="false" ht="63.75" hidden="true" customHeight="false" outlineLevel="0" collapsed="false">
      <c r="A838" s="43" t="s">
        <v>31</v>
      </c>
      <c r="B838" s="146" t="s">
        <v>739</v>
      </c>
      <c r="C838" s="45" t="s">
        <v>22</v>
      </c>
      <c r="D838" s="98" t="s">
        <v>413</v>
      </c>
      <c r="E838" s="45" t="s">
        <v>744</v>
      </c>
      <c r="F838" s="48" t="n">
        <v>100</v>
      </c>
      <c r="G838" s="46" t="n">
        <v>1612000</v>
      </c>
      <c r="H838" s="46"/>
      <c r="I838" s="47" t="e">
        <f aca="false">#REF!</f>
        <v>#REF!</v>
      </c>
      <c r="J838" s="47"/>
    </row>
    <row r="839" customFormat="false" ht="25.5" hidden="true" customHeight="false" outlineLevel="0" collapsed="false">
      <c r="A839" s="43" t="s">
        <v>42</v>
      </c>
      <c r="B839" s="146" t="s">
        <v>739</v>
      </c>
      <c r="C839" s="45" t="s">
        <v>22</v>
      </c>
      <c r="D839" s="98" t="s">
        <v>413</v>
      </c>
      <c r="E839" s="44" t="s">
        <v>745</v>
      </c>
      <c r="F839" s="48"/>
      <c r="G839" s="46" t="n">
        <f aca="false">G840</f>
        <v>1057100</v>
      </c>
      <c r="H839" s="46"/>
      <c r="I839" s="47" t="e">
        <f aca="false">I840</f>
        <v>#REF!</v>
      </c>
      <c r="J839" s="47"/>
    </row>
    <row r="840" customFormat="false" ht="63.75" hidden="true" customHeight="false" outlineLevel="0" collapsed="false">
      <c r="A840" s="43" t="s">
        <v>31</v>
      </c>
      <c r="B840" s="146" t="s">
        <v>739</v>
      </c>
      <c r="C840" s="45" t="s">
        <v>22</v>
      </c>
      <c r="D840" s="98" t="s">
        <v>413</v>
      </c>
      <c r="E840" s="44" t="s">
        <v>745</v>
      </c>
      <c r="F840" s="48" t="n">
        <v>100</v>
      </c>
      <c r="G840" s="46" t="n">
        <v>1057100</v>
      </c>
      <c r="H840" s="46"/>
      <c r="I840" s="47" t="e">
        <f aca="false">#REF!</f>
        <v>#REF!</v>
      </c>
      <c r="J840" s="47"/>
    </row>
    <row r="841" customFormat="false" ht="25.5" hidden="true" customHeight="false" outlineLevel="0" collapsed="false">
      <c r="A841" s="49" t="s">
        <v>44</v>
      </c>
      <c r="B841" s="146" t="s">
        <v>739</v>
      </c>
      <c r="C841" s="45" t="s">
        <v>22</v>
      </c>
      <c r="D841" s="98" t="s">
        <v>413</v>
      </c>
      <c r="E841" s="44" t="s">
        <v>746</v>
      </c>
      <c r="F841" s="48"/>
      <c r="G841" s="46" t="n">
        <f aca="false">G842</f>
        <v>19000</v>
      </c>
      <c r="H841" s="46"/>
      <c r="I841" s="47" t="e">
        <f aca="false">I842</f>
        <v>#REF!</v>
      </c>
      <c r="J841" s="47"/>
    </row>
    <row r="842" customFormat="false" ht="25.5" hidden="true" customHeight="false" outlineLevel="0" collapsed="false">
      <c r="A842" s="43" t="s">
        <v>34</v>
      </c>
      <c r="B842" s="146" t="s">
        <v>739</v>
      </c>
      <c r="C842" s="45" t="s">
        <v>22</v>
      </c>
      <c r="D842" s="98" t="s">
        <v>413</v>
      </c>
      <c r="E842" s="44" t="s">
        <v>746</v>
      </c>
      <c r="F842" s="48" t="n">
        <v>200</v>
      </c>
      <c r="G842" s="46" t="n">
        <v>19000</v>
      </c>
      <c r="H842" s="46"/>
      <c r="I842" s="47" t="e">
        <f aca="false">#REF!</f>
        <v>#REF!</v>
      </c>
      <c r="J842" s="47"/>
    </row>
    <row r="843" customFormat="false" ht="38.25" hidden="true" customHeight="false" outlineLevel="0" collapsed="false">
      <c r="A843" s="43" t="s">
        <v>84</v>
      </c>
      <c r="B843" s="146" t="s">
        <v>739</v>
      </c>
      <c r="C843" s="45" t="s">
        <v>22</v>
      </c>
      <c r="D843" s="98" t="s">
        <v>413</v>
      </c>
      <c r="E843" s="44" t="s">
        <v>747</v>
      </c>
      <c r="F843" s="48"/>
      <c r="G843" s="46" t="n">
        <f aca="false">G844</f>
        <v>0</v>
      </c>
      <c r="H843" s="46"/>
      <c r="I843" s="47"/>
      <c r="J843" s="47"/>
    </row>
    <row r="844" customFormat="false" ht="63.75" hidden="true" customHeight="false" outlineLevel="0" collapsed="false">
      <c r="A844" s="43" t="s">
        <v>31</v>
      </c>
      <c r="B844" s="146" t="s">
        <v>739</v>
      </c>
      <c r="C844" s="45" t="s">
        <v>22</v>
      </c>
      <c r="D844" s="98" t="s">
        <v>413</v>
      </c>
      <c r="E844" s="44" t="s">
        <v>747</v>
      </c>
      <c r="F844" s="48" t="n">
        <v>100</v>
      </c>
      <c r="G844" s="46"/>
      <c r="H844" s="46"/>
      <c r="I844" s="47"/>
      <c r="J844" s="47"/>
    </row>
    <row r="845" customFormat="false" ht="38.25" hidden="true" customHeight="false" outlineLevel="0" collapsed="false">
      <c r="A845" s="49" t="s">
        <v>88</v>
      </c>
      <c r="B845" s="146" t="s">
        <v>739</v>
      </c>
      <c r="C845" s="45" t="s">
        <v>22</v>
      </c>
      <c r="D845" s="98" t="s">
        <v>413</v>
      </c>
      <c r="E845" s="44" t="s">
        <v>748</v>
      </c>
      <c r="F845" s="48"/>
      <c r="G845" s="46" t="n">
        <f aca="false">G846+G847+G848</f>
        <v>0</v>
      </c>
      <c r="H845" s="46"/>
      <c r="I845" s="47"/>
      <c r="J845" s="47"/>
    </row>
    <row r="846" customFormat="false" ht="63.75" hidden="true" customHeight="false" outlineLevel="0" collapsed="false">
      <c r="A846" s="43" t="s">
        <v>31</v>
      </c>
      <c r="B846" s="146" t="s">
        <v>739</v>
      </c>
      <c r="C846" s="45" t="s">
        <v>22</v>
      </c>
      <c r="D846" s="98" t="s">
        <v>413</v>
      </c>
      <c r="E846" s="44" t="s">
        <v>748</v>
      </c>
      <c r="F846" s="48" t="n">
        <v>100</v>
      </c>
      <c r="G846" s="46"/>
      <c r="H846" s="46"/>
      <c r="I846" s="47"/>
      <c r="J846" s="47"/>
    </row>
    <row r="847" customFormat="false" ht="25.5" hidden="true" customHeight="false" outlineLevel="0" collapsed="false">
      <c r="A847" s="43" t="s">
        <v>34</v>
      </c>
      <c r="B847" s="146" t="s">
        <v>739</v>
      </c>
      <c r="C847" s="45" t="s">
        <v>22</v>
      </c>
      <c r="D847" s="98" t="s">
        <v>413</v>
      </c>
      <c r="E847" s="44" t="s">
        <v>748</v>
      </c>
      <c r="F847" s="48" t="n">
        <v>200</v>
      </c>
      <c r="G847" s="46"/>
      <c r="H847" s="46"/>
      <c r="I847" s="47"/>
      <c r="J847" s="47"/>
    </row>
    <row r="848" customFormat="false" ht="12.75" hidden="true" customHeight="false" outlineLevel="0" collapsed="false">
      <c r="A848" s="43" t="s">
        <v>136</v>
      </c>
      <c r="B848" s="146" t="s">
        <v>739</v>
      </c>
      <c r="C848" s="51" t="s">
        <v>22</v>
      </c>
      <c r="D848" s="98" t="s">
        <v>413</v>
      </c>
      <c r="E848" s="44" t="s">
        <v>748</v>
      </c>
      <c r="F848" s="62" t="s">
        <v>137</v>
      </c>
      <c r="G848" s="46"/>
      <c r="H848" s="46"/>
      <c r="I848" s="47"/>
      <c r="J848" s="47"/>
    </row>
    <row r="849" customFormat="false" ht="51" hidden="true" customHeight="false" outlineLevel="0" collapsed="false">
      <c r="A849" s="43" t="s">
        <v>35</v>
      </c>
      <c r="B849" s="146" t="s">
        <v>739</v>
      </c>
      <c r="C849" s="45" t="s">
        <v>22</v>
      </c>
      <c r="D849" s="98" t="s">
        <v>413</v>
      </c>
      <c r="E849" s="44" t="s">
        <v>749</v>
      </c>
      <c r="F849" s="48"/>
      <c r="G849" s="46" t="n">
        <f aca="false">G850</f>
        <v>65000</v>
      </c>
      <c r="H849" s="46"/>
      <c r="I849" s="47" t="e">
        <f aca="false">I850</f>
        <v>#REF!</v>
      </c>
      <c r="J849" s="47"/>
    </row>
    <row r="850" customFormat="false" ht="63.75" hidden="true" customHeight="false" outlineLevel="0" collapsed="false">
      <c r="A850" s="43" t="s">
        <v>31</v>
      </c>
      <c r="B850" s="146" t="s">
        <v>739</v>
      </c>
      <c r="C850" s="45" t="s">
        <v>22</v>
      </c>
      <c r="D850" s="98" t="s">
        <v>413</v>
      </c>
      <c r="E850" s="44" t="s">
        <v>749</v>
      </c>
      <c r="F850" s="48" t="n">
        <v>100</v>
      </c>
      <c r="G850" s="46" t="n">
        <v>65000</v>
      </c>
      <c r="H850" s="46"/>
      <c r="I850" s="47" t="e">
        <f aca="false">#REF!</f>
        <v>#REF!</v>
      </c>
      <c r="J850" s="47"/>
    </row>
    <row r="851" customFormat="false" ht="31.5" hidden="true" customHeight="false" outlineLevel="0" collapsed="false">
      <c r="A851" s="24" t="s">
        <v>750</v>
      </c>
      <c r="B851" s="173" t="s">
        <v>751</v>
      </c>
      <c r="C851" s="10"/>
      <c r="D851" s="10"/>
      <c r="E851" s="45"/>
      <c r="F851" s="10"/>
      <c r="G851" s="140" t="n">
        <f aca="false">G852+G861</f>
        <v>12283800</v>
      </c>
      <c r="H851" s="140" t="n">
        <f aca="false">H852+H861</f>
        <v>10988800</v>
      </c>
      <c r="I851" s="140" t="e">
        <f aca="false">I852+I861</f>
        <v>#REF!</v>
      </c>
      <c r="J851" s="140" t="n">
        <f aca="false">J852+J861</f>
        <v>0</v>
      </c>
      <c r="K851" s="76"/>
    </row>
    <row r="852" customFormat="false" ht="15.75" hidden="true" customHeight="false" outlineLevel="0" collapsed="false">
      <c r="A852" s="169" t="s">
        <v>21</v>
      </c>
      <c r="B852" s="173" t="s">
        <v>751</v>
      </c>
      <c r="C852" s="170" t="s">
        <v>22</v>
      </c>
      <c r="D852" s="10"/>
      <c r="E852" s="45"/>
      <c r="F852" s="10"/>
      <c r="G852" s="140" t="n">
        <f aca="false">G853</f>
        <v>1295000</v>
      </c>
      <c r="H852" s="140"/>
      <c r="I852" s="141" t="e">
        <f aca="false">I853</f>
        <v>#REF!</v>
      </c>
      <c r="J852" s="141"/>
    </row>
    <row r="853" customFormat="false" ht="13.5" hidden="true" customHeight="false" outlineLevel="0" collapsed="false">
      <c r="A853" s="59" t="s">
        <v>46</v>
      </c>
      <c r="B853" s="60" t="s">
        <v>751</v>
      </c>
      <c r="C853" s="60" t="s">
        <v>22</v>
      </c>
      <c r="D853" s="60" t="s">
        <v>47</v>
      </c>
      <c r="E853" s="60"/>
      <c r="F853" s="92"/>
      <c r="G853" s="61" t="n">
        <f aca="false">G854</f>
        <v>1295000</v>
      </c>
      <c r="H853" s="61"/>
      <c r="I853" s="93" t="e">
        <f aca="false">I854</f>
        <v>#REF!</v>
      </c>
      <c r="J853" s="93"/>
    </row>
    <row r="854" customFormat="false" ht="39" hidden="true" customHeight="false" outlineLevel="0" collapsed="false">
      <c r="A854" s="72" t="s">
        <v>752</v>
      </c>
      <c r="B854" s="44" t="s">
        <v>751</v>
      </c>
      <c r="C854" s="98" t="s">
        <v>22</v>
      </c>
      <c r="D854" s="98" t="s">
        <v>47</v>
      </c>
      <c r="E854" s="10" t="s">
        <v>753</v>
      </c>
      <c r="F854" s="92"/>
      <c r="G854" s="46" t="n">
        <f aca="false">G855</f>
        <v>1295000</v>
      </c>
      <c r="H854" s="46"/>
      <c r="I854" s="47" t="e">
        <f aca="false">I856+#REF!</f>
        <v>#REF!</v>
      </c>
      <c r="J854" s="47"/>
    </row>
    <row r="855" customFormat="false" ht="39" hidden="true" customHeight="false" outlineLevel="0" collapsed="false">
      <c r="A855" s="83" t="s">
        <v>754</v>
      </c>
      <c r="B855" s="44" t="s">
        <v>751</v>
      </c>
      <c r="C855" s="98" t="s">
        <v>22</v>
      </c>
      <c r="D855" s="98" t="s">
        <v>47</v>
      </c>
      <c r="E855" s="10" t="s">
        <v>755</v>
      </c>
      <c r="F855" s="92"/>
      <c r="G855" s="46" t="n">
        <f aca="false">G856+G859</f>
        <v>1295000</v>
      </c>
      <c r="H855" s="46"/>
      <c r="I855" s="47"/>
      <c r="J855" s="47"/>
    </row>
    <row r="856" customFormat="false" ht="39" hidden="true" customHeight="false" outlineLevel="0" collapsed="false">
      <c r="A856" s="83" t="s">
        <v>756</v>
      </c>
      <c r="B856" s="44" t="s">
        <v>751</v>
      </c>
      <c r="C856" s="98" t="s">
        <v>22</v>
      </c>
      <c r="D856" s="98" t="s">
        <v>47</v>
      </c>
      <c r="E856" s="132" t="s">
        <v>757</v>
      </c>
      <c r="F856" s="92"/>
      <c r="G856" s="46" t="n">
        <f aca="false">G857+G858</f>
        <v>1015000</v>
      </c>
      <c r="H856" s="46"/>
      <c r="I856" s="47" t="e">
        <f aca="false">I857+I858</f>
        <v>#REF!</v>
      </c>
      <c r="J856" s="47"/>
      <c r="K856" s="272"/>
    </row>
    <row r="857" customFormat="false" ht="25.5" hidden="true" customHeight="false" outlineLevel="0" collapsed="false">
      <c r="A857" s="43" t="s">
        <v>34</v>
      </c>
      <c r="B857" s="44" t="s">
        <v>751</v>
      </c>
      <c r="C857" s="10" t="s">
        <v>22</v>
      </c>
      <c r="D857" s="10" t="s">
        <v>47</v>
      </c>
      <c r="E857" s="132" t="s">
        <v>757</v>
      </c>
      <c r="F857" s="10" t="n">
        <v>200</v>
      </c>
      <c r="G857" s="46" t="n">
        <v>1010000</v>
      </c>
      <c r="H857" s="64"/>
      <c r="I857" s="97" t="e">
        <f aca="false">#REF!</f>
        <v>#REF!</v>
      </c>
      <c r="J857" s="97"/>
    </row>
    <row r="858" customFormat="false" ht="12.75" hidden="true" customHeight="false" outlineLevel="0" collapsed="false">
      <c r="A858" s="43" t="s">
        <v>136</v>
      </c>
      <c r="B858" s="44" t="s">
        <v>751</v>
      </c>
      <c r="C858" s="51" t="s">
        <v>22</v>
      </c>
      <c r="D858" s="52" t="n">
        <v>13</v>
      </c>
      <c r="E858" s="132" t="s">
        <v>757</v>
      </c>
      <c r="F858" s="62" t="s">
        <v>137</v>
      </c>
      <c r="G858" s="46" t="n">
        <v>5000</v>
      </c>
      <c r="H858" s="65"/>
      <c r="I858" s="82" t="e">
        <f aca="false">#REF!</f>
        <v>#REF!</v>
      </c>
      <c r="J858" s="82"/>
    </row>
    <row r="859" customFormat="false" ht="38.25" hidden="true" customHeight="false" outlineLevel="0" collapsed="false">
      <c r="A859" s="83" t="s">
        <v>758</v>
      </c>
      <c r="B859" s="44" t="s">
        <v>751</v>
      </c>
      <c r="C859" s="51" t="s">
        <v>22</v>
      </c>
      <c r="D859" s="52" t="n">
        <v>13</v>
      </c>
      <c r="E859" s="132" t="s">
        <v>759</v>
      </c>
      <c r="F859" s="62"/>
      <c r="G859" s="46" t="n">
        <f aca="false">G860</f>
        <v>280000</v>
      </c>
      <c r="H859" s="65"/>
      <c r="I859" s="82"/>
      <c r="J859" s="82"/>
    </row>
    <row r="860" customFormat="false" ht="25.5" hidden="true" customHeight="false" outlineLevel="0" collapsed="false">
      <c r="A860" s="43" t="s">
        <v>34</v>
      </c>
      <c r="B860" s="44" t="s">
        <v>751</v>
      </c>
      <c r="C860" s="51" t="s">
        <v>22</v>
      </c>
      <c r="D860" s="52" t="n">
        <v>13</v>
      </c>
      <c r="E860" s="132" t="s">
        <v>759</v>
      </c>
      <c r="F860" s="62" t="s">
        <v>51</v>
      </c>
      <c r="G860" s="46" t="n">
        <v>280000</v>
      </c>
      <c r="H860" s="65"/>
      <c r="I860" s="82"/>
      <c r="J860" s="82"/>
    </row>
    <row r="861" customFormat="false" ht="15.75" hidden="true" customHeight="false" outlineLevel="0" collapsed="false">
      <c r="A861" s="260" t="s">
        <v>57</v>
      </c>
      <c r="B861" s="261" t="s">
        <v>751</v>
      </c>
      <c r="C861" s="261" t="n">
        <v>10</v>
      </c>
      <c r="D861" s="261"/>
      <c r="E861" s="273"/>
      <c r="F861" s="274"/>
      <c r="G861" s="275" t="n">
        <f aca="false">G862</f>
        <v>10988800</v>
      </c>
      <c r="H861" s="275" t="n">
        <f aca="false">H862</f>
        <v>10988800</v>
      </c>
      <c r="I861" s="82"/>
      <c r="J861" s="82"/>
    </row>
    <row r="862" customFormat="false" ht="13.5" hidden="true" customHeight="false" outlineLevel="0" collapsed="false">
      <c r="A862" s="276" t="s">
        <v>449</v>
      </c>
      <c r="B862" s="244" t="s">
        <v>751</v>
      </c>
      <c r="C862" s="244" t="n">
        <v>10</v>
      </c>
      <c r="D862" s="244" t="s">
        <v>38</v>
      </c>
      <c r="E862" s="277"/>
      <c r="F862" s="245"/>
      <c r="G862" s="182" t="n">
        <f aca="false">G863</f>
        <v>10988800</v>
      </c>
      <c r="H862" s="182" t="n">
        <f aca="false">H863</f>
        <v>10988800</v>
      </c>
      <c r="I862" s="82"/>
      <c r="J862" s="82"/>
    </row>
    <row r="863" customFormat="false" ht="25.5" hidden="true" customHeight="false" outlineLevel="0" collapsed="false">
      <c r="A863" s="135" t="s">
        <v>760</v>
      </c>
      <c r="B863" s="234" t="s">
        <v>751</v>
      </c>
      <c r="C863" s="234" t="n">
        <v>10</v>
      </c>
      <c r="D863" s="234" t="s">
        <v>38</v>
      </c>
      <c r="E863" s="234" t="s">
        <v>761</v>
      </c>
      <c r="F863" s="234"/>
      <c r="G863" s="268" t="n">
        <f aca="false">G864</f>
        <v>10988800</v>
      </c>
      <c r="H863" s="268" t="n">
        <f aca="false">H864</f>
        <v>10988800</v>
      </c>
      <c r="I863" s="82"/>
      <c r="J863" s="82"/>
    </row>
    <row r="864" customFormat="false" ht="38.25" hidden="true" customHeight="false" outlineLevel="0" collapsed="false">
      <c r="A864" s="135" t="s">
        <v>762</v>
      </c>
      <c r="B864" s="234" t="s">
        <v>751</v>
      </c>
      <c r="C864" s="234" t="n">
        <v>10</v>
      </c>
      <c r="D864" s="234" t="s">
        <v>38</v>
      </c>
      <c r="E864" s="234" t="s">
        <v>763</v>
      </c>
      <c r="F864" s="234"/>
      <c r="G864" s="268" t="n">
        <f aca="false">G865</f>
        <v>10988800</v>
      </c>
      <c r="H864" s="268" t="n">
        <f aca="false">H865</f>
        <v>10988800</v>
      </c>
      <c r="I864" s="82"/>
      <c r="J864" s="82"/>
    </row>
    <row r="865" customFormat="false" ht="12.75" hidden="true" customHeight="false" outlineLevel="0" collapsed="false">
      <c r="A865" s="135" t="s">
        <v>66</v>
      </c>
      <c r="B865" s="234" t="s">
        <v>751</v>
      </c>
      <c r="C865" s="234" t="n">
        <v>10</v>
      </c>
      <c r="D865" s="234" t="s">
        <v>38</v>
      </c>
      <c r="E865" s="234" t="s">
        <v>763</v>
      </c>
      <c r="F865" s="234" t="s">
        <v>67</v>
      </c>
      <c r="G865" s="268" t="n">
        <v>10988800</v>
      </c>
      <c r="H865" s="268" t="n">
        <v>10988800</v>
      </c>
      <c r="I865" s="82"/>
      <c r="J865" s="82"/>
    </row>
    <row r="866" customFormat="false" ht="31.5" hidden="true" customHeight="false" outlineLevel="0" collapsed="false">
      <c r="A866" s="24" t="s">
        <v>764</v>
      </c>
      <c r="B866" s="173" t="s">
        <v>765</v>
      </c>
      <c r="C866" s="175"/>
      <c r="D866" s="175"/>
      <c r="E866" s="175"/>
      <c r="F866" s="175"/>
      <c r="G866" s="30" t="n">
        <f aca="false">G869</f>
        <v>455000</v>
      </c>
      <c r="H866" s="30"/>
      <c r="I866" s="82"/>
      <c r="J866" s="82"/>
    </row>
    <row r="867" customFormat="false" ht="15.75" hidden="true" customHeight="false" outlineLevel="0" collapsed="false">
      <c r="A867" s="169" t="s">
        <v>21</v>
      </c>
      <c r="B867" s="173" t="s">
        <v>765</v>
      </c>
      <c r="C867" s="170" t="s">
        <v>22</v>
      </c>
      <c r="D867" s="10"/>
      <c r="E867" s="45"/>
      <c r="F867" s="10"/>
      <c r="G867" s="140" t="n">
        <f aca="false">G868</f>
        <v>455000</v>
      </c>
      <c r="H867" s="30"/>
      <c r="I867" s="82"/>
      <c r="J867" s="82"/>
    </row>
    <row r="868" customFormat="false" ht="15.75" hidden="true" customHeight="false" outlineLevel="0" collapsed="false">
      <c r="A868" s="59" t="s">
        <v>46</v>
      </c>
      <c r="B868" s="60" t="s">
        <v>765</v>
      </c>
      <c r="C868" s="60" t="s">
        <v>22</v>
      </c>
      <c r="D868" s="60" t="s">
        <v>47</v>
      </c>
      <c r="E868" s="60"/>
      <c r="F868" s="92"/>
      <c r="G868" s="61" t="n">
        <f aca="false">G869</f>
        <v>455000</v>
      </c>
      <c r="H868" s="30"/>
      <c r="I868" s="82"/>
      <c r="J868" s="82"/>
    </row>
    <row r="869" customFormat="false" ht="25.5" hidden="true" customHeight="false" outlineLevel="0" collapsed="false">
      <c r="A869" s="43" t="s">
        <v>766</v>
      </c>
      <c r="B869" s="10" t="s">
        <v>765</v>
      </c>
      <c r="C869" s="51" t="s">
        <v>22</v>
      </c>
      <c r="D869" s="52" t="n">
        <v>13</v>
      </c>
      <c r="E869" s="132" t="s">
        <v>767</v>
      </c>
      <c r="F869" s="62"/>
      <c r="G869" s="46" t="n">
        <f aca="false">G870</f>
        <v>455000</v>
      </c>
      <c r="H869" s="65"/>
      <c r="I869" s="82"/>
      <c r="J869" s="82"/>
    </row>
    <row r="870" customFormat="false" ht="25.5" hidden="true" customHeight="false" outlineLevel="0" collapsed="false">
      <c r="A870" s="43" t="s">
        <v>768</v>
      </c>
      <c r="B870" s="10" t="s">
        <v>765</v>
      </c>
      <c r="C870" s="51" t="s">
        <v>22</v>
      </c>
      <c r="D870" s="52" t="n">
        <v>13</v>
      </c>
      <c r="E870" s="132" t="s">
        <v>769</v>
      </c>
      <c r="F870" s="62"/>
      <c r="G870" s="46" t="n">
        <f aca="false">G871</f>
        <v>455000</v>
      </c>
      <c r="H870" s="65"/>
      <c r="I870" s="82"/>
      <c r="J870" s="82"/>
    </row>
    <row r="871" customFormat="false" ht="25.5" hidden="true" customHeight="false" outlineLevel="0" collapsed="false">
      <c r="A871" s="83" t="s">
        <v>770</v>
      </c>
      <c r="B871" s="10" t="s">
        <v>765</v>
      </c>
      <c r="C871" s="98" t="s">
        <v>22</v>
      </c>
      <c r="D871" s="98" t="s">
        <v>47</v>
      </c>
      <c r="E871" s="132" t="s">
        <v>771</v>
      </c>
      <c r="F871" s="48"/>
      <c r="G871" s="46" t="n">
        <f aca="false">G872+G873</f>
        <v>455000</v>
      </c>
      <c r="H871" s="46"/>
      <c r="I871" s="82"/>
      <c r="J871" s="82"/>
    </row>
    <row r="872" customFormat="false" ht="25.5" hidden="true" customHeight="false" outlineLevel="0" collapsed="false">
      <c r="A872" s="43" t="s">
        <v>34</v>
      </c>
      <c r="B872" s="10" t="s">
        <v>765</v>
      </c>
      <c r="C872" s="10" t="s">
        <v>22</v>
      </c>
      <c r="D872" s="10" t="s">
        <v>47</v>
      </c>
      <c r="E872" s="132" t="s">
        <v>771</v>
      </c>
      <c r="F872" s="10" t="n">
        <v>200</v>
      </c>
      <c r="G872" s="46" t="n">
        <v>450000</v>
      </c>
      <c r="H872" s="64"/>
      <c r="I872" s="82"/>
      <c r="J872" s="82"/>
    </row>
    <row r="873" customFormat="false" ht="12.75" hidden="true" customHeight="false" outlineLevel="0" collapsed="false">
      <c r="A873" s="43" t="s">
        <v>136</v>
      </c>
      <c r="B873" s="10" t="s">
        <v>765</v>
      </c>
      <c r="C873" s="51" t="s">
        <v>22</v>
      </c>
      <c r="D873" s="52" t="n">
        <v>13</v>
      </c>
      <c r="E873" s="132" t="s">
        <v>771</v>
      </c>
      <c r="F873" s="62" t="s">
        <v>137</v>
      </c>
      <c r="G873" s="46" t="n">
        <v>5000</v>
      </c>
      <c r="H873" s="65"/>
      <c r="I873" s="82"/>
      <c r="J873" s="82"/>
    </row>
    <row r="874" customFormat="false" ht="31.5" hidden="true" customHeight="false" outlineLevel="0" collapsed="false">
      <c r="A874" s="24" t="s">
        <v>772</v>
      </c>
      <c r="B874" s="173" t="s">
        <v>773</v>
      </c>
      <c r="C874" s="175"/>
      <c r="D874" s="175"/>
      <c r="E874" s="175"/>
      <c r="F874" s="175"/>
      <c r="G874" s="30" t="n">
        <f aca="false">G875+G888+G881</f>
        <v>142853903.38</v>
      </c>
      <c r="H874" s="30" t="n">
        <f aca="false">H875+H888+H881</f>
        <v>127952106.38</v>
      </c>
      <c r="I874" s="47" t="n">
        <f aca="false">I876</f>
        <v>44000</v>
      </c>
      <c r="J874" s="47" t="n">
        <f aca="false">J876</f>
        <v>44000</v>
      </c>
      <c r="K874" s="76"/>
    </row>
    <row r="875" customFormat="false" ht="15.75" hidden="true" customHeight="false" outlineLevel="0" collapsed="false">
      <c r="A875" s="169" t="s">
        <v>21</v>
      </c>
      <c r="B875" s="173" t="s">
        <v>773</v>
      </c>
      <c r="C875" s="170" t="s">
        <v>22</v>
      </c>
      <c r="D875" s="34"/>
      <c r="E875" s="170"/>
      <c r="F875" s="170"/>
      <c r="G875" s="140" t="n">
        <f aca="false">G876</f>
        <v>4500000</v>
      </c>
      <c r="H875" s="140" t="n">
        <f aca="false">H876</f>
        <v>0</v>
      </c>
      <c r="I875" s="47"/>
      <c r="J875" s="47"/>
    </row>
    <row r="876" customFormat="false" ht="13.5" hidden="true" customHeight="false" outlineLevel="0" collapsed="false">
      <c r="A876" s="59" t="s">
        <v>774</v>
      </c>
      <c r="B876" s="60" t="s">
        <v>773</v>
      </c>
      <c r="C876" s="60" t="s">
        <v>22</v>
      </c>
      <c r="D876" s="60" t="s">
        <v>466</v>
      </c>
      <c r="E876" s="60"/>
      <c r="F876" s="60"/>
      <c r="G876" s="145" t="n">
        <f aca="false">G877</f>
        <v>4500000</v>
      </c>
      <c r="H876" s="145"/>
      <c r="I876" s="47" t="n">
        <f aca="false">I877</f>
        <v>44000</v>
      </c>
      <c r="J876" s="47" t="n">
        <f aca="false">J877</f>
        <v>44000</v>
      </c>
    </row>
    <row r="877" customFormat="false" ht="12.75" hidden="true" customHeight="false" outlineLevel="0" collapsed="false">
      <c r="A877" s="72" t="s">
        <v>25</v>
      </c>
      <c r="B877" s="44" t="s">
        <v>773</v>
      </c>
      <c r="C877" s="10" t="s">
        <v>22</v>
      </c>
      <c r="D877" s="10" t="s">
        <v>466</v>
      </c>
      <c r="E877" s="10" t="s">
        <v>26</v>
      </c>
      <c r="F877" s="10"/>
      <c r="G877" s="46" t="n">
        <f aca="false">G878</f>
        <v>4500000</v>
      </c>
      <c r="H877" s="46"/>
      <c r="I877" s="47" t="n">
        <f aca="false">I878</f>
        <v>44000</v>
      </c>
      <c r="J877" s="47" t="n">
        <f aca="false">J878</f>
        <v>44000</v>
      </c>
    </row>
    <row r="878" customFormat="false" ht="12.75" hidden="true" customHeight="false" outlineLevel="0" collapsed="false">
      <c r="A878" s="72" t="s">
        <v>201</v>
      </c>
      <c r="B878" s="44" t="s">
        <v>773</v>
      </c>
      <c r="C878" s="45" t="s">
        <v>22</v>
      </c>
      <c r="D878" s="45" t="s">
        <v>466</v>
      </c>
      <c r="E878" s="45" t="s">
        <v>202</v>
      </c>
      <c r="F878" s="48"/>
      <c r="G878" s="46" t="n">
        <f aca="false">G879</f>
        <v>4500000</v>
      </c>
      <c r="H878" s="46"/>
      <c r="I878" s="47" t="n">
        <v>44000</v>
      </c>
      <c r="J878" s="47" t="n">
        <f aca="false">I878</f>
        <v>44000</v>
      </c>
    </row>
    <row r="879" customFormat="false" ht="15.75" hidden="true" customHeight="false" outlineLevel="0" collapsed="false">
      <c r="A879" s="43" t="s">
        <v>775</v>
      </c>
      <c r="B879" s="44" t="s">
        <v>773</v>
      </c>
      <c r="C879" s="45" t="s">
        <v>22</v>
      </c>
      <c r="D879" s="45" t="s">
        <v>466</v>
      </c>
      <c r="E879" s="45" t="s">
        <v>231</v>
      </c>
      <c r="F879" s="48"/>
      <c r="G879" s="46" t="n">
        <f aca="false">G880</f>
        <v>4500000</v>
      </c>
      <c r="H879" s="46"/>
      <c r="I879" s="165" t="e">
        <f aca="false">I880</f>
        <v>#REF!</v>
      </c>
      <c r="J879" s="165" t="e">
        <f aca="false">J880</f>
        <v>#REF!</v>
      </c>
    </row>
    <row r="880" customFormat="false" ht="13.5" hidden="true" customHeight="false" outlineLevel="0" collapsed="false">
      <c r="A880" s="43" t="s">
        <v>136</v>
      </c>
      <c r="B880" s="44" t="s">
        <v>773</v>
      </c>
      <c r="C880" s="45" t="s">
        <v>22</v>
      </c>
      <c r="D880" s="45" t="s">
        <v>466</v>
      </c>
      <c r="E880" s="45" t="s">
        <v>231</v>
      </c>
      <c r="F880" s="48" t="n">
        <v>800</v>
      </c>
      <c r="G880" s="46" t="n">
        <v>4500000</v>
      </c>
      <c r="H880" s="46"/>
      <c r="I880" s="41" t="e">
        <f aca="false">#REF!</f>
        <v>#REF!</v>
      </c>
      <c r="J880" s="41" t="e">
        <f aca="false">#REF!</f>
        <v>#REF!</v>
      </c>
    </row>
    <row r="881" customFormat="false" ht="31.5" hidden="true" customHeight="false" outlineLevel="0" collapsed="false">
      <c r="A881" s="278" t="s">
        <v>776</v>
      </c>
      <c r="B881" s="219" t="s">
        <v>777</v>
      </c>
      <c r="C881" s="279" t="s">
        <v>47</v>
      </c>
      <c r="D881" s="280"/>
      <c r="E881" s="279"/>
      <c r="F881" s="279"/>
      <c r="G881" s="281" t="n">
        <f aca="false">G882</f>
        <v>16000</v>
      </c>
      <c r="H881" s="282"/>
      <c r="I881" s="127"/>
      <c r="J881" s="127"/>
    </row>
    <row r="882" customFormat="false" ht="27" hidden="true" customHeight="false" outlineLevel="0" collapsed="false">
      <c r="A882" s="283" t="s">
        <v>778</v>
      </c>
      <c r="B882" s="38" t="s">
        <v>777</v>
      </c>
      <c r="C882" s="284" t="s">
        <v>47</v>
      </c>
      <c r="D882" s="284" t="s">
        <v>22</v>
      </c>
      <c r="E882" s="285"/>
      <c r="F882" s="285"/>
      <c r="G882" s="286" t="n">
        <f aca="false">G883</f>
        <v>16000</v>
      </c>
      <c r="H882" s="282"/>
      <c r="I882" s="127"/>
      <c r="J882" s="127"/>
    </row>
    <row r="883" customFormat="false" ht="25.5" hidden="true" customHeight="false" outlineLevel="0" collapsed="false">
      <c r="A883" s="287" t="s">
        <v>101</v>
      </c>
      <c r="B883" s="44" t="s">
        <v>777</v>
      </c>
      <c r="C883" s="288" t="s">
        <v>47</v>
      </c>
      <c r="D883" s="288" t="s">
        <v>22</v>
      </c>
      <c r="E883" s="288" t="s">
        <v>102</v>
      </c>
      <c r="F883" s="289"/>
      <c r="G883" s="46" t="n">
        <f aca="false">G884</f>
        <v>16000</v>
      </c>
      <c r="H883" s="282"/>
      <c r="I883" s="127"/>
      <c r="J883" s="127"/>
    </row>
    <row r="884" customFormat="false" ht="25.5" hidden="true" customHeight="false" outlineLevel="0" collapsed="false">
      <c r="A884" s="287" t="s">
        <v>779</v>
      </c>
      <c r="B884" s="44" t="s">
        <v>777</v>
      </c>
      <c r="C884" s="288" t="s">
        <v>47</v>
      </c>
      <c r="D884" s="288" t="s">
        <v>22</v>
      </c>
      <c r="E884" s="288" t="s">
        <v>780</v>
      </c>
      <c r="F884" s="289"/>
      <c r="G884" s="46" t="n">
        <f aca="false">G885</f>
        <v>16000</v>
      </c>
      <c r="H884" s="282"/>
      <c r="I884" s="127"/>
      <c r="J884" s="127"/>
    </row>
    <row r="885" customFormat="false" ht="25.5" hidden="true" customHeight="false" outlineLevel="0" collapsed="false">
      <c r="A885" s="287" t="s">
        <v>781</v>
      </c>
      <c r="B885" s="44" t="s">
        <v>777</v>
      </c>
      <c r="C885" s="288" t="s">
        <v>47</v>
      </c>
      <c r="D885" s="288" t="s">
        <v>22</v>
      </c>
      <c r="E885" s="288" t="s">
        <v>782</v>
      </c>
      <c r="F885" s="289"/>
      <c r="G885" s="46" t="n">
        <f aca="false">G886</f>
        <v>16000</v>
      </c>
      <c r="H885" s="282"/>
      <c r="I885" s="127"/>
      <c r="J885" s="127"/>
    </row>
    <row r="886" customFormat="false" ht="25.5" hidden="true" customHeight="false" outlineLevel="0" collapsed="false">
      <c r="A886" s="287" t="s">
        <v>783</v>
      </c>
      <c r="B886" s="44" t="s">
        <v>777</v>
      </c>
      <c r="C886" s="288" t="s">
        <v>47</v>
      </c>
      <c r="D886" s="288" t="s">
        <v>22</v>
      </c>
      <c r="E886" s="288" t="s">
        <v>784</v>
      </c>
      <c r="F886" s="289"/>
      <c r="G886" s="46" t="n">
        <f aca="false">G887</f>
        <v>16000</v>
      </c>
      <c r="H886" s="282"/>
      <c r="I886" s="127"/>
      <c r="J886" s="127"/>
    </row>
    <row r="887" customFormat="false" ht="12.75" hidden="true" customHeight="false" outlineLevel="0" collapsed="false">
      <c r="A887" s="287" t="s">
        <v>785</v>
      </c>
      <c r="B887" s="44" t="s">
        <v>777</v>
      </c>
      <c r="C887" s="288" t="s">
        <v>47</v>
      </c>
      <c r="D887" s="288" t="s">
        <v>22</v>
      </c>
      <c r="E887" s="288" t="s">
        <v>784</v>
      </c>
      <c r="F887" s="289" t="s">
        <v>786</v>
      </c>
      <c r="G887" s="46" t="n">
        <v>16000</v>
      </c>
      <c r="H887" s="282"/>
      <c r="I887" s="127"/>
      <c r="J887" s="127"/>
    </row>
    <row r="888" customFormat="false" ht="47.25" hidden="true" customHeight="false" outlineLevel="0" collapsed="false">
      <c r="A888" s="169" t="s">
        <v>787</v>
      </c>
      <c r="B888" s="170" t="s">
        <v>773</v>
      </c>
      <c r="C888" s="170" t="n">
        <v>14</v>
      </c>
      <c r="D888" s="10"/>
      <c r="E888" s="170"/>
      <c r="F888" s="170"/>
      <c r="G888" s="140" t="n">
        <f aca="false">G889+G899</f>
        <v>138337903.38</v>
      </c>
      <c r="H888" s="140" t="n">
        <f aca="false">H889+H899</f>
        <v>127952106.38</v>
      </c>
      <c r="I888" s="82"/>
      <c r="J888" s="82"/>
    </row>
    <row r="889" customFormat="false" ht="40.5" hidden="true" customHeight="false" outlineLevel="0" collapsed="false">
      <c r="A889" s="70" t="s">
        <v>788</v>
      </c>
      <c r="B889" s="71" t="s">
        <v>773</v>
      </c>
      <c r="C889" s="71" t="s">
        <v>789</v>
      </c>
      <c r="D889" s="71" t="s">
        <v>22</v>
      </c>
      <c r="E889" s="290"/>
      <c r="F889" s="71"/>
      <c r="G889" s="40" t="n">
        <f aca="false">G890</f>
        <v>106330947</v>
      </c>
      <c r="H889" s="40" t="n">
        <f aca="false">H890</f>
        <v>95945150</v>
      </c>
      <c r="I889" s="82"/>
      <c r="J889" s="82"/>
    </row>
    <row r="890" customFormat="false" ht="25.5" hidden="true" customHeight="false" outlineLevel="0" collapsed="false">
      <c r="A890" s="104" t="s">
        <v>101</v>
      </c>
      <c r="B890" s="10" t="s">
        <v>773</v>
      </c>
      <c r="C890" s="62" t="s">
        <v>789</v>
      </c>
      <c r="D890" s="10" t="s">
        <v>22</v>
      </c>
      <c r="E890" s="62" t="s">
        <v>102</v>
      </c>
      <c r="F890" s="10"/>
      <c r="G890" s="46" t="n">
        <f aca="false">G891</f>
        <v>106330947</v>
      </c>
      <c r="H890" s="46" t="n">
        <f aca="false">H891</f>
        <v>95945150</v>
      </c>
      <c r="I890" s="82"/>
      <c r="J890" s="82"/>
    </row>
    <row r="891" customFormat="false" ht="51" hidden="true" customHeight="false" outlineLevel="0" collapsed="false">
      <c r="A891" s="89" t="s">
        <v>790</v>
      </c>
      <c r="B891" s="10" t="s">
        <v>773</v>
      </c>
      <c r="C891" s="62" t="s">
        <v>789</v>
      </c>
      <c r="D891" s="10" t="s">
        <v>22</v>
      </c>
      <c r="E891" s="62" t="s">
        <v>791</v>
      </c>
      <c r="F891" s="10"/>
      <c r="G891" s="46" t="n">
        <f aca="false">G892</f>
        <v>106330947</v>
      </c>
      <c r="H891" s="46" t="n">
        <f aca="false">H892</f>
        <v>95945150</v>
      </c>
      <c r="I891" s="82"/>
      <c r="J891" s="82"/>
    </row>
    <row r="892" customFormat="false" ht="25.5" hidden="true" customHeight="false" outlineLevel="0" collapsed="false">
      <c r="A892" s="89" t="s">
        <v>792</v>
      </c>
      <c r="B892" s="10" t="s">
        <v>773</v>
      </c>
      <c r="C892" s="62" t="s">
        <v>789</v>
      </c>
      <c r="D892" s="10" t="s">
        <v>22</v>
      </c>
      <c r="E892" s="62" t="s">
        <v>793</v>
      </c>
      <c r="F892" s="10"/>
      <c r="G892" s="46" t="n">
        <f aca="false">G897+G893+G895</f>
        <v>106330947</v>
      </c>
      <c r="H892" s="46" t="n">
        <f aca="false">H897+H893+H895</f>
        <v>95945150</v>
      </c>
      <c r="I892" s="82"/>
      <c r="J892" s="82"/>
    </row>
    <row r="893" customFormat="false" ht="78.75" hidden="true" customHeight="true" outlineLevel="0" collapsed="false">
      <c r="A893" s="89" t="s">
        <v>794</v>
      </c>
      <c r="B893" s="10" t="s">
        <v>773</v>
      </c>
      <c r="C893" s="62" t="s">
        <v>789</v>
      </c>
      <c r="D893" s="10" t="s">
        <v>22</v>
      </c>
      <c r="E893" s="62" t="s">
        <v>795</v>
      </c>
      <c r="F893" s="62"/>
      <c r="G893" s="46" t="n">
        <f aca="false">G894</f>
        <v>57455900</v>
      </c>
      <c r="H893" s="46" t="n">
        <f aca="false">H894</f>
        <v>57455900</v>
      </c>
      <c r="I893" s="82"/>
      <c r="J893" s="82"/>
    </row>
    <row r="894" customFormat="false" ht="12.75" hidden="true" customHeight="false" outlineLevel="0" collapsed="false">
      <c r="A894" s="89" t="s">
        <v>253</v>
      </c>
      <c r="B894" s="10" t="s">
        <v>773</v>
      </c>
      <c r="C894" s="62" t="s">
        <v>789</v>
      </c>
      <c r="D894" s="10" t="s">
        <v>22</v>
      </c>
      <c r="E894" s="62" t="s">
        <v>795</v>
      </c>
      <c r="F894" s="62" t="s">
        <v>796</v>
      </c>
      <c r="G894" s="46" t="n">
        <v>57455900</v>
      </c>
      <c r="H894" s="46" t="n">
        <f aca="false">G894</f>
        <v>57455900</v>
      </c>
      <c r="I894" s="82"/>
      <c r="J894" s="82"/>
    </row>
    <row r="895" customFormat="false" ht="77.25" hidden="true" customHeight="false" outlineLevel="0" collapsed="false">
      <c r="A895" s="89" t="s">
        <v>797</v>
      </c>
      <c r="B895" s="10" t="s">
        <v>773</v>
      </c>
      <c r="C895" s="62" t="s">
        <v>789</v>
      </c>
      <c r="D895" s="10" t="s">
        <v>22</v>
      </c>
      <c r="E895" s="62" t="s">
        <v>798</v>
      </c>
      <c r="F895" s="60"/>
      <c r="G895" s="46" t="n">
        <f aca="false">G896</f>
        <v>38489250</v>
      </c>
      <c r="H895" s="46" t="n">
        <f aca="false">H896</f>
        <v>38489250</v>
      </c>
      <c r="I895" s="82"/>
      <c r="J895" s="82"/>
    </row>
    <row r="896" customFormat="false" ht="12.75" hidden="true" customHeight="false" outlineLevel="0" collapsed="false">
      <c r="A896" s="89" t="s">
        <v>253</v>
      </c>
      <c r="B896" s="10" t="s">
        <v>773</v>
      </c>
      <c r="C896" s="62" t="s">
        <v>789</v>
      </c>
      <c r="D896" s="10" t="s">
        <v>22</v>
      </c>
      <c r="E896" s="62" t="s">
        <v>798</v>
      </c>
      <c r="F896" s="62" t="s">
        <v>796</v>
      </c>
      <c r="G896" s="46" t="n">
        <v>38489250</v>
      </c>
      <c r="H896" s="46" t="n">
        <f aca="false">G896</f>
        <v>38489250</v>
      </c>
      <c r="I896" s="82"/>
      <c r="J896" s="82"/>
    </row>
    <row r="897" customFormat="false" ht="26.25" hidden="true" customHeight="false" outlineLevel="0" collapsed="false">
      <c r="A897" s="89" t="s">
        <v>799</v>
      </c>
      <c r="B897" s="10" t="s">
        <v>773</v>
      </c>
      <c r="C897" s="62" t="s">
        <v>789</v>
      </c>
      <c r="D897" s="62" t="s">
        <v>22</v>
      </c>
      <c r="E897" s="62" t="s">
        <v>800</v>
      </c>
      <c r="F897" s="60"/>
      <c r="G897" s="46" t="n">
        <f aca="false">G898</f>
        <v>10385797</v>
      </c>
      <c r="H897" s="46"/>
      <c r="I897" s="95"/>
    </row>
    <row r="898" customFormat="false" ht="12.75" hidden="true" customHeight="false" outlineLevel="0" collapsed="false">
      <c r="A898" s="89" t="s">
        <v>253</v>
      </c>
      <c r="B898" s="10" t="s">
        <v>773</v>
      </c>
      <c r="C898" s="62" t="s">
        <v>789</v>
      </c>
      <c r="D898" s="62" t="s">
        <v>22</v>
      </c>
      <c r="E898" s="62" t="s">
        <v>800</v>
      </c>
      <c r="F898" s="62" t="s">
        <v>796</v>
      </c>
      <c r="G898" s="46" t="n">
        <v>10385797</v>
      </c>
      <c r="H898" s="46"/>
      <c r="I898" s="95"/>
    </row>
    <row r="899" customFormat="false" ht="27" hidden="true" customHeight="false" outlineLevel="0" collapsed="false">
      <c r="A899" s="70" t="s">
        <v>801</v>
      </c>
      <c r="B899" s="71" t="s">
        <v>773</v>
      </c>
      <c r="C899" s="71" t="s">
        <v>789</v>
      </c>
      <c r="D899" s="71" t="s">
        <v>38</v>
      </c>
      <c r="E899" s="291"/>
      <c r="F899" s="291"/>
      <c r="G899" s="40" t="n">
        <f aca="false">G900+G929</f>
        <v>32006956.38</v>
      </c>
      <c r="H899" s="40" t="n">
        <f aca="false">H900+H929</f>
        <v>32006956.38</v>
      </c>
      <c r="I899" s="95"/>
    </row>
    <row r="900" customFormat="false" ht="25.5" hidden="true" customHeight="false" outlineLevel="0" collapsed="false">
      <c r="A900" s="89" t="s">
        <v>101</v>
      </c>
      <c r="B900" s="10" t="s">
        <v>773</v>
      </c>
      <c r="C900" s="130" t="s">
        <v>789</v>
      </c>
      <c r="D900" s="130" t="s">
        <v>38</v>
      </c>
      <c r="E900" s="45" t="s">
        <v>102</v>
      </c>
      <c r="F900" s="130"/>
      <c r="G900" s="46" t="n">
        <f aca="false">G901</f>
        <v>32006956.38</v>
      </c>
      <c r="H900" s="46" t="n">
        <f aca="false">H901</f>
        <v>32006956.38</v>
      </c>
      <c r="I900" s="95"/>
    </row>
    <row r="901" customFormat="false" ht="51" hidden="true" customHeight="false" outlineLevel="0" collapsed="false">
      <c r="A901" s="89" t="s">
        <v>790</v>
      </c>
      <c r="B901" s="10" t="s">
        <v>773</v>
      </c>
      <c r="C901" s="130" t="s">
        <v>789</v>
      </c>
      <c r="D901" s="130" t="s">
        <v>38</v>
      </c>
      <c r="E901" s="45" t="s">
        <v>791</v>
      </c>
      <c r="F901" s="130"/>
      <c r="G901" s="46" t="n">
        <f aca="false">G902</f>
        <v>32006956.38</v>
      </c>
      <c r="H901" s="46" t="n">
        <f aca="false">H902</f>
        <v>32006956.38</v>
      </c>
      <c r="I901" s="95"/>
    </row>
    <row r="902" customFormat="false" ht="25.5" hidden="true" customHeight="false" outlineLevel="0" collapsed="false">
      <c r="A902" s="292" t="s">
        <v>802</v>
      </c>
      <c r="B902" s="10" t="s">
        <v>773</v>
      </c>
      <c r="C902" s="130" t="s">
        <v>789</v>
      </c>
      <c r="D902" s="130" t="s">
        <v>38</v>
      </c>
      <c r="E902" s="45" t="s">
        <v>803</v>
      </c>
      <c r="F902" s="130"/>
      <c r="G902" s="46" t="n">
        <f aca="false">G903+G905+G907</f>
        <v>32006956.38</v>
      </c>
      <c r="H902" s="46" t="n">
        <f aca="false">H903+H907</f>
        <v>32006956.38</v>
      </c>
      <c r="I902" s="95"/>
    </row>
    <row r="903" customFormat="false" ht="51" hidden="true" customHeight="false" outlineLevel="0" collapsed="false">
      <c r="A903" s="89" t="s">
        <v>804</v>
      </c>
      <c r="B903" s="10" t="s">
        <v>773</v>
      </c>
      <c r="C903" s="130" t="s">
        <v>789</v>
      </c>
      <c r="D903" s="130" t="s">
        <v>38</v>
      </c>
      <c r="E903" s="45" t="s">
        <v>805</v>
      </c>
      <c r="F903" s="130"/>
      <c r="G903" s="46" t="n">
        <f aca="false">G904</f>
        <v>0</v>
      </c>
      <c r="H903" s="46"/>
      <c r="I903" s="95"/>
    </row>
    <row r="904" customFormat="false" ht="12.75" hidden="true" customHeight="false" outlineLevel="0" collapsed="false">
      <c r="A904" s="89" t="s">
        <v>253</v>
      </c>
      <c r="B904" s="10" t="s">
        <v>773</v>
      </c>
      <c r="C904" s="130" t="s">
        <v>789</v>
      </c>
      <c r="D904" s="130" t="s">
        <v>38</v>
      </c>
      <c r="E904" s="45" t="s">
        <v>805</v>
      </c>
      <c r="F904" s="130" t="s">
        <v>796</v>
      </c>
      <c r="G904" s="46"/>
      <c r="H904" s="46"/>
      <c r="I904" s="95"/>
    </row>
    <row r="905" customFormat="false" ht="89.25" hidden="true" customHeight="false" outlineLevel="0" collapsed="false">
      <c r="A905" s="293" t="s">
        <v>806</v>
      </c>
      <c r="B905" s="10" t="s">
        <v>773</v>
      </c>
      <c r="C905" s="130" t="s">
        <v>789</v>
      </c>
      <c r="D905" s="130" t="s">
        <v>38</v>
      </c>
      <c r="E905" s="45" t="s">
        <v>807</v>
      </c>
      <c r="F905" s="130"/>
      <c r="G905" s="46" t="n">
        <f aca="false">G906</f>
        <v>0</v>
      </c>
      <c r="H905" s="46"/>
      <c r="I905" s="95"/>
    </row>
    <row r="906" customFormat="false" ht="12.75" hidden="true" customHeight="false" outlineLevel="0" collapsed="false">
      <c r="A906" s="294" t="s">
        <v>253</v>
      </c>
      <c r="B906" s="10" t="s">
        <v>773</v>
      </c>
      <c r="C906" s="130" t="s">
        <v>789</v>
      </c>
      <c r="D906" s="130" t="s">
        <v>38</v>
      </c>
      <c r="E906" s="45" t="s">
        <v>807</v>
      </c>
      <c r="F906" s="130" t="s">
        <v>796</v>
      </c>
      <c r="G906" s="46"/>
      <c r="H906" s="46"/>
      <c r="I906" s="95"/>
    </row>
    <row r="907" customFormat="false" ht="51" hidden="true" customHeight="false" outlineLevel="0" collapsed="false">
      <c r="A907" s="49" t="s">
        <v>175</v>
      </c>
      <c r="B907" s="10" t="s">
        <v>773</v>
      </c>
      <c r="C907" s="130" t="s">
        <v>789</v>
      </c>
      <c r="D907" s="130" t="s">
        <v>38</v>
      </c>
      <c r="E907" s="45" t="s">
        <v>808</v>
      </c>
      <c r="F907" s="91"/>
      <c r="G907" s="46" t="n">
        <f aca="false">G908</f>
        <v>32006956.38</v>
      </c>
      <c r="H907" s="46" t="n">
        <f aca="false">H908</f>
        <v>32006956.38</v>
      </c>
      <c r="I907" s="95"/>
    </row>
    <row r="908" customFormat="false" ht="12.75" hidden="true" customHeight="false" outlineLevel="0" collapsed="false">
      <c r="A908" s="294" t="s">
        <v>253</v>
      </c>
      <c r="B908" s="10" t="s">
        <v>773</v>
      </c>
      <c r="C908" s="130" t="s">
        <v>789</v>
      </c>
      <c r="D908" s="130" t="s">
        <v>38</v>
      </c>
      <c r="E908" s="45" t="s">
        <v>808</v>
      </c>
      <c r="F908" s="91" t="s">
        <v>796</v>
      </c>
      <c r="G908" s="46" t="n">
        <v>32006956.38</v>
      </c>
      <c r="H908" s="46" t="n">
        <f aca="false">G908</f>
        <v>32006956.38</v>
      </c>
      <c r="I908" s="95"/>
    </row>
    <row r="909" customFormat="false" ht="15.75" hidden="false" customHeight="false" outlineLevel="0" collapsed="false">
      <c r="A909" s="295" t="s">
        <v>809</v>
      </c>
      <c r="B909" s="262"/>
      <c r="C909" s="296"/>
      <c r="D909" s="297"/>
      <c r="E909" s="296"/>
      <c r="F909" s="296"/>
      <c r="G909" s="29" t="n">
        <f aca="false">G18+G58+G477+G717+G832+G851+G874+G866</f>
        <v>2700787917.41</v>
      </c>
      <c r="H909" s="29" t="n">
        <f aca="false">H18+H58+H477+H717+H832+H851+H874+H866</f>
        <v>1601394408.41</v>
      </c>
      <c r="I909" s="95"/>
      <c r="K909" s="76"/>
    </row>
    <row r="910" customFormat="false" ht="15.75" hidden="false" customHeight="false" outlineLevel="0" collapsed="false">
      <c r="A910" s="298"/>
      <c r="B910" s="170"/>
      <c r="C910" s="161"/>
      <c r="D910" s="27"/>
      <c r="E910" s="161"/>
      <c r="F910" s="161"/>
      <c r="G910" s="30"/>
      <c r="H910" s="30"/>
      <c r="I910" s="95"/>
      <c r="N910" s="4"/>
      <c r="O910" s="4"/>
    </row>
    <row r="911" customFormat="false" ht="20.25" hidden="false" customHeight="true" outlineLevel="0" collapsed="false">
      <c r="A911" s="299"/>
      <c r="B911" s="300"/>
      <c r="C911" s="172"/>
      <c r="D911" s="161"/>
      <c r="E911" s="172"/>
      <c r="F911" s="172"/>
      <c r="G911" s="35"/>
      <c r="H911" s="35"/>
      <c r="I911" s="95"/>
      <c r="N911" s="301"/>
      <c r="O911" s="301"/>
    </row>
    <row r="912" customFormat="false" ht="15.75" hidden="false" customHeight="false" outlineLevel="0" collapsed="false">
      <c r="A912" s="302"/>
      <c r="B912" s="126"/>
      <c r="C912" s="303"/>
      <c r="D912" s="172"/>
      <c r="E912" s="303"/>
      <c r="F912" s="303"/>
      <c r="G912" s="304"/>
      <c r="H912" s="304"/>
      <c r="I912" s="95"/>
      <c r="N912" s="30"/>
      <c r="O912" s="30"/>
    </row>
    <row r="913" customFormat="false" ht="15.75" hidden="false" customHeight="false" outlineLevel="0" collapsed="false">
      <c r="A913" s="305"/>
      <c r="B913" s="306"/>
      <c r="C913" s="10"/>
      <c r="D913" s="303"/>
      <c r="E913" s="10"/>
      <c r="F913" s="10"/>
      <c r="G913" s="307"/>
      <c r="H913" s="307"/>
      <c r="I913" s="95"/>
    </row>
    <row r="914" customFormat="false" ht="15.75" hidden="false" customHeight="false" outlineLevel="0" collapsed="false">
      <c r="A914" s="305"/>
      <c r="B914" s="306"/>
      <c r="C914" s="10"/>
      <c r="D914" s="10"/>
      <c r="E914" s="10"/>
      <c r="F914" s="10"/>
      <c r="G914" s="220"/>
      <c r="H914" s="220"/>
      <c r="I914" s="95"/>
      <c r="N914" s="4"/>
    </row>
    <row r="915" customFormat="false" ht="18.75" hidden="false" customHeight="false" outlineLevel="0" collapsed="false">
      <c r="A915" s="308" t="s">
        <v>810</v>
      </c>
      <c r="B915" s="126"/>
      <c r="C915" s="303"/>
      <c r="D915" s="10"/>
      <c r="E915" s="303"/>
      <c r="F915" s="303"/>
      <c r="G915" s="304"/>
      <c r="H915" s="304"/>
      <c r="I915" s="95"/>
    </row>
    <row r="916" customFormat="false" ht="15.75" hidden="false" customHeight="false" outlineLevel="0" collapsed="false">
      <c r="A916" s="302"/>
      <c r="B916" s="126"/>
      <c r="C916" s="303"/>
      <c r="D916" s="303"/>
      <c r="E916" s="303"/>
      <c r="F916" s="303"/>
      <c r="G916" s="304"/>
      <c r="H916" s="309"/>
      <c r="I916" s="95"/>
    </row>
    <row r="917" customFormat="false" ht="32.25" hidden="false" customHeight="false" outlineLevel="0" collapsed="false">
      <c r="A917" s="305" t="s">
        <v>811</v>
      </c>
      <c r="B917" s="126"/>
      <c r="C917" s="10"/>
      <c r="D917" s="303"/>
      <c r="E917" s="10"/>
      <c r="F917" s="10"/>
      <c r="G917" s="310" t="s">
        <v>812</v>
      </c>
      <c r="H917" s="10"/>
      <c r="I917" s="95"/>
    </row>
    <row r="918" customFormat="false" ht="12.75" hidden="false" customHeight="false" outlineLevel="0" collapsed="false">
      <c r="A918" s="302"/>
      <c r="B918" s="126"/>
      <c r="C918" s="10"/>
      <c r="D918" s="10"/>
      <c r="E918" s="10"/>
      <c r="F918" s="10"/>
      <c r="G918" s="307"/>
      <c r="H918" s="307"/>
      <c r="I918" s="95"/>
    </row>
    <row r="919" customFormat="false" ht="12.75" hidden="false" customHeight="false" outlineLevel="0" collapsed="false">
      <c r="A919" s="302"/>
      <c r="B919" s="126"/>
      <c r="C919" s="10"/>
      <c r="D919" s="10"/>
      <c r="E919" s="10"/>
      <c r="F919" s="10"/>
      <c r="G919" s="10"/>
      <c r="H919" s="10"/>
      <c r="I919" s="95"/>
    </row>
    <row r="920" customFormat="false" ht="12.75" hidden="false" customHeight="false" outlineLevel="0" collapsed="false">
      <c r="A920" s="302"/>
      <c r="B920" s="126"/>
      <c r="C920" s="10"/>
      <c r="D920" s="10"/>
      <c r="E920" s="10"/>
      <c r="F920" s="10"/>
      <c r="G920" s="10"/>
      <c r="H920" s="10"/>
      <c r="I920" s="95"/>
    </row>
    <row r="921" customFormat="false" ht="12.75" hidden="false" customHeight="false" outlineLevel="0" collapsed="false">
      <c r="A921" s="302"/>
      <c r="B921" s="126"/>
      <c r="C921" s="10"/>
      <c r="D921" s="10"/>
      <c r="E921" s="10"/>
      <c r="F921" s="10"/>
      <c r="G921" s="10"/>
      <c r="H921" s="10"/>
      <c r="I921" s="95"/>
    </row>
    <row r="922" customFormat="false" ht="12.75" hidden="false" customHeight="false" outlineLevel="0" collapsed="false">
      <c r="A922" s="302"/>
      <c r="B922" s="126"/>
      <c r="C922" s="10"/>
      <c r="D922" s="10"/>
      <c r="E922" s="10"/>
      <c r="F922" s="10"/>
      <c r="G922" s="10"/>
      <c r="H922" s="10"/>
      <c r="I922" s="95"/>
    </row>
    <row r="923" customFormat="false" ht="12.75" hidden="false" customHeight="false" outlineLevel="0" collapsed="false">
      <c r="A923" s="302"/>
      <c r="B923" s="126"/>
      <c r="C923" s="10"/>
      <c r="D923" s="10"/>
      <c r="E923" s="10"/>
      <c r="F923" s="10"/>
      <c r="G923" s="10"/>
      <c r="H923" s="10"/>
      <c r="I923" s="95"/>
    </row>
    <row r="924" customFormat="false" ht="12.75" hidden="false" customHeight="false" outlineLevel="0" collapsed="false">
      <c r="A924" s="302"/>
      <c r="B924" s="126"/>
      <c r="C924" s="10"/>
      <c r="D924" s="10"/>
      <c r="E924" s="10"/>
      <c r="F924" s="10"/>
      <c r="G924" s="10"/>
      <c r="H924" s="10"/>
      <c r="I924" s="95"/>
    </row>
    <row r="925" customFormat="false" ht="12.75" hidden="false" customHeight="false" outlineLevel="0" collapsed="false">
      <c r="A925" s="302"/>
      <c r="B925" s="126"/>
      <c r="C925" s="10"/>
      <c r="D925" s="10"/>
      <c r="E925" s="10"/>
      <c r="F925" s="10"/>
      <c r="G925" s="10"/>
      <c r="H925" s="10"/>
      <c r="I925" s="95"/>
    </row>
    <row r="926" customFormat="false" ht="12.75" hidden="false" customHeight="false" outlineLevel="0" collapsed="false">
      <c r="A926" s="302"/>
      <c r="B926" s="126"/>
      <c r="C926" s="10"/>
      <c r="D926" s="10"/>
      <c r="E926" s="10"/>
      <c r="F926" s="10"/>
      <c r="G926" s="10"/>
      <c r="H926" s="10"/>
      <c r="I926" s="95"/>
    </row>
    <row r="927" customFormat="false" ht="12.75" hidden="false" customHeight="false" outlineLevel="0" collapsed="false">
      <c r="A927" s="302"/>
      <c r="B927" s="126"/>
      <c r="C927" s="10"/>
      <c r="D927" s="10"/>
      <c r="E927" s="10"/>
      <c r="F927" s="10"/>
      <c r="G927" s="10"/>
      <c r="H927" s="10"/>
      <c r="I927" s="95"/>
    </row>
    <row r="928" customFormat="false" ht="12.75" hidden="false" customHeight="false" outlineLevel="0" collapsed="false">
      <c r="A928" s="302"/>
      <c r="B928" s="126"/>
      <c r="C928" s="10"/>
      <c r="D928" s="10"/>
      <c r="E928" s="10"/>
      <c r="F928" s="10"/>
      <c r="G928" s="10"/>
      <c r="H928" s="10"/>
      <c r="I928" s="95"/>
    </row>
    <row r="929" customFormat="false" ht="12.75" hidden="false" customHeight="false" outlineLevel="0" collapsed="false">
      <c r="A929" s="302"/>
      <c r="B929" s="126"/>
      <c r="C929" s="10"/>
      <c r="D929" s="10"/>
      <c r="E929" s="10"/>
      <c r="F929" s="10"/>
      <c r="G929" s="10"/>
      <c r="H929" s="10"/>
      <c r="I929" s="95"/>
    </row>
    <row r="930" customFormat="false" ht="12.75" hidden="false" customHeight="false" outlineLevel="0" collapsed="false">
      <c r="A930" s="302"/>
      <c r="B930" s="126"/>
      <c r="C930" s="10"/>
      <c r="D930" s="10"/>
      <c r="E930" s="10"/>
      <c r="F930" s="10"/>
      <c r="G930" s="10"/>
      <c r="H930" s="10"/>
      <c r="I930" s="95"/>
    </row>
    <row r="931" customFormat="false" ht="12.75" hidden="false" customHeight="false" outlineLevel="0" collapsed="false">
      <c r="A931" s="302"/>
      <c r="B931" s="126"/>
      <c r="C931" s="10"/>
      <c r="D931" s="10"/>
      <c r="E931" s="10"/>
      <c r="F931" s="10"/>
      <c r="G931" s="10"/>
      <c r="H931" s="10"/>
      <c r="I931" s="95"/>
    </row>
    <row r="932" customFormat="false" ht="12.75" hidden="false" customHeight="false" outlineLevel="0" collapsed="false">
      <c r="A932" s="302"/>
      <c r="B932" s="126"/>
      <c r="C932" s="10"/>
      <c r="D932" s="10"/>
      <c r="E932" s="10"/>
      <c r="F932" s="10"/>
      <c r="G932" s="10"/>
      <c r="H932" s="10"/>
      <c r="I932" s="95"/>
    </row>
    <row r="933" customFormat="false" ht="12.75" hidden="false" customHeight="false" outlineLevel="0" collapsed="false">
      <c r="A933" s="302"/>
      <c r="B933" s="126"/>
      <c r="C933" s="10"/>
      <c r="D933" s="10"/>
      <c r="E933" s="10"/>
      <c r="F933" s="10"/>
      <c r="G933" s="10"/>
      <c r="H933" s="10"/>
      <c r="I933" s="95"/>
    </row>
    <row r="934" customFormat="false" ht="12.75" hidden="false" customHeight="false" outlineLevel="0" collapsed="false">
      <c r="A934" s="302"/>
      <c r="B934" s="126"/>
      <c r="C934" s="10"/>
      <c r="D934" s="10"/>
      <c r="E934" s="10"/>
      <c r="F934" s="10"/>
      <c r="G934" s="10"/>
      <c r="H934" s="10"/>
      <c r="I934" s="95"/>
    </row>
    <row r="935" customFormat="false" ht="12.75" hidden="false" customHeight="false" outlineLevel="0" collapsed="false">
      <c r="A935" s="302"/>
      <c r="B935" s="126"/>
      <c r="C935" s="10"/>
      <c r="D935" s="10"/>
      <c r="E935" s="10"/>
      <c r="F935" s="10"/>
      <c r="G935" s="10"/>
      <c r="H935" s="10"/>
      <c r="I935" s="95"/>
    </row>
    <row r="936" customFormat="false" ht="12.75" hidden="false" customHeight="false" outlineLevel="0" collapsed="false">
      <c r="A936" s="302"/>
      <c r="B936" s="126"/>
      <c r="C936" s="10"/>
      <c r="D936" s="10"/>
      <c r="E936" s="10"/>
      <c r="F936" s="10"/>
      <c r="G936" s="10"/>
      <c r="H936" s="10"/>
      <c r="I936" s="95"/>
    </row>
    <row r="937" customFormat="false" ht="12.75" hidden="false" customHeight="false" outlineLevel="0" collapsed="false">
      <c r="A937" s="302"/>
      <c r="B937" s="126"/>
      <c r="C937" s="10"/>
      <c r="D937" s="10"/>
      <c r="E937" s="10"/>
      <c r="F937" s="10"/>
      <c r="G937" s="10"/>
      <c r="H937" s="10"/>
      <c r="I937" s="95"/>
    </row>
    <row r="938" customFormat="false" ht="12.75" hidden="false" customHeight="false" outlineLevel="0" collapsed="false">
      <c r="A938" s="302"/>
      <c r="B938" s="126"/>
      <c r="C938" s="10"/>
      <c r="D938" s="10"/>
      <c r="E938" s="10"/>
      <c r="F938" s="10"/>
      <c r="G938" s="10"/>
      <c r="H938" s="10"/>
      <c r="I938" s="95"/>
    </row>
    <row r="939" customFormat="false" ht="12.75" hidden="false" customHeight="false" outlineLevel="0" collapsed="false">
      <c r="A939" s="302"/>
      <c r="B939" s="126"/>
      <c r="C939" s="10"/>
      <c r="D939" s="10"/>
      <c r="E939" s="10"/>
      <c r="F939" s="10"/>
      <c r="G939" s="10"/>
      <c r="H939" s="10"/>
      <c r="I939" s="95"/>
    </row>
    <row r="940" customFormat="false" ht="12.75" hidden="false" customHeight="false" outlineLevel="0" collapsed="false">
      <c r="A940" s="302"/>
      <c r="B940" s="126"/>
      <c r="C940" s="10"/>
      <c r="D940" s="10"/>
      <c r="E940" s="10"/>
      <c r="F940" s="10"/>
      <c r="G940" s="10"/>
      <c r="H940" s="10"/>
      <c r="I940" s="95"/>
    </row>
    <row r="941" customFormat="false" ht="12.75" hidden="false" customHeight="false" outlineLevel="0" collapsed="false">
      <c r="A941" s="302"/>
      <c r="B941" s="126"/>
      <c r="C941" s="10"/>
      <c r="D941" s="10"/>
      <c r="E941" s="10"/>
      <c r="F941" s="10"/>
      <c r="G941" s="10"/>
      <c r="H941" s="10"/>
      <c r="I941" s="95"/>
    </row>
    <row r="942" customFormat="false" ht="12.75" hidden="false" customHeight="false" outlineLevel="0" collapsed="false">
      <c r="A942" s="302"/>
      <c r="B942" s="126"/>
      <c r="C942" s="10"/>
      <c r="D942" s="10"/>
      <c r="E942" s="10"/>
      <c r="F942" s="10"/>
      <c r="G942" s="10"/>
      <c r="H942" s="10"/>
      <c r="I942" s="95"/>
    </row>
    <row r="943" customFormat="false" ht="12.75" hidden="false" customHeight="false" outlineLevel="0" collapsed="false">
      <c r="A943" s="302"/>
      <c r="B943" s="126"/>
      <c r="C943" s="10"/>
      <c r="D943" s="10"/>
      <c r="E943" s="10"/>
      <c r="F943" s="10"/>
      <c r="G943" s="10"/>
      <c r="H943" s="10"/>
      <c r="I943" s="95"/>
    </row>
    <row r="944" customFormat="false" ht="12.75" hidden="false" customHeight="false" outlineLevel="0" collapsed="false">
      <c r="A944" s="302"/>
      <c r="B944" s="126"/>
      <c r="C944" s="10"/>
      <c r="D944" s="10"/>
      <c r="E944" s="10"/>
      <c r="F944" s="10"/>
      <c r="G944" s="10"/>
      <c r="H944" s="10"/>
      <c r="I944" s="95"/>
    </row>
    <row r="945" customFormat="false" ht="12.75" hidden="false" customHeight="false" outlineLevel="0" collapsed="false">
      <c r="A945" s="302"/>
      <c r="B945" s="126"/>
      <c r="C945" s="10"/>
      <c r="D945" s="10"/>
      <c r="E945" s="10"/>
      <c r="F945" s="10"/>
      <c r="G945" s="10"/>
      <c r="H945" s="10"/>
      <c r="I945" s="95"/>
    </row>
    <row r="946" customFormat="false" ht="12.75" hidden="false" customHeight="false" outlineLevel="0" collapsed="false">
      <c r="A946" s="302"/>
      <c r="B946" s="126"/>
      <c r="C946" s="10"/>
      <c r="D946" s="10"/>
      <c r="E946" s="10"/>
      <c r="F946" s="10"/>
      <c r="G946" s="10"/>
      <c r="H946" s="10"/>
      <c r="I946" s="95"/>
    </row>
    <row r="947" customFormat="false" ht="12.75" hidden="false" customHeight="false" outlineLevel="0" collapsed="false">
      <c r="A947" s="302"/>
      <c r="B947" s="126"/>
      <c r="C947" s="10"/>
      <c r="D947" s="10"/>
      <c r="E947" s="10"/>
      <c r="F947" s="10"/>
      <c r="G947" s="10"/>
      <c r="H947" s="10"/>
      <c r="I947" s="95"/>
    </row>
    <row r="948" customFormat="false" ht="12.75" hidden="false" customHeight="false" outlineLevel="0" collapsed="false">
      <c r="A948" s="302"/>
      <c r="B948" s="126"/>
      <c r="C948" s="10"/>
      <c r="D948" s="10"/>
      <c r="E948" s="10"/>
      <c r="F948" s="10"/>
      <c r="G948" s="10"/>
      <c r="H948" s="10"/>
      <c r="I948" s="95"/>
    </row>
    <row r="949" customFormat="false" ht="12.75" hidden="false" customHeight="false" outlineLevel="0" collapsed="false">
      <c r="A949" s="302"/>
      <c r="B949" s="126"/>
      <c r="C949" s="10"/>
      <c r="D949" s="10"/>
      <c r="E949" s="10"/>
      <c r="F949" s="10"/>
      <c r="G949" s="10"/>
      <c r="H949" s="10"/>
      <c r="I949" s="95"/>
    </row>
    <row r="950" customFormat="false" ht="12.75" hidden="false" customHeight="false" outlineLevel="0" collapsed="false">
      <c r="A950" s="302"/>
      <c r="B950" s="126"/>
      <c r="C950" s="10"/>
      <c r="D950" s="10"/>
      <c r="E950" s="10"/>
      <c r="F950" s="10"/>
      <c r="G950" s="10"/>
      <c r="H950" s="10"/>
      <c r="I950" s="95"/>
    </row>
    <row r="951" customFormat="false" ht="12.75" hidden="false" customHeight="false" outlineLevel="0" collapsed="false">
      <c r="A951" s="302"/>
      <c r="B951" s="126"/>
      <c r="C951" s="10"/>
      <c r="D951" s="10"/>
      <c r="E951" s="10"/>
      <c r="F951" s="10"/>
      <c r="G951" s="10"/>
      <c r="H951" s="10"/>
      <c r="I951" s="95"/>
    </row>
    <row r="952" customFormat="false" ht="12.75" hidden="false" customHeight="false" outlineLevel="0" collapsed="false">
      <c r="A952" s="302"/>
      <c r="B952" s="126"/>
      <c r="C952" s="10"/>
      <c r="D952" s="10"/>
      <c r="E952" s="10"/>
      <c r="F952" s="10"/>
      <c r="G952" s="10"/>
      <c r="H952" s="10"/>
      <c r="I952" s="95"/>
    </row>
    <row r="953" customFormat="false" ht="12.75" hidden="false" customHeight="false" outlineLevel="0" collapsed="false">
      <c r="A953" s="302"/>
      <c r="B953" s="126"/>
      <c r="C953" s="10"/>
      <c r="D953" s="10"/>
      <c r="E953" s="10"/>
      <c r="F953" s="10"/>
      <c r="G953" s="10"/>
      <c r="H953" s="10"/>
      <c r="I953" s="95"/>
    </row>
    <row r="954" customFormat="false" ht="12.75" hidden="false" customHeight="false" outlineLevel="0" collapsed="false">
      <c r="A954" s="302"/>
      <c r="B954" s="126"/>
      <c r="C954" s="10"/>
      <c r="D954" s="10"/>
      <c r="E954" s="10"/>
      <c r="F954" s="10"/>
      <c r="G954" s="10"/>
      <c r="H954" s="10"/>
      <c r="I954" s="95"/>
    </row>
    <row r="955" customFormat="false" ht="12.75" hidden="false" customHeight="false" outlineLevel="0" collapsed="false">
      <c r="A955" s="302"/>
      <c r="B955" s="126"/>
      <c r="C955" s="10"/>
      <c r="D955" s="10"/>
      <c r="E955" s="10"/>
      <c r="F955" s="10"/>
      <c r="G955" s="10"/>
      <c r="H955" s="10"/>
      <c r="I955" s="95"/>
    </row>
    <row r="956" customFormat="false" ht="12.75" hidden="false" customHeight="false" outlineLevel="0" collapsed="false">
      <c r="A956" s="302"/>
      <c r="B956" s="126"/>
      <c r="C956" s="10"/>
      <c r="D956" s="10"/>
      <c r="E956" s="10"/>
      <c r="F956" s="10"/>
      <c r="G956" s="10"/>
      <c r="H956" s="10"/>
      <c r="I956" s="95"/>
    </row>
    <row r="957" customFormat="false" ht="12.75" hidden="false" customHeight="false" outlineLevel="0" collapsed="false">
      <c r="A957" s="302"/>
      <c r="B957" s="126"/>
      <c r="C957" s="10"/>
      <c r="D957" s="10"/>
      <c r="E957" s="10"/>
      <c r="F957" s="10"/>
      <c r="G957" s="10"/>
      <c r="H957" s="10"/>
      <c r="I957" s="95"/>
    </row>
    <row r="958" customFormat="false" ht="12.75" hidden="false" customHeight="false" outlineLevel="0" collapsed="false">
      <c r="A958" s="302"/>
      <c r="B958" s="126"/>
      <c r="C958" s="10"/>
      <c r="D958" s="10"/>
      <c r="E958" s="10"/>
      <c r="F958" s="10"/>
      <c r="G958" s="10"/>
      <c r="H958" s="10"/>
      <c r="I958" s="95"/>
    </row>
    <row r="959" customFormat="false" ht="12.75" hidden="false" customHeight="false" outlineLevel="0" collapsed="false">
      <c r="A959" s="302"/>
      <c r="B959" s="126"/>
      <c r="C959" s="10"/>
      <c r="D959" s="10"/>
      <c r="E959" s="10"/>
      <c r="F959" s="10"/>
      <c r="G959" s="10"/>
      <c r="H959" s="10"/>
      <c r="I959" s="95"/>
    </row>
    <row r="960" customFormat="false" ht="12.75" hidden="false" customHeight="false" outlineLevel="0" collapsed="false">
      <c r="A960" s="302"/>
      <c r="B960" s="126"/>
      <c r="C960" s="10"/>
      <c r="D960" s="10"/>
      <c r="E960" s="10"/>
      <c r="F960" s="10"/>
      <c r="G960" s="10"/>
      <c r="H960" s="10"/>
      <c r="I960" s="95"/>
    </row>
    <row r="961" customFormat="false" ht="12.75" hidden="false" customHeight="false" outlineLevel="0" collapsed="false">
      <c r="A961" s="302"/>
      <c r="B961" s="126"/>
      <c r="C961" s="10"/>
      <c r="D961" s="10"/>
      <c r="E961" s="10"/>
      <c r="F961" s="10"/>
      <c r="G961" s="10"/>
      <c r="H961" s="10"/>
      <c r="I961" s="95"/>
    </row>
    <row r="962" customFormat="false" ht="12.75" hidden="false" customHeight="false" outlineLevel="0" collapsed="false">
      <c r="A962" s="302"/>
      <c r="B962" s="126"/>
      <c r="C962" s="10"/>
      <c r="D962" s="10"/>
      <c r="E962" s="10"/>
      <c r="F962" s="10"/>
      <c r="G962" s="10"/>
      <c r="H962" s="10"/>
      <c r="I962" s="95"/>
    </row>
    <row r="963" customFormat="false" ht="12.75" hidden="false" customHeight="false" outlineLevel="0" collapsed="false">
      <c r="A963" s="302"/>
      <c r="B963" s="126"/>
      <c r="C963" s="10"/>
      <c r="D963" s="10"/>
      <c r="E963" s="10"/>
      <c r="F963" s="10"/>
      <c r="G963" s="10"/>
      <c r="H963" s="10"/>
      <c r="I963" s="95"/>
    </row>
    <row r="964" customFormat="false" ht="12.75" hidden="false" customHeight="false" outlineLevel="0" collapsed="false">
      <c r="A964" s="302"/>
      <c r="B964" s="126"/>
      <c r="C964" s="10"/>
      <c r="D964" s="10"/>
      <c r="E964" s="10"/>
      <c r="F964" s="10"/>
      <c r="G964" s="10"/>
      <c r="H964" s="10"/>
      <c r="I964" s="95"/>
    </row>
    <row r="965" customFormat="false" ht="12.75" hidden="false" customHeight="false" outlineLevel="0" collapsed="false">
      <c r="A965" s="302"/>
      <c r="B965" s="126"/>
      <c r="C965" s="10"/>
      <c r="D965" s="10"/>
      <c r="E965" s="10"/>
      <c r="F965" s="10"/>
      <c r="G965" s="10"/>
      <c r="H965" s="10"/>
      <c r="I965" s="95"/>
    </row>
    <row r="966" customFormat="false" ht="12.75" hidden="false" customHeight="false" outlineLevel="0" collapsed="false">
      <c r="A966" s="302"/>
      <c r="B966" s="126"/>
      <c r="C966" s="10"/>
      <c r="D966" s="10"/>
      <c r="E966" s="10"/>
      <c r="F966" s="10"/>
      <c r="G966" s="10"/>
      <c r="H966" s="10"/>
      <c r="I966" s="95"/>
    </row>
    <row r="967" customFormat="false" ht="12.75" hidden="false" customHeight="false" outlineLevel="0" collapsed="false">
      <c r="A967" s="302"/>
      <c r="B967" s="126"/>
      <c r="C967" s="10"/>
      <c r="D967" s="10"/>
      <c r="E967" s="10"/>
      <c r="F967" s="10"/>
      <c r="G967" s="10"/>
      <c r="H967" s="10"/>
      <c r="I967" s="95"/>
    </row>
    <row r="968" customFormat="false" ht="12.75" hidden="false" customHeight="false" outlineLevel="0" collapsed="false">
      <c r="A968" s="302"/>
      <c r="B968" s="126"/>
      <c r="C968" s="10"/>
      <c r="D968" s="10"/>
      <c r="E968" s="10"/>
      <c r="F968" s="10"/>
      <c r="G968" s="10"/>
      <c r="H968" s="10"/>
      <c r="I968" s="95"/>
    </row>
    <row r="969" customFormat="false" ht="12.75" hidden="false" customHeight="false" outlineLevel="0" collapsed="false">
      <c r="A969" s="302"/>
      <c r="B969" s="126"/>
      <c r="C969" s="10"/>
      <c r="D969" s="10"/>
      <c r="E969" s="10"/>
      <c r="F969" s="10"/>
      <c r="G969" s="10"/>
      <c r="H969" s="10"/>
      <c r="I969" s="95"/>
    </row>
    <row r="970" customFormat="false" ht="12.75" hidden="false" customHeight="false" outlineLevel="0" collapsed="false">
      <c r="A970" s="302"/>
      <c r="B970" s="126"/>
      <c r="C970" s="10"/>
      <c r="D970" s="10"/>
      <c r="E970" s="10"/>
      <c r="F970" s="10"/>
      <c r="G970" s="10"/>
      <c r="H970" s="10"/>
      <c r="I970" s="95"/>
    </row>
    <row r="971" customFormat="false" ht="12.75" hidden="false" customHeight="false" outlineLevel="0" collapsed="false">
      <c r="A971" s="302"/>
      <c r="B971" s="126"/>
      <c r="C971" s="10"/>
      <c r="D971" s="10"/>
      <c r="E971" s="10"/>
      <c r="F971" s="10"/>
      <c r="G971" s="10"/>
      <c r="H971" s="10"/>
      <c r="I971" s="95"/>
    </row>
    <row r="972" customFormat="false" ht="12.75" hidden="false" customHeight="false" outlineLevel="0" collapsed="false">
      <c r="A972" s="302"/>
      <c r="B972" s="126"/>
      <c r="C972" s="10"/>
      <c r="D972" s="10"/>
      <c r="E972" s="10"/>
      <c r="F972" s="10"/>
      <c r="G972" s="10"/>
      <c r="H972" s="10"/>
      <c r="I972" s="95"/>
    </row>
    <row r="973" customFormat="false" ht="12.75" hidden="false" customHeight="false" outlineLevel="0" collapsed="false">
      <c r="A973" s="302"/>
      <c r="B973" s="126"/>
      <c r="C973" s="10"/>
      <c r="D973" s="10"/>
      <c r="E973" s="10"/>
      <c r="F973" s="10"/>
      <c r="G973" s="10"/>
      <c r="H973" s="10"/>
      <c r="I973" s="95"/>
    </row>
    <row r="974" customFormat="false" ht="12.75" hidden="false" customHeight="false" outlineLevel="0" collapsed="false">
      <c r="A974" s="302"/>
      <c r="B974" s="126"/>
      <c r="C974" s="10"/>
      <c r="D974" s="10"/>
      <c r="E974" s="10"/>
      <c r="F974" s="10"/>
      <c r="G974" s="10"/>
      <c r="H974" s="10"/>
      <c r="I974" s="95"/>
    </row>
    <row r="975" customFormat="false" ht="12.75" hidden="false" customHeight="false" outlineLevel="0" collapsed="false">
      <c r="A975" s="302"/>
      <c r="B975" s="126"/>
      <c r="C975" s="10"/>
      <c r="D975" s="10"/>
      <c r="E975" s="10"/>
      <c r="F975" s="10"/>
      <c r="G975" s="10"/>
      <c r="H975" s="10"/>
      <c r="I975" s="95"/>
    </row>
    <row r="976" customFormat="false" ht="12.75" hidden="false" customHeight="false" outlineLevel="0" collapsed="false">
      <c r="A976" s="302"/>
      <c r="B976" s="126"/>
      <c r="C976" s="10"/>
      <c r="D976" s="10"/>
      <c r="E976" s="10"/>
      <c r="F976" s="10"/>
      <c r="G976" s="10"/>
      <c r="H976" s="10"/>
      <c r="I976" s="95"/>
    </row>
    <row r="977" customFormat="false" ht="12.75" hidden="false" customHeight="false" outlineLevel="0" collapsed="false">
      <c r="A977" s="302"/>
      <c r="B977" s="126"/>
      <c r="C977" s="10"/>
      <c r="D977" s="10"/>
      <c r="E977" s="10"/>
      <c r="F977" s="10"/>
      <c r="G977" s="10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02"/>
      <c r="B1023" s="126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02"/>
      <c r="B1024" s="126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11"/>
      <c r="B1025" s="312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11"/>
      <c r="B1026" s="312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95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95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313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313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313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313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313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313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313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313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313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313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313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313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313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313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313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313"/>
    </row>
    <row r="1246" customFormat="false" ht="12.75" hidden="false" customHeight="false" outlineLevel="0" collapsed="false">
      <c r="A1246" s="302"/>
      <c r="B1246" s="126"/>
      <c r="C1246" s="10"/>
      <c r="D1246" s="10"/>
      <c r="E1246" s="10"/>
      <c r="F1246" s="10"/>
      <c r="G1246" s="10"/>
      <c r="H1246" s="10"/>
      <c r="I1246" s="313"/>
    </row>
    <row r="1247" customFormat="false" ht="12.75" hidden="false" customHeight="false" outlineLevel="0" collapsed="false">
      <c r="A1247" s="302"/>
      <c r="B1247" s="126"/>
      <c r="C1247" s="10"/>
      <c r="D1247" s="10"/>
      <c r="E1247" s="10"/>
      <c r="F1247" s="10"/>
      <c r="G1247" s="10"/>
      <c r="H1247" s="10"/>
      <c r="I1247" s="313"/>
    </row>
    <row r="1248" customFormat="false" ht="12.75" hidden="false" customHeight="false" outlineLevel="0" collapsed="false">
      <c r="C1248" s="10"/>
      <c r="D1248" s="10"/>
      <c r="E1248" s="10"/>
      <c r="F1248" s="10"/>
      <c r="G1248" s="10"/>
      <c r="H1248" s="10"/>
      <c r="I1248" s="313"/>
    </row>
    <row r="1249" customFormat="false" ht="12.75" hidden="false" customHeight="false" outlineLevel="0" collapsed="false">
      <c r="C1249" s="10"/>
      <c r="D1249" s="10"/>
      <c r="E1249" s="10"/>
      <c r="F1249" s="10"/>
      <c r="G1249" s="10"/>
      <c r="H1249" s="10"/>
      <c r="I1249" s="313"/>
    </row>
    <row r="1250" customFormat="false" ht="12.75" hidden="false" customHeight="false" outlineLevel="0" collapsed="false">
      <c r="D1250" s="10"/>
      <c r="I1250" s="313"/>
    </row>
    <row r="1251" customFormat="false" ht="12.75" hidden="false" customHeight="false" outlineLevel="0" collapsed="false">
      <c r="I1251" s="313"/>
    </row>
    <row r="1252" customFormat="false" ht="12.75" hidden="false" customHeight="false" outlineLevel="0" collapsed="false">
      <c r="I1252" s="313"/>
    </row>
    <row r="1253" customFormat="false" ht="12.75" hidden="false" customHeight="false" outlineLevel="0" collapsed="false">
      <c r="I1253" s="313"/>
    </row>
    <row r="1254" customFormat="false" ht="12.75" hidden="false" customHeight="false" outlineLevel="0" collapsed="false">
      <c r="I1254" s="313"/>
    </row>
    <row r="1255" customFormat="false" ht="12.75" hidden="false" customHeight="false" outlineLevel="0" collapsed="false">
      <c r="I1255" s="313"/>
    </row>
    <row r="1256" customFormat="false" ht="12.75" hidden="false" customHeight="false" outlineLevel="0" collapsed="false">
      <c r="A1256" s="314"/>
      <c r="B1256" s="57"/>
      <c r="C1256" s="57"/>
      <c r="D1256" s="57"/>
      <c r="E1256" s="57"/>
      <c r="F1256" s="57"/>
      <c r="G1256" s="57"/>
      <c r="H1256" s="57"/>
      <c r="I1256" s="313"/>
    </row>
    <row r="1257" customFormat="false" ht="12.75" hidden="false" customHeight="false" outlineLevel="0" collapsed="false">
      <c r="A1257" s="314"/>
      <c r="B1257" s="57"/>
      <c r="C1257" s="57"/>
      <c r="D1257" s="57"/>
      <c r="E1257" s="57"/>
      <c r="F1257" s="57"/>
      <c r="G1257" s="57"/>
      <c r="H1257" s="57"/>
      <c r="I1257" s="313"/>
    </row>
    <row r="1258" customFormat="false" ht="12.75" hidden="false" customHeight="false" outlineLevel="0" collapsed="false">
      <c r="A1258" s="314"/>
      <c r="B1258" s="57"/>
      <c r="C1258" s="57"/>
      <c r="D1258" s="57"/>
      <c r="E1258" s="57"/>
      <c r="F1258" s="57"/>
      <c r="G1258" s="57"/>
      <c r="H1258" s="57"/>
      <c r="I1258" s="313"/>
    </row>
    <row r="1259" customFormat="false" ht="12.75" hidden="false" customHeight="false" outlineLevel="0" collapsed="false">
      <c r="A1259" s="314"/>
      <c r="B1259" s="57"/>
      <c r="C1259" s="57"/>
      <c r="D1259" s="57"/>
      <c r="E1259" s="57"/>
      <c r="F1259" s="57"/>
      <c r="G1259" s="57"/>
      <c r="H1259" s="57"/>
      <c r="I1259" s="313"/>
    </row>
    <row r="1260" customFormat="false" ht="12.75" hidden="false" customHeight="false" outlineLevel="0" collapsed="false">
      <c r="A1260" s="314"/>
      <c r="B1260" s="57"/>
      <c r="C1260" s="57"/>
      <c r="D1260" s="57"/>
      <c r="E1260" s="57"/>
      <c r="F1260" s="57"/>
      <c r="G1260" s="57"/>
      <c r="H1260" s="57"/>
      <c r="I1260" s="313"/>
    </row>
    <row r="1261" customFormat="false" ht="12.75" hidden="false" customHeight="false" outlineLevel="0" collapsed="false">
      <c r="A1261" s="314"/>
      <c r="B1261" s="57"/>
      <c r="C1261" s="57"/>
      <c r="D1261" s="57"/>
      <c r="E1261" s="57"/>
      <c r="F1261" s="57"/>
      <c r="G1261" s="57"/>
      <c r="H1261" s="57"/>
      <c r="I1261" s="313"/>
    </row>
    <row r="1262" customFormat="false" ht="12.75" hidden="false" customHeight="false" outlineLevel="0" collapsed="false">
      <c r="A1262" s="314"/>
      <c r="B1262" s="57"/>
      <c r="C1262" s="57"/>
      <c r="D1262" s="57"/>
      <c r="E1262" s="57"/>
      <c r="F1262" s="57"/>
      <c r="G1262" s="57"/>
      <c r="H1262" s="57"/>
      <c r="I1262" s="313"/>
    </row>
    <row r="1263" customFormat="false" ht="12.75" hidden="false" customHeight="false" outlineLevel="0" collapsed="false">
      <c r="A1263" s="314"/>
      <c r="B1263" s="57"/>
      <c r="C1263" s="57"/>
      <c r="D1263" s="57"/>
      <c r="E1263" s="57"/>
      <c r="F1263" s="57"/>
      <c r="G1263" s="57"/>
      <c r="H1263" s="57"/>
      <c r="I1263" s="313"/>
    </row>
    <row r="1264" customFormat="false" ht="12.75" hidden="false" customHeight="false" outlineLevel="0" collapsed="false">
      <c r="A1264" s="314"/>
      <c r="B1264" s="57"/>
      <c r="C1264" s="57"/>
      <c r="D1264" s="57"/>
      <c r="E1264" s="57"/>
      <c r="F1264" s="57"/>
      <c r="G1264" s="57"/>
      <c r="H1264" s="57"/>
      <c r="I1264" s="313"/>
    </row>
    <row r="1265" customFormat="false" ht="12.75" hidden="false" customHeight="false" outlineLevel="0" collapsed="false">
      <c r="A1265" s="314"/>
      <c r="B1265" s="57"/>
      <c r="C1265" s="57"/>
      <c r="D1265" s="57"/>
      <c r="E1265" s="57"/>
      <c r="F1265" s="57"/>
      <c r="G1265" s="57"/>
      <c r="H1265" s="57"/>
      <c r="I1265" s="313"/>
    </row>
    <row r="1266" customFormat="false" ht="12.75" hidden="false" customHeight="false" outlineLevel="0" collapsed="false">
      <c r="A1266" s="314"/>
      <c r="B1266" s="57"/>
      <c r="C1266" s="57"/>
      <c r="D1266" s="57"/>
      <c r="E1266" s="57"/>
      <c r="F1266" s="57"/>
      <c r="G1266" s="57"/>
      <c r="H1266" s="57"/>
      <c r="I1266" s="313"/>
    </row>
    <row r="1267" customFormat="false" ht="12.75" hidden="false" customHeight="false" outlineLevel="0" collapsed="false">
      <c r="A1267" s="314"/>
      <c r="B1267" s="57"/>
      <c r="C1267" s="57"/>
      <c r="D1267" s="57"/>
      <c r="E1267" s="57"/>
      <c r="F1267" s="57"/>
      <c r="G1267" s="57"/>
      <c r="H1267" s="57"/>
      <c r="I1267" s="313"/>
    </row>
    <row r="1268" customFormat="false" ht="12.75" hidden="false" customHeight="false" outlineLevel="0" collapsed="false">
      <c r="A1268" s="314"/>
      <c r="B1268" s="57"/>
      <c r="C1268" s="57"/>
      <c r="D1268" s="57"/>
      <c r="E1268" s="57"/>
      <c r="F1268" s="57"/>
      <c r="G1268" s="57"/>
      <c r="H1268" s="57"/>
      <c r="I1268" s="313"/>
    </row>
    <row r="1269" customFormat="false" ht="12.75" hidden="false" customHeight="false" outlineLevel="0" collapsed="false">
      <c r="A1269" s="314"/>
      <c r="B1269" s="57"/>
      <c r="C1269" s="57"/>
      <c r="D1269" s="57"/>
      <c r="E1269" s="57"/>
      <c r="F1269" s="57"/>
      <c r="G1269" s="57"/>
      <c r="H1269" s="57"/>
      <c r="I1269" s="313"/>
    </row>
    <row r="1270" customFormat="false" ht="12.75" hidden="false" customHeight="false" outlineLevel="0" collapsed="false">
      <c r="A1270" s="314"/>
      <c r="B1270" s="57"/>
      <c r="C1270" s="57"/>
      <c r="D1270" s="57"/>
      <c r="E1270" s="57"/>
      <c r="F1270" s="57"/>
      <c r="G1270" s="57"/>
      <c r="H1270" s="57"/>
      <c r="I1270" s="313"/>
    </row>
    <row r="1271" customFormat="false" ht="12.75" hidden="false" customHeight="false" outlineLevel="0" collapsed="false">
      <c r="A1271" s="314"/>
      <c r="B1271" s="57"/>
      <c r="C1271" s="57"/>
      <c r="D1271" s="57"/>
      <c r="E1271" s="57"/>
      <c r="F1271" s="57"/>
      <c r="G1271" s="57"/>
      <c r="H1271" s="57"/>
      <c r="I1271" s="313"/>
    </row>
    <row r="1272" customFormat="false" ht="12.75" hidden="false" customHeight="false" outlineLevel="0" collapsed="false">
      <c r="A1272" s="314"/>
      <c r="B1272" s="57"/>
      <c r="C1272" s="57"/>
      <c r="D1272" s="57"/>
      <c r="E1272" s="57"/>
      <c r="F1272" s="57"/>
      <c r="G1272" s="57"/>
      <c r="H1272" s="57"/>
      <c r="I1272" s="313"/>
    </row>
    <row r="1273" customFormat="false" ht="12.75" hidden="false" customHeight="false" outlineLevel="0" collapsed="false">
      <c r="A1273" s="314"/>
      <c r="B1273" s="57"/>
      <c r="C1273" s="57"/>
      <c r="D1273" s="57"/>
      <c r="E1273" s="57"/>
      <c r="F1273" s="57"/>
      <c r="G1273" s="57"/>
      <c r="H1273" s="57"/>
      <c r="I1273" s="313"/>
    </row>
    <row r="1274" customFormat="false" ht="12.75" hidden="false" customHeight="false" outlineLevel="0" collapsed="false">
      <c r="A1274" s="314"/>
      <c r="B1274" s="57"/>
      <c r="C1274" s="57"/>
      <c r="D1274" s="57"/>
      <c r="E1274" s="57"/>
      <c r="F1274" s="57"/>
      <c r="G1274" s="57"/>
      <c r="H1274" s="57"/>
      <c r="I1274" s="313"/>
    </row>
    <row r="1275" customFormat="false" ht="12.75" hidden="false" customHeight="false" outlineLevel="0" collapsed="false">
      <c r="A1275" s="314"/>
      <c r="B1275" s="57"/>
      <c r="C1275" s="57"/>
      <c r="D1275" s="57"/>
      <c r="E1275" s="57"/>
      <c r="F1275" s="57"/>
      <c r="G1275" s="57"/>
      <c r="H1275" s="57"/>
      <c r="I1275" s="313"/>
    </row>
    <row r="1276" customFormat="false" ht="12.75" hidden="false" customHeight="false" outlineLevel="0" collapsed="false">
      <c r="A1276" s="314"/>
      <c r="B1276" s="57"/>
      <c r="C1276" s="57"/>
      <c r="D1276" s="57"/>
      <c r="E1276" s="57"/>
      <c r="F1276" s="57"/>
      <c r="G1276" s="57"/>
      <c r="H1276" s="57"/>
      <c r="I1276" s="313"/>
    </row>
    <row r="1277" customFormat="false" ht="12.75" hidden="false" customHeight="false" outlineLevel="0" collapsed="false">
      <c r="A1277" s="314"/>
      <c r="B1277" s="57"/>
      <c r="C1277" s="57"/>
      <c r="D1277" s="57"/>
      <c r="E1277" s="57"/>
      <c r="F1277" s="57"/>
      <c r="G1277" s="57"/>
      <c r="H1277" s="57"/>
      <c r="I1277" s="313"/>
    </row>
    <row r="1278" customFormat="false" ht="12.75" hidden="false" customHeight="false" outlineLevel="0" collapsed="false">
      <c r="A1278" s="314"/>
      <c r="B1278" s="57"/>
      <c r="C1278" s="57"/>
      <c r="D1278" s="57"/>
      <c r="E1278" s="57"/>
      <c r="F1278" s="57"/>
      <c r="G1278" s="57"/>
      <c r="H1278" s="57"/>
      <c r="I1278" s="313"/>
    </row>
    <row r="1279" customFormat="false" ht="12.75" hidden="false" customHeight="false" outlineLevel="0" collapsed="false">
      <c r="A1279" s="314"/>
      <c r="B1279" s="57"/>
      <c r="C1279" s="57"/>
      <c r="D1279" s="57"/>
      <c r="E1279" s="57"/>
      <c r="F1279" s="57"/>
      <c r="G1279" s="57"/>
      <c r="H1279" s="57"/>
      <c r="I1279" s="313"/>
    </row>
    <row r="1280" customFormat="false" ht="12.75" hidden="false" customHeight="false" outlineLevel="0" collapsed="false">
      <c r="A1280" s="314"/>
      <c r="B1280" s="57"/>
      <c r="C1280" s="57"/>
      <c r="D1280" s="57"/>
      <c r="E1280" s="57"/>
      <c r="F1280" s="57"/>
      <c r="G1280" s="57"/>
      <c r="H1280" s="57"/>
    </row>
    <row r="1281" customFormat="false" ht="12.75" hidden="false" customHeight="false" outlineLevel="0" collapsed="false">
      <c r="A1281" s="314"/>
      <c r="B1281" s="57"/>
      <c r="C1281" s="57"/>
      <c r="D1281" s="57"/>
      <c r="E1281" s="57"/>
      <c r="F1281" s="57"/>
      <c r="G1281" s="57"/>
      <c r="H1281" s="57"/>
    </row>
    <row r="1282" customFormat="false" ht="12.75" hidden="false" customHeight="false" outlineLevel="0" collapsed="false">
      <c r="A1282" s="314"/>
      <c r="B1282" s="57"/>
      <c r="C1282" s="57"/>
      <c r="D1282" s="57"/>
      <c r="E1282" s="57"/>
      <c r="F1282" s="57"/>
      <c r="G1282" s="57"/>
      <c r="H1282" s="57"/>
      <c r="I1282" s="313"/>
    </row>
    <row r="1283" customFormat="false" ht="12.75" hidden="false" customHeight="false" outlineLevel="0" collapsed="false">
      <c r="A1283" s="314"/>
      <c r="B1283" s="57"/>
      <c r="C1283" s="57"/>
      <c r="D1283" s="57"/>
      <c r="E1283" s="57"/>
      <c r="F1283" s="57"/>
      <c r="G1283" s="57"/>
      <c r="H1283" s="57"/>
      <c r="I1283" s="313"/>
    </row>
    <row r="1284" customFormat="false" ht="12.75" hidden="false" customHeight="false" outlineLevel="0" collapsed="false">
      <c r="A1284" s="314"/>
      <c r="B1284" s="57"/>
      <c r="C1284" s="57"/>
      <c r="D1284" s="57"/>
      <c r="E1284" s="57"/>
      <c r="F1284" s="57"/>
      <c r="G1284" s="57"/>
      <c r="H1284" s="57"/>
      <c r="I1284" s="313"/>
    </row>
    <row r="1285" customFormat="false" ht="12.75" hidden="false" customHeight="false" outlineLevel="0" collapsed="false">
      <c r="A1285" s="314"/>
      <c r="B1285" s="57"/>
      <c r="C1285" s="57"/>
      <c r="D1285" s="57"/>
      <c r="E1285" s="57"/>
      <c r="F1285" s="57"/>
      <c r="G1285" s="57"/>
      <c r="H1285" s="57"/>
    </row>
    <row r="1286" customFormat="false" ht="12.75" hidden="false" customHeight="false" outlineLevel="0" collapsed="false">
      <c r="A1286" s="314"/>
      <c r="B1286" s="57"/>
      <c r="C1286" s="57"/>
      <c r="D1286" s="57"/>
      <c r="E1286" s="57"/>
      <c r="F1286" s="57"/>
      <c r="G1286" s="57"/>
      <c r="H1286" s="57"/>
    </row>
    <row r="1287" customFormat="false" ht="12.75" hidden="false" customHeight="false" outlineLevel="0" collapsed="false">
      <c r="A1287" s="314"/>
      <c r="B1287" s="57"/>
      <c r="C1287" s="57"/>
      <c r="D1287" s="57"/>
      <c r="E1287" s="57"/>
      <c r="F1287" s="57"/>
      <c r="G1287" s="57"/>
      <c r="H1287" s="57"/>
    </row>
    <row r="1288" customFormat="false" ht="12.75" hidden="false" customHeight="false" outlineLevel="0" collapsed="false">
      <c r="A1288" s="314"/>
      <c r="B1288" s="57"/>
      <c r="C1288" s="57"/>
      <c r="D1288" s="57"/>
      <c r="E1288" s="57"/>
      <c r="F1288" s="57"/>
      <c r="G1288" s="57"/>
      <c r="H1288" s="57"/>
      <c r="I1288" s="4" t="e">
        <f aca="false">#REF!+#REF!+#REF!</f>
        <v>#VALUE!</v>
      </c>
    </row>
    <row r="1289" customFormat="false" ht="12.75" hidden="false" customHeight="false" outlineLevel="0" collapsed="false">
      <c r="A1289" s="314"/>
      <c r="B1289" s="57"/>
      <c r="C1289" s="57"/>
      <c r="D1289" s="57"/>
      <c r="E1289" s="57"/>
      <c r="F1289" s="57"/>
      <c r="G1289" s="57"/>
      <c r="H1289" s="57"/>
    </row>
    <row r="1290" customFormat="false" ht="12.75" hidden="false" customHeight="false" outlineLevel="0" collapsed="false">
      <c r="A1290" s="314"/>
      <c r="B1290" s="57"/>
      <c r="C1290" s="57"/>
      <c r="D1290" s="57"/>
      <c r="E1290" s="57"/>
      <c r="F1290" s="57"/>
      <c r="G1290" s="57"/>
      <c r="H1290" s="57"/>
    </row>
    <row r="1291" customFormat="false" ht="12.75" hidden="false" customHeight="false" outlineLevel="0" collapsed="false">
      <c r="A1291" s="314"/>
      <c r="B1291" s="57"/>
      <c r="C1291" s="57"/>
      <c r="D1291" s="57"/>
      <c r="E1291" s="57"/>
      <c r="F1291" s="57"/>
      <c r="G1291" s="57"/>
      <c r="H1291" s="57"/>
    </row>
    <row r="1292" customFormat="false" ht="12.75" hidden="false" customHeight="false" outlineLevel="0" collapsed="false">
      <c r="A1292" s="314"/>
      <c r="B1292" s="57"/>
      <c r="C1292" s="57"/>
      <c r="D1292" s="57"/>
      <c r="E1292" s="57"/>
      <c r="F1292" s="57"/>
      <c r="G1292" s="57"/>
      <c r="H1292" s="57"/>
    </row>
    <row r="1293" customFormat="false" ht="12.75" hidden="false" customHeight="false" outlineLevel="0" collapsed="false">
      <c r="A1293" s="314"/>
      <c r="B1293" s="57"/>
      <c r="C1293" s="57"/>
      <c r="D1293" s="57"/>
      <c r="E1293" s="57"/>
      <c r="F1293" s="57"/>
      <c r="G1293" s="57"/>
      <c r="H1293" s="57"/>
    </row>
    <row r="1294" customFormat="false" ht="12.75" hidden="false" customHeight="false" outlineLevel="0" collapsed="false">
      <c r="A1294" s="314"/>
      <c r="B1294" s="57"/>
      <c r="C1294" s="57"/>
      <c r="D1294" s="57"/>
      <c r="E1294" s="57"/>
      <c r="F1294" s="57"/>
      <c r="G1294" s="57"/>
      <c r="H1294" s="57"/>
    </row>
    <row r="1295" customFormat="false" ht="12.75" hidden="false" customHeight="false" outlineLevel="0" collapsed="false">
      <c r="A1295" s="314"/>
      <c r="B1295" s="57"/>
      <c r="C1295" s="57"/>
      <c r="D1295" s="57"/>
      <c r="E1295" s="57"/>
      <c r="F1295" s="57"/>
      <c r="G1295" s="57"/>
      <c r="H1295" s="57"/>
    </row>
    <row r="1296" customFormat="false" ht="12.75" hidden="false" customHeight="false" outlineLevel="0" collapsed="false">
      <c r="A1296" s="314"/>
      <c r="B1296" s="57"/>
      <c r="C1296" s="57"/>
      <c r="D1296" s="57"/>
      <c r="E1296" s="57"/>
      <c r="F1296" s="57"/>
      <c r="G1296" s="57"/>
      <c r="H1296" s="57"/>
    </row>
    <row r="1297" customFormat="false" ht="12.75" hidden="false" customHeight="false" outlineLevel="0" collapsed="false">
      <c r="A1297" s="314"/>
      <c r="B1297" s="57"/>
      <c r="C1297" s="57"/>
      <c r="D1297" s="57"/>
      <c r="E1297" s="57"/>
      <c r="F1297" s="57"/>
      <c r="G1297" s="57"/>
      <c r="H1297" s="57"/>
    </row>
    <row r="1300" customFormat="false" ht="12.75" hidden="false" customHeight="false" outlineLevel="0" collapsed="false">
      <c r="A1300" s="314"/>
      <c r="B1300" s="57"/>
      <c r="C1300" s="57"/>
      <c r="D1300" s="57"/>
      <c r="E1300" s="57"/>
      <c r="F1300" s="57"/>
      <c r="G1300" s="57"/>
      <c r="H1300" s="57"/>
      <c r="I1300" s="4" t="e">
        <f aca="false">I414+I478+I727</f>
        <v>#VALUE!</v>
      </c>
      <c r="J1300" s="5" t="n">
        <v>300000</v>
      </c>
    </row>
    <row r="1301" customFormat="false" ht="12.75" hidden="false" customHeight="false" outlineLevel="0" collapsed="false">
      <c r="A1301" s="314"/>
      <c r="B1301" s="57"/>
      <c r="C1301" s="57"/>
      <c r="D1301" s="57"/>
      <c r="E1301" s="57"/>
      <c r="F1301" s="57"/>
      <c r="G1301" s="57"/>
      <c r="H1301" s="57"/>
      <c r="I1301" s="4" t="e">
        <f aca="false">I751+#REF!</f>
        <v>#VALUE!</v>
      </c>
      <c r="J1301" s="5" t="n">
        <v>53000</v>
      </c>
      <c r="K1301" s="315"/>
    </row>
    <row r="1302" customFormat="false" ht="12.75" hidden="false" customHeight="false" outlineLevel="0" collapsed="false">
      <c r="A1302" s="314"/>
      <c r="B1302" s="57"/>
      <c r="C1302" s="57"/>
      <c r="D1302" s="57"/>
      <c r="E1302" s="57"/>
      <c r="F1302" s="57"/>
      <c r="G1302" s="57"/>
      <c r="H1302" s="57"/>
      <c r="I1302" s="4" t="e">
        <f aca="false">I430+I674</f>
        <v>#REF!</v>
      </c>
      <c r="J1302" s="5" t="n">
        <v>12800</v>
      </c>
    </row>
    <row r="1303" customFormat="false" ht="12.75" hidden="false" customHeight="false" outlineLevel="0" collapsed="false">
      <c r="I1303" s="4" t="e">
        <f aca="false">I462+#REF!+#REF!</f>
        <v>#VALUE!</v>
      </c>
      <c r="J1303" s="5" t="n">
        <v>61900</v>
      </c>
    </row>
    <row r="1304" customFormat="false" ht="12.75" hidden="false" customHeight="false" outlineLevel="0" collapsed="false">
      <c r="I1304" s="4" t="e">
        <f aca="false">I470</f>
        <v>#REF!</v>
      </c>
      <c r="J1304" s="5" t="n">
        <v>810900</v>
      </c>
    </row>
    <row r="1305" customFormat="false" ht="12.75" hidden="false" customHeight="false" outlineLevel="0" collapsed="false">
      <c r="I1305" s="4" t="e">
        <f aca="false">#REF!</f>
        <v>#REF!</v>
      </c>
      <c r="J1305" s="5" t="n">
        <v>12969900</v>
      </c>
    </row>
    <row r="1306" customFormat="false" ht="12.75" hidden="false" customHeight="false" outlineLevel="0" collapsed="false">
      <c r="A1306" s="314"/>
      <c r="B1306" s="57"/>
      <c r="I1306" s="4" t="e">
        <f aca="false">#REF!</f>
        <v>#REF!</v>
      </c>
      <c r="J1306" s="5" t="n">
        <v>100000</v>
      </c>
    </row>
    <row r="1318" customFormat="false" ht="12.75" hidden="false" customHeight="false" outlineLevel="0" collapsed="false">
      <c r="A1318" s="314"/>
      <c r="B1318" s="57"/>
    </row>
    <row r="1319" customFormat="false" ht="12.75" hidden="false" customHeight="false" outlineLevel="0" collapsed="false">
      <c r="A1319" s="314"/>
      <c r="B1319" s="57"/>
    </row>
    <row r="1320" customFormat="false" ht="12.75" hidden="false" customHeight="false" outlineLevel="0" collapsed="false">
      <c r="A1320" s="314"/>
      <c r="B1320" s="57"/>
    </row>
    <row r="1321" customFormat="false" ht="12.75" hidden="false" customHeight="false" outlineLevel="0" collapsed="false">
      <c r="A1321" s="314"/>
      <c r="B1321" s="57"/>
    </row>
    <row r="1322" customFormat="false" ht="12.75" hidden="false" customHeight="false" outlineLevel="0" collapsed="false">
      <c r="A1322" s="314"/>
      <c r="B1322" s="57"/>
    </row>
    <row r="1323" customFormat="false" ht="12.75" hidden="false" customHeight="false" outlineLevel="0" collapsed="false">
      <c r="A1323" s="314"/>
      <c r="B1323" s="57"/>
      <c r="I1323" s="4" t="e">
        <f aca="false">#REF!</f>
        <v>#REF!</v>
      </c>
      <c r="J1323" s="5" t="n">
        <v>57742600</v>
      </c>
    </row>
    <row r="1324" customFormat="false" ht="12.75" hidden="false" customHeight="false" outlineLevel="0" collapsed="false">
      <c r="A1324" s="314"/>
      <c r="B1324" s="57"/>
      <c r="I1324" s="4" t="e">
        <f aca="false">I60</f>
        <v>#REF!</v>
      </c>
      <c r="J1324" s="5" t="n">
        <v>97000</v>
      </c>
    </row>
    <row r="1341" s="4" customFormat="true" ht="12.75" hidden="false" customHeight="false" outlineLevel="0" collapsed="false">
      <c r="A1341" s="314"/>
      <c r="B1341" s="57"/>
      <c r="C1341" s="3"/>
      <c r="D1341" s="3"/>
      <c r="E1341" s="3"/>
      <c r="F1341" s="3"/>
      <c r="G1341" s="3"/>
      <c r="H1341" s="3"/>
      <c r="J1341" s="5"/>
      <c r="K1341" s="5"/>
      <c r="L1341" s="5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  <c r="Y1341" s="5"/>
      <c r="Z1341" s="5"/>
      <c r="AA1341" s="5"/>
      <c r="AB1341" s="5"/>
      <c r="AC1341" s="5"/>
      <c r="AD1341" s="5"/>
      <c r="AE1341" s="5"/>
      <c r="AF1341" s="5"/>
      <c r="AG1341" s="5"/>
      <c r="AH1341" s="5"/>
      <c r="AI1341" s="5"/>
      <c r="AJ1341" s="5"/>
      <c r="AK1341" s="5"/>
      <c r="AL1341" s="5"/>
      <c r="AM1341" s="5"/>
      <c r="AN1341" s="5"/>
      <c r="AO1341" s="5"/>
      <c r="AP1341" s="5"/>
      <c r="AQ1341" s="5"/>
      <c r="AR1341" s="5"/>
      <c r="AS1341" s="5"/>
      <c r="AT1341" s="5"/>
      <c r="AU1341" s="5"/>
      <c r="AV1341" s="5"/>
      <c r="AW1341" s="5"/>
      <c r="AX1341" s="5"/>
      <c r="AY1341" s="5"/>
      <c r="AZ1341" s="5"/>
      <c r="BA1341" s="5"/>
      <c r="BB1341" s="5"/>
      <c r="BC1341" s="5"/>
      <c r="BD1341" s="5"/>
      <c r="BE1341" s="5"/>
      <c r="BF1341" s="5"/>
      <c r="BG1341" s="5"/>
      <c r="BH1341" s="5"/>
      <c r="BI1341" s="5"/>
      <c r="BJ1341" s="5"/>
      <c r="BK1341" s="5"/>
      <c r="BL1341" s="5"/>
      <c r="BM1341" s="5"/>
      <c r="BN1341" s="5"/>
      <c r="BO1341" s="5"/>
      <c r="BP1341" s="5"/>
      <c r="BQ1341" s="5"/>
      <c r="BR1341" s="5"/>
      <c r="BS1341" s="5"/>
      <c r="BT1341" s="5"/>
      <c r="BU1341" s="5"/>
      <c r="BV1341" s="5"/>
      <c r="BW1341" s="5"/>
      <c r="BX1341" s="5"/>
      <c r="BY1341" s="5"/>
      <c r="BZ1341" s="5"/>
      <c r="CA1341" s="5"/>
      <c r="CB1341" s="5"/>
      <c r="CC1341" s="5"/>
      <c r="CD1341" s="5"/>
      <c r="CE1341" s="5"/>
      <c r="CF1341" s="5"/>
      <c r="CG1341" s="5"/>
      <c r="CH1341" s="5"/>
      <c r="CI1341" s="5"/>
      <c r="CJ1341" s="5"/>
      <c r="CK1341" s="5"/>
      <c r="CL1341" s="5"/>
      <c r="CM1341" s="5"/>
      <c r="CN1341" s="5"/>
      <c r="CO1341" s="5"/>
      <c r="CP1341" s="5"/>
      <c r="CQ1341" s="5"/>
      <c r="CR1341" s="5"/>
      <c r="CS1341" s="5"/>
      <c r="CT1341" s="5"/>
      <c r="CU1341" s="5"/>
      <c r="CV1341" s="5"/>
      <c r="CW1341" s="5"/>
      <c r="CX1341" s="5"/>
      <c r="CY1341" s="5"/>
      <c r="CZ1341" s="5"/>
      <c r="DA1341" s="5"/>
      <c r="DB1341" s="5"/>
      <c r="DC1341" s="5"/>
      <c r="DD1341" s="5"/>
      <c r="DE1341" s="5"/>
      <c r="DF1341" s="5"/>
      <c r="DG1341" s="5"/>
      <c r="DH1341" s="5"/>
      <c r="DI1341" s="5"/>
      <c r="DJ1341" s="5"/>
      <c r="DK1341" s="5"/>
      <c r="DL1341" s="5"/>
      <c r="DM1341" s="5"/>
      <c r="DN1341" s="5"/>
      <c r="DO1341" s="5"/>
      <c r="DP1341" s="5"/>
      <c r="DQ1341" s="5"/>
      <c r="DR1341" s="5"/>
      <c r="DS1341" s="5"/>
      <c r="DT1341" s="5"/>
      <c r="DU1341" s="5"/>
      <c r="DV1341" s="5"/>
      <c r="DW1341" s="5"/>
      <c r="DX1341" s="5"/>
      <c r="DY1341" s="5"/>
      <c r="DZ1341" s="5"/>
      <c r="EA1341" s="5"/>
      <c r="EB1341" s="5"/>
      <c r="EC1341" s="5"/>
      <c r="ED1341" s="5"/>
      <c r="EE1341" s="5"/>
      <c r="EF1341" s="5"/>
      <c r="EG1341" s="5"/>
      <c r="EH1341" s="5"/>
      <c r="EI1341" s="5"/>
      <c r="EJ1341" s="5"/>
      <c r="EK1341" s="5"/>
      <c r="EL1341" s="5"/>
      <c r="EM1341" s="5"/>
      <c r="EN1341" s="5"/>
      <c r="EO1341" s="5"/>
      <c r="EP1341" s="5"/>
      <c r="EQ1341" s="5"/>
      <c r="ER1341" s="5"/>
      <c r="ES1341" s="5"/>
      <c r="ET1341" s="5"/>
      <c r="EU1341" s="5"/>
      <c r="EV1341" s="5"/>
      <c r="EW1341" s="5"/>
      <c r="EX1341" s="5"/>
      <c r="EY1341" s="5"/>
      <c r="EZ1341" s="5"/>
      <c r="FA1341" s="5"/>
      <c r="FB1341" s="5"/>
      <c r="FC1341" s="5"/>
      <c r="FD1341" s="5"/>
      <c r="FE1341" s="5"/>
      <c r="FF1341" s="5"/>
      <c r="FG1341" s="5"/>
      <c r="FH1341" s="5"/>
      <c r="FI1341" s="5"/>
      <c r="FJ1341" s="5"/>
      <c r="FK1341" s="5"/>
      <c r="FL1341" s="5"/>
      <c r="FM1341" s="5"/>
      <c r="FN1341" s="5"/>
      <c r="FO1341" s="5"/>
      <c r="FP1341" s="5"/>
      <c r="FQ1341" s="5"/>
      <c r="FR1341" s="5"/>
      <c r="FS1341" s="5"/>
      <c r="FT1341" s="5"/>
      <c r="FU1341" s="5"/>
      <c r="FV1341" s="5"/>
      <c r="FW1341" s="5"/>
      <c r="FX1341" s="5"/>
      <c r="FY1341" s="5"/>
      <c r="FZ1341" s="5"/>
      <c r="GA1341" s="5"/>
      <c r="GB1341" s="5"/>
      <c r="GC1341" s="5"/>
      <c r="GD1341" s="5"/>
      <c r="GE1341" s="5"/>
      <c r="GF1341" s="5"/>
      <c r="GG1341" s="5"/>
      <c r="GH1341" s="5"/>
      <c r="GI1341" s="5"/>
      <c r="GJ1341" s="5"/>
      <c r="GK1341" s="5"/>
      <c r="GL1341" s="5"/>
      <c r="GM1341" s="5"/>
      <c r="GN1341" s="5"/>
      <c r="GO1341" s="5"/>
      <c r="GP1341" s="5"/>
      <c r="GQ1341" s="5"/>
      <c r="GR1341" s="5"/>
      <c r="GS1341" s="5"/>
      <c r="GT1341" s="5"/>
      <c r="GU1341" s="5"/>
      <c r="GV1341" s="5"/>
      <c r="GW1341" s="5"/>
      <c r="GX1341" s="5"/>
      <c r="GY1341" s="5"/>
      <c r="GZ1341" s="5"/>
      <c r="HA1341" s="5"/>
      <c r="HB1341" s="5"/>
      <c r="HC1341" s="5"/>
      <c r="HD1341" s="5"/>
      <c r="HE1341" s="5"/>
      <c r="HF1341" s="5"/>
      <c r="HG1341" s="5"/>
      <c r="HH1341" s="5"/>
      <c r="HI1341" s="5"/>
      <c r="HJ1341" s="5"/>
      <c r="HK1341" s="5"/>
      <c r="HL1341" s="5"/>
      <c r="HM1341" s="5"/>
      <c r="HN1341" s="5"/>
      <c r="HO1341" s="5"/>
      <c r="HP1341" s="5"/>
      <c r="HQ1341" s="5"/>
      <c r="HR1341" s="5"/>
      <c r="HS1341" s="5"/>
      <c r="HT1341" s="5"/>
      <c r="HU1341" s="5"/>
      <c r="HV1341" s="5"/>
      <c r="HW1341" s="5"/>
      <c r="HX1341" s="5"/>
      <c r="HY1341" s="5"/>
      <c r="HZ1341" s="5"/>
      <c r="IA1341" s="5"/>
      <c r="IB1341" s="5"/>
      <c r="IC1341" s="5"/>
      <c r="ID1341" s="5"/>
      <c r="IE1341" s="5"/>
      <c r="IF1341" s="5"/>
      <c r="IG1341" s="5"/>
      <c r="IH1341" s="5"/>
      <c r="II1341" s="5"/>
    </row>
    <row r="1342" s="4" customFormat="true" ht="12.75" hidden="false" customHeight="false" outlineLevel="0" collapsed="false">
      <c r="A1342" s="314"/>
      <c r="B1342" s="57"/>
      <c r="C1342" s="3"/>
      <c r="D1342" s="3"/>
      <c r="E1342" s="3"/>
      <c r="F1342" s="3"/>
      <c r="G1342" s="3"/>
      <c r="H1342" s="3"/>
      <c r="J1342" s="5"/>
      <c r="K1342" s="5"/>
      <c r="L1342" s="5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  <c r="Y1342" s="5"/>
      <c r="Z1342" s="5"/>
      <c r="AA1342" s="5"/>
      <c r="AB1342" s="5"/>
      <c r="AC1342" s="5"/>
      <c r="AD1342" s="5"/>
      <c r="AE1342" s="5"/>
      <c r="AF1342" s="5"/>
      <c r="AG1342" s="5"/>
      <c r="AH1342" s="5"/>
      <c r="AI1342" s="5"/>
      <c r="AJ1342" s="5"/>
      <c r="AK1342" s="5"/>
      <c r="AL1342" s="5"/>
      <c r="AM1342" s="5"/>
      <c r="AN1342" s="5"/>
      <c r="AO1342" s="5"/>
      <c r="AP1342" s="5"/>
      <c r="AQ1342" s="5"/>
      <c r="AR1342" s="5"/>
      <c r="AS1342" s="5"/>
      <c r="AT1342" s="5"/>
      <c r="AU1342" s="5"/>
      <c r="AV1342" s="5"/>
      <c r="AW1342" s="5"/>
      <c r="AX1342" s="5"/>
      <c r="AY1342" s="5"/>
      <c r="AZ1342" s="5"/>
      <c r="BA1342" s="5"/>
      <c r="BB1342" s="5"/>
      <c r="BC1342" s="5"/>
      <c r="BD1342" s="5"/>
      <c r="BE1342" s="5"/>
      <c r="BF1342" s="5"/>
      <c r="BG1342" s="5"/>
      <c r="BH1342" s="5"/>
      <c r="BI1342" s="5"/>
      <c r="BJ1342" s="5"/>
      <c r="BK1342" s="5"/>
      <c r="BL1342" s="5"/>
      <c r="BM1342" s="5"/>
      <c r="BN1342" s="5"/>
      <c r="BO1342" s="5"/>
      <c r="BP1342" s="5"/>
      <c r="BQ1342" s="5"/>
      <c r="BR1342" s="5"/>
      <c r="BS1342" s="5"/>
      <c r="BT1342" s="5"/>
      <c r="BU1342" s="5"/>
      <c r="BV1342" s="5"/>
      <c r="BW1342" s="5"/>
      <c r="BX1342" s="5"/>
      <c r="BY1342" s="5"/>
      <c r="BZ1342" s="5"/>
      <c r="CA1342" s="5"/>
      <c r="CB1342" s="5"/>
      <c r="CC1342" s="5"/>
      <c r="CD1342" s="5"/>
      <c r="CE1342" s="5"/>
      <c r="CF1342" s="5"/>
      <c r="CG1342" s="5"/>
      <c r="CH1342" s="5"/>
      <c r="CI1342" s="5"/>
      <c r="CJ1342" s="5"/>
      <c r="CK1342" s="5"/>
      <c r="CL1342" s="5"/>
      <c r="CM1342" s="5"/>
      <c r="CN1342" s="5"/>
      <c r="CO1342" s="5"/>
      <c r="CP1342" s="5"/>
      <c r="CQ1342" s="5"/>
      <c r="CR1342" s="5"/>
      <c r="CS1342" s="5"/>
      <c r="CT1342" s="5"/>
      <c r="CU1342" s="5"/>
      <c r="CV1342" s="5"/>
      <c r="CW1342" s="5"/>
      <c r="CX1342" s="5"/>
      <c r="CY1342" s="5"/>
      <c r="CZ1342" s="5"/>
      <c r="DA1342" s="5"/>
      <c r="DB1342" s="5"/>
      <c r="DC1342" s="5"/>
      <c r="DD1342" s="5"/>
      <c r="DE1342" s="5"/>
      <c r="DF1342" s="5"/>
      <c r="DG1342" s="5"/>
      <c r="DH1342" s="5"/>
      <c r="DI1342" s="5"/>
      <c r="DJ1342" s="5"/>
      <c r="DK1342" s="5"/>
      <c r="DL1342" s="5"/>
      <c r="DM1342" s="5"/>
      <c r="DN1342" s="5"/>
      <c r="DO1342" s="5"/>
      <c r="DP1342" s="5"/>
      <c r="DQ1342" s="5"/>
      <c r="DR1342" s="5"/>
      <c r="DS1342" s="5"/>
      <c r="DT1342" s="5"/>
      <c r="DU1342" s="5"/>
      <c r="DV1342" s="5"/>
      <c r="DW1342" s="5"/>
      <c r="DX1342" s="5"/>
      <c r="DY1342" s="5"/>
      <c r="DZ1342" s="5"/>
      <c r="EA1342" s="5"/>
      <c r="EB1342" s="5"/>
      <c r="EC1342" s="5"/>
      <c r="ED1342" s="5"/>
      <c r="EE1342" s="5"/>
      <c r="EF1342" s="5"/>
      <c r="EG1342" s="5"/>
      <c r="EH1342" s="5"/>
      <c r="EI1342" s="5"/>
      <c r="EJ1342" s="5"/>
      <c r="EK1342" s="5"/>
      <c r="EL1342" s="5"/>
      <c r="EM1342" s="5"/>
      <c r="EN1342" s="5"/>
      <c r="EO1342" s="5"/>
      <c r="EP1342" s="5"/>
      <c r="EQ1342" s="5"/>
      <c r="ER1342" s="5"/>
      <c r="ES1342" s="5"/>
      <c r="ET1342" s="5"/>
      <c r="EU1342" s="5"/>
      <c r="EV1342" s="5"/>
      <c r="EW1342" s="5"/>
      <c r="EX1342" s="5"/>
      <c r="EY1342" s="5"/>
      <c r="EZ1342" s="5"/>
      <c r="FA1342" s="5"/>
      <c r="FB1342" s="5"/>
      <c r="FC1342" s="5"/>
      <c r="FD1342" s="5"/>
      <c r="FE1342" s="5"/>
      <c r="FF1342" s="5"/>
      <c r="FG1342" s="5"/>
      <c r="FH1342" s="5"/>
      <c r="FI1342" s="5"/>
      <c r="FJ1342" s="5"/>
      <c r="FK1342" s="5"/>
      <c r="FL1342" s="5"/>
      <c r="FM1342" s="5"/>
      <c r="FN1342" s="5"/>
      <c r="FO1342" s="5"/>
      <c r="FP1342" s="5"/>
      <c r="FQ1342" s="5"/>
      <c r="FR1342" s="5"/>
      <c r="FS1342" s="5"/>
      <c r="FT1342" s="5"/>
      <c r="FU1342" s="5"/>
      <c r="FV1342" s="5"/>
      <c r="FW1342" s="5"/>
      <c r="FX1342" s="5"/>
      <c r="FY1342" s="5"/>
      <c r="FZ1342" s="5"/>
      <c r="GA1342" s="5"/>
      <c r="GB1342" s="5"/>
      <c r="GC1342" s="5"/>
      <c r="GD1342" s="5"/>
      <c r="GE1342" s="5"/>
      <c r="GF1342" s="5"/>
      <c r="GG1342" s="5"/>
      <c r="GH1342" s="5"/>
      <c r="GI1342" s="5"/>
      <c r="GJ1342" s="5"/>
      <c r="GK1342" s="5"/>
      <c r="GL1342" s="5"/>
      <c r="GM1342" s="5"/>
      <c r="GN1342" s="5"/>
      <c r="GO1342" s="5"/>
      <c r="GP1342" s="5"/>
      <c r="GQ1342" s="5"/>
      <c r="GR1342" s="5"/>
      <c r="GS1342" s="5"/>
      <c r="GT1342" s="5"/>
      <c r="GU1342" s="5"/>
      <c r="GV1342" s="5"/>
      <c r="GW1342" s="5"/>
      <c r="GX1342" s="5"/>
      <c r="GY1342" s="5"/>
      <c r="GZ1342" s="5"/>
      <c r="HA1342" s="5"/>
      <c r="HB1342" s="5"/>
      <c r="HC1342" s="5"/>
      <c r="HD1342" s="5"/>
      <c r="HE1342" s="5"/>
      <c r="HF1342" s="5"/>
      <c r="HG1342" s="5"/>
      <c r="HH1342" s="5"/>
      <c r="HI1342" s="5"/>
      <c r="HJ1342" s="5"/>
      <c r="HK1342" s="5"/>
      <c r="HL1342" s="5"/>
      <c r="HM1342" s="5"/>
      <c r="HN1342" s="5"/>
      <c r="HO1342" s="5"/>
      <c r="HP1342" s="5"/>
      <c r="HQ1342" s="5"/>
      <c r="HR1342" s="5"/>
      <c r="HS1342" s="5"/>
      <c r="HT1342" s="5"/>
      <c r="HU1342" s="5"/>
      <c r="HV1342" s="5"/>
      <c r="HW1342" s="5"/>
      <c r="HX1342" s="5"/>
      <c r="HY1342" s="5"/>
      <c r="HZ1342" s="5"/>
      <c r="IA1342" s="5"/>
      <c r="IB1342" s="5"/>
      <c r="IC1342" s="5"/>
      <c r="ID1342" s="5"/>
      <c r="IE1342" s="5"/>
      <c r="IF1342" s="5"/>
      <c r="IG1342" s="5"/>
      <c r="IH1342" s="5"/>
      <c r="II1342" s="5"/>
    </row>
    <row r="1345" s="4" customFormat="true" ht="12.75" hidden="false" customHeight="false" outlineLevel="0" collapsed="false">
      <c r="A1345" s="1"/>
      <c r="B1345" s="2"/>
      <c r="C1345" s="3"/>
      <c r="D1345" s="3"/>
      <c r="E1345" s="3"/>
      <c r="F1345" s="3"/>
      <c r="G1345" s="316"/>
      <c r="H1345" s="316"/>
      <c r="J1345" s="5"/>
      <c r="K1345" s="5"/>
      <c r="L1345" s="5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  <c r="Y1345" s="5"/>
      <c r="Z1345" s="5"/>
      <c r="AA1345" s="5"/>
      <c r="AB1345" s="5"/>
      <c r="AC1345" s="5"/>
      <c r="AD1345" s="5"/>
      <c r="AE1345" s="5"/>
      <c r="AF1345" s="5"/>
      <c r="AG1345" s="5"/>
      <c r="AH1345" s="5"/>
      <c r="AI1345" s="5"/>
      <c r="AJ1345" s="5"/>
      <c r="AK1345" s="5"/>
      <c r="AL1345" s="5"/>
      <c r="AM1345" s="5"/>
      <c r="AN1345" s="5"/>
      <c r="AO1345" s="5"/>
      <c r="AP1345" s="5"/>
      <c r="AQ1345" s="5"/>
      <c r="AR1345" s="5"/>
      <c r="AS1345" s="5"/>
      <c r="AT1345" s="5"/>
      <c r="AU1345" s="5"/>
      <c r="AV1345" s="5"/>
      <c r="AW1345" s="5"/>
      <c r="AX1345" s="5"/>
      <c r="AY1345" s="5"/>
      <c r="AZ1345" s="5"/>
      <c r="BA1345" s="5"/>
      <c r="BB1345" s="5"/>
      <c r="BC1345" s="5"/>
      <c r="BD1345" s="5"/>
      <c r="BE1345" s="5"/>
      <c r="BF1345" s="5"/>
      <c r="BG1345" s="5"/>
      <c r="BH1345" s="5"/>
      <c r="BI1345" s="5"/>
      <c r="BJ1345" s="5"/>
      <c r="BK1345" s="5"/>
      <c r="BL1345" s="5"/>
      <c r="BM1345" s="5"/>
      <c r="BN1345" s="5"/>
      <c r="BO1345" s="5"/>
      <c r="BP1345" s="5"/>
      <c r="BQ1345" s="5"/>
      <c r="BR1345" s="5"/>
      <c r="BS1345" s="5"/>
      <c r="BT1345" s="5"/>
      <c r="BU1345" s="5"/>
      <c r="BV1345" s="5"/>
      <c r="BW1345" s="5"/>
      <c r="BX1345" s="5"/>
      <c r="BY1345" s="5"/>
      <c r="BZ1345" s="5"/>
      <c r="CA1345" s="5"/>
      <c r="CB1345" s="5"/>
      <c r="CC1345" s="5"/>
      <c r="CD1345" s="5"/>
      <c r="CE1345" s="5"/>
      <c r="CF1345" s="5"/>
      <c r="CG1345" s="5"/>
      <c r="CH1345" s="5"/>
      <c r="CI1345" s="5"/>
      <c r="CJ1345" s="5"/>
      <c r="CK1345" s="5"/>
      <c r="CL1345" s="5"/>
      <c r="CM1345" s="5"/>
      <c r="CN1345" s="5"/>
      <c r="CO1345" s="5"/>
      <c r="CP1345" s="5"/>
      <c r="CQ1345" s="5"/>
      <c r="CR1345" s="5"/>
      <c r="CS1345" s="5"/>
      <c r="CT1345" s="5"/>
      <c r="CU1345" s="5"/>
      <c r="CV1345" s="5"/>
      <c r="CW1345" s="5"/>
      <c r="CX1345" s="5"/>
      <c r="CY1345" s="5"/>
      <c r="CZ1345" s="5"/>
      <c r="DA1345" s="5"/>
      <c r="DB1345" s="5"/>
      <c r="DC1345" s="5"/>
      <c r="DD1345" s="5"/>
      <c r="DE1345" s="5"/>
      <c r="DF1345" s="5"/>
      <c r="DG1345" s="5"/>
      <c r="DH1345" s="5"/>
      <c r="DI1345" s="5"/>
      <c r="DJ1345" s="5"/>
      <c r="DK1345" s="5"/>
      <c r="DL1345" s="5"/>
      <c r="DM1345" s="5"/>
      <c r="DN1345" s="5"/>
      <c r="DO1345" s="5"/>
      <c r="DP1345" s="5"/>
      <c r="DQ1345" s="5"/>
      <c r="DR1345" s="5"/>
      <c r="DS1345" s="5"/>
      <c r="DT1345" s="5"/>
      <c r="DU1345" s="5"/>
      <c r="DV1345" s="5"/>
      <c r="DW1345" s="5"/>
      <c r="DX1345" s="5"/>
      <c r="DY1345" s="5"/>
      <c r="DZ1345" s="5"/>
      <c r="EA1345" s="5"/>
      <c r="EB1345" s="5"/>
      <c r="EC1345" s="5"/>
      <c r="ED1345" s="5"/>
      <c r="EE1345" s="5"/>
      <c r="EF1345" s="5"/>
      <c r="EG1345" s="5"/>
      <c r="EH1345" s="5"/>
      <c r="EI1345" s="5"/>
      <c r="EJ1345" s="5"/>
      <c r="EK1345" s="5"/>
      <c r="EL1345" s="5"/>
      <c r="EM1345" s="5"/>
      <c r="EN1345" s="5"/>
      <c r="EO1345" s="5"/>
      <c r="EP1345" s="5"/>
      <c r="EQ1345" s="5"/>
      <c r="ER1345" s="5"/>
      <c r="ES1345" s="5"/>
      <c r="ET1345" s="5"/>
      <c r="EU1345" s="5"/>
      <c r="EV1345" s="5"/>
      <c r="EW1345" s="5"/>
      <c r="EX1345" s="5"/>
      <c r="EY1345" s="5"/>
      <c r="EZ1345" s="5"/>
      <c r="FA1345" s="5"/>
      <c r="FB1345" s="5"/>
      <c r="FC1345" s="5"/>
      <c r="FD1345" s="5"/>
      <c r="FE1345" s="5"/>
      <c r="FF1345" s="5"/>
      <c r="FG1345" s="5"/>
      <c r="FH1345" s="5"/>
      <c r="FI1345" s="5"/>
      <c r="FJ1345" s="5"/>
      <c r="FK1345" s="5"/>
      <c r="FL1345" s="5"/>
      <c r="FM1345" s="5"/>
      <c r="FN1345" s="5"/>
      <c r="FO1345" s="5"/>
      <c r="FP1345" s="5"/>
      <c r="FQ1345" s="5"/>
      <c r="FR1345" s="5"/>
      <c r="FS1345" s="5"/>
      <c r="FT1345" s="5"/>
      <c r="FU1345" s="5"/>
      <c r="FV1345" s="5"/>
      <c r="FW1345" s="5"/>
      <c r="FX1345" s="5"/>
      <c r="FY1345" s="5"/>
      <c r="FZ1345" s="5"/>
      <c r="GA1345" s="5"/>
      <c r="GB1345" s="5"/>
      <c r="GC1345" s="5"/>
      <c r="GD1345" s="5"/>
      <c r="GE1345" s="5"/>
      <c r="GF1345" s="5"/>
      <c r="GG1345" s="5"/>
      <c r="GH1345" s="5"/>
      <c r="GI1345" s="5"/>
      <c r="GJ1345" s="5"/>
      <c r="GK1345" s="5"/>
      <c r="GL1345" s="5"/>
      <c r="GM1345" s="5"/>
      <c r="GN1345" s="5"/>
      <c r="GO1345" s="5"/>
      <c r="GP1345" s="5"/>
      <c r="GQ1345" s="5"/>
      <c r="GR1345" s="5"/>
      <c r="GS1345" s="5"/>
      <c r="GT1345" s="5"/>
      <c r="GU1345" s="5"/>
      <c r="GV1345" s="5"/>
      <c r="GW1345" s="5"/>
      <c r="GX1345" s="5"/>
      <c r="GY1345" s="5"/>
      <c r="GZ1345" s="5"/>
      <c r="HA1345" s="5"/>
      <c r="HB1345" s="5"/>
      <c r="HC1345" s="5"/>
      <c r="HD1345" s="5"/>
      <c r="HE1345" s="5"/>
      <c r="HF1345" s="5"/>
      <c r="HG1345" s="5"/>
      <c r="HH1345" s="5"/>
      <c r="HI1345" s="5"/>
      <c r="HJ1345" s="5"/>
      <c r="HK1345" s="5"/>
      <c r="HL1345" s="5"/>
      <c r="HM1345" s="5"/>
      <c r="HN1345" s="5"/>
      <c r="HO1345" s="5"/>
      <c r="HP1345" s="5"/>
      <c r="HQ1345" s="5"/>
      <c r="HR1345" s="5"/>
      <c r="HS1345" s="5"/>
      <c r="HT1345" s="5"/>
      <c r="HU1345" s="5"/>
      <c r="HV1345" s="5"/>
      <c r="HW1345" s="5"/>
      <c r="HX1345" s="5"/>
      <c r="HY1345" s="5"/>
      <c r="HZ1345" s="5"/>
      <c r="IA1345" s="5"/>
      <c r="IB1345" s="5"/>
      <c r="IC1345" s="5"/>
      <c r="ID1345" s="5"/>
      <c r="IE1345" s="5"/>
      <c r="IF1345" s="5"/>
      <c r="IG1345" s="5"/>
      <c r="IH1345" s="5"/>
      <c r="II1345" s="5"/>
    </row>
  </sheetData>
  <autoFilter ref="A17:J909"/>
  <mergeCells count="7">
    <mergeCell ref="A1:H1"/>
    <mergeCell ref="A2:H3"/>
    <mergeCell ref="A14:J14"/>
    <mergeCell ref="A15:I15"/>
    <mergeCell ref="L477:M477"/>
    <mergeCell ref="L478:M478"/>
    <mergeCell ref="L479:M479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4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8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fals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813</v>
      </c>
      <c r="B2" s="7"/>
      <c r="C2" s="7"/>
      <c r="D2" s="7"/>
      <c r="E2" s="7"/>
      <c r="F2" s="7"/>
      <c r="G2" s="7"/>
      <c r="H2" s="7"/>
    </row>
    <row r="3" customFormat="false" ht="37.1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6" customFormat="false" ht="12.75" hidden="false" customHeight="false" outlineLevel="0" collapsed="false">
      <c r="A6" s="8"/>
      <c r="B6" s="9"/>
      <c r="C6" s="10"/>
      <c r="D6" s="10"/>
      <c r="E6" s="11"/>
      <c r="F6" s="11"/>
      <c r="G6" s="11"/>
      <c r="H6" s="11" t="s">
        <v>2</v>
      </c>
      <c r="I6" s="11"/>
      <c r="J6" s="11" t="s">
        <v>3</v>
      </c>
    </row>
    <row r="7" customFormat="false" ht="12.75" hidden="false" customHeight="false" outlineLevel="0" collapsed="false">
      <c r="A7" s="12"/>
      <c r="B7" s="13"/>
      <c r="C7" s="10"/>
      <c r="D7" s="10"/>
      <c r="E7" s="13"/>
      <c r="F7" s="13"/>
      <c r="G7" s="13"/>
      <c r="H7" s="13" t="s">
        <v>4</v>
      </c>
      <c r="I7" s="13"/>
      <c r="J7" s="13" t="s">
        <v>4</v>
      </c>
    </row>
    <row r="8" customFormat="false" ht="12.75" hidden="false" customHeight="false" outlineLevel="0" collapsed="false">
      <c r="A8" s="12"/>
      <c r="B8" s="13"/>
      <c r="C8" s="10"/>
      <c r="D8" s="10"/>
      <c r="E8" s="13"/>
      <c r="F8" s="13"/>
      <c r="G8" s="13"/>
      <c r="H8" s="13" t="s">
        <v>5</v>
      </c>
      <c r="I8" s="13"/>
      <c r="J8" s="13" t="s">
        <v>5</v>
      </c>
    </row>
    <row r="9" customFormat="false" ht="12.75" hidden="false" customHeight="false" outlineLevel="0" collapsed="false">
      <c r="A9" s="12"/>
      <c r="B9" s="13"/>
      <c r="C9" s="10"/>
      <c r="D9" s="10"/>
      <c r="E9" s="10"/>
      <c r="F9" s="10"/>
      <c r="G9" s="10"/>
      <c r="H9" s="10" t="s">
        <v>814</v>
      </c>
      <c r="I9" s="10"/>
      <c r="J9" s="10" t="s">
        <v>7</v>
      </c>
    </row>
    <row r="10" customFormat="false" ht="12.75" hidden="false" customHeight="false" outlineLevel="0" collapsed="false">
      <c r="A10" s="12"/>
      <c r="B10" s="13"/>
      <c r="C10" s="10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2"/>
      <c r="B11" s="13"/>
      <c r="C11" s="10"/>
      <c r="D11" s="13"/>
      <c r="E11" s="13"/>
      <c r="F11" s="13"/>
      <c r="G11" s="13"/>
      <c r="H11" s="13"/>
      <c r="I11" s="14"/>
    </row>
    <row r="12" customFormat="false" ht="50.2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</row>
    <row r="13" s="17" customFormat="true" ht="9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8"/>
      <c r="B14" s="13"/>
      <c r="C14" s="10"/>
      <c r="D14" s="10"/>
      <c r="E14" s="13"/>
      <c r="F14" s="13"/>
      <c r="G14" s="13"/>
      <c r="H14" s="19" t="s">
        <v>9</v>
      </c>
      <c r="I14" s="20"/>
      <c r="J14" s="20" t="s">
        <v>9</v>
      </c>
    </row>
    <row r="15" customFormat="false" ht="38.25" hidden="false" customHeight="false" outlineLevel="0" collapsed="false">
      <c r="A15" s="21" t="s">
        <v>10</v>
      </c>
      <c r="B15" s="22" t="s">
        <v>11</v>
      </c>
      <c r="C15" s="22" t="s">
        <v>12</v>
      </c>
      <c r="D15" s="22" t="s">
        <v>13</v>
      </c>
      <c r="E15" s="21" t="s">
        <v>14</v>
      </c>
      <c r="F15" s="21" t="s">
        <v>15</v>
      </c>
      <c r="G15" s="23" t="s">
        <v>16</v>
      </c>
      <c r="H15" s="23" t="s">
        <v>17</v>
      </c>
      <c r="I15" s="23" t="s">
        <v>18</v>
      </c>
      <c r="J15" s="23" t="s">
        <v>17</v>
      </c>
    </row>
    <row r="16" customFormat="false" ht="15.75" hidden="true" customHeight="false" outlineLevel="0" collapsed="false">
      <c r="A16" s="24" t="s">
        <v>19</v>
      </c>
      <c r="B16" s="25" t="s">
        <v>20</v>
      </c>
      <c r="C16" s="26"/>
      <c r="D16" s="27"/>
      <c r="E16" s="28"/>
      <c r="F16" s="28"/>
      <c r="G16" s="29" t="n">
        <f aca="false">G17+G50</f>
        <v>7592000</v>
      </c>
      <c r="H16" s="30"/>
      <c r="I16" s="31" t="e">
        <f aca="false">I17</f>
        <v>#REF!</v>
      </c>
      <c r="J16" s="31"/>
    </row>
    <row r="17" customFormat="false" ht="14.25" hidden="true" customHeight="false" outlineLevel="0" collapsed="false">
      <c r="A17" s="32" t="s">
        <v>21</v>
      </c>
      <c r="B17" s="33" t="s">
        <v>20</v>
      </c>
      <c r="C17" s="34" t="s">
        <v>22</v>
      </c>
      <c r="D17" s="34"/>
      <c r="E17" s="28"/>
      <c r="F17" s="28"/>
      <c r="G17" s="35" t="n">
        <f aca="false">G18+G28+G40</f>
        <v>7356700</v>
      </c>
      <c r="H17" s="35"/>
      <c r="I17" s="36" t="e">
        <f aca="false">I18+I28</f>
        <v>#REF!</v>
      </c>
      <c r="J17" s="36"/>
    </row>
    <row r="18" customFormat="false" ht="40.5" hidden="true" customHeight="false" outlineLevel="0" collapsed="false">
      <c r="A18" s="37" t="s">
        <v>23</v>
      </c>
      <c r="B18" s="38" t="s">
        <v>20</v>
      </c>
      <c r="C18" s="39" t="s">
        <v>22</v>
      </c>
      <c r="D18" s="39" t="s">
        <v>24</v>
      </c>
      <c r="E18" s="39"/>
      <c r="F18" s="38"/>
      <c r="G18" s="40" t="n">
        <f aca="false">G19</f>
        <v>2573400</v>
      </c>
      <c r="H18" s="40"/>
      <c r="I18" s="41" t="e">
        <f aca="false">I19</f>
        <v>#REF!</v>
      </c>
      <c r="J18" s="41"/>
      <c r="M18" s="42"/>
    </row>
    <row r="19" customFormat="false" ht="12.75" hidden="true" customHeight="false" outlineLevel="0" collapsed="false">
      <c r="A19" s="43" t="s">
        <v>25</v>
      </c>
      <c r="B19" s="44" t="s">
        <v>20</v>
      </c>
      <c r="C19" s="45" t="s">
        <v>22</v>
      </c>
      <c r="D19" s="45" t="s">
        <v>24</v>
      </c>
      <c r="E19" s="45" t="s">
        <v>26</v>
      </c>
      <c r="F19" s="45"/>
      <c r="G19" s="46" t="n">
        <f aca="false">G20</f>
        <v>2573400</v>
      </c>
      <c r="H19" s="46"/>
      <c r="I19" s="47" t="e">
        <f aca="false">I20</f>
        <v>#REF!</v>
      </c>
      <c r="J19" s="47"/>
      <c r="M19" s="42"/>
    </row>
    <row r="20" customFormat="false" ht="25.5" hidden="true" customHeight="false" outlineLevel="0" collapsed="false">
      <c r="A20" s="43" t="s">
        <v>27</v>
      </c>
      <c r="B20" s="44" t="s">
        <v>20</v>
      </c>
      <c r="C20" s="45" t="s">
        <v>22</v>
      </c>
      <c r="D20" s="45" t="s">
        <v>24</v>
      </c>
      <c r="E20" s="45" t="s">
        <v>28</v>
      </c>
      <c r="F20" s="45"/>
      <c r="G20" s="46" t="n">
        <f aca="false">G21+G23+G26</f>
        <v>2573400</v>
      </c>
      <c r="H20" s="46"/>
      <c r="I20" s="47" t="e">
        <f aca="false">I21+#REF!</f>
        <v>#REF!</v>
      </c>
      <c r="J20" s="47"/>
      <c r="M20" s="42"/>
    </row>
    <row r="21" customFormat="false" ht="25.5" hidden="true" customHeight="false" outlineLevel="0" collapsed="false">
      <c r="A21" s="43" t="s">
        <v>29</v>
      </c>
      <c r="B21" s="44" t="s">
        <v>20</v>
      </c>
      <c r="C21" s="45" t="s">
        <v>22</v>
      </c>
      <c r="D21" s="45" t="s">
        <v>24</v>
      </c>
      <c r="E21" s="45" t="s">
        <v>30</v>
      </c>
      <c r="F21" s="45"/>
      <c r="G21" s="46" t="n">
        <f aca="false">G22</f>
        <v>2527400</v>
      </c>
      <c r="H21" s="46"/>
      <c r="I21" s="47" t="e">
        <f aca="false">I22</f>
        <v>#REF!</v>
      </c>
      <c r="J21" s="47"/>
      <c r="M21" s="42"/>
    </row>
    <row r="22" customFormat="false" ht="63.75" hidden="true" customHeight="false" outlineLevel="0" collapsed="false">
      <c r="A22" s="43" t="s">
        <v>31</v>
      </c>
      <c r="B22" s="44" t="s">
        <v>20</v>
      </c>
      <c r="C22" s="45" t="s">
        <v>22</v>
      </c>
      <c r="D22" s="45" t="s">
        <v>24</v>
      </c>
      <c r="E22" s="45" t="s">
        <v>30</v>
      </c>
      <c r="F22" s="48" t="n">
        <v>100</v>
      </c>
      <c r="G22" s="46" t="n">
        <v>2527400</v>
      </c>
      <c r="H22" s="46"/>
      <c r="I22" s="47" t="e">
        <f aca="false">#REF!</f>
        <v>#REF!</v>
      </c>
      <c r="J22" s="47"/>
      <c r="M22" s="42"/>
    </row>
    <row r="23" customFormat="false" ht="25.5" hidden="true" customHeight="false" outlineLevel="0" collapsed="false">
      <c r="A23" s="49" t="s">
        <v>32</v>
      </c>
      <c r="B23" s="44" t="s">
        <v>20</v>
      </c>
      <c r="C23" s="45" t="s">
        <v>22</v>
      </c>
      <c r="D23" s="45" t="s">
        <v>24</v>
      </c>
      <c r="E23" s="45" t="s">
        <v>33</v>
      </c>
      <c r="F23" s="48"/>
      <c r="G23" s="46" t="n">
        <f aca="false">G24+G25</f>
        <v>16000</v>
      </c>
      <c r="H23" s="46"/>
      <c r="I23" s="47"/>
      <c r="J23" s="47"/>
      <c r="M23" s="42"/>
    </row>
    <row r="24" customFormat="false" ht="63.75" hidden="true" customHeight="false" outlineLevel="0" collapsed="false">
      <c r="A24" s="50" t="s">
        <v>31</v>
      </c>
      <c r="B24" s="44" t="s">
        <v>20</v>
      </c>
      <c r="C24" s="45" t="s">
        <v>22</v>
      </c>
      <c r="D24" s="45" t="s">
        <v>24</v>
      </c>
      <c r="E24" s="45" t="s">
        <v>33</v>
      </c>
      <c r="F24" s="48" t="n">
        <v>100</v>
      </c>
      <c r="G24" s="46" t="n">
        <v>16000</v>
      </c>
      <c r="H24" s="46"/>
      <c r="I24" s="47"/>
      <c r="J24" s="47"/>
      <c r="M24" s="42"/>
    </row>
    <row r="25" customFormat="false" ht="25.5" hidden="true" customHeight="false" outlineLevel="0" collapsed="false">
      <c r="A25" s="43" t="s">
        <v>34</v>
      </c>
      <c r="B25" s="44" t="s">
        <v>20</v>
      </c>
      <c r="C25" s="45" t="s">
        <v>22</v>
      </c>
      <c r="D25" s="45" t="s">
        <v>24</v>
      </c>
      <c r="E25" s="45" t="s">
        <v>33</v>
      </c>
      <c r="F25" s="48" t="n">
        <v>200</v>
      </c>
      <c r="G25" s="46"/>
      <c r="H25" s="46"/>
      <c r="I25" s="47"/>
      <c r="J25" s="47"/>
      <c r="M25" s="42"/>
    </row>
    <row r="26" customFormat="false" ht="51" hidden="true" customHeight="false" outlineLevel="0" collapsed="false">
      <c r="A26" s="43" t="s">
        <v>35</v>
      </c>
      <c r="B26" s="44" t="s">
        <v>20</v>
      </c>
      <c r="C26" s="51" t="s">
        <v>22</v>
      </c>
      <c r="D26" s="51" t="s">
        <v>24</v>
      </c>
      <c r="E26" s="45" t="s">
        <v>36</v>
      </c>
      <c r="F26" s="52"/>
      <c r="G26" s="46" t="n">
        <f aca="false">G27</f>
        <v>30000</v>
      </c>
      <c r="H26" s="46"/>
      <c r="I26" s="47"/>
      <c r="J26" s="47"/>
    </row>
    <row r="27" customFormat="false" ht="63.75" hidden="true" customHeight="false" outlineLevel="0" collapsed="false">
      <c r="A27" s="50" t="s">
        <v>31</v>
      </c>
      <c r="B27" s="44" t="s">
        <v>20</v>
      </c>
      <c r="C27" s="51" t="s">
        <v>22</v>
      </c>
      <c r="D27" s="51" t="s">
        <v>24</v>
      </c>
      <c r="E27" s="45" t="s">
        <v>36</v>
      </c>
      <c r="F27" s="52" t="n">
        <v>100</v>
      </c>
      <c r="G27" s="46" t="n">
        <v>30000</v>
      </c>
      <c r="H27" s="46"/>
      <c r="I27" s="47"/>
      <c r="J27" s="47"/>
    </row>
    <row r="28" customFormat="false" ht="54" hidden="true" customHeight="false" outlineLevel="0" collapsed="false">
      <c r="A28" s="53" t="s">
        <v>37</v>
      </c>
      <c r="B28" s="54" t="s">
        <v>20</v>
      </c>
      <c r="C28" s="54" t="s">
        <v>22</v>
      </c>
      <c r="D28" s="54" t="s">
        <v>38</v>
      </c>
      <c r="E28" s="54" t="s">
        <v>39</v>
      </c>
      <c r="F28" s="54"/>
      <c r="G28" s="55" t="n">
        <f aca="false">G29</f>
        <v>4158000</v>
      </c>
      <c r="H28" s="40"/>
      <c r="I28" s="41" t="e">
        <f aca="false">I29</f>
        <v>#REF!</v>
      </c>
      <c r="J28" s="41"/>
    </row>
    <row r="29" customFormat="false" ht="12.75" hidden="true" customHeight="false" outlineLevel="0" collapsed="false">
      <c r="A29" s="43" t="s">
        <v>25</v>
      </c>
      <c r="B29" s="44" t="s">
        <v>20</v>
      </c>
      <c r="C29" s="45" t="s">
        <v>22</v>
      </c>
      <c r="D29" s="45" t="s">
        <v>38</v>
      </c>
      <c r="E29" s="45" t="s">
        <v>26</v>
      </c>
      <c r="F29" s="45"/>
      <c r="G29" s="46" t="n">
        <f aca="false">G30</f>
        <v>4158000</v>
      </c>
      <c r="H29" s="46"/>
      <c r="I29" s="47" t="e">
        <f aca="false">I30</f>
        <v>#REF!</v>
      </c>
      <c r="J29" s="47"/>
    </row>
    <row r="30" customFormat="false" ht="25.5" hidden="true" customHeight="false" outlineLevel="0" collapsed="false">
      <c r="A30" s="43" t="s">
        <v>27</v>
      </c>
      <c r="B30" s="44" t="s">
        <v>20</v>
      </c>
      <c r="C30" s="45" t="s">
        <v>22</v>
      </c>
      <c r="D30" s="45" t="s">
        <v>38</v>
      </c>
      <c r="E30" s="45" t="s">
        <v>28</v>
      </c>
      <c r="F30" s="45"/>
      <c r="G30" s="46" t="n">
        <f aca="false">G33+G31+G35+G38</f>
        <v>4158000</v>
      </c>
      <c r="H30" s="46"/>
      <c r="I30" s="47" t="e">
        <f aca="false">I33+I31+I35+I38</f>
        <v>#REF!</v>
      </c>
      <c r="J30" s="47"/>
    </row>
    <row r="31" customFormat="false" ht="25.5" hidden="true" customHeight="false" outlineLevel="0" collapsed="false">
      <c r="A31" s="49" t="s">
        <v>40</v>
      </c>
      <c r="B31" s="44" t="s">
        <v>20</v>
      </c>
      <c r="C31" s="45" t="s">
        <v>22</v>
      </c>
      <c r="D31" s="45" t="s">
        <v>38</v>
      </c>
      <c r="E31" s="45" t="s">
        <v>41</v>
      </c>
      <c r="F31" s="48"/>
      <c r="G31" s="46" t="n">
        <f aca="false">G32</f>
        <v>200000</v>
      </c>
      <c r="H31" s="46"/>
      <c r="I31" s="47" t="e">
        <f aca="false">I32</f>
        <v>#REF!</v>
      </c>
      <c r="J31" s="47"/>
    </row>
    <row r="32" customFormat="false" ht="63.75" hidden="true" customHeight="false" outlineLevel="0" collapsed="false">
      <c r="A32" s="43" t="s">
        <v>31</v>
      </c>
      <c r="B32" s="44" t="s">
        <v>20</v>
      </c>
      <c r="C32" s="45" t="s">
        <v>22</v>
      </c>
      <c r="D32" s="45" t="s">
        <v>38</v>
      </c>
      <c r="E32" s="45" t="s">
        <v>41</v>
      </c>
      <c r="F32" s="48" t="n">
        <v>100</v>
      </c>
      <c r="G32" s="46" t="n">
        <v>200000</v>
      </c>
      <c r="H32" s="46"/>
      <c r="I32" s="47" t="e">
        <f aca="false">#REF!</f>
        <v>#REF!</v>
      </c>
      <c r="J32" s="47"/>
    </row>
    <row r="33" customFormat="false" ht="25.5" hidden="true" customHeight="false" outlineLevel="0" collapsed="false">
      <c r="A33" s="49" t="s">
        <v>42</v>
      </c>
      <c r="B33" s="44" t="s">
        <v>20</v>
      </c>
      <c r="C33" s="45" t="s">
        <v>22</v>
      </c>
      <c r="D33" s="45" t="s">
        <v>38</v>
      </c>
      <c r="E33" s="45" t="s">
        <v>43</v>
      </c>
      <c r="F33" s="45"/>
      <c r="G33" s="46" t="n">
        <f aca="false">G34</f>
        <v>3814000</v>
      </c>
      <c r="H33" s="46"/>
      <c r="I33" s="47" t="e">
        <f aca="false">I34</f>
        <v>#REF!</v>
      </c>
      <c r="J33" s="47"/>
    </row>
    <row r="34" customFormat="false" ht="63.75" hidden="true" customHeight="false" outlineLevel="0" collapsed="false">
      <c r="A34" s="43" t="s">
        <v>31</v>
      </c>
      <c r="B34" s="44" t="s">
        <v>20</v>
      </c>
      <c r="C34" s="45" t="s">
        <v>22</v>
      </c>
      <c r="D34" s="45" t="s">
        <v>38</v>
      </c>
      <c r="E34" s="45" t="s">
        <v>43</v>
      </c>
      <c r="F34" s="48" t="n">
        <v>100</v>
      </c>
      <c r="G34" s="46" t="n">
        <v>3814000</v>
      </c>
      <c r="H34" s="46"/>
      <c r="I34" s="47" t="e">
        <f aca="false">#REF!</f>
        <v>#REF!</v>
      </c>
      <c r="J34" s="47"/>
    </row>
    <row r="35" s="56" customFormat="true" ht="25.5" hidden="true" customHeight="false" outlineLevel="0" collapsed="false">
      <c r="A35" s="49" t="s">
        <v>44</v>
      </c>
      <c r="B35" s="44" t="s">
        <v>20</v>
      </c>
      <c r="C35" s="45" t="s">
        <v>22</v>
      </c>
      <c r="D35" s="45" t="s">
        <v>38</v>
      </c>
      <c r="E35" s="45" t="s">
        <v>45</v>
      </c>
      <c r="F35" s="48"/>
      <c r="G35" s="46" t="n">
        <f aca="false">G36+G37</f>
        <v>54000</v>
      </c>
      <c r="H35" s="46"/>
      <c r="I35" s="47" t="e">
        <f aca="false">#REF!+I37</f>
        <v>#VALUE!</v>
      </c>
      <c r="J35" s="47"/>
    </row>
    <row r="36" s="56" customFormat="true" ht="63.75" hidden="true" customHeight="false" outlineLevel="0" collapsed="false">
      <c r="A36" s="43" t="s">
        <v>31</v>
      </c>
      <c r="B36" s="44" t="s">
        <v>20</v>
      </c>
      <c r="C36" s="45" t="s">
        <v>22</v>
      </c>
      <c r="D36" s="45" t="s">
        <v>38</v>
      </c>
      <c r="E36" s="45" t="s">
        <v>45</v>
      </c>
      <c r="F36" s="48" t="n">
        <v>100</v>
      </c>
      <c r="G36" s="46"/>
      <c r="H36" s="46"/>
      <c r="I36" s="47"/>
      <c r="J36" s="47"/>
    </row>
    <row r="37" s="56" customFormat="true" ht="25.5" hidden="true" customHeight="false" outlineLevel="0" collapsed="false">
      <c r="A37" s="43" t="s">
        <v>34</v>
      </c>
      <c r="B37" s="44" t="s">
        <v>20</v>
      </c>
      <c r="C37" s="45" t="s">
        <v>22</v>
      </c>
      <c r="D37" s="45" t="s">
        <v>38</v>
      </c>
      <c r="E37" s="45" t="s">
        <v>45</v>
      </c>
      <c r="F37" s="48" t="n">
        <v>200</v>
      </c>
      <c r="G37" s="46" t="n">
        <v>54000</v>
      </c>
      <c r="H37" s="46"/>
      <c r="I37" s="47" t="e">
        <f aca="false">#REF!</f>
        <v>#REF!</v>
      </c>
      <c r="J37" s="47"/>
    </row>
    <row r="38" customFormat="false" ht="51" hidden="true" customHeight="false" outlineLevel="0" collapsed="false">
      <c r="A38" s="43" t="s">
        <v>35</v>
      </c>
      <c r="B38" s="44" t="s">
        <v>20</v>
      </c>
      <c r="C38" s="45" t="s">
        <v>22</v>
      </c>
      <c r="D38" s="45" t="s">
        <v>38</v>
      </c>
      <c r="E38" s="45" t="s">
        <v>36</v>
      </c>
      <c r="F38" s="57"/>
      <c r="G38" s="46" t="n">
        <f aca="false">G39</f>
        <v>90000</v>
      </c>
      <c r="H38" s="58"/>
      <c r="I38" s="47" t="e">
        <f aca="false">I39</f>
        <v>#REF!</v>
      </c>
      <c r="J38" s="47"/>
    </row>
    <row r="39" customFormat="false" ht="63.75" hidden="true" customHeight="false" outlineLevel="0" collapsed="false">
      <c r="A39" s="43" t="s">
        <v>31</v>
      </c>
      <c r="B39" s="44" t="s">
        <v>20</v>
      </c>
      <c r="C39" s="45" t="s">
        <v>22</v>
      </c>
      <c r="D39" s="45" t="s">
        <v>38</v>
      </c>
      <c r="E39" s="45" t="s">
        <v>36</v>
      </c>
      <c r="F39" s="48" t="n">
        <v>100</v>
      </c>
      <c r="G39" s="46" t="n">
        <v>90000</v>
      </c>
      <c r="H39" s="58"/>
      <c r="I39" s="47" t="e">
        <f aca="false">#REF!</f>
        <v>#REF!</v>
      </c>
      <c r="J39" s="47"/>
    </row>
    <row r="40" customFormat="false" ht="13.5" hidden="true" customHeight="false" outlineLevel="0" collapsed="false">
      <c r="A40" s="59" t="s">
        <v>46</v>
      </c>
      <c r="B40" s="60" t="s">
        <v>20</v>
      </c>
      <c r="C40" s="60" t="s">
        <v>22</v>
      </c>
      <c r="D40" s="60" t="s">
        <v>47</v>
      </c>
      <c r="E40" s="45"/>
      <c r="F40" s="48"/>
      <c r="G40" s="61" t="n">
        <f aca="false">G41</f>
        <v>625300</v>
      </c>
      <c r="H40" s="58"/>
      <c r="I40" s="47"/>
      <c r="J40" s="47"/>
    </row>
    <row r="41" customFormat="false" ht="12.75" hidden="true" customHeight="false" outlineLevel="0" collapsed="false">
      <c r="A41" s="43" t="s">
        <v>25</v>
      </c>
      <c r="B41" s="44" t="s">
        <v>20</v>
      </c>
      <c r="C41" s="45" t="s">
        <v>22</v>
      </c>
      <c r="D41" s="45" t="s">
        <v>47</v>
      </c>
      <c r="E41" s="45" t="s">
        <v>26</v>
      </c>
      <c r="F41" s="48"/>
      <c r="G41" s="46" t="n">
        <f aca="false">G42</f>
        <v>625300</v>
      </c>
      <c r="H41" s="58"/>
      <c r="I41" s="47"/>
      <c r="J41" s="47"/>
    </row>
    <row r="42" customFormat="false" ht="25.5" hidden="true" customHeight="false" outlineLevel="0" collapsed="false">
      <c r="A42" s="43" t="s">
        <v>27</v>
      </c>
      <c r="B42" s="44" t="s">
        <v>20</v>
      </c>
      <c r="C42" s="45" t="s">
        <v>22</v>
      </c>
      <c r="D42" s="45" t="s">
        <v>47</v>
      </c>
      <c r="E42" s="45" t="s">
        <v>28</v>
      </c>
      <c r="F42" s="48"/>
      <c r="G42" s="46" t="n">
        <f aca="false">G43+G46+G48</f>
        <v>625300</v>
      </c>
      <c r="H42" s="58"/>
      <c r="I42" s="47"/>
      <c r="J42" s="47"/>
    </row>
    <row r="43" customFormat="false" ht="25.5" hidden="true" customHeight="false" outlineLevel="0" collapsed="false">
      <c r="A43" s="49" t="s">
        <v>48</v>
      </c>
      <c r="B43" s="44" t="s">
        <v>20</v>
      </c>
      <c r="C43" s="10" t="s">
        <v>22</v>
      </c>
      <c r="D43" s="10" t="s">
        <v>47</v>
      </c>
      <c r="E43" s="62" t="s">
        <v>49</v>
      </c>
      <c r="F43" s="10"/>
      <c r="G43" s="46" t="n">
        <f aca="false">G44+G45</f>
        <v>137000</v>
      </c>
      <c r="H43" s="58"/>
      <c r="I43" s="47"/>
      <c r="J43" s="47"/>
    </row>
    <row r="44" customFormat="false" ht="63.75" hidden="true" customHeight="false" outlineLevel="0" collapsed="false">
      <c r="A44" s="43" t="s">
        <v>31</v>
      </c>
      <c r="B44" s="44" t="s">
        <v>20</v>
      </c>
      <c r="C44" s="10" t="s">
        <v>22</v>
      </c>
      <c r="D44" s="10" t="s">
        <v>47</v>
      </c>
      <c r="E44" s="62" t="s">
        <v>49</v>
      </c>
      <c r="F44" s="10" t="s">
        <v>50</v>
      </c>
      <c r="G44" s="46" t="n">
        <v>87000</v>
      </c>
      <c r="H44" s="58"/>
      <c r="I44" s="47"/>
      <c r="J44" s="47"/>
    </row>
    <row r="45" customFormat="false" ht="25.5" hidden="true" customHeight="false" outlineLevel="0" collapsed="false">
      <c r="A45" s="43" t="s">
        <v>34</v>
      </c>
      <c r="B45" s="44" t="s">
        <v>20</v>
      </c>
      <c r="C45" s="10" t="s">
        <v>22</v>
      </c>
      <c r="D45" s="10" t="s">
        <v>47</v>
      </c>
      <c r="E45" s="62" t="s">
        <v>49</v>
      </c>
      <c r="F45" s="10" t="s">
        <v>51</v>
      </c>
      <c r="G45" s="46" t="n">
        <v>50000</v>
      </c>
      <c r="H45" s="58"/>
      <c r="I45" s="47"/>
      <c r="J45" s="47"/>
    </row>
    <row r="46" customFormat="false" ht="25.5" hidden="true" customHeight="false" outlineLevel="0" collapsed="false">
      <c r="A46" s="63" t="s">
        <v>52</v>
      </c>
      <c r="B46" s="44" t="s">
        <v>20</v>
      </c>
      <c r="C46" s="45" t="s">
        <v>22</v>
      </c>
      <c r="D46" s="45" t="s">
        <v>47</v>
      </c>
      <c r="E46" s="44" t="s">
        <v>53</v>
      </c>
      <c r="F46" s="10"/>
      <c r="G46" s="46" t="n">
        <f aca="false">G47</f>
        <v>331900</v>
      </c>
      <c r="H46" s="64"/>
      <c r="I46" s="47"/>
      <c r="J46" s="47"/>
    </row>
    <row r="47" customFormat="false" ht="25.5" hidden="true" customHeight="false" outlineLevel="0" collapsed="false">
      <c r="A47" s="43" t="s">
        <v>34</v>
      </c>
      <c r="B47" s="44" t="s">
        <v>20</v>
      </c>
      <c r="C47" s="45" t="s">
        <v>22</v>
      </c>
      <c r="D47" s="45" t="s">
        <v>47</v>
      </c>
      <c r="E47" s="44" t="s">
        <v>53</v>
      </c>
      <c r="F47" s="10" t="s">
        <v>51</v>
      </c>
      <c r="G47" s="46" t="n">
        <v>331900</v>
      </c>
      <c r="H47" s="65"/>
      <c r="I47" s="47"/>
      <c r="J47" s="47"/>
    </row>
    <row r="48" customFormat="false" ht="25.5" hidden="true" customHeight="false" outlineLevel="0" collapsed="false">
      <c r="A48" s="66" t="s">
        <v>54</v>
      </c>
      <c r="B48" s="44" t="s">
        <v>20</v>
      </c>
      <c r="C48" s="45" t="s">
        <v>22</v>
      </c>
      <c r="D48" s="45" t="s">
        <v>47</v>
      </c>
      <c r="E48" s="45" t="s">
        <v>55</v>
      </c>
      <c r="F48" s="48"/>
      <c r="G48" s="46" t="n">
        <f aca="false">G49</f>
        <v>156400</v>
      </c>
      <c r="H48" s="58"/>
      <c r="I48" s="47"/>
      <c r="J48" s="47"/>
    </row>
    <row r="49" customFormat="false" ht="12.75" hidden="true" customHeight="false" outlineLevel="0" collapsed="false">
      <c r="A49" s="43" t="s">
        <v>56</v>
      </c>
      <c r="B49" s="44" t="s">
        <v>20</v>
      </c>
      <c r="C49" s="45" t="s">
        <v>22</v>
      </c>
      <c r="D49" s="45" t="s">
        <v>47</v>
      </c>
      <c r="E49" s="45" t="s">
        <v>55</v>
      </c>
      <c r="F49" s="48" t="n">
        <v>300</v>
      </c>
      <c r="G49" s="46" t="n">
        <v>156400</v>
      </c>
      <c r="H49" s="58"/>
      <c r="I49" s="47"/>
      <c r="J49" s="47"/>
    </row>
    <row r="50" customFormat="false" ht="15.75" hidden="true" customHeight="false" outlineLevel="0" collapsed="false">
      <c r="A50" s="67" t="s">
        <v>57</v>
      </c>
      <c r="B50" s="68" t="s">
        <v>20</v>
      </c>
      <c r="C50" s="68" t="s">
        <v>58</v>
      </c>
      <c r="D50" s="10"/>
      <c r="E50" s="68"/>
      <c r="F50" s="68"/>
      <c r="G50" s="29" t="n">
        <f aca="false">G51</f>
        <v>235300</v>
      </c>
      <c r="H50" s="69" t="n">
        <f aca="false">H51</f>
        <v>0</v>
      </c>
      <c r="I50" s="47"/>
      <c r="J50" s="47"/>
    </row>
    <row r="51" customFormat="false" ht="13.5" hidden="true" customHeight="false" outlineLevel="0" collapsed="false">
      <c r="A51" s="70" t="s">
        <v>59</v>
      </c>
      <c r="B51" s="71" t="s">
        <v>20</v>
      </c>
      <c r="C51" s="71" t="s">
        <v>58</v>
      </c>
      <c r="D51" s="71" t="s">
        <v>22</v>
      </c>
      <c r="E51" s="71"/>
      <c r="F51" s="71"/>
      <c r="G51" s="40" t="n">
        <f aca="false">G52</f>
        <v>235300</v>
      </c>
      <c r="H51" s="40"/>
      <c r="I51" s="47"/>
      <c r="J51" s="47"/>
    </row>
    <row r="52" customFormat="false" ht="25.5" hidden="true" customHeight="false" outlineLevel="0" collapsed="false">
      <c r="A52" s="72" t="s">
        <v>60</v>
      </c>
      <c r="B52" s="44" t="s">
        <v>20</v>
      </c>
      <c r="C52" s="62" t="s">
        <v>58</v>
      </c>
      <c r="D52" s="62" t="s">
        <v>22</v>
      </c>
      <c r="E52" s="62" t="s">
        <v>61</v>
      </c>
      <c r="F52" s="62"/>
      <c r="G52" s="46" t="n">
        <f aca="false">G53</f>
        <v>235300</v>
      </c>
      <c r="H52" s="65"/>
      <c r="I52" s="47"/>
      <c r="J52" s="47"/>
    </row>
    <row r="53" customFormat="false" ht="38.25" hidden="true" customHeight="false" outlineLevel="0" collapsed="false">
      <c r="A53" s="73" t="s">
        <v>62</v>
      </c>
      <c r="B53" s="44" t="s">
        <v>20</v>
      </c>
      <c r="C53" s="62" t="s">
        <v>58</v>
      </c>
      <c r="D53" s="62" t="s">
        <v>22</v>
      </c>
      <c r="E53" s="62" t="s">
        <v>63</v>
      </c>
      <c r="F53" s="62"/>
      <c r="G53" s="46" t="n">
        <f aca="false">G54</f>
        <v>235300</v>
      </c>
      <c r="H53" s="65"/>
      <c r="I53" s="47"/>
      <c r="J53" s="47"/>
    </row>
    <row r="54" customFormat="false" ht="38.25" hidden="true" customHeight="false" outlineLevel="0" collapsed="false">
      <c r="A54" s="74" t="s">
        <v>64</v>
      </c>
      <c r="B54" s="44" t="s">
        <v>20</v>
      </c>
      <c r="C54" s="62" t="s">
        <v>58</v>
      </c>
      <c r="D54" s="62" t="s">
        <v>22</v>
      </c>
      <c r="E54" s="62" t="s">
        <v>65</v>
      </c>
      <c r="F54" s="62"/>
      <c r="G54" s="46" t="n">
        <f aca="false">G55</f>
        <v>235300</v>
      </c>
      <c r="H54" s="65"/>
      <c r="I54" s="47"/>
      <c r="J54" s="47"/>
    </row>
    <row r="55" customFormat="false" ht="12.75" hidden="true" customHeight="false" outlineLevel="0" collapsed="false">
      <c r="A55" s="73" t="s">
        <v>66</v>
      </c>
      <c r="B55" s="44" t="s">
        <v>20</v>
      </c>
      <c r="C55" s="62" t="s">
        <v>58</v>
      </c>
      <c r="D55" s="62" t="s">
        <v>22</v>
      </c>
      <c r="E55" s="62" t="s">
        <v>65</v>
      </c>
      <c r="F55" s="62" t="s">
        <v>67</v>
      </c>
      <c r="G55" s="46" t="n">
        <f aca="false">224000+11300</f>
        <v>235300</v>
      </c>
      <c r="H55" s="65"/>
      <c r="I55" s="47"/>
      <c r="J55" s="47"/>
    </row>
    <row r="56" customFormat="false" ht="15.75" hidden="true" customHeight="false" outlineLevel="0" collapsed="false">
      <c r="A56" s="24" t="s">
        <v>68</v>
      </c>
      <c r="B56" s="75" t="s">
        <v>69</v>
      </c>
      <c r="C56" s="26"/>
      <c r="D56" s="26"/>
      <c r="E56" s="26"/>
      <c r="F56" s="26"/>
      <c r="G56" s="29" t="n">
        <f aca="false">G57+G197+G233+G296+G396+G412+G428+G460+G468</f>
        <v>692683176</v>
      </c>
      <c r="H56" s="30" t="n">
        <f aca="false">H57+H197+H233+H296+H396+H412+H428+H460+H468</f>
        <v>290921639.05</v>
      </c>
      <c r="I56" s="31" t="e">
        <f aca="false">I57+I197+I233+I396+I412+I428+I460+I468</f>
        <v>#REF!</v>
      </c>
      <c r="J56" s="31" t="e">
        <f aca="false">J57+J197+J233+J396+J412+J428+J460+J468</f>
        <v>#VALUE!</v>
      </c>
      <c r="K56" s="76"/>
    </row>
    <row r="57" customFormat="false" ht="15" hidden="true" customHeight="false" outlineLevel="0" collapsed="false">
      <c r="A57" s="32" t="s">
        <v>21</v>
      </c>
      <c r="B57" s="77" t="s">
        <v>69</v>
      </c>
      <c r="C57" s="34" t="s">
        <v>22</v>
      </c>
      <c r="D57" s="34"/>
      <c r="E57" s="78"/>
      <c r="F57" s="78"/>
      <c r="G57" s="79" t="n">
        <f aca="false">G58+G83+G89</f>
        <v>270647359</v>
      </c>
      <c r="H57" s="79" t="n">
        <f aca="false">H58+H83+H89</f>
        <v>10598459</v>
      </c>
      <c r="I57" s="80" t="e">
        <f aca="false">I58+I89+#REF!</f>
        <v>#REF!</v>
      </c>
      <c r="J57" s="80" t="e">
        <f aca="false">J58+J89+#REF!</f>
        <v>#VALUE!</v>
      </c>
    </row>
    <row r="58" customFormat="false" ht="54" hidden="true" customHeight="false" outlineLevel="0" collapsed="false">
      <c r="A58" s="81" t="s">
        <v>70</v>
      </c>
      <c r="B58" s="38" t="s">
        <v>69</v>
      </c>
      <c r="C58" s="38" t="s">
        <v>22</v>
      </c>
      <c r="D58" s="38" t="s">
        <v>71</v>
      </c>
      <c r="E58" s="38"/>
      <c r="F58" s="38"/>
      <c r="G58" s="40" t="n">
        <f aca="false">G59</f>
        <v>88651600</v>
      </c>
      <c r="H58" s="40"/>
      <c r="I58" s="41" t="e">
        <f aca="false">I59</f>
        <v>#REF!</v>
      </c>
      <c r="J58" s="41"/>
    </row>
    <row r="59" customFormat="false" ht="26.25" hidden="true" customHeight="false" outlineLevel="0" collapsed="false">
      <c r="A59" s="43" t="s">
        <v>72</v>
      </c>
      <c r="B59" s="44" t="s">
        <v>69</v>
      </c>
      <c r="C59" s="45" t="s">
        <v>22</v>
      </c>
      <c r="D59" s="45" t="s">
        <v>71</v>
      </c>
      <c r="E59" s="44" t="s">
        <v>73</v>
      </c>
      <c r="F59" s="38"/>
      <c r="G59" s="46" t="n">
        <f aca="false">G60</f>
        <v>88651600</v>
      </c>
      <c r="H59" s="46"/>
      <c r="I59" s="82" t="e">
        <f aca="false">I60</f>
        <v>#REF!</v>
      </c>
      <c r="J59" s="82"/>
    </row>
    <row r="60" customFormat="false" ht="39" hidden="true" customHeight="false" outlineLevel="0" collapsed="false">
      <c r="A60" s="49" t="s">
        <v>74</v>
      </c>
      <c r="B60" s="44" t="s">
        <v>69</v>
      </c>
      <c r="C60" s="45" t="s">
        <v>22</v>
      </c>
      <c r="D60" s="45" t="s">
        <v>71</v>
      </c>
      <c r="E60" s="44" t="s">
        <v>75</v>
      </c>
      <c r="F60" s="38"/>
      <c r="G60" s="46" t="n">
        <f aca="false">G61</f>
        <v>88651600</v>
      </c>
      <c r="H60" s="46"/>
      <c r="I60" s="82" t="e">
        <f aca="false">I62+I64+I66+I77</f>
        <v>#REF!</v>
      </c>
      <c r="J60" s="82"/>
    </row>
    <row r="61" customFormat="false" ht="39" hidden="true" customHeight="false" outlineLevel="0" collapsed="false">
      <c r="A61" s="83" t="s">
        <v>76</v>
      </c>
      <c r="B61" s="44" t="s">
        <v>69</v>
      </c>
      <c r="C61" s="45" t="s">
        <v>22</v>
      </c>
      <c r="D61" s="45" t="s">
        <v>71</v>
      </c>
      <c r="E61" s="44" t="s">
        <v>77</v>
      </c>
      <c r="F61" s="38"/>
      <c r="G61" s="46" t="n">
        <f aca="false">G62+G64+G66+G69+G71+G73+G75+G77+G79+G81</f>
        <v>88651600</v>
      </c>
      <c r="H61" s="46"/>
      <c r="I61" s="82"/>
      <c r="J61" s="82"/>
    </row>
    <row r="62" customFormat="false" ht="26.25" hidden="true" customHeight="false" outlineLevel="0" collapsed="false">
      <c r="A62" s="84" t="s">
        <v>78</v>
      </c>
      <c r="B62" s="44" t="s">
        <v>69</v>
      </c>
      <c r="C62" s="45" t="s">
        <v>22</v>
      </c>
      <c r="D62" s="45" t="s">
        <v>71</v>
      </c>
      <c r="E62" s="85" t="s">
        <v>79</v>
      </c>
      <c r="F62" s="38"/>
      <c r="G62" s="46" t="n">
        <f aca="false">G63</f>
        <v>4139600</v>
      </c>
      <c r="H62" s="46"/>
      <c r="I62" s="82" t="e">
        <f aca="false">I63</f>
        <v>#REF!</v>
      </c>
      <c r="J62" s="82"/>
    </row>
    <row r="63" customFormat="false" ht="63.75" hidden="true" customHeight="false" outlineLevel="0" collapsed="false">
      <c r="A63" s="43" t="s">
        <v>31</v>
      </c>
      <c r="B63" s="44" t="s">
        <v>69</v>
      </c>
      <c r="C63" s="45" t="s">
        <v>22</v>
      </c>
      <c r="D63" s="45" t="s">
        <v>71</v>
      </c>
      <c r="E63" s="85" t="s">
        <v>79</v>
      </c>
      <c r="F63" s="48" t="n">
        <v>100</v>
      </c>
      <c r="G63" s="46" t="n">
        <v>4139600</v>
      </c>
      <c r="H63" s="46"/>
      <c r="I63" s="47" t="e">
        <f aca="false">#REF!</f>
        <v>#REF!</v>
      </c>
      <c r="J63" s="47"/>
    </row>
    <row r="64" customFormat="false" ht="25.5" hidden="true" customHeight="false" outlineLevel="0" collapsed="false">
      <c r="A64" s="43" t="s">
        <v>42</v>
      </c>
      <c r="B64" s="44" t="s">
        <v>69</v>
      </c>
      <c r="C64" s="45" t="s">
        <v>22</v>
      </c>
      <c r="D64" s="45" t="s">
        <v>71</v>
      </c>
      <c r="E64" s="85" t="s">
        <v>80</v>
      </c>
      <c r="F64" s="48"/>
      <c r="G64" s="46" t="n">
        <f aca="false">G65</f>
        <v>82115700</v>
      </c>
      <c r="H64" s="46"/>
      <c r="I64" s="47" t="e">
        <f aca="false">I65</f>
        <v>#REF!</v>
      </c>
      <c r="J64" s="47"/>
    </row>
    <row r="65" customFormat="false" ht="63.75" hidden="true" customHeight="false" outlineLevel="0" collapsed="false">
      <c r="A65" s="43" t="s">
        <v>31</v>
      </c>
      <c r="B65" s="44" t="s">
        <v>69</v>
      </c>
      <c r="C65" s="45" t="s">
        <v>22</v>
      </c>
      <c r="D65" s="45" t="s">
        <v>71</v>
      </c>
      <c r="E65" s="85" t="s">
        <v>80</v>
      </c>
      <c r="F65" s="48" t="n">
        <v>100</v>
      </c>
      <c r="G65" s="46" t="n">
        <f aca="false">102115700-20000000</f>
        <v>82115700</v>
      </c>
      <c r="H65" s="46"/>
      <c r="I65" s="47" t="e">
        <f aca="false">#REF!</f>
        <v>#REF!</v>
      </c>
      <c r="J65" s="47"/>
    </row>
    <row r="66" customFormat="false" ht="25.5" hidden="true" customHeight="false" outlineLevel="0" collapsed="false">
      <c r="A66" s="49" t="s">
        <v>44</v>
      </c>
      <c r="B66" s="44" t="s">
        <v>69</v>
      </c>
      <c r="C66" s="45" t="s">
        <v>22</v>
      </c>
      <c r="D66" s="45" t="s">
        <v>71</v>
      </c>
      <c r="E66" s="85" t="s">
        <v>81</v>
      </c>
      <c r="F66" s="48"/>
      <c r="G66" s="46" t="n">
        <f aca="false">G67+G68</f>
        <v>146300</v>
      </c>
      <c r="H66" s="46"/>
      <c r="I66" s="47" t="e">
        <f aca="false">I67+#REF!+#REF!</f>
        <v>#REF!</v>
      </c>
      <c r="J66" s="47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</row>
    <row r="67" customFormat="false" ht="63.75" hidden="true" customHeight="false" outlineLevel="0" collapsed="false">
      <c r="A67" s="43" t="s">
        <v>31</v>
      </c>
      <c r="B67" s="44" t="s">
        <v>69</v>
      </c>
      <c r="C67" s="45" t="s">
        <v>22</v>
      </c>
      <c r="D67" s="45" t="s">
        <v>71</v>
      </c>
      <c r="E67" s="85" t="s">
        <v>81</v>
      </c>
      <c r="F67" s="48" t="n">
        <v>100</v>
      </c>
      <c r="G67" s="46" t="n">
        <v>6300</v>
      </c>
      <c r="H67" s="46"/>
      <c r="I67" s="47" t="e">
        <f aca="false">#REF!</f>
        <v>#REF!</v>
      </c>
      <c r="J67" s="47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</row>
    <row r="68" customFormat="false" ht="25.5" hidden="true" customHeight="false" outlineLevel="0" collapsed="false">
      <c r="A68" s="43" t="s">
        <v>34</v>
      </c>
      <c r="B68" s="44" t="s">
        <v>69</v>
      </c>
      <c r="C68" s="45" t="s">
        <v>22</v>
      </c>
      <c r="D68" s="45" t="s">
        <v>71</v>
      </c>
      <c r="E68" s="85" t="s">
        <v>81</v>
      </c>
      <c r="F68" s="48" t="n">
        <v>200</v>
      </c>
      <c r="G68" s="46" t="n">
        <v>140000</v>
      </c>
      <c r="H68" s="46"/>
      <c r="I68" s="47"/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38.25" hidden="true" customHeight="false" outlineLevel="0" collapsed="false">
      <c r="A69" s="43" t="s">
        <v>82</v>
      </c>
      <c r="B69" s="44" t="s">
        <v>69</v>
      </c>
      <c r="C69" s="45" t="s">
        <v>22</v>
      </c>
      <c r="D69" s="45" t="s">
        <v>71</v>
      </c>
      <c r="E69" s="85" t="s">
        <v>83</v>
      </c>
      <c r="F69" s="48"/>
      <c r="G69" s="46" t="n">
        <f aca="false">G70</f>
        <v>0</v>
      </c>
      <c r="H69" s="46"/>
      <c r="I69" s="47"/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63.75" hidden="true" customHeight="false" outlineLevel="0" collapsed="false">
      <c r="A70" s="43" t="s">
        <v>31</v>
      </c>
      <c r="B70" s="44" t="s">
        <v>69</v>
      </c>
      <c r="C70" s="45" t="s">
        <v>22</v>
      </c>
      <c r="D70" s="45" t="s">
        <v>71</v>
      </c>
      <c r="E70" s="85" t="s">
        <v>83</v>
      </c>
      <c r="F70" s="48" t="n">
        <v>100</v>
      </c>
      <c r="G70" s="46"/>
      <c r="H70" s="46"/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true" customHeight="false" outlineLevel="0" collapsed="false">
      <c r="A71" s="43" t="s">
        <v>84</v>
      </c>
      <c r="B71" s="44" t="s">
        <v>69</v>
      </c>
      <c r="C71" s="87" t="s">
        <v>22</v>
      </c>
      <c r="D71" s="87" t="s">
        <v>71</v>
      </c>
      <c r="E71" s="88" t="s">
        <v>85</v>
      </c>
      <c r="F71" s="48"/>
      <c r="G71" s="46" t="n">
        <f aca="false">G72</f>
        <v>0</v>
      </c>
      <c r="H71" s="46"/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63.75" hidden="true" customHeight="false" outlineLevel="0" collapsed="false">
      <c r="A72" s="50" t="s">
        <v>31</v>
      </c>
      <c r="B72" s="44" t="s">
        <v>69</v>
      </c>
      <c r="C72" s="87" t="s">
        <v>22</v>
      </c>
      <c r="D72" s="87" t="s">
        <v>71</v>
      </c>
      <c r="E72" s="88" t="s">
        <v>85</v>
      </c>
      <c r="F72" s="48" t="n">
        <v>100</v>
      </c>
      <c r="G72" s="46"/>
      <c r="H72" s="46"/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51" hidden="true" customHeight="false" outlineLevel="0" collapsed="false">
      <c r="A73" s="43" t="s">
        <v>86</v>
      </c>
      <c r="B73" s="44" t="s">
        <v>69</v>
      </c>
      <c r="C73" s="87" t="s">
        <v>22</v>
      </c>
      <c r="D73" s="87" t="s">
        <v>71</v>
      </c>
      <c r="E73" s="88" t="s">
        <v>87</v>
      </c>
      <c r="F73" s="48"/>
      <c r="G73" s="46" t="n">
        <f aca="false">G74</f>
        <v>0</v>
      </c>
      <c r="H73" s="46"/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63.75" hidden="true" customHeight="false" outlineLevel="0" collapsed="false">
      <c r="A74" s="50" t="s">
        <v>31</v>
      </c>
      <c r="B74" s="44" t="s">
        <v>69</v>
      </c>
      <c r="C74" s="87" t="s">
        <v>22</v>
      </c>
      <c r="D74" s="87" t="s">
        <v>71</v>
      </c>
      <c r="E74" s="88" t="s">
        <v>87</v>
      </c>
      <c r="F74" s="48" t="n">
        <v>100</v>
      </c>
      <c r="G74" s="46"/>
      <c r="H74" s="46"/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customFormat="false" ht="38.25" hidden="true" customHeight="false" outlineLevel="0" collapsed="false">
      <c r="A75" s="49" t="s">
        <v>88</v>
      </c>
      <c r="B75" s="44" t="s">
        <v>69</v>
      </c>
      <c r="C75" s="87" t="s">
        <v>22</v>
      </c>
      <c r="D75" s="87" t="s">
        <v>71</v>
      </c>
      <c r="E75" s="88" t="s">
        <v>89</v>
      </c>
      <c r="F75" s="48"/>
      <c r="G75" s="46" t="n">
        <f aca="false">G76</f>
        <v>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customFormat="false" ht="25.5" hidden="true" customHeight="false" outlineLevel="0" collapsed="false">
      <c r="A76" s="43" t="s">
        <v>34</v>
      </c>
      <c r="B76" s="44" t="s">
        <v>69</v>
      </c>
      <c r="C76" s="87" t="s">
        <v>22</v>
      </c>
      <c r="D76" s="87" t="s">
        <v>71</v>
      </c>
      <c r="E76" s="88" t="s">
        <v>89</v>
      </c>
      <c r="F76" s="48" t="n">
        <v>200</v>
      </c>
      <c r="G76" s="46"/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customFormat="false" ht="51" hidden="true" customHeight="false" outlineLevel="0" collapsed="false">
      <c r="A77" s="43" t="s">
        <v>35</v>
      </c>
      <c r="B77" s="44" t="s">
        <v>69</v>
      </c>
      <c r="C77" s="45" t="s">
        <v>22</v>
      </c>
      <c r="D77" s="45" t="s">
        <v>71</v>
      </c>
      <c r="E77" s="85" t="s">
        <v>90</v>
      </c>
      <c r="F77" s="48"/>
      <c r="G77" s="46" t="n">
        <f aca="false">G78</f>
        <v>2050000</v>
      </c>
      <c r="H77" s="46"/>
      <c r="I77" s="47" t="e">
        <f aca="false">I78</f>
        <v>#REF!</v>
      </c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customFormat="false" ht="63.75" hidden="true" customHeight="false" outlineLevel="0" collapsed="false">
      <c r="A78" s="43" t="s">
        <v>31</v>
      </c>
      <c r="B78" s="44" t="s">
        <v>69</v>
      </c>
      <c r="C78" s="45" t="s">
        <v>22</v>
      </c>
      <c r="D78" s="45" t="s">
        <v>71</v>
      </c>
      <c r="E78" s="85" t="s">
        <v>90</v>
      </c>
      <c r="F78" s="48" t="n">
        <v>100</v>
      </c>
      <c r="G78" s="46" t="n">
        <v>2050000</v>
      </c>
      <c r="H78" s="46"/>
      <c r="I78" s="47" t="e">
        <f aca="false">#REF!</f>
        <v>#REF!</v>
      </c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customFormat="false" ht="51" hidden="true" customHeight="false" outlineLevel="0" collapsed="false">
      <c r="A79" s="43" t="s">
        <v>91</v>
      </c>
      <c r="B79" s="44" t="s">
        <v>69</v>
      </c>
      <c r="C79" s="45" t="s">
        <v>22</v>
      </c>
      <c r="D79" s="45" t="s">
        <v>71</v>
      </c>
      <c r="E79" s="85" t="s">
        <v>92</v>
      </c>
      <c r="F79" s="48"/>
      <c r="G79" s="46" t="n">
        <f aca="false">G80</f>
        <v>0</v>
      </c>
      <c r="H79" s="46"/>
      <c r="I79" s="47"/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63.75" hidden="true" customHeight="false" outlineLevel="0" collapsed="false">
      <c r="A80" s="43" t="s">
        <v>31</v>
      </c>
      <c r="B80" s="44" t="s">
        <v>69</v>
      </c>
      <c r="C80" s="45" t="s">
        <v>22</v>
      </c>
      <c r="D80" s="45" t="s">
        <v>71</v>
      </c>
      <c r="E80" s="85" t="s">
        <v>92</v>
      </c>
      <c r="F80" s="48" t="n">
        <v>100</v>
      </c>
      <c r="G80" s="46"/>
      <c r="H80" s="46"/>
      <c r="I80" s="47"/>
      <c r="J80" s="47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</row>
    <row r="81" customFormat="false" ht="63.75" hidden="true" customHeight="false" outlineLevel="0" collapsed="false">
      <c r="A81" s="89" t="s">
        <v>93</v>
      </c>
      <c r="B81" s="44" t="s">
        <v>69</v>
      </c>
      <c r="C81" s="45" t="s">
        <v>22</v>
      </c>
      <c r="D81" s="45" t="s">
        <v>71</v>
      </c>
      <c r="E81" s="45" t="s">
        <v>94</v>
      </c>
      <c r="F81" s="48"/>
      <c r="G81" s="46" t="n">
        <f aca="false">G82</f>
        <v>200000</v>
      </c>
      <c r="H81" s="46"/>
      <c r="I81" s="47"/>
      <c r="J81" s="47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</row>
    <row r="82" customFormat="false" ht="12.75" hidden="true" customHeight="false" outlineLevel="0" collapsed="false">
      <c r="A82" s="43" t="s">
        <v>56</v>
      </c>
      <c r="B82" s="44" t="s">
        <v>69</v>
      </c>
      <c r="C82" s="45" t="s">
        <v>22</v>
      </c>
      <c r="D82" s="45" t="s">
        <v>71</v>
      </c>
      <c r="E82" s="45" t="s">
        <v>94</v>
      </c>
      <c r="F82" s="48" t="n">
        <v>300</v>
      </c>
      <c r="G82" s="46" t="n">
        <v>200000</v>
      </c>
      <c r="H82" s="46"/>
      <c r="I82" s="47"/>
      <c r="J82" s="47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</row>
    <row r="83" customFormat="false" ht="13.5" hidden="true" customHeight="false" outlineLevel="0" collapsed="false">
      <c r="A83" s="90" t="s">
        <v>95</v>
      </c>
      <c r="B83" s="60" t="s">
        <v>69</v>
      </c>
      <c r="C83" s="60" t="s">
        <v>22</v>
      </c>
      <c r="D83" s="60" t="s">
        <v>96</v>
      </c>
      <c r="E83" s="85"/>
      <c r="F83" s="48"/>
      <c r="G83" s="61" t="n">
        <f aca="false">G84</f>
        <v>3139</v>
      </c>
      <c r="H83" s="61" t="n">
        <f aca="false">H84</f>
        <v>3139</v>
      </c>
      <c r="I83" s="47"/>
      <c r="J83" s="47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</row>
    <row r="84" customFormat="false" ht="25.5" hidden="true" customHeight="false" outlineLevel="0" collapsed="false">
      <c r="A84" s="43" t="s">
        <v>72</v>
      </c>
      <c r="B84" s="44" t="s">
        <v>69</v>
      </c>
      <c r="C84" s="45" t="s">
        <v>22</v>
      </c>
      <c r="D84" s="91" t="s">
        <v>96</v>
      </c>
      <c r="E84" s="44" t="s">
        <v>73</v>
      </c>
      <c r="F84" s="48"/>
      <c r="G84" s="46" t="n">
        <f aca="false">G85</f>
        <v>3139</v>
      </c>
      <c r="H84" s="46" t="n">
        <f aca="false">H85</f>
        <v>3139</v>
      </c>
      <c r="I84" s="47"/>
      <c r="J84" s="47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</row>
    <row r="85" customFormat="false" ht="38.25" hidden="true" customHeight="false" outlineLevel="0" collapsed="false">
      <c r="A85" s="49" t="s">
        <v>74</v>
      </c>
      <c r="B85" s="44" t="s">
        <v>69</v>
      </c>
      <c r="C85" s="45" t="s">
        <v>22</v>
      </c>
      <c r="D85" s="91" t="s">
        <v>96</v>
      </c>
      <c r="E85" s="44" t="s">
        <v>75</v>
      </c>
      <c r="F85" s="48"/>
      <c r="G85" s="46" t="n">
        <f aca="false">G86</f>
        <v>3139</v>
      </c>
      <c r="H85" s="46" t="n">
        <f aca="false">H86</f>
        <v>3139</v>
      </c>
      <c r="I85" s="47"/>
      <c r="J85" s="47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</row>
    <row r="86" customFormat="false" ht="38.25" hidden="true" customHeight="false" outlineLevel="0" collapsed="false">
      <c r="A86" s="83" t="s">
        <v>76</v>
      </c>
      <c r="B86" s="44" t="s">
        <v>69</v>
      </c>
      <c r="C86" s="45" t="s">
        <v>22</v>
      </c>
      <c r="D86" s="91" t="s">
        <v>96</v>
      </c>
      <c r="E86" s="44" t="s">
        <v>77</v>
      </c>
      <c r="F86" s="48"/>
      <c r="G86" s="46" t="n">
        <f aca="false">G87</f>
        <v>3139</v>
      </c>
      <c r="H86" s="46" t="n">
        <f aca="false">H87</f>
        <v>3139</v>
      </c>
      <c r="I86" s="47"/>
      <c r="J86" s="47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</row>
    <row r="87" customFormat="false" ht="38.25" hidden="true" customHeight="false" outlineLevel="0" collapsed="false">
      <c r="A87" s="43" t="s">
        <v>97</v>
      </c>
      <c r="B87" s="44" t="s">
        <v>69</v>
      </c>
      <c r="C87" s="45" t="s">
        <v>22</v>
      </c>
      <c r="D87" s="91" t="s">
        <v>96</v>
      </c>
      <c r="E87" s="85" t="s">
        <v>98</v>
      </c>
      <c r="F87" s="48"/>
      <c r="G87" s="46" t="n">
        <f aca="false">G88</f>
        <v>3139</v>
      </c>
      <c r="H87" s="46" t="n">
        <f aca="false">H88</f>
        <v>3139</v>
      </c>
      <c r="I87" s="47"/>
      <c r="J87" s="47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</row>
    <row r="88" customFormat="false" ht="25.5" hidden="true" customHeight="false" outlineLevel="0" collapsed="false">
      <c r="A88" s="43" t="s">
        <v>34</v>
      </c>
      <c r="B88" s="44" t="s">
        <v>69</v>
      </c>
      <c r="C88" s="45" t="s">
        <v>22</v>
      </c>
      <c r="D88" s="91" t="s">
        <v>96</v>
      </c>
      <c r="E88" s="85" t="s">
        <v>98</v>
      </c>
      <c r="F88" s="48" t="n">
        <v>200</v>
      </c>
      <c r="G88" s="46" t="n">
        <v>3139</v>
      </c>
      <c r="H88" s="46" t="n">
        <f aca="false">G88</f>
        <v>3139</v>
      </c>
      <c r="I88" s="47"/>
      <c r="J88" s="47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</row>
    <row r="89" customFormat="false" ht="13.5" hidden="true" customHeight="false" outlineLevel="0" collapsed="false">
      <c r="A89" s="59" t="s">
        <v>46</v>
      </c>
      <c r="B89" s="60" t="s">
        <v>69</v>
      </c>
      <c r="C89" s="60" t="s">
        <v>22</v>
      </c>
      <c r="D89" s="60" t="s">
        <v>47</v>
      </c>
      <c r="E89" s="60"/>
      <c r="F89" s="92"/>
      <c r="G89" s="61" t="n">
        <f aca="false">G94+G103+G114+G187+G90+G191</f>
        <v>181992620</v>
      </c>
      <c r="H89" s="61" t="n">
        <f aca="false">H94+H103+H114+H187+H90+H191</f>
        <v>10595320</v>
      </c>
      <c r="I89" s="93" t="e">
        <f aca="false">I94+I114+#REF!</f>
        <v>#VALUE!</v>
      </c>
      <c r="J89" s="93" t="e">
        <f aca="false">J94+J114+#REF!</f>
        <v>#VALUE!</v>
      </c>
    </row>
    <row r="90" customFormat="false" ht="26.25" hidden="true" customHeight="false" outlineLevel="0" collapsed="false">
      <c r="A90" s="72" t="s">
        <v>60</v>
      </c>
      <c r="B90" s="44" t="s">
        <v>69</v>
      </c>
      <c r="C90" s="62" t="s">
        <v>22</v>
      </c>
      <c r="D90" s="62" t="s">
        <v>47</v>
      </c>
      <c r="E90" s="62" t="s">
        <v>61</v>
      </c>
      <c r="F90" s="92"/>
      <c r="G90" s="46" t="n">
        <f aca="false">G91</f>
        <v>60000</v>
      </c>
      <c r="H90" s="46"/>
      <c r="I90" s="93"/>
      <c r="J90" s="93"/>
    </row>
    <row r="91" customFormat="false" ht="39" hidden="true" customHeight="false" outlineLevel="0" collapsed="false">
      <c r="A91" s="73" t="s">
        <v>62</v>
      </c>
      <c r="B91" s="44" t="s">
        <v>69</v>
      </c>
      <c r="C91" s="62" t="s">
        <v>22</v>
      </c>
      <c r="D91" s="62" t="s">
        <v>47</v>
      </c>
      <c r="E91" s="62" t="s">
        <v>63</v>
      </c>
      <c r="F91" s="92"/>
      <c r="G91" s="46" t="n">
        <f aca="false">G92</f>
        <v>60000</v>
      </c>
      <c r="H91" s="46"/>
      <c r="I91" s="93"/>
      <c r="J91" s="93"/>
    </row>
    <row r="92" customFormat="false" ht="38.25" hidden="true" customHeight="false" outlineLevel="0" collapsed="false">
      <c r="A92" s="94" t="s">
        <v>99</v>
      </c>
      <c r="B92" s="44" t="s">
        <v>69</v>
      </c>
      <c r="C92" s="62" t="s">
        <v>22</v>
      </c>
      <c r="D92" s="62" t="s">
        <v>47</v>
      </c>
      <c r="E92" s="62" t="s">
        <v>100</v>
      </c>
      <c r="F92" s="62"/>
      <c r="G92" s="46" t="n">
        <f aca="false">G93</f>
        <v>60000</v>
      </c>
      <c r="H92" s="46"/>
      <c r="I92" s="82" t="e">
        <f aca="false">I93</f>
        <v>#REF!</v>
      </c>
      <c r="J92" s="82"/>
    </row>
    <row r="93" customFormat="false" ht="12.75" hidden="true" customHeight="false" outlineLevel="0" collapsed="false">
      <c r="A93" s="43" t="s">
        <v>56</v>
      </c>
      <c r="B93" s="44" t="s">
        <v>69</v>
      </c>
      <c r="C93" s="62" t="s">
        <v>22</v>
      </c>
      <c r="D93" s="62" t="s">
        <v>47</v>
      </c>
      <c r="E93" s="62" t="s">
        <v>100</v>
      </c>
      <c r="F93" s="62" t="s">
        <v>67</v>
      </c>
      <c r="G93" s="46" t="n">
        <v>60000</v>
      </c>
      <c r="H93" s="46"/>
      <c r="I93" s="95" t="e">
        <f aca="false">#REF!</f>
        <v>#REF!</v>
      </c>
      <c r="J93" s="95"/>
    </row>
    <row r="94" customFormat="false" ht="25.5" hidden="true" customHeight="false" outlineLevel="0" collapsed="false">
      <c r="A94" s="43" t="s">
        <v>101</v>
      </c>
      <c r="B94" s="44" t="s">
        <v>69</v>
      </c>
      <c r="C94" s="10" t="s">
        <v>22</v>
      </c>
      <c r="D94" s="10" t="s">
        <v>47</v>
      </c>
      <c r="E94" s="96" t="s">
        <v>102</v>
      </c>
      <c r="F94" s="10"/>
      <c r="G94" s="46" t="n">
        <f aca="false">G95</f>
        <v>17946400</v>
      </c>
      <c r="H94" s="46"/>
      <c r="I94" s="97" t="e">
        <f aca="false">I95</f>
        <v>#VALUE!</v>
      </c>
      <c r="J94" s="97"/>
    </row>
    <row r="95" customFormat="false" ht="25.5" hidden="true" customHeight="false" outlineLevel="0" collapsed="false">
      <c r="A95" s="43" t="s">
        <v>103</v>
      </c>
      <c r="B95" s="44" t="s">
        <v>69</v>
      </c>
      <c r="C95" s="10" t="s">
        <v>22</v>
      </c>
      <c r="D95" s="10" t="s">
        <v>47</v>
      </c>
      <c r="E95" s="96" t="s">
        <v>104</v>
      </c>
      <c r="F95" s="10"/>
      <c r="G95" s="46" t="n">
        <f aca="false">G99+G96</f>
        <v>17946400</v>
      </c>
      <c r="H95" s="46"/>
      <c r="I95" s="97" t="e">
        <f aca="false">#REF!+I97+#REF!</f>
        <v>#VALUE!</v>
      </c>
      <c r="J95" s="97"/>
    </row>
    <row r="96" customFormat="false" ht="38.25" hidden="true" customHeight="false" outlineLevel="0" collapsed="false">
      <c r="A96" s="43" t="s">
        <v>105</v>
      </c>
      <c r="B96" s="44" t="s">
        <v>69</v>
      </c>
      <c r="C96" s="10" t="s">
        <v>22</v>
      </c>
      <c r="D96" s="10" t="s">
        <v>47</v>
      </c>
      <c r="E96" s="96" t="s">
        <v>106</v>
      </c>
      <c r="F96" s="10"/>
      <c r="G96" s="46" t="n">
        <f aca="false">G97</f>
        <v>17696400</v>
      </c>
      <c r="H96" s="46"/>
      <c r="I96" s="97"/>
      <c r="J96" s="97"/>
    </row>
    <row r="97" customFormat="false" ht="25.5" hidden="true" customHeight="false" outlineLevel="0" collapsed="false">
      <c r="A97" s="83" t="s">
        <v>107</v>
      </c>
      <c r="B97" s="44" t="s">
        <v>69</v>
      </c>
      <c r="C97" s="10" t="s">
        <v>22</v>
      </c>
      <c r="D97" s="10" t="s">
        <v>47</v>
      </c>
      <c r="E97" s="96" t="s">
        <v>108</v>
      </c>
      <c r="F97" s="10"/>
      <c r="G97" s="46" t="n">
        <f aca="false">G98</f>
        <v>17696400</v>
      </c>
      <c r="H97" s="46"/>
      <c r="I97" s="97" t="e">
        <f aca="false">I98</f>
        <v>#REF!</v>
      </c>
      <c r="J97" s="97"/>
    </row>
    <row r="98" customFormat="false" ht="25.5" hidden="true" customHeight="false" outlineLevel="0" collapsed="false">
      <c r="A98" s="43" t="s">
        <v>34</v>
      </c>
      <c r="B98" s="44" t="s">
        <v>69</v>
      </c>
      <c r="C98" s="98" t="s">
        <v>22</v>
      </c>
      <c r="D98" s="98" t="s">
        <v>47</v>
      </c>
      <c r="E98" s="96" t="s">
        <v>108</v>
      </c>
      <c r="F98" s="10" t="s">
        <v>51</v>
      </c>
      <c r="G98" s="46" t="n">
        <f aca="false">4986400+12710000</f>
        <v>17696400</v>
      </c>
      <c r="H98" s="46"/>
      <c r="I98" s="47" t="e">
        <f aca="false">#REF!</f>
        <v>#REF!</v>
      </c>
      <c r="J98" s="47"/>
    </row>
    <row r="99" customFormat="false" ht="25.5" hidden="true" customHeight="false" outlineLevel="0" collapsed="false">
      <c r="A99" s="43" t="s">
        <v>109</v>
      </c>
      <c r="B99" s="44" t="s">
        <v>69</v>
      </c>
      <c r="C99" s="10" t="s">
        <v>22</v>
      </c>
      <c r="D99" s="10" t="s">
        <v>47</v>
      </c>
      <c r="E99" s="96" t="s">
        <v>110</v>
      </c>
      <c r="F99" s="10"/>
      <c r="G99" s="46" t="n">
        <f aca="false">G100</f>
        <v>250000</v>
      </c>
      <c r="H99" s="46"/>
      <c r="I99" s="97"/>
      <c r="J99" s="97"/>
    </row>
    <row r="100" customFormat="false" ht="25.5" hidden="true" customHeight="false" outlineLevel="0" collapsed="false">
      <c r="A100" s="83" t="s">
        <v>111</v>
      </c>
      <c r="B100" s="44" t="s">
        <v>69</v>
      </c>
      <c r="C100" s="10" t="s">
        <v>22</v>
      </c>
      <c r="D100" s="10" t="s">
        <v>47</v>
      </c>
      <c r="E100" s="96" t="s">
        <v>112</v>
      </c>
      <c r="F100" s="10"/>
      <c r="G100" s="46" t="n">
        <f aca="false">G101+G102</f>
        <v>250000</v>
      </c>
      <c r="H100" s="46"/>
      <c r="I100" s="97"/>
      <c r="J100" s="97"/>
    </row>
    <row r="101" customFormat="false" ht="63.75" hidden="true" customHeight="false" outlineLevel="0" collapsed="false">
      <c r="A101" s="43" t="s">
        <v>31</v>
      </c>
      <c r="B101" s="44" t="s">
        <v>69</v>
      </c>
      <c r="C101" s="10" t="s">
        <v>22</v>
      </c>
      <c r="D101" s="10" t="s">
        <v>47</v>
      </c>
      <c r="E101" s="96" t="s">
        <v>112</v>
      </c>
      <c r="F101" s="48" t="n">
        <v>100</v>
      </c>
      <c r="G101" s="46" t="n">
        <v>105000</v>
      </c>
      <c r="H101" s="46"/>
      <c r="I101" s="97"/>
      <c r="J101" s="97"/>
    </row>
    <row r="102" customFormat="false" ht="25.5" hidden="true" customHeight="false" outlineLevel="0" collapsed="false">
      <c r="A102" s="43" t="s">
        <v>34</v>
      </c>
      <c r="B102" s="44" t="s">
        <v>69</v>
      </c>
      <c r="C102" s="10" t="s">
        <v>22</v>
      </c>
      <c r="D102" s="10" t="s">
        <v>47</v>
      </c>
      <c r="E102" s="96" t="s">
        <v>112</v>
      </c>
      <c r="F102" s="10" t="s">
        <v>51</v>
      </c>
      <c r="G102" s="46" t="n">
        <v>145000</v>
      </c>
      <c r="H102" s="46"/>
      <c r="I102" s="97"/>
      <c r="J102" s="97"/>
    </row>
    <row r="103" customFormat="false" ht="38.25" hidden="true" customHeight="false" outlineLevel="0" collapsed="false">
      <c r="A103" s="89" t="s">
        <v>113</v>
      </c>
      <c r="B103" s="44" t="s">
        <v>69</v>
      </c>
      <c r="C103" s="10" t="s">
        <v>22</v>
      </c>
      <c r="D103" s="10" t="s">
        <v>47</v>
      </c>
      <c r="E103" s="10" t="s">
        <v>114</v>
      </c>
      <c r="F103" s="10"/>
      <c r="G103" s="46" t="n">
        <f aca="false">G104+G108</f>
        <v>43700</v>
      </c>
      <c r="H103" s="46"/>
      <c r="I103" s="97"/>
      <c r="J103" s="97"/>
    </row>
    <row r="104" customFormat="false" ht="25.5" hidden="true" customHeight="false" outlineLevel="0" collapsed="false">
      <c r="A104" s="89" t="s">
        <v>115</v>
      </c>
      <c r="B104" s="44" t="s">
        <v>69</v>
      </c>
      <c r="C104" s="10" t="s">
        <v>22</v>
      </c>
      <c r="D104" s="10" t="s">
        <v>47</v>
      </c>
      <c r="E104" s="13" t="s">
        <v>116</v>
      </c>
      <c r="F104" s="10"/>
      <c r="G104" s="46" t="n">
        <f aca="false">G105</f>
        <v>20700</v>
      </c>
      <c r="H104" s="46"/>
      <c r="I104" s="97"/>
      <c r="J104" s="97"/>
    </row>
    <row r="105" customFormat="false" ht="25.5" hidden="true" customHeight="false" outlineLevel="0" collapsed="false">
      <c r="A105" s="83" t="s">
        <v>117</v>
      </c>
      <c r="B105" s="44" t="s">
        <v>69</v>
      </c>
      <c r="C105" s="10" t="s">
        <v>22</v>
      </c>
      <c r="D105" s="10" t="s">
        <v>47</v>
      </c>
      <c r="E105" s="13" t="s">
        <v>118</v>
      </c>
      <c r="F105" s="10"/>
      <c r="G105" s="46" t="n">
        <f aca="false">G106</f>
        <v>20700</v>
      </c>
      <c r="H105" s="46"/>
      <c r="I105" s="97"/>
      <c r="J105" s="97"/>
    </row>
    <row r="106" customFormat="false" ht="25.5" hidden="true" customHeight="false" outlineLevel="0" collapsed="false">
      <c r="A106" s="66" t="s">
        <v>119</v>
      </c>
      <c r="B106" s="44" t="s">
        <v>69</v>
      </c>
      <c r="C106" s="10" t="s">
        <v>22</v>
      </c>
      <c r="D106" s="10" t="s">
        <v>47</v>
      </c>
      <c r="E106" s="62" t="s">
        <v>120</v>
      </c>
      <c r="F106" s="48"/>
      <c r="G106" s="46" t="n">
        <f aca="false">G107</f>
        <v>20700</v>
      </c>
      <c r="H106" s="46"/>
      <c r="I106" s="97"/>
      <c r="J106" s="97"/>
    </row>
    <row r="107" customFormat="false" ht="12.75" hidden="true" customHeight="false" outlineLevel="0" collapsed="false">
      <c r="A107" s="43" t="s">
        <v>56</v>
      </c>
      <c r="B107" s="44" t="s">
        <v>69</v>
      </c>
      <c r="C107" s="10" t="s">
        <v>22</v>
      </c>
      <c r="D107" s="10" t="s">
        <v>47</v>
      </c>
      <c r="E107" s="62" t="s">
        <v>120</v>
      </c>
      <c r="F107" s="48" t="n">
        <v>300</v>
      </c>
      <c r="G107" s="46" t="n">
        <v>20700</v>
      </c>
      <c r="H107" s="46"/>
      <c r="I107" s="97"/>
      <c r="J107" s="97"/>
    </row>
    <row r="108" customFormat="false" ht="38.25" hidden="true" customHeight="false" outlineLevel="0" collapsed="false">
      <c r="A108" s="43" t="s">
        <v>121</v>
      </c>
      <c r="B108" s="44" t="s">
        <v>69</v>
      </c>
      <c r="C108" s="10" t="s">
        <v>22</v>
      </c>
      <c r="D108" s="10" t="s">
        <v>47</v>
      </c>
      <c r="E108" s="13" t="s">
        <v>122</v>
      </c>
      <c r="F108" s="48"/>
      <c r="G108" s="46" t="n">
        <f aca="false">G109</f>
        <v>23000</v>
      </c>
      <c r="H108" s="46"/>
      <c r="I108" s="97"/>
      <c r="J108" s="97"/>
    </row>
    <row r="109" customFormat="false" ht="51" hidden="true" customHeight="false" outlineLevel="0" collapsed="false">
      <c r="A109" s="43" t="s">
        <v>123</v>
      </c>
      <c r="B109" s="44" t="s">
        <v>69</v>
      </c>
      <c r="C109" s="10" t="s">
        <v>22</v>
      </c>
      <c r="D109" s="10" t="s">
        <v>47</v>
      </c>
      <c r="E109" s="13" t="s">
        <v>124</v>
      </c>
      <c r="F109" s="48"/>
      <c r="G109" s="46" t="n">
        <f aca="false">G110+G112</f>
        <v>23000</v>
      </c>
      <c r="H109" s="46"/>
      <c r="I109" s="97"/>
      <c r="J109" s="97"/>
    </row>
    <row r="110" customFormat="false" ht="51" hidden="true" customHeight="false" outlineLevel="0" collapsed="false">
      <c r="A110" s="43" t="s">
        <v>125</v>
      </c>
      <c r="B110" s="44" t="s">
        <v>69</v>
      </c>
      <c r="C110" s="45" t="s">
        <v>22</v>
      </c>
      <c r="D110" s="45" t="s">
        <v>47</v>
      </c>
      <c r="E110" s="13" t="s">
        <v>126</v>
      </c>
      <c r="F110" s="48"/>
      <c r="G110" s="46" t="n">
        <f aca="false">G111</f>
        <v>23000</v>
      </c>
      <c r="H110" s="46"/>
      <c r="I110" s="97"/>
      <c r="J110" s="97"/>
    </row>
    <row r="111" customFormat="false" ht="25.5" hidden="true" customHeight="false" outlineLevel="0" collapsed="false">
      <c r="A111" s="43" t="s">
        <v>34</v>
      </c>
      <c r="B111" s="44" t="s">
        <v>69</v>
      </c>
      <c r="C111" s="45" t="s">
        <v>22</v>
      </c>
      <c r="D111" s="45" t="s">
        <v>47</v>
      </c>
      <c r="E111" s="13" t="s">
        <v>126</v>
      </c>
      <c r="F111" s="48" t="n">
        <v>200</v>
      </c>
      <c r="G111" s="46" t="n">
        <v>23000</v>
      </c>
      <c r="H111" s="46"/>
      <c r="I111" s="97"/>
      <c r="J111" s="97"/>
    </row>
    <row r="112" customFormat="false" ht="25.5" hidden="true" customHeight="false" outlineLevel="0" collapsed="false">
      <c r="A112" s="43" t="s">
        <v>127</v>
      </c>
      <c r="B112" s="44" t="s">
        <v>69</v>
      </c>
      <c r="C112" s="45" t="s">
        <v>22</v>
      </c>
      <c r="D112" s="45" t="s">
        <v>47</v>
      </c>
      <c r="E112" s="13" t="s">
        <v>128</v>
      </c>
      <c r="F112" s="48"/>
      <c r="G112" s="46" t="n">
        <f aca="false">G113</f>
        <v>0</v>
      </c>
      <c r="H112" s="46"/>
      <c r="I112" s="97"/>
      <c r="J112" s="97"/>
    </row>
    <row r="113" customFormat="false" ht="25.5" hidden="true" customHeight="false" outlineLevel="0" collapsed="false">
      <c r="A113" s="43" t="s">
        <v>34</v>
      </c>
      <c r="B113" s="44" t="s">
        <v>69</v>
      </c>
      <c r="C113" s="45" t="s">
        <v>22</v>
      </c>
      <c r="D113" s="45" t="s">
        <v>47</v>
      </c>
      <c r="E113" s="13" t="s">
        <v>128</v>
      </c>
      <c r="F113" s="48" t="n">
        <v>200</v>
      </c>
      <c r="G113" s="46"/>
      <c r="H113" s="46"/>
      <c r="I113" s="97"/>
      <c r="J113" s="97"/>
    </row>
    <row r="114" customFormat="false" ht="26.25" hidden="true" customHeight="false" outlineLevel="0" collapsed="false">
      <c r="A114" s="43" t="s">
        <v>72</v>
      </c>
      <c r="B114" s="44" t="s">
        <v>69</v>
      </c>
      <c r="C114" s="45" t="s">
        <v>22</v>
      </c>
      <c r="D114" s="45" t="s">
        <v>47</v>
      </c>
      <c r="E114" s="44" t="s">
        <v>73</v>
      </c>
      <c r="F114" s="92"/>
      <c r="G114" s="46" t="n">
        <f aca="false">G115+G138+G182</f>
        <v>162621520</v>
      </c>
      <c r="H114" s="46" t="n">
        <f aca="false">H115+H138+H182</f>
        <v>9484320</v>
      </c>
      <c r="I114" s="47" t="e">
        <f aca="false">I115+I138+I182</f>
        <v>#VALUE!</v>
      </c>
      <c r="J114" s="47" t="e">
        <f aca="false">J115+J138+J182</f>
        <v>#VALUE!</v>
      </c>
    </row>
    <row r="115" customFormat="false" ht="39" hidden="true" customHeight="false" outlineLevel="0" collapsed="false">
      <c r="A115" s="49" t="s">
        <v>74</v>
      </c>
      <c r="B115" s="44" t="s">
        <v>69</v>
      </c>
      <c r="C115" s="45" t="s">
        <v>22</v>
      </c>
      <c r="D115" s="45" t="s">
        <v>47</v>
      </c>
      <c r="E115" s="44" t="s">
        <v>75</v>
      </c>
      <c r="F115" s="92"/>
      <c r="G115" s="46" t="n">
        <f aca="false">G116</f>
        <v>33293020</v>
      </c>
      <c r="H115" s="46" t="n">
        <f aca="false">H116</f>
        <v>8781320</v>
      </c>
      <c r="I115" s="47" t="e">
        <f aca="false">#REF!+#REF!+I130+I132</f>
        <v>#VALUE!</v>
      </c>
      <c r="J115" s="47" t="e">
        <f aca="false">#REF!+#REF!+J130+J132</f>
        <v>#VALUE!</v>
      </c>
    </row>
    <row r="116" customFormat="false" ht="39" hidden="true" customHeight="false" outlineLevel="0" collapsed="false">
      <c r="A116" s="83" t="s">
        <v>76</v>
      </c>
      <c r="B116" s="44" t="s">
        <v>69</v>
      </c>
      <c r="C116" s="45" t="s">
        <v>22</v>
      </c>
      <c r="D116" s="45" t="s">
        <v>47</v>
      </c>
      <c r="E116" s="44" t="s">
        <v>77</v>
      </c>
      <c r="F116" s="92"/>
      <c r="G116" s="46" t="n">
        <f aca="false">G117+G120+G122+G124+G127+G130+G132+G135</f>
        <v>33293020</v>
      </c>
      <c r="H116" s="46" t="n">
        <f aca="false">H117+H120+H122+H124+H127+H130+H132+H135</f>
        <v>8781320</v>
      </c>
      <c r="I116" s="47"/>
      <c r="J116" s="47"/>
    </row>
    <row r="117" customFormat="false" ht="12.75" hidden="true" customHeight="false" outlineLevel="0" collapsed="false">
      <c r="A117" s="43" t="s">
        <v>129</v>
      </c>
      <c r="B117" s="44" t="s">
        <v>69</v>
      </c>
      <c r="C117" s="45" t="s">
        <v>22</v>
      </c>
      <c r="D117" s="45" t="s">
        <v>47</v>
      </c>
      <c r="E117" s="45" t="s">
        <v>130</v>
      </c>
      <c r="F117" s="48"/>
      <c r="G117" s="46" t="n">
        <f aca="false">G118+G119</f>
        <v>23643000</v>
      </c>
      <c r="H117" s="46"/>
      <c r="I117" s="47"/>
      <c r="J117" s="47"/>
    </row>
    <row r="118" customFormat="false" ht="63.75" hidden="true" customHeight="false" outlineLevel="0" collapsed="false">
      <c r="A118" s="43" t="s">
        <v>31</v>
      </c>
      <c r="B118" s="44" t="s">
        <v>69</v>
      </c>
      <c r="C118" s="45" t="s">
        <v>22</v>
      </c>
      <c r="D118" s="45" t="s">
        <v>47</v>
      </c>
      <c r="E118" s="44" t="s">
        <v>131</v>
      </c>
      <c r="F118" s="48" t="n">
        <v>100</v>
      </c>
      <c r="G118" s="46" t="n">
        <v>90000</v>
      </c>
      <c r="H118" s="46"/>
      <c r="I118" s="47"/>
      <c r="J118" s="47"/>
    </row>
    <row r="119" customFormat="false" ht="25.5" hidden="true" customHeight="false" outlineLevel="0" collapsed="false">
      <c r="A119" s="43" t="s">
        <v>34</v>
      </c>
      <c r="B119" s="44" t="s">
        <v>69</v>
      </c>
      <c r="C119" s="45" t="s">
        <v>22</v>
      </c>
      <c r="D119" s="45" t="s">
        <v>47</v>
      </c>
      <c r="E119" s="45" t="s">
        <v>130</v>
      </c>
      <c r="F119" s="48" t="n">
        <v>200</v>
      </c>
      <c r="G119" s="46" t="n">
        <f aca="false">3553000+20000000</f>
        <v>23553000</v>
      </c>
      <c r="H119" s="46"/>
      <c r="I119" s="47"/>
      <c r="J119" s="47"/>
    </row>
    <row r="120" customFormat="false" ht="38.25" hidden="true" customHeight="false" outlineLevel="0" collapsed="false">
      <c r="A120" s="66" t="s">
        <v>132</v>
      </c>
      <c r="B120" s="44" t="s">
        <v>69</v>
      </c>
      <c r="C120" s="45" t="s">
        <v>22</v>
      </c>
      <c r="D120" s="45" t="s">
        <v>47</v>
      </c>
      <c r="E120" s="45" t="s">
        <v>133</v>
      </c>
      <c r="F120" s="48"/>
      <c r="G120" s="46" t="n">
        <f aca="false">G121</f>
        <v>785000</v>
      </c>
      <c r="H120" s="46"/>
      <c r="I120" s="47"/>
      <c r="J120" s="47"/>
    </row>
    <row r="121" customFormat="false" ht="25.5" hidden="true" customHeight="false" outlineLevel="0" collapsed="false">
      <c r="A121" s="43" t="s">
        <v>34</v>
      </c>
      <c r="B121" s="44" t="s">
        <v>69</v>
      </c>
      <c r="C121" s="45" t="s">
        <v>22</v>
      </c>
      <c r="D121" s="45" t="s">
        <v>47</v>
      </c>
      <c r="E121" s="45" t="s">
        <v>133</v>
      </c>
      <c r="F121" s="48" t="n">
        <v>200</v>
      </c>
      <c r="G121" s="46" t="n">
        <v>785000</v>
      </c>
      <c r="H121" s="46"/>
      <c r="I121" s="47"/>
      <c r="J121" s="47"/>
    </row>
    <row r="122" customFormat="false" ht="25.5" hidden="true" customHeight="false" outlineLevel="0" collapsed="false">
      <c r="A122" s="66" t="s">
        <v>134</v>
      </c>
      <c r="B122" s="44" t="s">
        <v>69</v>
      </c>
      <c r="C122" s="45" t="s">
        <v>22</v>
      </c>
      <c r="D122" s="45" t="s">
        <v>47</v>
      </c>
      <c r="E122" s="45" t="s">
        <v>135</v>
      </c>
      <c r="F122" s="48"/>
      <c r="G122" s="46" t="n">
        <f aca="false">G123</f>
        <v>83700</v>
      </c>
      <c r="H122" s="46"/>
      <c r="I122" s="47"/>
      <c r="J122" s="47"/>
    </row>
    <row r="123" customFormat="false" ht="12.75" hidden="true" customHeight="false" outlineLevel="0" collapsed="false">
      <c r="A123" s="43" t="s">
        <v>136</v>
      </c>
      <c r="B123" s="44" t="s">
        <v>69</v>
      </c>
      <c r="C123" s="45" t="s">
        <v>22</v>
      </c>
      <c r="D123" s="45" t="s">
        <v>47</v>
      </c>
      <c r="E123" s="45" t="s">
        <v>135</v>
      </c>
      <c r="F123" s="48" t="s">
        <v>137</v>
      </c>
      <c r="G123" s="46" t="n">
        <v>83700</v>
      </c>
      <c r="H123" s="46"/>
      <c r="I123" s="47"/>
      <c r="J123" s="47"/>
    </row>
    <row r="124" customFormat="false" ht="76.5" hidden="true" customHeight="false" outlineLevel="0" collapsed="false">
      <c r="A124" s="43" t="s">
        <v>138</v>
      </c>
      <c r="B124" s="44" t="s">
        <v>69</v>
      </c>
      <c r="C124" s="45" t="s">
        <v>22</v>
      </c>
      <c r="D124" s="45" t="s">
        <v>47</v>
      </c>
      <c r="E124" s="96" t="s">
        <v>139</v>
      </c>
      <c r="F124" s="45"/>
      <c r="G124" s="46" t="n">
        <f aca="false">G125+G126</f>
        <v>4720000</v>
      </c>
      <c r="H124" s="46" t="n">
        <f aca="false">H125+H126</f>
        <v>4720000</v>
      </c>
      <c r="I124" s="47"/>
      <c r="J124" s="47"/>
    </row>
    <row r="125" customFormat="false" ht="63.75" hidden="true" customHeight="false" outlineLevel="0" collapsed="false">
      <c r="A125" s="43" t="s">
        <v>31</v>
      </c>
      <c r="B125" s="44" t="s">
        <v>69</v>
      </c>
      <c r="C125" s="45" t="s">
        <v>22</v>
      </c>
      <c r="D125" s="45" t="s">
        <v>47</v>
      </c>
      <c r="E125" s="96" t="s">
        <v>139</v>
      </c>
      <c r="F125" s="48" t="n">
        <v>100</v>
      </c>
      <c r="G125" s="46" t="n">
        <v>4443000</v>
      </c>
      <c r="H125" s="46" t="n">
        <f aca="false">G125</f>
        <v>4443000</v>
      </c>
      <c r="I125" s="47"/>
      <c r="J125" s="47"/>
    </row>
    <row r="126" customFormat="false" ht="25.5" hidden="true" customHeight="false" outlineLevel="0" collapsed="false">
      <c r="A126" s="43" t="s">
        <v>34</v>
      </c>
      <c r="B126" s="44" t="s">
        <v>69</v>
      </c>
      <c r="C126" s="45" t="s">
        <v>22</v>
      </c>
      <c r="D126" s="45" t="s">
        <v>47</v>
      </c>
      <c r="E126" s="96" t="s">
        <v>139</v>
      </c>
      <c r="F126" s="48" t="n">
        <v>200</v>
      </c>
      <c r="G126" s="46" t="n">
        <v>277000</v>
      </c>
      <c r="H126" s="46" t="n">
        <f aca="false">G126</f>
        <v>277000</v>
      </c>
      <c r="I126" s="47"/>
      <c r="J126" s="47"/>
    </row>
    <row r="127" customFormat="false" ht="76.5" hidden="true" customHeight="false" outlineLevel="0" collapsed="false">
      <c r="A127" s="43" t="s">
        <v>140</v>
      </c>
      <c r="B127" s="44" t="s">
        <v>69</v>
      </c>
      <c r="C127" s="45" t="s">
        <v>22</v>
      </c>
      <c r="D127" s="45" t="s">
        <v>47</v>
      </c>
      <c r="E127" s="96" t="s">
        <v>141</v>
      </c>
      <c r="F127" s="45"/>
      <c r="G127" s="46" t="n">
        <f aca="false">G128+G129</f>
        <v>1118100</v>
      </c>
      <c r="H127" s="46" t="n">
        <f aca="false">H128+H129</f>
        <v>1118100</v>
      </c>
      <c r="I127" s="47"/>
      <c r="J127" s="47"/>
    </row>
    <row r="128" customFormat="false" ht="63.75" hidden="true" customHeight="false" outlineLevel="0" collapsed="false">
      <c r="A128" s="43" t="s">
        <v>31</v>
      </c>
      <c r="B128" s="44" t="s">
        <v>69</v>
      </c>
      <c r="C128" s="45" t="s">
        <v>22</v>
      </c>
      <c r="D128" s="45" t="s">
        <v>47</v>
      </c>
      <c r="E128" s="96" t="s">
        <v>141</v>
      </c>
      <c r="F128" s="48" t="n">
        <v>100</v>
      </c>
      <c r="G128" s="46" t="n">
        <v>1041500</v>
      </c>
      <c r="H128" s="46" t="n">
        <f aca="false">G128</f>
        <v>1041500</v>
      </c>
      <c r="I128" s="47"/>
      <c r="J128" s="47"/>
    </row>
    <row r="129" customFormat="false" ht="25.5" hidden="true" customHeight="false" outlineLevel="0" collapsed="false">
      <c r="A129" s="43" t="s">
        <v>34</v>
      </c>
      <c r="B129" s="44" t="s">
        <v>69</v>
      </c>
      <c r="C129" s="45" t="s">
        <v>22</v>
      </c>
      <c r="D129" s="45" t="s">
        <v>47</v>
      </c>
      <c r="E129" s="96" t="s">
        <v>141</v>
      </c>
      <c r="F129" s="10" t="s">
        <v>51</v>
      </c>
      <c r="G129" s="46" t="n">
        <v>76600</v>
      </c>
      <c r="H129" s="46" t="n">
        <f aca="false">G129</f>
        <v>76600</v>
      </c>
      <c r="I129" s="47"/>
      <c r="J129" s="47"/>
    </row>
    <row r="130" customFormat="false" ht="89.25" hidden="true" customHeight="false" outlineLevel="0" collapsed="false">
      <c r="A130" s="43" t="s">
        <v>142</v>
      </c>
      <c r="B130" s="44" t="s">
        <v>69</v>
      </c>
      <c r="C130" s="45" t="s">
        <v>22</v>
      </c>
      <c r="D130" s="45" t="s">
        <v>47</v>
      </c>
      <c r="E130" s="45" t="s">
        <v>143</v>
      </c>
      <c r="F130" s="48"/>
      <c r="G130" s="46" t="n">
        <f aca="false">G131</f>
        <v>6000</v>
      </c>
      <c r="H130" s="46" t="n">
        <f aca="false">H131</f>
        <v>6000</v>
      </c>
      <c r="I130" s="47" t="e">
        <f aca="false">I131</f>
        <v>#REF!</v>
      </c>
      <c r="J130" s="47" t="e">
        <f aca="false">J131</f>
        <v>#REF!</v>
      </c>
    </row>
    <row r="131" customFormat="false" ht="25.5" hidden="true" customHeight="false" outlineLevel="0" collapsed="false">
      <c r="A131" s="43" t="s">
        <v>34</v>
      </c>
      <c r="B131" s="44" t="s">
        <v>69</v>
      </c>
      <c r="C131" s="45" t="s">
        <v>22</v>
      </c>
      <c r="D131" s="45" t="s">
        <v>47</v>
      </c>
      <c r="E131" s="45" t="s">
        <v>143</v>
      </c>
      <c r="F131" s="48" t="n">
        <v>200</v>
      </c>
      <c r="G131" s="46" t="n">
        <v>6000</v>
      </c>
      <c r="H131" s="46" t="n">
        <f aca="false">G131</f>
        <v>6000</v>
      </c>
      <c r="I131" s="47" t="e">
        <f aca="false">#REF!</f>
        <v>#REF!</v>
      </c>
      <c r="J131" s="47" t="e">
        <f aca="false">#REF!</f>
        <v>#REF!</v>
      </c>
    </row>
    <row r="132" customFormat="false" ht="25.5" hidden="true" customHeight="false" outlineLevel="0" collapsed="false">
      <c r="A132" s="43" t="s">
        <v>144</v>
      </c>
      <c r="B132" s="44" t="s">
        <v>69</v>
      </c>
      <c r="C132" s="45" t="s">
        <v>22</v>
      </c>
      <c r="D132" s="45" t="s">
        <v>47</v>
      </c>
      <c r="E132" s="45" t="s">
        <v>145</v>
      </c>
      <c r="F132" s="48"/>
      <c r="G132" s="46" t="n">
        <f aca="false">G133+G134</f>
        <v>1049220</v>
      </c>
      <c r="H132" s="46" t="n">
        <f aca="false">H133+H134</f>
        <v>1049220</v>
      </c>
      <c r="I132" s="47" t="e">
        <f aca="false">I133+#REF!</f>
        <v>#REF!</v>
      </c>
      <c r="J132" s="47" t="e">
        <f aca="false">J133+#REF!</f>
        <v>#REF!</v>
      </c>
    </row>
    <row r="133" customFormat="false" ht="63.75" hidden="true" customHeight="false" outlineLevel="0" collapsed="false">
      <c r="A133" s="43" t="s">
        <v>31</v>
      </c>
      <c r="B133" s="44" t="s">
        <v>69</v>
      </c>
      <c r="C133" s="45" t="s">
        <v>22</v>
      </c>
      <c r="D133" s="45" t="s">
        <v>47</v>
      </c>
      <c r="E133" s="45" t="s">
        <v>146</v>
      </c>
      <c r="F133" s="48" t="n">
        <v>100</v>
      </c>
      <c r="G133" s="46" t="n">
        <v>891900</v>
      </c>
      <c r="H133" s="46" t="n">
        <f aca="false">G133</f>
        <v>891900</v>
      </c>
      <c r="I133" s="47" t="e">
        <f aca="false">#REF!</f>
        <v>#REF!</v>
      </c>
      <c r="J133" s="47" t="e">
        <f aca="false">#REF!</f>
        <v>#REF!</v>
      </c>
    </row>
    <row r="134" customFormat="false" ht="25.5" hidden="true" customHeight="false" outlineLevel="0" collapsed="false">
      <c r="A134" s="43" t="s">
        <v>34</v>
      </c>
      <c r="B134" s="44" t="s">
        <v>69</v>
      </c>
      <c r="C134" s="45" t="s">
        <v>22</v>
      </c>
      <c r="D134" s="45" t="s">
        <v>47</v>
      </c>
      <c r="E134" s="45" t="s">
        <v>146</v>
      </c>
      <c r="F134" s="48" t="n">
        <v>200</v>
      </c>
      <c r="G134" s="46" t="n">
        <v>157320</v>
      </c>
      <c r="H134" s="46" t="n">
        <f aca="false">G134</f>
        <v>157320</v>
      </c>
      <c r="I134" s="47"/>
      <c r="J134" s="47"/>
    </row>
    <row r="135" customFormat="false" ht="38.25" hidden="true" customHeight="false" outlineLevel="0" collapsed="false">
      <c r="A135" s="43" t="s">
        <v>147</v>
      </c>
      <c r="B135" s="44" t="s">
        <v>69</v>
      </c>
      <c r="C135" s="45" t="s">
        <v>22</v>
      </c>
      <c r="D135" s="45" t="s">
        <v>47</v>
      </c>
      <c r="E135" s="96" t="s">
        <v>148</v>
      </c>
      <c r="F135" s="45"/>
      <c r="G135" s="46" t="n">
        <f aca="false">G136+G137</f>
        <v>1888000</v>
      </c>
      <c r="H135" s="46" t="n">
        <f aca="false">H136+H137</f>
        <v>1888000</v>
      </c>
      <c r="I135" s="47"/>
      <c r="J135" s="47"/>
    </row>
    <row r="136" customFormat="false" ht="63.75" hidden="true" customHeight="false" outlineLevel="0" collapsed="false">
      <c r="A136" s="43" t="s">
        <v>31</v>
      </c>
      <c r="B136" s="44" t="s">
        <v>69</v>
      </c>
      <c r="C136" s="45" t="s">
        <v>22</v>
      </c>
      <c r="D136" s="45" t="s">
        <v>47</v>
      </c>
      <c r="E136" s="96" t="s">
        <v>148</v>
      </c>
      <c r="F136" s="48" t="n">
        <v>100</v>
      </c>
      <c r="G136" s="46" t="n">
        <v>1746000</v>
      </c>
      <c r="H136" s="46" t="n">
        <f aca="false">G136</f>
        <v>1746000</v>
      </c>
      <c r="I136" s="47"/>
      <c r="J136" s="47"/>
    </row>
    <row r="137" customFormat="false" ht="25.5" hidden="true" customHeight="false" outlineLevel="0" collapsed="false">
      <c r="A137" s="43" t="s">
        <v>34</v>
      </c>
      <c r="B137" s="44" t="s">
        <v>69</v>
      </c>
      <c r="C137" s="45" t="s">
        <v>22</v>
      </c>
      <c r="D137" s="45" t="s">
        <v>47</v>
      </c>
      <c r="E137" s="96" t="s">
        <v>148</v>
      </c>
      <c r="F137" s="48" t="n">
        <v>200</v>
      </c>
      <c r="G137" s="46" t="n">
        <v>142000</v>
      </c>
      <c r="H137" s="46" t="n">
        <f aca="false">G137</f>
        <v>142000</v>
      </c>
      <c r="I137" s="47"/>
      <c r="J137" s="47"/>
    </row>
    <row r="138" customFormat="false" ht="51" hidden="true" customHeight="false" outlineLevel="0" collapsed="false">
      <c r="A138" s="73" t="s">
        <v>149</v>
      </c>
      <c r="B138" s="44" t="s">
        <v>69</v>
      </c>
      <c r="C138" s="45" t="s">
        <v>22</v>
      </c>
      <c r="D138" s="45" t="s">
        <v>47</v>
      </c>
      <c r="E138" s="62" t="s">
        <v>150</v>
      </c>
      <c r="G138" s="46" t="n">
        <f aca="false">G139+G146+G155+G160+G173</f>
        <v>129193500</v>
      </c>
      <c r="H138" s="46" t="n">
        <f aca="false">H139+H146+H155+H160+H173</f>
        <v>703000</v>
      </c>
      <c r="I138" s="97" t="e">
        <f aca="false">I142+I149+I158+I163+I176+#REF!+#REF!+I140</f>
        <v>#REF!</v>
      </c>
      <c r="J138" s="97" t="e">
        <f aca="false">J142+J149+J158+J163+J176+#REF!+#REF!+J140</f>
        <v>#VALUE!</v>
      </c>
    </row>
    <row r="139" customFormat="false" ht="25.5" hidden="true" customHeight="false" outlineLevel="0" collapsed="false">
      <c r="A139" s="63" t="s">
        <v>151</v>
      </c>
      <c r="B139" s="44" t="s">
        <v>69</v>
      </c>
      <c r="C139" s="45" t="s">
        <v>22</v>
      </c>
      <c r="D139" s="45" t="s">
        <v>47</v>
      </c>
      <c r="E139" s="62" t="s">
        <v>152</v>
      </c>
      <c r="G139" s="46" t="n">
        <f aca="false">G140+G142</f>
        <v>4661600</v>
      </c>
      <c r="H139" s="46"/>
      <c r="I139" s="97"/>
      <c r="J139" s="97"/>
    </row>
    <row r="140" customFormat="false" ht="51" hidden="true" customHeight="false" outlineLevel="0" collapsed="false">
      <c r="A140" s="43" t="s">
        <v>35</v>
      </c>
      <c r="B140" s="44" t="s">
        <v>69</v>
      </c>
      <c r="C140" s="51" t="s">
        <v>22</v>
      </c>
      <c r="D140" s="51" t="s">
        <v>47</v>
      </c>
      <c r="E140" s="99" t="s">
        <v>153</v>
      </c>
      <c r="F140" s="100"/>
      <c r="G140" s="46" t="n">
        <f aca="false">G141</f>
        <v>96000</v>
      </c>
      <c r="H140" s="46"/>
      <c r="I140" s="101" t="e">
        <f aca="false">I141+#REF!</f>
        <v>#REF!</v>
      </c>
      <c r="J140" s="97"/>
    </row>
    <row r="141" customFormat="false" ht="63.75" hidden="true" customHeight="false" outlineLevel="0" collapsed="false">
      <c r="A141" s="43" t="s">
        <v>31</v>
      </c>
      <c r="B141" s="44" t="s">
        <v>69</v>
      </c>
      <c r="C141" s="51" t="s">
        <v>22</v>
      </c>
      <c r="D141" s="51" t="s">
        <v>47</v>
      </c>
      <c r="E141" s="99" t="s">
        <v>153</v>
      </c>
      <c r="F141" s="102" t="n">
        <v>100</v>
      </c>
      <c r="G141" s="46" t="n">
        <v>96000</v>
      </c>
      <c r="H141" s="46"/>
      <c r="I141" s="101" t="e">
        <f aca="false">#REF!</f>
        <v>#REF!</v>
      </c>
      <c r="J141" s="97"/>
    </row>
    <row r="142" customFormat="false" ht="38.25" hidden="true" customHeight="false" outlineLevel="0" collapsed="false">
      <c r="A142" s="43" t="s">
        <v>154</v>
      </c>
      <c r="B142" s="44" t="s">
        <v>69</v>
      </c>
      <c r="C142" s="45" t="s">
        <v>22</v>
      </c>
      <c r="D142" s="45" t="s">
        <v>47</v>
      </c>
      <c r="E142" s="62" t="s">
        <v>155</v>
      </c>
      <c r="F142" s="48"/>
      <c r="G142" s="46" t="n">
        <f aca="false">G143+G144+G145</f>
        <v>4565600</v>
      </c>
      <c r="H142" s="46"/>
      <c r="I142" s="47" t="e">
        <f aca="false">I143+I144+#REF!</f>
        <v>#REF!</v>
      </c>
      <c r="J142" s="47"/>
    </row>
    <row r="143" customFormat="false" ht="63.75" hidden="true" customHeight="false" outlineLevel="0" collapsed="false">
      <c r="A143" s="43" t="s">
        <v>31</v>
      </c>
      <c r="B143" s="44" t="s">
        <v>69</v>
      </c>
      <c r="C143" s="45" t="s">
        <v>22</v>
      </c>
      <c r="D143" s="45" t="s">
        <v>47</v>
      </c>
      <c r="E143" s="62" t="s">
        <v>155</v>
      </c>
      <c r="F143" s="48" t="n">
        <v>100</v>
      </c>
      <c r="G143" s="46" t="n">
        <v>4197100</v>
      </c>
      <c r="H143" s="46"/>
      <c r="I143" s="47" t="e">
        <f aca="false">#REF!</f>
        <v>#REF!</v>
      </c>
      <c r="J143" s="47"/>
    </row>
    <row r="144" customFormat="false" ht="25.5" hidden="true" customHeight="false" outlineLevel="0" collapsed="false">
      <c r="A144" s="43" t="s">
        <v>34</v>
      </c>
      <c r="B144" s="44" t="s">
        <v>69</v>
      </c>
      <c r="C144" s="45" t="s">
        <v>22</v>
      </c>
      <c r="D144" s="45" t="s">
        <v>47</v>
      </c>
      <c r="E144" s="62" t="s">
        <v>155</v>
      </c>
      <c r="F144" s="48" t="n">
        <v>200</v>
      </c>
      <c r="G144" s="46" t="n">
        <v>368500</v>
      </c>
      <c r="H144" s="46"/>
      <c r="I144" s="47" t="e">
        <f aca="false">#REF!</f>
        <v>#REF!</v>
      </c>
      <c r="J144" s="47"/>
    </row>
    <row r="145" customFormat="false" ht="12.75" hidden="true" customHeight="false" outlineLevel="0" collapsed="false">
      <c r="A145" s="43" t="s">
        <v>136</v>
      </c>
      <c r="B145" s="44" t="s">
        <v>69</v>
      </c>
      <c r="C145" s="45" t="s">
        <v>22</v>
      </c>
      <c r="D145" s="45" t="s">
        <v>47</v>
      </c>
      <c r="E145" s="62" t="s">
        <v>155</v>
      </c>
      <c r="F145" s="48" t="n">
        <v>800</v>
      </c>
      <c r="G145" s="46"/>
      <c r="H145" s="46"/>
      <c r="I145" s="47"/>
      <c r="J145" s="47"/>
    </row>
    <row r="146" customFormat="false" ht="38.25" hidden="true" customHeight="false" outlineLevel="0" collapsed="false">
      <c r="A146" s="63" t="s">
        <v>156</v>
      </c>
      <c r="B146" s="44" t="s">
        <v>69</v>
      </c>
      <c r="C146" s="45" t="s">
        <v>22</v>
      </c>
      <c r="D146" s="45" t="s">
        <v>47</v>
      </c>
      <c r="E146" s="62" t="s">
        <v>157</v>
      </c>
      <c r="F146" s="48"/>
      <c r="G146" s="46" t="n">
        <f aca="false">G147+G149+G153</f>
        <v>4494500</v>
      </c>
      <c r="H146" s="46"/>
      <c r="I146" s="47"/>
      <c r="J146" s="47"/>
    </row>
    <row r="147" customFormat="false" ht="51" hidden="true" customHeight="false" outlineLevel="0" collapsed="false">
      <c r="A147" s="43" t="s">
        <v>35</v>
      </c>
      <c r="B147" s="44" t="s">
        <v>69</v>
      </c>
      <c r="C147" s="51" t="s">
        <v>22</v>
      </c>
      <c r="D147" s="51" t="s">
        <v>47</v>
      </c>
      <c r="E147" s="99" t="s">
        <v>158</v>
      </c>
      <c r="F147" s="100"/>
      <c r="G147" s="46" t="n">
        <f aca="false">G148</f>
        <v>30000</v>
      </c>
      <c r="H147" s="46"/>
      <c r="I147" s="47"/>
      <c r="J147" s="47"/>
    </row>
    <row r="148" customFormat="false" ht="63.75" hidden="true" customHeight="false" outlineLevel="0" collapsed="false">
      <c r="A148" s="43" t="s">
        <v>31</v>
      </c>
      <c r="B148" s="44" t="s">
        <v>69</v>
      </c>
      <c r="C148" s="51" t="s">
        <v>22</v>
      </c>
      <c r="D148" s="51" t="s">
        <v>47</v>
      </c>
      <c r="E148" s="99" t="s">
        <v>158</v>
      </c>
      <c r="F148" s="102" t="n">
        <v>100</v>
      </c>
      <c r="G148" s="46" t="n">
        <v>30000</v>
      </c>
      <c r="H148" s="46"/>
      <c r="I148" s="47"/>
      <c r="J148" s="47"/>
    </row>
    <row r="149" customFormat="false" ht="12.75" hidden="true" customHeight="false" outlineLevel="0" collapsed="false">
      <c r="A149" s="49" t="s">
        <v>159</v>
      </c>
      <c r="B149" s="44" t="s">
        <v>69</v>
      </c>
      <c r="C149" s="45" t="s">
        <v>22</v>
      </c>
      <c r="D149" s="45" t="s">
        <v>47</v>
      </c>
      <c r="E149" s="62" t="s">
        <v>160</v>
      </c>
      <c r="F149" s="10"/>
      <c r="G149" s="46" t="n">
        <f aca="false">G150+G151+G152</f>
        <v>4343700</v>
      </c>
      <c r="H149" s="46"/>
      <c r="I149" s="47" t="e">
        <f aca="false">I150+I151+I152</f>
        <v>#REF!</v>
      </c>
      <c r="J149" s="47"/>
    </row>
    <row r="150" customFormat="false" ht="63.75" hidden="true" customHeight="false" outlineLevel="0" collapsed="false">
      <c r="A150" s="43" t="s">
        <v>31</v>
      </c>
      <c r="B150" s="44" t="s">
        <v>69</v>
      </c>
      <c r="C150" s="98" t="s">
        <v>22</v>
      </c>
      <c r="D150" s="98" t="s">
        <v>47</v>
      </c>
      <c r="E150" s="62" t="s">
        <v>160</v>
      </c>
      <c r="F150" s="98" t="n">
        <v>100</v>
      </c>
      <c r="G150" s="46" t="n">
        <v>3685500</v>
      </c>
      <c r="H150" s="46"/>
      <c r="I150" s="47" t="e">
        <f aca="false">#REF!</f>
        <v>#REF!</v>
      </c>
      <c r="J150" s="47"/>
    </row>
    <row r="151" customFormat="false" ht="25.5" hidden="true" customHeight="false" outlineLevel="0" collapsed="false">
      <c r="A151" s="43" t="s">
        <v>34</v>
      </c>
      <c r="B151" s="44" t="s">
        <v>69</v>
      </c>
      <c r="C151" s="10" t="s">
        <v>22</v>
      </c>
      <c r="D151" s="10" t="s">
        <v>47</v>
      </c>
      <c r="E151" s="62" t="s">
        <v>160</v>
      </c>
      <c r="F151" s="10" t="n">
        <v>200</v>
      </c>
      <c r="G151" s="46" t="n">
        <v>657900</v>
      </c>
      <c r="H151" s="46"/>
      <c r="I151" s="97" t="e">
        <f aca="false">#REF!</f>
        <v>#REF!</v>
      </c>
      <c r="J151" s="97"/>
    </row>
    <row r="152" customFormat="false" ht="12.75" hidden="true" customHeight="false" outlineLevel="0" collapsed="false">
      <c r="A152" s="43" t="s">
        <v>136</v>
      </c>
      <c r="B152" s="44" t="s">
        <v>69</v>
      </c>
      <c r="C152" s="45" t="s">
        <v>22</v>
      </c>
      <c r="D152" s="48" t="n">
        <v>13</v>
      </c>
      <c r="E152" s="62" t="s">
        <v>160</v>
      </c>
      <c r="F152" s="98" t="s">
        <v>137</v>
      </c>
      <c r="G152" s="46" t="n">
        <v>300</v>
      </c>
      <c r="H152" s="46"/>
      <c r="I152" s="97" t="e">
        <f aca="false">#REF!</f>
        <v>#REF!</v>
      </c>
      <c r="J152" s="97"/>
    </row>
    <row r="153" customFormat="false" ht="76.5" hidden="true" customHeight="false" outlineLevel="0" collapsed="false">
      <c r="A153" s="50" t="s">
        <v>161</v>
      </c>
      <c r="B153" s="44" t="s">
        <v>69</v>
      </c>
      <c r="C153" s="45" t="s">
        <v>22</v>
      </c>
      <c r="D153" s="48" t="n">
        <v>13</v>
      </c>
      <c r="E153" s="62" t="s">
        <v>162</v>
      </c>
      <c r="F153" s="98"/>
      <c r="G153" s="46" t="n">
        <f aca="false">G154</f>
        <v>120800</v>
      </c>
      <c r="H153" s="46"/>
      <c r="I153" s="97"/>
      <c r="J153" s="97"/>
    </row>
    <row r="154" customFormat="false" ht="63.75" hidden="true" customHeight="false" outlineLevel="0" collapsed="false">
      <c r="A154" s="50" t="s">
        <v>31</v>
      </c>
      <c r="B154" s="44" t="s">
        <v>69</v>
      </c>
      <c r="C154" s="45" t="s">
        <v>22</v>
      </c>
      <c r="D154" s="48" t="n">
        <v>13</v>
      </c>
      <c r="E154" s="62" t="s">
        <v>162</v>
      </c>
      <c r="F154" s="98" t="s">
        <v>50</v>
      </c>
      <c r="G154" s="46" t="n">
        <v>120800</v>
      </c>
      <c r="H154" s="46"/>
      <c r="I154" s="97"/>
      <c r="J154" s="97"/>
    </row>
    <row r="155" customFormat="false" ht="25.5" hidden="true" customHeight="false" outlineLevel="0" collapsed="false">
      <c r="A155" s="63" t="s">
        <v>163</v>
      </c>
      <c r="B155" s="44" t="s">
        <v>69</v>
      </c>
      <c r="C155" s="45" t="s">
        <v>22</v>
      </c>
      <c r="D155" s="48" t="n">
        <v>13</v>
      </c>
      <c r="E155" s="62" t="s">
        <v>164</v>
      </c>
      <c r="F155" s="98"/>
      <c r="G155" s="46" t="n">
        <f aca="false">G156+G158</f>
        <v>10832000</v>
      </c>
      <c r="H155" s="46"/>
      <c r="I155" s="97"/>
      <c r="J155" s="97"/>
    </row>
    <row r="156" customFormat="false" ht="51" hidden="true" customHeight="false" outlineLevel="0" collapsed="false">
      <c r="A156" s="43" t="s">
        <v>35</v>
      </c>
      <c r="B156" s="44" t="s">
        <v>69</v>
      </c>
      <c r="C156" s="51" t="s">
        <v>22</v>
      </c>
      <c r="D156" s="51" t="s">
        <v>47</v>
      </c>
      <c r="E156" s="99" t="s">
        <v>165</v>
      </c>
      <c r="F156" s="100"/>
      <c r="G156" s="46" t="n">
        <f aca="false">G157</f>
        <v>140000</v>
      </c>
      <c r="H156" s="46"/>
      <c r="I156" s="97"/>
      <c r="J156" s="97"/>
    </row>
    <row r="157" customFormat="false" ht="25.5" hidden="true" customHeight="false" outlineLevel="0" collapsed="false">
      <c r="A157" s="103" t="s">
        <v>166</v>
      </c>
      <c r="B157" s="44" t="s">
        <v>69</v>
      </c>
      <c r="C157" s="51" t="s">
        <v>22</v>
      </c>
      <c r="D157" s="51" t="s">
        <v>47</v>
      </c>
      <c r="E157" s="99" t="s">
        <v>165</v>
      </c>
      <c r="F157" s="102" t="n">
        <v>600</v>
      </c>
      <c r="G157" s="46" t="n">
        <v>140000</v>
      </c>
      <c r="H157" s="46"/>
      <c r="I157" s="97"/>
      <c r="J157" s="97"/>
    </row>
    <row r="158" customFormat="false" ht="12.75" hidden="true" customHeight="false" outlineLevel="0" collapsed="false">
      <c r="A158" s="49" t="s">
        <v>167</v>
      </c>
      <c r="B158" s="44" t="s">
        <v>69</v>
      </c>
      <c r="C158" s="45" t="s">
        <v>22</v>
      </c>
      <c r="D158" s="45" t="s">
        <v>47</v>
      </c>
      <c r="E158" s="62" t="s">
        <v>168</v>
      </c>
      <c r="F158" s="48"/>
      <c r="G158" s="46" t="n">
        <f aca="false">G159</f>
        <v>10692000</v>
      </c>
      <c r="H158" s="46"/>
      <c r="I158" s="47" t="e">
        <f aca="false">I159</f>
        <v>#REF!</v>
      </c>
      <c r="J158" s="47"/>
    </row>
    <row r="159" customFormat="false" ht="25.5" hidden="true" customHeight="false" outlineLevel="0" collapsed="false">
      <c r="A159" s="43" t="s">
        <v>166</v>
      </c>
      <c r="B159" s="44" t="s">
        <v>69</v>
      </c>
      <c r="C159" s="98" t="s">
        <v>22</v>
      </c>
      <c r="D159" s="98" t="s">
        <v>47</v>
      </c>
      <c r="E159" s="62" t="s">
        <v>168</v>
      </c>
      <c r="F159" s="98" t="s">
        <v>169</v>
      </c>
      <c r="G159" s="46" t="n">
        <v>10692000</v>
      </c>
      <c r="H159" s="46"/>
      <c r="I159" s="47" t="e">
        <f aca="false">#REF!</f>
        <v>#REF!</v>
      </c>
      <c r="J159" s="47"/>
    </row>
    <row r="160" customFormat="false" ht="25.5" hidden="true" customHeight="false" outlineLevel="0" collapsed="false">
      <c r="A160" s="73" t="s">
        <v>170</v>
      </c>
      <c r="B160" s="44" t="s">
        <v>69</v>
      </c>
      <c r="C160" s="45" t="s">
        <v>22</v>
      </c>
      <c r="D160" s="48" t="n">
        <v>13</v>
      </c>
      <c r="E160" s="62" t="s">
        <v>171</v>
      </c>
      <c r="F160" s="98"/>
      <c r="G160" s="46" t="n">
        <f aca="false">G161+G163+G167+G169+G171+G165</f>
        <v>47361100</v>
      </c>
      <c r="H160" s="46" t="n">
        <f aca="false">H161+H163+H167+H169+H171+H165</f>
        <v>703000</v>
      </c>
      <c r="I160" s="97"/>
      <c r="J160" s="97"/>
    </row>
    <row r="161" customFormat="false" ht="51" hidden="true" customHeight="false" outlineLevel="0" collapsed="false">
      <c r="A161" s="43" t="s">
        <v>35</v>
      </c>
      <c r="B161" s="44" t="s">
        <v>69</v>
      </c>
      <c r="C161" s="51" t="s">
        <v>22</v>
      </c>
      <c r="D161" s="51" t="s">
        <v>47</v>
      </c>
      <c r="E161" s="99" t="s">
        <v>172</v>
      </c>
      <c r="F161" s="100"/>
      <c r="G161" s="46" t="n">
        <f aca="false">G162</f>
        <v>1054000</v>
      </c>
      <c r="H161" s="46"/>
      <c r="I161" s="97"/>
      <c r="J161" s="97"/>
    </row>
    <row r="162" customFormat="false" ht="25.5" hidden="true" customHeight="false" outlineLevel="0" collapsed="false">
      <c r="A162" s="103" t="s">
        <v>166</v>
      </c>
      <c r="B162" s="44" t="s">
        <v>69</v>
      </c>
      <c r="C162" s="51" t="s">
        <v>22</v>
      </c>
      <c r="D162" s="51" t="s">
        <v>47</v>
      </c>
      <c r="E162" s="99" t="s">
        <v>172</v>
      </c>
      <c r="F162" s="102" t="n">
        <v>600</v>
      </c>
      <c r="G162" s="46" t="n">
        <v>1054000</v>
      </c>
      <c r="H162" s="46"/>
      <c r="I162" s="97"/>
      <c r="J162" s="97"/>
    </row>
    <row r="163" customFormat="false" ht="38.25" hidden="true" customHeight="false" outlineLevel="0" collapsed="false">
      <c r="A163" s="49" t="s">
        <v>173</v>
      </c>
      <c r="B163" s="44" t="s">
        <v>69</v>
      </c>
      <c r="C163" s="45" t="s">
        <v>22</v>
      </c>
      <c r="D163" s="48" t="n">
        <v>13</v>
      </c>
      <c r="E163" s="62" t="s">
        <v>174</v>
      </c>
      <c r="F163" s="98"/>
      <c r="G163" s="46" t="n">
        <f aca="false">G164</f>
        <v>45590200</v>
      </c>
      <c r="H163" s="46"/>
      <c r="I163" s="97" t="e">
        <f aca="false">I164</f>
        <v>#REF!</v>
      </c>
      <c r="J163" s="97"/>
    </row>
    <row r="164" customFormat="false" ht="25.5" hidden="true" customHeight="false" outlineLevel="0" collapsed="false">
      <c r="A164" s="103" t="s">
        <v>166</v>
      </c>
      <c r="B164" s="44" t="s">
        <v>69</v>
      </c>
      <c r="C164" s="45" t="s">
        <v>22</v>
      </c>
      <c r="D164" s="48" t="n">
        <v>13</v>
      </c>
      <c r="E164" s="62" t="s">
        <v>174</v>
      </c>
      <c r="F164" s="10" t="s">
        <v>169</v>
      </c>
      <c r="G164" s="46" t="n">
        <v>45590200</v>
      </c>
      <c r="H164" s="46"/>
      <c r="I164" s="97" t="e">
        <f aca="false">#REF!</f>
        <v>#REF!</v>
      </c>
      <c r="J164" s="97"/>
    </row>
    <row r="165" customFormat="false" ht="51" hidden="true" customHeight="false" outlineLevel="0" collapsed="false">
      <c r="A165" s="50" t="s">
        <v>175</v>
      </c>
      <c r="B165" s="44" t="s">
        <v>69</v>
      </c>
      <c r="C165" s="45" t="s">
        <v>22</v>
      </c>
      <c r="D165" s="48" t="n">
        <v>13</v>
      </c>
      <c r="E165" s="62" t="s">
        <v>176</v>
      </c>
      <c r="F165" s="10"/>
      <c r="G165" s="46" t="n">
        <f aca="false">G166</f>
        <v>262600</v>
      </c>
      <c r="H165" s="46" t="n">
        <f aca="false">H166</f>
        <v>262600</v>
      </c>
      <c r="I165" s="97"/>
      <c r="J165" s="97"/>
    </row>
    <row r="166" customFormat="false" ht="25.5" hidden="true" customHeight="false" outlineLevel="0" collapsed="false">
      <c r="A166" s="50" t="s">
        <v>166</v>
      </c>
      <c r="B166" s="44" t="s">
        <v>69</v>
      </c>
      <c r="C166" s="45" t="s">
        <v>22</v>
      </c>
      <c r="D166" s="48" t="n">
        <v>13</v>
      </c>
      <c r="E166" s="62" t="s">
        <v>176</v>
      </c>
      <c r="F166" s="10" t="s">
        <v>169</v>
      </c>
      <c r="G166" s="46" t="n">
        <v>262600</v>
      </c>
      <c r="H166" s="46" t="n">
        <f aca="false">G166</f>
        <v>262600</v>
      </c>
      <c r="I166" s="97"/>
      <c r="J166" s="97"/>
    </row>
    <row r="167" customFormat="false" ht="63.75" hidden="true" customHeight="false" outlineLevel="0" collapsed="false">
      <c r="A167" s="49" t="s">
        <v>177</v>
      </c>
      <c r="B167" s="44" t="s">
        <v>69</v>
      </c>
      <c r="C167" s="45" t="s">
        <v>22</v>
      </c>
      <c r="D167" s="45" t="s">
        <v>47</v>
      </c>
      <c r="E167" s="62" t="s">
        <v>178</v>
      </c>
      <c r="F167" s="45"/>
      <c r="G167" s="46" t="n">
        <f aca="false">G168</f>
        <v>247300</v>
      </c>
      <c r="H167" s="46" t="n">
        <f aca="false">H168</f>
        <v>247300</v>
      </c>
      <c r="I167" s="97"/>
      <c r="J167" s="97"/>
    </row>
    <row r="168" customFormat="false" ht="25.5" hidden="true" customHeight="false" outlineLevel="0" collapsed="false">
      <c r="A168" s="103" t="s">
        <v>166</v>
      </c>
      <c r="B168" s="44" t="s">
        <v>69</v>
      </c>
      <c r="C168" s="45" t="s">
        <v>22</v>
      </c>
      <c r="D168" s="45" t="s">
        <v>47</v>
      </c>
      <c r="E168" s="62" t="s">
        <v>178</v>
      </c>
      <c r="F168" s="98" t="s">
        <v>169</v>
      </c>
      <c r="G168" s="46" t="n">
        <v>247300</v>
      </c>
      <c r="H168" s="46" t="n">
        <f aca="false">G168</f>
        <v>247300</v>
      </c>
      <c r="I168" s="97"/>
      <c r="J168" s="97"/>
    </row>
    <row r="169" customFormat="false" ht="93.6" hidden="true" customHeight="true" outlineLevel="0" collapsed="false">
      <c r="A169" s="104" t="s">
        <v>179</v>
      </c>
      <c r="B169" s="44" t="s">
        <v>69</v>
      </c>
      <c r="C169" s="45" t="s">
        <v>22</v>
      </c>
      <c r="D169" s="45" t="s">
        <v>47</v>
      </c>
      <c r="E169" s="62" t="s">
        <v>180</v>
      </c>
      <c r="F169" s="60"/>
      <c r="G169" s="46" t="n">
        <f aca="false">G170</f>
        <v>193100</v>
      </c>
      <c r="H169" s="46" t="n">
        <f aca="false">H170</f>
        <v>193100</v>
      </c>
      <c r="I169" s="97"/>
      <c r="J169" s="97"/>
    </row>
    <row r="170" customFormat="false" ht="25.5" hidden="true" customHeight="false" outlineLevel="0" collapsed="false">
      <c r="A170" s="103" t="s">
        <v>166</v>
      </c>
      <c r="B170" s="44" t="s">
        <v>69</v>
      </c>
      <c r="C170" s="45" t="s">
        <v>22</v>
      </c>
      <c r="D170" s="45" t="s">
        <v>47</v>
      </c>
      <c r="E170" s="62" t="s">
        <v>180</v>
      </c>
      <c r="F170" s="98" t="s">
        <v>169</v>
      </c>
      <c r="G170" s="46" t="n">
        <v>193100</v>
      </c>
      <c r="H170" s="46" t="n">
        <f aca="false">G170</f>
        <v>193100</v>
      </c>
      <c r="I170" s="97"/>
      <c r="J170" s="97"/>
    </row>
    <row r="171" customFormat="false" ht="51" hidden="true" customHeight="false" outlineLevel="0" collapsed="false">
      <c r="A171" s="103" t="s">
        <v>181</v>
      </c>
      <c r="B171" s="44" t="s">
        <v>69</v>
      </c>
      <c r="C171" s="45" t="s">
        <v>22</v>
      </c>
      <c r="D171" s="45" t="s">
        <v>47</v>
      </c>
      <c r="E171" s="62" t="s">
        <v>182</v>
      </c>
      <c r="F171" s="98"/>
      <c r="G171" s="46" t="n">
        <f aca="false">G172</f>
        <v>13900</v>
      </c>
      <c r="H171" s="46"/>
      <c r="I171" s="97"/>
      <c r="J171" s="97"/>
    </row>
    <row r="172" customFormat="false" ht="25.5" hidden="true" customHeight="false" outlineLevel="0" collapsed="false">
      <c r="A172" s="103" t="s">
        <v>166</v>
      </c>
      <c r="B172" s="44" t="s">
        <v>69</v>
      </c>
      <c r="C172" s="45" t="s">
        <v>22</v>
      </c>
      <c r="D172" s="45" t="s">
        <v>47</v>
      </c>
      <c r="E172" s="62" t="s">
        <v>182</v>
      </c>
      <c r="F172" s="98" t="s">
        <v>169</v>
      </c>
      <c r="G172" s="46" t="n">
        <v>13900</v>
      </c>
      <c r="H172" s="46"/>
      <c r="I172" s="97"/>
      <c r="J172" s="97"/>
    </row>
    <row r="173" customFormat="false" ht="38.25" hidden="true" customHeight="false" outlineLevel="0" collapsed="false">
      <c r="A173" s="63" t="s">
        <v>183</v>
      </c>
      <c r="B173" s="44" t="s">
        <v>69</v>
      </c>
      <c r="C173" s="45" t="s">
        <v>22</v>
      </c>
      <c r="D173" s="48" t="n">
        <v>13</v>
      </c>
      <c r="E173" s="62" t="s">
        <v>184</v>
      </c>
      <c r="F173" s="10"/>
      <c r="G173" s="46" t="n">
        <f aca="false">G174+G176+G180</f>
        <v>61844300</v>
      </c>
      <c r="H173" s="46"/>
      <c r="I173" s="97"/>
      <c r="J173" s="97"/>
    </row>
    <row r="174" customFormat="false" ht="51" hidden="true" customHeight="false" outlineLevel="0" collapsed="false">
      <c r="A174" s="43" t="s">
        <v>35</v>
      </c>
      <c r="B174" s="44" t="s">
        <v>69</v>
      </c>
      <c r="C174" s="51" t="s">
        <v>22</v>
      </c>
      <c r="D174" s="51" t="s">
        <v>47</v>
      </c>
      <c r="E174" s="99" t="s">
        <v>185</v>
      </c>
      <c r="F174" s="100"/>
      <c r="G174" s="46" t="n">
        <f aca="false">G175</f>
        <v>470000</v>
      </c>
      <c r="H174" s="46"/>
      <c r="I174" s="97"/>
      <c r="J174" s="97"/>
    </row>
    <row r="175" customFormat="false" ht="63.75" hidden="true" customHeight="false" outlineLevel="0" collapsed="false">
      <c r="A175" s="43" t="s">
        <v>31</v>
      </c>
      <c r="B175" s="44" t="s">
        <v>69</v>
      </c>
      <c r="C175" s="51" t="s">
        <v>22</v>
      </c>
      <c r="D175" s="51" t="s">
        <v>47</v>
      </c>
      <c r="E175" s="99" t="s">
        <v>185</v>
      </c>
      <c r="F175" s="102" t="n">
        <v>100</v>
      </c>
      <c r="G175" s="46" t="n">
        <v>470000</v>
      </c>
      <c r="H175" s="46"/>
      <c r="I175" s="97"/>
      <c r="J175" s="97"/>
    </row>
    <row r="176" customFormat="false" ht="25.5" hidden="true" customHeight="false" outlineLevel="0" collapsed="false">
      <c r="A176" s="49" t="s">
        <v>186</v>
      </c>
      <c r="B176" s="44" t="s">
        <v>69</v>
      </c>
      <c r="C176" s="98" t="s">
        <v>22</v>
      </c>
      <c r="D176" s="98" t="s">
        <v>47</v>
      </c>
      <c r="E176" s="62" t="s">
        <v>187</v>
      </c>
      <c r="F176" s="10"/>
      <c r="G176" s="46" t="n">
        <f aca="false">G177+G178+G179</f>
        <v>61374300</v>
      </c>
      <c r="H176" s="46"/>
      <c r="I176" s="64" t="e">
        <f aca="false">I177+I178</f>
        <v>#REF!</v>
      </c>
      <c r="J176" s="97"/>
    </row>
    <row r="177" customFormat="false" ht="63.75" hidden="true" customHeight="false" outlineLevel="0" collapsed="false">
      <c r="A177" s="43" t="s">
        <v>31</v>
      </c>
      <c r="B177" s="44" t="s">
        <v>69</v>
      </c>
      <c r="C177" s="98" t="s">
        <v>22</v>
      </c>
      <c r="D177" s="98" t="s">
        <v>47</v>
      </c>
      <c r="E177" s="62" t="s">
        <v>187</v>
      </c>
      <c r="F177" s="98" t="n">
        <v>100</v>
      </c>
      <c r="G177" s="46" t="n">
        <f aca="false">33231800+5690000</f>
        <v>38921800</v>
      </c>
      <c r="H177" s="46"/>
      <c r="I177" s="46" t="e">
        <f aca="false">#REF!</f>
        <v>#REF!</v>
      </c>
      <c r="J177" s="97"/>
    </row>
    <row r="178" customFormat="false" ht="25.5" hidden="true" customHeight="false" outlineLevel="0" collapsed="false">
      <c r="A178" s="43" t="s">
        <v>34</v>
      </c>
      <c r="B178" s="44" t="s">
        <v>69</v>
      </c>
      <c r="C178" s="10" t="s">
        <v>22</v>
      </c>
      <c r="D178" s="10" t="s">
        <v>47</v>
      </c>
      <c r="E178" s="62" t="s">
        <v>187</v>
      </c>
      <c r="F178" s="10" t="n">
        <v>200</v>
      </c>
      <c r="G178" s="46" t="n">
        <v>19809300</v>
      </c>
      <c r="H178" s="46"/>
      <c r="I178" s="105" t="e">
        <f aca="false">#REF!</f>
        <v>#REF!</v>
      </c>
      <c r="J178" s="97"/>
    </row>
    <row r="179" customFormat="false" ht="12.75" hidden="true" customHeight="false" outlineLevel="0" collapsed="false">
      <c r="A179" s="43" t="s">
        <v>136</v>
      </c>
      <c r="B179" s="44" t="s">
        <v>69</v>
      </c>
      <c r="C179" s="45" t="s">
        <v>22</v>
      </c>
      <c r="D179" s="48" t="n">
        <v>13</v>
      </c>
      <c r="E179" s="62" t="s">
        <v>187</v>
      </c>
      <c r="F179" s="48" t="s">
        <v>137</v>
      </c>
      <c r="G179" s="46" t="n">
        <v>2643200</v>
      </c>
      <c r="H179" s="46"/>
      <c r="I179" s="106"/>
      <c r="J179" s="97"/>
    </row>
    <row r="180" customFormat="false" ht="51" hidden="true" customHeight="false" outlineLevel="0" collapsed="false">
      <c r="A180" s="107" t="s">
        <v>188</v>
      </c>
      <c r="B180" s="44" t="s">
        <v>69</v>
      </c>
      <c r="C180" s="45" t="s">
        <v>22</v>
      </c>
      <c r="D180" s="48" t="n">
        <v>13</v>
      </c>
      <c r="E180" s="62" t="s">
        <v>189</v>
      </c>
      <c r="F180" s="48"/>
      <c r="G180" s="46" t="n">
        <f aca="false">G181</f>
        <v>0</v>
      </c>
      <c r="H180" s="46"/>
      <c r="I180" s="106"/>
      <c r="J180" s="97"/>
    </row>
    <row r="181" customFormat="false" ht="25.5" hidden="true" customHeight="false" outlineLevel="0" collapsed="false">
      <c r="A181" s="107" t="s">
        <v>34</v>
      </c>
      <c r="B181" s="44" t="s">
        <v>69</v>
      </c>
      <c r="C181" s="45" t="s">
        <v>22</v>
      </c>
      <c r="D181" s="48" t="n">
        <v>13</v>
      </c>
      <c r="E181" s="62" t="s">
        <v>189</v>
      </c>
      <c r="F181" s="98" t="s">
        <v>51</v>
      </c>
      <c r="G181" s="46"/>
      <c r="H181" s="46"/>
      <c r="I181" s="106"/>
      <c r="J181" s="97"/>
    </row>
    <row r="182" customFormat="false" ht="25.5" hidden="true" customHeight="false" outlineLevel="0" collapsed="false">
      <c r="A182" s="108" t="s">
        <v>190</v>
      </c>
      <c r="B182" s="44" t="s">
        <v>69</v>
      </c>
      <c r="C182" s="45" t="s">
        <v>22</v>
      </c>
      <c r="D182" s="45" t="s">
        <v>47</v>
      </c>
      <c r="E182" s="62" t="s">
        <v>191</v>
      </c>
      <c r="F182" s="98"/>
      <c r="G182" s="46" t="n">
        <f aca="false">G183</f>
        <v>135000</v>
      </c>
      <c r="H182" s="46"/>
      <c r="I182" s="97" t="e">
        <f aca="false">I184</f>
        <v>#REF!</v>
      </c>
      <c r="J182" s="97"/>
    </row>
    <row r="183" customFormat="false" ht="38.25" hidden="true" customHeight="false" outlineLevel="0" collapsed="false">
      <c r="A183" s="83" t="s">
        <v>192</v>
      </c>
      <c r="B183" s="44" t="s">
        <v>69</v>
      </c>
      <c r="C183" s="45" t="s">
        <v>22</v>
      </c>
      <c r="D183" s="45" t="s">
        <v>47</v>
      </c>
      <c r="E183" s="62" t="s">
        <v>193</v>
      </c>
      <c r="F183" s="98"/>
      <c r="G183" s="46" t="n">
        <f aca="false">G184</f>
        <v>135000</v>
      </c>
      <c r="H183" s="46"/>
      <c r="I183" s="97"/>
      <c r="J183" s="97"/>
    </row>
    <row r="184" customFormat="false" ht="25.5" hidden="true" customHeight="false" outlineLevel="0" collapsed="false">
      <c r="A184" s="49" t="s">
        <v>48</v>
      </c>
      <c r="B184" s="44" t="s">
        <v>69</v>
      </c>
      <c r="C184" s="10" t="s">
        <v>22</v>
      </c>
      <c r="D184" s="10" t="s">
        <v>47</v>
      </c>
      <c r="E184" s="62" t="s">
        <v>194</v>
      </c>
      <c r="F184" s="10"/>
      <c r="G184" s="46" t="n">
        <f aca="false">G185+G186</f>
        <v>135000</v>
      </c>
      <c r="H184" s="46"/>
      <c r="I184" s="97" t="e">
        <f aca="false">I185+I186</f>
        <v>#REF!</v>
      </c>
      <c r="J184" s="97"/>
    </row>
    <row r="185" customFormat="false" ht="63.75" hidden="true" customHeight="false" outlineLevel="0" collapsed="false">
      <c r="A185" s="43" t="s">
        <v>31</v>
      </c>
      <c r="B185" s="44" t="s">
        <v>69</v>
      </c>
      <c r="C185" s="10" t="s">
        <v>22</v>
      </c>
      <c r="D185" s="10" t="s">
        <v>47</v>
      </c>
      <c r="E185" s="62" t="s">
        <v>194</v>
      </c>
      <c r="F185" s="10" t="s">
        <v>50</v>
      </c>
      <c r="G185" s="46" t="n">
        <v>60000</v>
      </c>
      <c r="H185" s="46"/>
      <c r="I185" s="109" t="e">
        <f aca="false">#REF!</f>
        <v>#REF!</v>
      </c>
      <c r="J185" s="97"/>
    </row>
    <row r="186" customFormat="false" ht="25.5" hidden="true" customHeight="false" outlineLevel="0" collapsed="false">
      <c r="A186" s="43" t="s">
        <v>34</v>
      </c>
      <c r="B186" s="44" t="s">
        <v>69</v>
      </c>
      <c r="C186" s="10" t="s">
        <v>22</v>
      </c>
      <c r="D186" s="10" t="s">
        <v>47</v>
      </c>
      <c r="E186" s="62" t="s">
        <v>194</v>
      </c>
      <c r="F186" s="10" t="s">
        <v>51</v>
      </c>
      <c r="G186" s="46" t="n">
        <v>75000</v>
      </c>
      <c r="H186" s="46"/>
      <c r="I186" s="97" t="e">
        <f aca="false">#REF!</f>
        <v>#REF!</v>
      </c>
      <c r="J186" s="97"/>
    </row>
    <row r="187" customFormat="false" ht="25.5" hidden="true" customHeight="false" outlineLevel="0" collapsed="false">
      <c r="A187" s="89" t="s">
        <v>195</v>
      </c>
      <c r="B187" s="44" t="s">
        <v>69</v>
      </c>
      <c r="C187" s="10" t="s">
        <v>22</v>
      </c>
      <c r="D187" s="10" t="s">
        <v>47</v>
      </c>
      <c r="E187" s="10" t="s">
        <v>196</v>
      </c>
      <c r="F187" s="10"/>
      <c r="G187" s="46" t="n">
        <f aca="false">G188</f>
        <v>60000</v>
      </c>
      <c r="H187" s="46"/>
      <c r="I187" s="97"/>
      <c r="J187" s="97"/>
    </row>
    <row r="188" customFormat="false" ht="38.25" hidden="true" customHeight="false" outlineLevel="0" collapsed="false">
      <c r="A188" s="83" t="s">
        <v>197</v>
      </c>
      <c r="B188" s="44" t="s">
        <v>69</v>
      </c>
      <c r="C188" s="10" t="s">
        <v>22</v>
      </c>
      <c r="D188" s="10" t="s">
        <v>47</v>
      </c>
      <c r="E188" s="13" t="s">
        <v>198</v>
      </c>
      <c r="F188" s="10"/>
      <c r="G188" s="46" t="n">
        <f aca="false">G189</f>
        <v>60000</v>
      </c>
      <c r="H188" s="46"/>
      <c r="I188" s="97"/>
      <c r="J188" s="97"/>
    </row>
    <row r="189" customFormat="false" ht="38.25" hidden="true" customHeight="false" outlineLevel="0" collapsed="false">
      <c r="A189" s="66" t="s">
        <v>199</v>
      </c>
      <c r="B189" s="44" t="s">
        <v>69</v>
      </c>
      <c r="C189" s="10" t="s">
        <v>22</v>
      </c>
      <c r="D189" s="10" t="s">
        <v>47</v>
      </c>
      <c r="E189" s="62" t="s">
        <v>200</v>
      </c>
      <c r="F189" s="48"/>
      <c r="G189" s="46" t="n">
        <f aca="false">G190</f>
        <v>60000</v>
      </c>
      <c r="H189" s="46"/>
      <c r="I189" s="97"/>
      <c r="J189" s="97"/>
    </row>
    <row r="190" customFormat="false" ht="12.75" hidden="true" customHeight="false" outlineLevel="0" collapsed="false">
      <c r="A190" s="43" t="s">
        <v>56</v>
      </c>
      <c r="B190" s="44" t="s">
        <v>69</v>
      </c>
      <c r="C190" s="10" t="s">
        <v>22</v>
      </c>
      <c r="D190" s="10" t="s">
        <v>47</v>
      </c>
      <c r="E190" s="62" t="s">
        <v>200</v>
      </c>
      <c r="F190" s="48" t="n">
        <v>300</v>
      </c>
      <c r="G190" s="46" t="n">
        <v>60000</v>
      </c>
      <c r="H190" s="46"/>
      <c r="I190" s="97"/>
      <c r="J190" s="97"/>
    </row>
    <row r="191" customFormat="false" ht="12.75" hidden="true" customHeight="false" outlineLevel="0" collapsed="false">
      <c r="A191" s="110" t="s">
        <v>25</v>
      </c>
      <c r="B191" s="44" t="s">
        <v>69</v>
      </c>
      <c r="C191" s="45" t="s">
        <v>22</v>
      </c>
      <c r="D191" s="45" t="s">
        <v>47</v>
      </c>
      <c r="E191" s="45" t="s">
        <v>26</v>
      </c>
      <c r="F191" s="48"/>
      <c r="G191" s="46" t="n">
        <f aca="false">G192</f>
        <v>1261000</v>
      </c>
      <c r="H191" s="46" t="n">
        <f aca="false">H192</f>
        <v>1111000</v>
      </c>
      <c r="I191" s="97"/>
      <c r="J191" s="97"/>
    </row>
    <row r="192" customFormat="false" ht="12.75" hidden="true" customHeight="false" outlineLevel="0" collapsed="false">
      <c r="A192" s="110" t="s">
        <v>201</v>
      </c>
      <c r="B192" s="44" t="s">
        <v>69</v>
      </c>
      <c r="C192" s="45" t="s">
        <v>22</v>
      </c>
      <c r="D192" s="45" t="s">
        <v>47</v>
      </c>
      <c r="E192" s="45" t="s">
        <v>202</v>
      </c>
      <c r="F192" s="48"/>
      <c r="G192" s="46" t="n">
        <f aca="false">G193+G195</f>
        <v>1261000</v>
      </c>
      <c r="H192" s="46" t="n">
        <f aca="false">H193+H195</f>
        <v>1111000</v>
      </c>
      <c r="I192" s="97"/>
      <c r="J192" s="97"/>
    </row>
    <row r="193" customFormat="false" ht="12.75" hidden="true" customHeight="false" outlineLevel="0" collapsed="false">
      <c r="A193" s="111" t="s">
        <v>203</v>
      </c>
      <c r="B193" s="44" t="s">
        <v>69</v>
      </c>
      <c r="C193" s="45" t="s">
        <v>22</v>
      </c>
      <c r="D193" s="45" t="s">
        <v>47</v>
      </c>
      <c r="E193" s="112" t="s">
        <v>204</v>
      </c>
      <c r="F193" s="113"/>
      <c r="G193" s="114" t="n">
        <f aca="false">G194</f>
        <v>1111000</v>
      </c>
      <c r="H193" s="114" t="n">
        <f aca="false">H194</f>
        <v>1111000</v>
      </c>
      <c r="I193" s="97"/>
      <c r="J193" s="97"/>
    </row>
    <row r="194" customFormat="false" ht="25.5" hidden="true" customHeight="false" outlineLevel="0" collapsed="false">
      <c r="A194" s="115" t="s">
        <v>34</v>
      </c>
      <c r="B194" s="44" t="s">
        <v>69</v>
      </c>
      <c r="C194" s="45" t="s">
        <v>22</v>
      </c>
      <c r="D194" s="45" t="s">
        <v>47</v>
      </c>
      <c r="E194" s="112" t="s">
        <v>204</v>
      </c>
      <c r="F194" s="116" t="s">
        <v>51</v>
      </c>
      <c r="G194" s="114" t="n">
        <v>1111000</v>
      </c>
      <c r="H194" s="46" t="n">
        <f aca="false">G194</f>
        <v>1111000</v>
      </c>
      <c r="I194" s="97"/>
      <c r="J194" s="97"/>
    </row>
    <row r="195" customFormat="false" ht="25.5" hidden="true" customHeight="false" outlineLevel="0" collapsed="false">
      <c r="A195" s="66" t="s">
        <v>205</v>
      </c>
      <c r="B195" s="44" t="s">
        <v>69</v>
      </c>
      <c r="C195" s="45" t="s">
        <v>22</v>
      </c>
      <c r="D195" s="45" t="s">
        <v>47</v>
      </c>
      <c r="E195" s="45" t="s">
        <v>206</v>
      </c>
      <c r="F195" s="48"/>
      <c r="G195" s="46" t="n">
        <f aca="false">G196</f>
        <v>150000</v>
      </c>
      <c r="H195" s="46"/>
      <c r="I195" s="97"/>
      <c r="J195" s="97"/>
    </row>
    <row r="196" customFormat="false" ht="12.75" hidden="true" customHeight="false" outlineLevel="0" collapsed="false">
      <c r="A196" s="43" t="s">
        <v>56</v>
      </c>
      <c r="B196" s="44" t="s">
        <v>69</v>
      </c>
      <c r="C196" s="45" t="s">
        <v>22</v>
      </c>
      <c r="D196" s="45" t="s">
        <v>47</v>
      </c>
      <c r="E196" s="45" t="s">
        <v>206</v>
      </c>
      <c r="F196" s="48" t="n">
        <v>300</v>
      </c>
      <c r="G196" s="46" t="n">
        <v>150000</v>
      </c>
      <c r="H196" s="46"/>
      <c r="I196" s="97"/>
      <c r="J196" s="97"/>
    </row>
    <row r="197" customFormat="false" ht="28.5" hidden="true" customHeight="false" outlineLevel="0" collapsed="false">
      <c r="A197" s="117" t="s">
        <v>207</v>
      </c>
      <c r="B197" s="118" t="s">
        <v>69</v>
      </c>
      <c r="C197" s="118" t="s">
        <v>38</v>
      </c>
      <c r="D197" s="118"/>
      <c r="E197" s="119"/>
      <c r="F197" s="118"/>
      <c r="G197" s="120" t="n">
        <f aca="false">G198+G205</f>
        <v>9053101</v>
      </c>
      <c r="H197" s="120" t="n">
        <f aca="false">H198+H205</f>
        <v>3292301</v>
      </c>
      <c r="I197" s="121" t="e">
        <f aca="false">I198+I205</f>
        <v>#REF!</v>
      </c>
      <c r="J197" s="121" t="e">
        <f aca="false">J198+J205</f>
        <v>#REF!</v>
      </c>
    </row>
    <row r="198" customFormat="false" ht="13.5" hidden="true" customHeight="false" outlineLevel="0" collapsed="false">
      <c r="A198" s="53" t="s">
        <v>208</v>
      </c>
      <c r="B198" s="54" t="s">
        <v>69</v>
      </c>
      <c r="C198" s="54" t="s">
        <v>38</v>
      </c>
      <c r="D198" s="54" t="s">
        <v>71</v>
      </c>
      <c r="E198" s="96"/>
      <c r="F198" s="10"/>
      <c r="G198" s="122" t="n">
        <f aca="false">G199</f>
        <v>3292301</v>
      </c>
      <c r="H198" s="122" t="n">
        <f aca="false">H199</f>
        <v>3292301</v>
      </c>
      <c r="I198" s="123" t="e">
        <f aca="false">I199</f>
        <v>#REF!</v>
      </c>
      <c r="J198" s="123" t="e">
        <f aca="false">J199</f>
        <v>#REF!</v>
      </c>
    </row>
    <row r="199" customFormat="false" ht="25.5" hidden="true" customHeight="false" outlineLevel="0" collapsed="false">
      <c r="A199" s="43" t="s">
        <v>72</v>
      </c>
      <c r="B199" s="44" t="s">
        <v>69</v>
      </c>
      <c r="C199" s="10" t="s">
        <v>38</v>
      </c>
      <c r="D199" s="10" t="s">
        <v>71</v>
      </c>
      <c r="E199" s="96" t="s">
        <v>73</v>
      </c>
      <c r="F199" s="10"/>
      <c r="G199" s="46" t="n">
        <f aca="false">G200</f>
        <v>3292301</v>
      </c>
      <c r="H199" s="46" t="n">
        <f aca="false">H200</f>
        <v>3292301</v>
      </c>
      <c r="I199" s="97" t="e">
        <f aca="false">I200</f>
        <v>#REF!</v>
      </c>
      <c r="J199" s="97" t="e">
        <f aca="false">J200</f>
        <v>#REF!</v>
      </c>
      <c r="K199" s="86"/>
      <c r="L199" s="86"/>
      <c r="M199" s="56"/>
      <c r="N199" s="86"/>
      <c r="O199" s="86"/>
      <c r="P199" s="86"/>
      <c r="Q199" s="56"/>
      <c r="R199" s="86"/>
      <c r="S199" s="86"/>
      <c r="T199" s="86"/>
      <c r="U199" s="56"/>
      <c r="V199" s="86"/>
      <c r="W199" s="86"/>
      <c r="X199" s="86"/>
      <c r="Y199" s="56"/>
      <c r="Z199" s="86"/>
      <c r="AA199" s="86"/>
      <c r="AB199" s="86"/>
      <c r="AC199" s="56"/>
      <c r="AD199" s="86"/>
      <c r="AE199" s="86"/>
      <c r="AF199" s="86"/>
      <c r="AG199" s="56"/>
      <c r="AH199" s="86"/>
      <c r="AI199" s="86"/>
      <c r="AJ199" s="86"/>
      <c r="AK199" s="56"/>
      <c r="AL199" s="86"/>
      <c r="AM199" s="86"/>
      <c r="AN199" s="86"/>
      <c r="AO199" s="56"/>
      <c r="AP199" s="86"/>
      <c r="AQ199" s="86"/>
      <c r="AR199" s="86"/>
      <c r="AS199" s="56"/>
      <c r="AT199" s="86"/>
      <c r="AU199" s="86"/>
      <c r="AV199" s="86"/>
      <c r="AW199" s="56"/>
      <c r="AX199" s="86"/>
      <c r="AY199" s="86"/>
      <c r="AZ199" s="86"/>
      <c r="BA199" s="56"/>
      <c r="BB199" s="86"/>
      <c r="BC199" s="86"/>
      <c r="BD199" s="86"/>
      <c r="BE199" s="56"/>
      <c r="BF199" s="86"/>
      <c r="BG199" s="86"/>
      <c r="BH199" s="86"/>
      <c r="BI199" s="56"/>
      <c r="BJ199" s="86"/>
      <c r="BK199" s="86"/>
      <c r="BL199" s="86"/>
      <c r="BM199" s="56"/>
      <c r="BN199" s="86"/>
      <c r="BO199" s="86"/>
      <c r="BP199" s="86"/>
      <c r="BQ199" s="56"/>
      <c r="BR199" s="86"/>
      <c r="BS199" s="86"/>
      <c r="BT199" s="86"/>
      <c r="BU199" s="56"/>
      <c r="BV199" s="86"/>
      <c r="BW199" s="86"/>
      <c r="BX199" s="86"/>
      <c r="BY199" s="56"/>
      <c r="BZ199" s="86"/>
      <c r="CA199" s="86"/>
      <c r="CB199" s="86"/>
      <c r="CC199" s="56"/>
      <c r="CD199" s="86"/>
      <c r="CE199" s="86"/>
      <c r="CF199" s="86"/>
      <c r="CG199" s="56"/>
      <c r="CH199" s="86"/>
      <c r="CI199" s="86"/>
      <c r="CJ199" s="86"/>
      <c r="CK199" s="56"/>
      <c r="CL199" s="86"/>
      <c r="CM199" s="86"/>
      <c r="CN199" s="86"/>
      <c r="CO199" s="56"/>
      <c r="CP199" s="86"/>
      <c r="CQ199" s="86"/>
      <c r="CR199" s="86"/>
      <c r="CS199" s="56"/>
      <c r="CT199" s="86"/>
      <c r="CU199" s="86"/>
      <c r="CV199" s="86"/>
      <c r="CW199" s="56"/>
      <c r="CX199" s="86"/>
      <c r="CY199" s="86"/>
      <c r="CZ199" s="86"/>
      <c r="DA199" s="56"/>
      <c r="DB199" s="86"/>
      <c r="DC199" s="86"/>
      <c r="DD199" s="86"/>
      <c r="DE199" s="56"/>
      <c r="DF199" s="86"/>
      <c r="DG199" s="86"/>
      <c r="DH199" s="86"/>
      <c r="DI199" s="56"/>
      <c r="DJ199" s="86"/>
      <c r="DK199" s="86"/>
      <c r="DL199" s="86"/>
      <c r="DM199" s="56"/>
      <c r="DN199" s="86"/>
      <c r="DO199" s="86"/>
      <c r="DP199" s="86"/>
      <c r="DQ199" s="56"/>
      <c r="DR199" s="86"/>
      <c r="DS199" s="86"/>
      <c r="DT199" s="86"/>
      <c r="DU199" s="56"/>
      <c r="DV199" s="86"/>
      <c r="DW199" s="86"/>
      <c r="DX199" s="86"/>
      <c r="DY199" s="56"/>
      <c r="DZ199" s="86"/>
      <c r="EA199" s="86"/>
      <c r="EB199" s="86"/>
      <c r="EC199" s="56"/>
      <c r="ED199" s="86"/>
      <c r="EE199" s="86"/>
      <c r="EF199" s="86"/>
      <c r="EG199" s="56"/>
      <c r="EH199" s="86"/>
      <c r="EI199" s="86"/>
      <c r="EJ199" s="86"/>
      <c r="EK199" s="56"/>
      <c r="EL199" s="86"/>
      <c r="EM199" s="86"/>
      <c r="EN199" s="86"/>
      <c r="EO199" s="56"/>
      <c r="EP199" s="86"/>
      <c r="EQ199" s="86"/>
      <c r="ER199" s="86"/>
      <c r="ES199" s="56"/>
      <c r="ET199" s="86"/>
      <c r="EU199" s="86"/>
      <c r="EV199" s="86"/>
      <c r="EW199" s="56"/>
      <c r="EX199" s="86"/>
      <c r="EY199" s="86"/>
      <c r="EZ199" s="86"/>
      <c r="FA199" s="56"/>
      <c r="FB199" s="86"/>
      <c r="FC199" s="86"/>
      <c r="FD199" s="86"/>
      <c r="FE199" s="56"/>
      <c r="FF199" s="86"/>
      <c r="FG199" s="86"/>
      <c r="FH199" s="86"/>
      <c r="FI199" s="56"/>
      <c r="FJ199" s="86"/>
      <c r="FK199" s="86"/>
      <c r="FL199" s="86"/>
      <c r="FM199" s="56"/>
      <c r="FN199" s="86"/>
      <c r="FO199" s="86"/>
      <c r="FP199" s="86"/>
      <c r="FQ199" s="56"/>
      <c r="FR199" s="86"/>
      <c r="FS199" s="86"/>
      <c r="FT199" s="86"/>
      <c r="FU199" s="56"/>
      <c r="FV199" s="86"/>
      <c r="FW199" s="86"/>
      <c r="FX199" s="86"/>
      <c r="FY199" s="56"/>
      <c r="FZ199" s="86"/>
      <c r="GA199" s="86"/>
      <c r="GB199" s="86"/>
      <c r="GC199" s="56"/>
      <c r="GD199" s="86"/>
      <c r="GE199" s="86"/>
      <c r="GF199" s="86"/>
      <c r="GG199" s="56"/>
      <c r="GH199" s="86"/>
      <c r="GI199" s="86"/>
      <c r="GJ199" s="86"/>
      <c r="GK199" s="56"/>
      <c r="GL199" s="86"/>
      <c r="GM199" s="86"/>
      <c r="GN199" s="86"/>
      <c r="GO199" s="56"/>
      <c r="GP199" s="86"/>
      <c r="GQ199" s="86"/>
      <c r="GR199" s="86"/>
      <c r="GS199" s="56"/>
      <c r="GT199" s="86"/>
      <c r="GU199" s="86"/>
      <c r="GV199" s="86"/>
      <c r="GW199" s="56"/>
      <c r="GX199" s="86"/>
      <c r="GY199" s="86"/>
      <c r="GZ199" s="86"/>
      <c r="HA199" s="56"/>
      <c r="HB199" s="86"/>
      <c r="HC199" s="86"/>
      <c r="HD199" s="86"/>
      <c r="HE199" s="56"/>
      <c r="HF199" s="86"/>
      <c r="HG199" s="86"/>
      <c r="HH199" s="86"/>
      <c r="HI199" s="56"/>
      <c r="HJ199" s="86"/>
      <c r="HK199" s="86"/>
      <c r="HL199" s="86"/>
      <c r="HM199" s="56"/>
      <c r="HN199" s="86"/>
      <c r="HO199" s="86"/>
      <c r="HP199" s="86"/>
      <c r="HQ199" s="56"/>
      <c r="HR199" s="86"/>
      <c r="HS199" s="86"/>
      <c r="HT199" s="86"/>
      <c r="HU199" s="56"/>
      <c r="HV199" s="86"/>
      <c r="HW199" s="86"/>
      <c r="HX199" s="86"/>
      <c r="HY199" s="56"/>
      <c r="HZ199" s="86"/>
      <c r="IA199" s="86"/>
      <c r="IB199" s="86"/>
      <c r="IC199" s="56"/>
      <c r="ID199" s="86"/>
      <c r="IE199" s="86"/>
      <c r="IF199" s="86"/>
      <c r="IG199" s="56"/>
      <c r="IH199" s="86"/>
      <c r="II199" s="86"/>
    </row>
    <row r="200" customFormat="false" ht="38.25" hidden="true" customHeight="false" outlineLevel="0" collapsed="false">
      <c r="A200" s="49" t="s">
        <v>74</v>
      </c>
      <c r="B200" s="44" t="s">
        <v>69</v>
      </c>
      <c r="C200" s="10" t="s">
        <v>38</v>
      </c>
      <c r="D200" s="10" t="s">
        <v>71</v>
      </c>
      <c r="E200" s="96" t="s">
        <v>75</v>
      </c>
      <c r="F200" s="10"/>
      <c r="G200" s="46" t="n">
        <f aca="false">G201</f>
        <v>3292301</v>
      </c>
      <c r="H200" s="46" t="n">
        <f aca="false">H201</f>
        <v>3292301</v>
      </c>
      <c r="I200" s="97" t="e">
        <f aca="false">I202</f>
        <v>#REF!</v>
      </c>
      <c r="J200" s="97" t="e">
        <f aca="false">J202</f>
        <v>#REF!</v>
      </c>
      <c r="K200" s="86"/>
      <c r="L200" s="86"/>
      <c r="M200" s="56"/>
      <c r="N200" s="86"/>
      <c r="O200" s="86"/>
      <c r="P200" s="86"/>
      <c r="Q200" s="56"/>
      <c r="R200" s="86"/>
      <c r="S200" s="86"/>
      <c r="T200" s="86"/>
      <c r="U200" s="56"/>
      <c r="V200" s="86"/>
      <c r="W200" s="86"/>
      <c r="X200" s="86"/>
      <c r="Y200" s="56"/>
      <c r="Z200" s="86"/>
      <c r="AA200" s="86"/>
      <c r="AB200" s="86"/>
      <c r="AC200" s="56"/>
      <c r="AD200" s="86"/>
      <c r="AE200" s="86"/>
      <c r="AF200" s="86"/>
      <c r="AG200" s="56"/>
      <c r="AH200" s="86"/>
      <c r="AI200" s="86"/>
      <c r="AJ200" s="86"/>
      <c r="AK200" s="56"/>
      <c r="AL200" s="86"/>
      <c r="AM200" s="86"/>
      <c r="AN200" s="86"/>
      <c r="AO200" s="56"/>
      <c r="AP200" s="86"/>
      <c r="AQ200" s="86"/>
      <c r="AR200" s="86"/>
      <c r="AS200" s="56"/>
      <c r="AT200" s="86"/>
      <c r="AU200" s="86"/>
      <c r="AV200" s="86"/>
      <c r="AW200" s="56"/>
      <c r="AX200" s="86"/>
      <c r="AY200" s="86"/>
      <c r="AZ200" s="86"/>
      <c r="BA200" s="56"/>
      <c r="BB200" s="86"/>
      <c r="BC200" s="86"/>
      <c r="BD200" s="86"/>
      <c r="BE200" s="56"/>
      <c r="BF200" s="86"/>
      <c r="BG200" s="86"/>
      <c r="BH200" s="86"/>
      <c r="BI200" s="56"/>
      <c r="BJ200" s="86"/>
      <c r="BK200" s="86"/>
      <c r="BL200" s="86"/>
      <c r="BM200" s="56"/>
      <c r="BN200" s="86"/>
      <c r="BO200" s="86"/>
      <c r="BP200" s="86"/>
      <c r="BQ200" s="56"/>
      <c r="BR200" s="86"/>
      <c r="BS200" s="86"/>
      <c r="BT200" s="86"/>
      <c r="BU200" s="56"/>
      <c r="BV200" s="86"/>
      <c r="BW200" s="86"/>
      <c r="BX200" s="86"/>
      <c r="BY200" s="56"/>
      <c r="BZ200" s="86"/>
      <c r="CA200" s="86"/>
      <c r="CB200" s="86"/>
      <c r="CC200" s="56"/>
      <c r="CD200" s="86"/>
      <c r="CE200" s="86"/>
      <c r="CF200" s="86"/>
      <c r="CG200" s="56"/>
      <c r="CH200" s="86"/>
      <c r="CI200" s="86"/>
      <c r="CJ200" s="86"/>
      <c r="CK200" s="56"/>
      <c r="CL200" s="86"/>
      <c r="CM200" s="86"/>
      <c r="CN200" s="86"/>
      <c r="CO200" s="56"/>
      <c r="CP200" s="86"/>
      <c r="CQ200" s="86"/>
      <c r="CR200" s="86"/>
      <c r="CS200" s="56"/>
      <c r="CT200" s="86"/>
      <c r="CU200" s="86"/>
      <c r="CV200" s="86"/>
      <c r="CW200" s="56"/>
      <c r="CX200" s="86"/>
      <c r="CY200" s="86"/>
      <c r="CZ200" s="86"/>
      <c r="DA200" s="56"/>
      <c r="DB200" s="86"/>
      <c r="DC200" s="86"/>
      <c r="DD200" s="86"/>
      <c r="DE200" s="56"/>
      <c r="DF200" s="86"/>
      <c r="DG200" s="86"/>
      <c r="DH200" s="86"/>
      <c r="DI200" s="56"/>
      <c r="DJ200" s="86"/>
      <c r="DK200" s="86"/>
      <c r="DL200" s="86"/>
      <c r="DM200" s="56"/>
      <c r="DN200" s="86"/>
      <c r="DO200" s="86"/>
      <c r="DP200" s="86"/>
      <c r="DQ200" s="56"/>
      <c r="DR200" s="86"/>
      <c r="DS200" s="86"/>
      <c r="DT200" s="86"/>
      <c r="DU200" s="56"/>
      <c r="DV200" s="86"/>
      <c r="DW200" s="86"/>
      <c r="DX200" s="86"/>
      <c r="DY200" s="56"/>
      <c r="DZ200" s="86"/>
      <c r="EA200" s="86"/>
      <c r="EB200" s="86"/>
      <c r="EC200" s="56"/>
      <c r="ED200" s="86"/>
      <c r="EE200" s="86"/>
      <c r="EF200" s="86"/>
      <c r="EG200" s="56"/>
      <c r="EH200" s="86"/>
      <c r="EI200" s="86"/>
      <c r="EJ200" s="86"/>
      <c r="EK200" s="56"/>
      <c r="EL200" s="86"/>
      <c r="EM200" s="86"/>
      <c r="EN200" s="86"/>
      <c r="EO200" s="56"/>
      <c r="EP200" s="86"/>
      <c r="EQ200" s="86"/>
      <c r="ER200" s="86"/>
      <c r="ES200" s="56"/>
      <c r="ET200" s="86"/>
      <c r="EU200" s="86"/>
      <c r="EV200" s="86"/>
      <c r="EW200" s="56"/>
      <c r="EX200" s="86"/>
      <c r="EY200" s="86"/>
      <c r="EZ200" s="86"/>
      <c r="FA200" s="56"/>
      <c r="FB200" s="86"/>
      <c r="FC200" s="86"/>
      <c r="FD200" s="86"/>
      <c r="FE200" s="56"/>
      <c r="FF200" s="86"/>
      <c r="FG200" s="86"/>
      <c r="FH200" s="86"/>
      <c r="FI200" s="56"/>
      <c r="FJ200" s="86"/>
      <c r="FK200" s="86"/>
      <c r="FL200" s="86"/>
      <c r="FM200" s="56"/>
      <c r="FN200" s="86"/>
      <c r="FO200" s="86"/>
      <c r="FP200" s="86"/>
      <c r="FQ200" s="56"/>
      <c r="FR200" s="86"/>
      <c r="FS200" s="86"/>
      <c r="FT200" s="86"/>
      <c r="FU200" s="56"/>
      <c r="FV200" s="86"/>
      <c r="FW200" s="86"/>
      <c r="FX200" s="86"/>
      <c r="FY200" s="56"/>
      <c r="FZ200" s="86"/>
      <c r="GA200" s="86"/>
      <c r="GB200" s="86"/>
      <c r="GC200" s="56"/>
      <c r="GD200" s="86"/>
      <c r="GE200" s="86"/>
      <c r="GF200" s="86"/>
      <c r="GG200" s="56"/>
      <c r="GH200" s="86"/>
      <c r="GI200" s="86"/>
      <c r="GJ200" s="86"/>
      <c r="GK200" s="56"/>
      <c r="GL200" s="86"/>
      <c r="GM200" s="86"/>
      <c r="GN200" s="86"/>
      <c r="GO200" s="56"/>
      <c r="GP200" s="86"/>
      <c r="GQ200" s="86"/>
      <c r="GR200" s="86"/>
      <c r="GS200" s="56"/>
      <c r="GT200" s="86"/>
      <c r="GU200" s="86"/>
      <c r="GV200" s="86"/>
      <c r="GW200" s="56"/>
      <c r="GX200" s="86"/>
      <c r="GY200" s="86"/>
      <c r="GZ200" s="86"/>
      <c r="HA200" s="56"/>
      <c r="HB200" s="86"/>
      <c r="HC200" s="86"/>
      <c r="HD200" s="86"/>
      <c r="HE200" s="56"/>
      <c r="HF200" s="86"/>
      <c r="HG200" s="86"/>
      <c r="HH200" s="86"/>
      <c r="HI200" s="56"/>
      <c r="HJ200" s="86"/>
      <c r="HK200" s="86"/>
      <c r="HL200" s="86"/>
      <c r="HM200" s="56"/>
      <c r="HN200" s="86"/>
      <c r="HO200" s="86"/>
      <c r="HP200" s="86"/>
      <c r="HQ200" s="56"/>
      <c r="HR200" s="86"/>
      <c r="HS200" s="86"/>
      <c r="HT200" s="86"/>
      <c r="HU200" s="56"/>
      <c r="HV200" s="86"/>
      <c r="HW200" s="86"/>
      <c r="HX200" s="86"/>
      <c r="HY200" s="56"/>
      <c r="HZ200" s="86"/>
      <c r="IA200" s="86"/>
      <c r="IB200" s="86"/>
      <c r="IC200" s="56"/>
      <c r="ID200" s="86"/>
      <c r="IE200" s="86"/>
      <c r="IF200" s="86"/>
      <c r="IG200" s="56"/>
      <c r="IH200" s="86"/>
      <c r="II200" s="86"/>
    </row>
    <row r="201" customFormat="false" ht="38.25" hidden="true" customHeight="false" outlineLevel="0" collapsed="false">
      <c r="A201" s="83" t="s">
        <v>76</v>
      </c>
      <c r="B201" s="44" t="s">
        <v>69</v>
      </c>
      <c r="C201" s="10" t="s">
        <v>38</v>
      </c>
      <c r="D201" s="10" t="s">
        <v>71</v>
      </c>
      <c r="E201" s="96" t="s">
        <v>77</v>
      </c>
      <c r="F201" s="10"/>
      <c r="G201" s="46" t="n">
        <f aca="false">G202</f>
        <v>3292301</v>
      </c>
      <c r="H201" s="46" t="n">
        <f aca="false">H202</f>
        <v>3292301</v>
      </c>
      <c r="I201" s="97"/>
      <c r="J201" s="97"/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76.5" hidden="true" customHeight="false" outlineLevel="0" collapsed="false">
      <c r="A202" s="124" t="s">
        <v>209</v>
      </c>
      <c r="B202" s="44" t="s">
        <v>69</v>
      </c>
      <c r="C202" s="10" t="s">
        <v>38</v>
      </c>
      <c r="D202" s="10" t="s">
        <v>71</v>
      </c>
      <c r="E202" s="96" t="s">
        <v>210</v>
      </c>
      <c r="F202" s="10"/>
      <c r="G202" s="46" t="n">
        <f aca="false">G203+G204</f>
        <v>3292301</v>
      </c>
      <c r="H202" s="46" t="n">
        <f aca="false">H203+H204</f>
        <v>3292301</v>
      </c>
      <c r="I202" s="97" t="e">
        <f aca="false">I203+I204</f>
        <v>#REF!</v>
      </c>
      <c r="J202" s="97" t="e">
        <f aca="false">J203+J204</f>
        <v>#REF!</v>
      </c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63.75" hidden="true" customHeight="false" outlineLevel="0" collapsed="false">
      <c r="A203" s="43" t="s">
        <v>31</v>
      </c>
      <c r="B203" s="44" t="s">
        <v>69</v>
      </c>
      <c r="C203" s="10" t="s">
        <v>38</v>
      </c>
      <c r="D203" s="10" t="s">
        <v>71</v>
      </c>
      <c r="E203" s="96" t="s">
        <v>210</v>
      </c>
      <c r="F203" s="10" t="s">
        <v>50</v>
      </c>
      <c r="G203" s="46" t="n">
        <v>2355500</v>
      </c>
      <c r="H203" s="46" t="n">
        <f aca="false">G203</f>
        <v>2355500</v>
      </c>
      <c r="I203" s="97" t="e">
        <f aca="false">#REF!</f>
        <v>#REF!</v>
      </c>
      <c r="J203" s="97" t="e">
        <f aca="false">#REF!</f>
        <v>#REF!</v>
      </c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25.5" hidden="true" customHeight="false" outlineLevel="0" collapsed="false">
      <c r="A204" s="43" t="s">
        <v>34</v>
      </c>
      <c r="B204" s="44" t="s">
        <v>69</v>
      </c>
      <c r="C204" s="98" t="s">
        <v>38</v>
      </c>
      <c r="D204" s="98" t="s">
        <v>71</v>
      </c>
      <c r="E204" s="96" t="s">
        <v>210</v>
      </c>
      <c r="F204" s="98" t="s">
        <v>51</v>
      </c>
      <c r="G204" s="46" t="n">
        <v>936801</v>
      </c>
      <c r="H204" s="46" t="n">
        <f aca="false">G204</f>
        <v>936801</v>
      </c>
      <c r="I204" s="97" t="e">
        <f aca="false">#REF!</f>
        <v>#REF!</v>
      </c>
      <c r="J204" s="97" t="e">
        <f aca="false">#REF!</f>
        <v>#REF!</v>
      </c>
    </row>
    <row r="205" s="125" customFormat="true" ht="40.5" hidden="true" customHeight="false" outlineLevel="0" collapsed="false">
      <c r="A205" s="53" t="s">
        <v>211</v>
      </c>
      <c r="B205" s="54" t="s">
        <v>69</v>
      </c>
      <c r="C205" s="54" t="s">
        <v>38</v>
      </c>
      <c r="D205" s="54" t="s">
        <v>212</v>
      </c>
      <c r="E205" s="54" t="s">
        <v>39</v>
      </c>
      <c r="F205" s="54"/>
      <c r="G205" s="122" t="n">
        <f aca="false">G206+G229</f>
        <v>5760800</v>
      </c>
      <c r="H205" s="122" t="n">
        <f aca="false">H206</f>
        <v>0</v>
      </c>
      <c r="I205" s="123" t="e">
        <f aca="false">I206</f>
        <v>#REF!</v>
      </c>
      <c r="J205" s="123"/>
    </row>
    <row r="206" s="128" customFormat="true" ht="25.5" hidden="true" customHeight="false" outlineLevel="0" collapsed="false">
      <c r="A206" s="43" t="s">
        <v>72</v>
      </c>
      <c r="B206" s="44" t="s">
        <v>69</v>
      </c>
      <c r="C206" s="98" t="s">
        <v>38</v>
      </c>
      <c r="D206" s="98" t="s">
        <v>212</v>
      </c>
      <c r="E206" s="126" t="s">
        <v>73</v>
      </c>
      <c r="F206" s="126"/>
      <c r="G206" s="46" t="n">
        <f aca="false">G207+G215</f>
        <v>5760800</v>
      </c>
      <c r="H206" s="46"/>
      <c r="I206" s="127" t="e">
        <f aca="false">I207</f>
        <v>#REF!</v>
      </c>
      <c r="J206" s="127"/>
    </row>
    <row r="207" s="128" customFormat="true" ht="38.25" hidden="true" customHeight="false" outlineLevel="0" collapsed="false">
      <c r="A207" s="49" t="s">
        <v>74</v>
      </c>
      <c r="B207" s="44" t="s">
        <v>69</v>
      </c>
      <c r="C207" s="98" t="s">
        <v>38</v>
      </c>
      <c r="D207" s="98" t="s">
        <v>212</v>
      </c>
      <c r="E207" s="126" t="s">
        <v>75</v>
      </c>
      <c r="F207" s="126"/>
      <c r="G207" s="46" t="n">
        <f aca="false">G208</f>
        <v>1880900</v>
      </c>
      <c r="H207" s="46"/>
      <c r="I207" s="127" t="e">
        <f aca="false">I209</f>
        <v>#REF!</v>
      </c>
      <c r="J207" s="127"/>
    </row>
    <row r="208" s="128" customFormat="true" ht="38.25" hidden="true" customHeight="false" outlineLevel="0" collapsed="false">
      <c r="A208" s="83" t="s">
        <v>76</v>
      </c>
      <c r="B208" s="44" t="s">
        <v>69</v>
      </c>
      <c r="C208" s="10" t="s">
        <v>38</v>
      </c>
      <c r="D208" s="10" t="s">
        <v>212</v>
      </c>
      <c r="E208" s="96" t="s">
        <v>77</v>
      </c>
      <c r="F208" s="126"/>
      <c r="G208" s="46" t="n">
        <f aca="false">G209+G211+G213</f>
        <v>1880900</v>
      </c>
      <c r="H208" s="46"/>
      <c r="I208" s="127"/>
      <c r="J208" s="127"/>
    </row>
    <row r="209" s="128" customFormat="true" ht="38.25" hidden="true" customHeight="false" outlineLevel="0" collapsed="false">
      <c r="A209" s="89" t="s">
        <v>213</v>
      </c>
      <c r="B209" s="44" t="s">
        <v>69</v>
      </c>
      <c r="C209" s="98" t="s">
        <v>38</v>
      </c>
      <c r="D209" s="98" t="s">
        <v>212</v>
      </c>
      <c r="E209" s="126" t="s">
        <v>214</v>
      </c>
      <c r="F209" s="126"/>
      <c r="G209" s="46" t="n">
        <f aca="false">G210</f>
        <v>791000</v>
      </c>
      <c r="H209" s="46"/>
      <c r="I209" s="127" t="e">
        <f aca="false">I210</f>
        <v>#REF!</v>
      </c>
      <c r="J209" s="127"/>
    </row>
    <row r="210" s="125" customFormat="true" ht="25.5" hidden="true" customHeight="false" outlineLevel="0" collapsed="false">
      <c r="A210" s="43" t="s">
        <v>34</v>
      </c>
      <c r="B210" s="44" t="s">
        <v>69</v>
      </c>
      <c r="C210" s="98" t="s">
        <v>38</v>
      </c>
      <c r="D210" s="98" t="s">
        <v>212</v>
      </c>
      <c r="E210" s="126" t="s">
        <v>214</v>
      </c>
      <c r="F210" s="98" t="s">
        <v>51</v>
      </c>
      <c r="G210" s="46" t="n">
        <v>791000</v>
      </c>
      <c r="H210" s="46"/>
      <c r="I210" s="47" t="e">
        <f aca="false">#REF!</f>
        <v>#REF!</v>
      </c>
      <c r="J210" s="47"/>
    </row>
    <row r="211" s="125" customFormat="true" ht="51" hidden="true" customHeight="false" outlineLevel="0" collapsed="false">
      <c r="A211" s="129" t="s">
        <v>215</v>
      </c>
      <c r="B211" s="44" t="s">
        <v>69</v>
      </c>
      <c r="C211" s="130" t="s">
        <v>38</v>
      </c>
      <c r="D211" s="130" t="s">
        <v>212</v>
      </c>
      <c r="E211" s="126" t="s">
        <v>216</v>
      </c>
      <c r="F211" s="131"/>
      <c r="G211" s="46" t="n">
        <f aca="false">G212</f>
        <v>521900</v>
      </c>
      <c r="H211" s="46"/>
      <c r="I211" s="47"/>
      <c r="J211" s="47"/>
    </row>
    <row r="212" s="125" customFormat="true" ht="25.5" hidden="true" customHeight="false" outlineLevel="0" collapsed="false">
      <c r="A212" s="50" t="s">
        <v>34</v>
      </c>
      <c r="B212" s="44" t="s">
        <v>69</v>
      </c>
      <c r="C212" s="130" t="s">
        <v>38</v>
      </c>
      <c r="D212" s="130" t="s">
        <v>212</v>
      </c>
      <c r="E212" s="126" t="s">
        <v>216</v>
      </c>
      <c r="F212" s="130" t="s">
        <v>51</v>
      </c>
      <c r="G212" s="46" t="n">
        <v>521900</v>
      </c>
      <c r="H212" s="46"/>
      <c r="I212" s="47"/>
      <c r="J212" s="47"/>
    </row>
    <row r="213" s="125" customFormat="true" ht="38.25" hidden="true" customHeight="false" outlineLevel="0" collapsed="false">
      <c r="A213" s="50" t="s">
        <v>217</v>
      </c>
      <c r="B213" s="44" t="s">
        <v>69</v>
      </c>
      <c r="C213" s="130" t="s">
        <v>38</v>
      </c>
      <c r="D213" s="130" t="s">
        <v>212</v>
      </c>
      <c r="E213" s="126" t="s">
        <v>218</v>
      </c>
      <c r="F213" s="131"/>
      <c r="G213" s="46" t="n">
        <f aca="false">G214</f>
        <v>568000</v>
      </c>
      <c r="H213" s="46"/>
      <c r="I213" s="47"/>
      <c r="J213" s="47"/>
    </row>
    <row r="214" s="125" customFormat="true" ht="25.5" hidden="true" customHeight="false" outlineLevel="0" collapsed="false">
      <c r="A214" s="50" t="s">
        <v>34</v>
      </c>
      <c r="B214" s="44" t="s">
        <v>69</v>
      </c>
      <c r="C214" s="130" t="s">
        <v>38</v>
      </c>
      <c r="D214" s="130" t="s">
        <v>212</v>
      </c>
      <c r="E214" s="126" t="s">
        <v>218</v>
      </c>
      <c r="F214" s="130" t="s">
        <v>51</v>
      </c>
      <c r="G214" s="46" t="n">
        <v>568000</v>
      </c>
      <c r="H214" s="46"/>
      <c r="I214" s="47"/>
      <c r="J214" s="47"/>
    </row>
    <row r="215" s="125" customFormat="true" ht="51" hidden="true" customHeight="false" outlineLevel="0" collapsed="false">
      <c r="A215" s="73" t="s">
        <v>149</v>
      </c>
      <c r="B215" s="44" t="s">
        <v>69</v>
      </c>
      <c r="C215" s="98" t="s">
        <v>38</v>
      </c>
      <c r="D215" s="98" t="s">
        <v>212</v>
      </c>
      <c r="E215" s="126" t="s">
        <v>150</v>
      </c>
      <c r="F215" s="98"/>
      <c r="G215" s="46" t="n">
        <f aca="false">G216</f>
        <v>3879900</v>
      </c>
      <c r="H215" s="46"/>
      <c r="I215" s="47"/>
      <c r="J215" s="47"/>
    </row>
    <row r="216" s="125" customFormat="true" ht="38.25" hidden="true" customHeight="false" outlineLevel="0" collapsed="false">
      <c r="A216" s="63" t="s">
        <v>219</v>
      </c>
      <c r="B216" s="44" t="s">
        <v>69</v>
      </c>
      <c r="C216" s="98" t="s">
        <v>38</v>
      </c>
      <c r="D216" s="98" t="s">
        <v>212</v>
      </c>
      <c r="E216" s="132" t="s">
        <v>220</v>
      </c>
      <c r="F216" s="98"/>
      <c r="G216" s="46" t="n">
        <f aca="false">G217+G219+G221+G223+G225+G227</f>
        <v>3879900</v>
      </c>
      <c r="H216" s="46"/>
      <c r="I216" s="47"/>
      <c r="J216" s="47"/>
    </row>
    <row r="217" s="125" customFormat="true" ht="51" hidden="true" customHeight="false" outlineLevel="0" collapsed="false">
      <c r="A217" s="43" t="s">
        <v>35</v>
      </c>
      <c r="B217" s="44" t="s">
        <v>69</v>
      </c>
      <c r="C217" s="98" t="s">
        <v>38</v>
      </c>
      <c r="D217" s="98" t="s">
        <v>212</v>
      </c>
      <c r="E217" s="133" t="s">
        <v>221</v>
      </c>
      <c r="F217" s="134"/>
      <c r="G217" s="46" t="n">
        <f aca="false">G218</f>
        <v>211200</v>
      </c>
      <c r="H217" s="46"/>
      <c r="I217" s="47"/>
      <c r="J217" s="47"/>
    </row>
    <row r="218" s="125" customFormat="true" ht="25.5" hidden="true" customHeight="false" outlineLevel="0" collapsed="false">
      <c r="A218" s="103" t="s">
        <v>166</v>
      </c>
      <c r="B218" s="44" t="s">
        <v>69</v>
      </c>
      <c r="C218" s="98" t="s">
        <v>38</v>
      </c>
      <c r="D218" s="98" t="s">
        <v>212</v>
      </c>
      <c r="E218" s="133" t="s">
        <v>221</v>
      </c>
      <c r="F218" s="102" t="n">
        <v>600</v>
      </c>
      <c r="G218" s="46" t="n">
        <v>211200</v>
      </c>
      <c r="H218" s="46"/>
      <c r="I218" s="47"/>
      <c r="J218" s="47"/>
    </row>
    <row r="219" s="125" customFormat="true" ht="51" hidden="true" customHeight="false" outlineLevel="0" collapsed="false">
      <c r="A219" s="43" t="s">
        <v>222</v>
      </c>
      <c r="B219" s="44" t="s">
        <v>69</v>
      </c>
      <c r="C219" s="98" t="s">
        <v>38</v>
      </c>
      <c r="D219" s="98" t="s">
        <v>212</v>
      </c>
      <c r="E219" s="133" t="s">
        <v>223</v>
      </c>
      <c r="F219" s="102"/>
      <c r="G219" s="46" t="n">
        <f aca="false">G220</f>
        <v>0</v>
      </c>
      <c r="H219" s="46"/>
      <c r="I219" s="47"/>
      <c r="J219" s="47"/>
    </row>
    <row r="220" s="125" customFormat="true" ht="25.5" hidden="true" customHeight="false" outlineLevel="0" collapsed="false">
      <c r="A220" s="103" t="s">
        <v>166</v>
      </c>
      <c r="B220" s="44" t="s">
        <v>69</v>
      </c>
      <c r="C220" s="98" t="s">
        <v>38</v>
      </c>
      <c r="D220" s="98" t="s">
        <v>212</v>
      </c>
      <c r="E220" s="133" t="s">
        <v>223</v>
      </c>
      <c r="F220" s="102" t="n">
        <v>600</v>
      </c>
      <c r="G220" s="46"/>
      <c r="H220" s="46"/>
      <c r="I220" s="47"/>
      <c r="J220" s="47"/>
    </row>
    <row r="221" s="125" customFormat="true" ht="51" hidden="true" customHeight="false" outlineLevel="0" collapsed="false">
      <c r="A221" s="43" t="s">
        <v>91</v>
      </c>
      <c r="B221" s="44" t="s">
        <v>69</v>
      </c>
      <c r="C221" s="98" t="s">
        <v>38</v>
      </c>
      <c r="D221" s="98" t="s">
        <v>212</v>
      </c>
      <c r="E221" s="133" t="s">
        <v>224</v>
      </c>
      <c r="F221" s="102"/>
      <c r="G221" s="46" t="n">
        <f aca="false">G222</f>
        <v>0</v>
      </c>
      <c r="H221" s="46"/>
      <c r="I221" s="47"/>
      <c r="J221" s="47"/>
    </row>
    <row r="222" s="125" customFormat="true" ht="25.5" hidden="true" customHeight="false" outlineLevel="0" collapsed="false">
      <c r="A222" s="103" t="s">
        <v>166</v>
      </c>
      <c r="B222" s="44" t="s">
        <v>69</v>
      </c>
      <c r="C222" s="98" t="s">
        <v>38</v>
      </c>
      <c r="D222" s="98" t="s">
        <v>212</v>
      </c>
      <c r="E222" s="133" t="s">
        <v>224</v>
      </c>
      <c r="F222" s="102" t="n">
        <v>600</v>
      </c>
      <c r="G222" s="46"/>
      <c r="H222" s="46"/>
      <c r="I222" s="47"/>
      <c r="J222" s="47"/>
    </row>
    <row r="223" s="125" customFormat="true" ht="12.75" hidden="true" customHeight="false" outlineLevel="0" collapsed="false">
      <c r="A223" s="43" t="s">
        <v>225</v>
      </c>
      <c r="B223" s="44" t="s">
        <v>69</v>
      </c>
      <c r="C223" s="98" t="s">
        <v>38</v>
      </c>
      <c r="D223" s="98" t="s">
        <v>212</v>
      </c>
      <c r="E223" s="62" t="s">
        <v>226</v>
      </c>
      <c r="F223" s="98"/>
      <c r="G223" s="46" t="n">
        <f aca="false">G224</f>
        <v>0</v>
      </c>
      <c r="H223" s="46"/>
      <c r="I223" s="47"/>
      <c r="J223" s="47"/>
    </row>
    <row r="224" s="125" customFormat="true" ht="25.5" hidden="true" customHeight="false" outlineLevel="0" collapsed="false">
      <c r="A224" s="43" t="s">
        <v>166</v>
      </c>
      <c r="B224" s="44" t="s">
        <v>69</v>
      </c>
      <c r="C224" s="98" t="s">
        <v>38</v>
      </c>
      <c r="D224" s="98" t="s">
        <v>212</v>
      </c>
      <c r="E224" s="62" t="s">
        <v>226</v>
      </c>
      <c r="F224" s="98" t="s">
        <v>169</v>
      </c>
      <c r="G224" s="46"/>
      <c r="H224" s="46"/>
      <c r="I224" s="47"/>
      <c r="J224" s="47"/>
    </row>
    <row r="225" s="125" customFormat="true" ht="38.25" hidden="true" customHeight="false" outlineLevel="0" collapsed="false">
      <c r="A225" s="43" t="s">
        <v>227</v>
      </c>
      <c r="B225" s="44" t="s">
        <v>69</v>
      </c>
      <c r="C225" s="98" t="s">
        <v>38</v>
      </c>
      <c r="D225" s="98" t="s">
        <v>212</v>
      </c>
      <c r="E225" s="62" t="s">
        <v>228</v>
      </c>
      <c r="F225" s="98"/>
      <c r="G225" s="46" t="n">
        <f aca="false">G226</f>
        <v>0</v>
      </c>
      <c r="H225" s="46"/>
      <c r="I225" s="47"/>
      <c r="J225" s="47"/>
    </row>
    <row r="226" s="125" customFormat="true" ht="25.5" hidden="true" customHeight="false" outlineLevel="0" collapsed="false">
      <c r="A226" s="43" t="s">
        <v>166</v>
      </c>
      <c r="B226" s="44" t="s">
        <v>69</v>
      </c>
      <c r="C226" s="98" t="s">
        <v>38</v>
      </c>
      <c r="D226" s="98" t="s">
        <v>212</v>
      </c>
      <c r="E226" s="62" t="s">
        <v>228</v>
      </c>
      <c r="F226" s="98" t="s">
        <v>169</v>
      </c>
      <c r="G226" s="46"/>
      <c r="H226" s="46"/>
      <c r="I226" s="47"/>
      <c r="J226" s="47"/>
    </row>
    <row r="227" s="125" customFormat="true" ht="38.25" hidden="true" customHeight="false" outlineLevel="0" collapsed="false">
      <c r="A227" s="43" t="s">
        <v>229</v>
      </c>
      <c r="B227" s="44" t="s">
        <v>69</v>
      </c>
      <c r="C227" s="98" t="s">
        <v>38</v>
      </c>
      <c r="D227" s="98" t="s">
        <v>212</v>
      </c>
      <c r="E227" s="62" t="s">
        <v>230</v>
      </c>
      <c r="F227" s="98"/>
      <c r="G227" s="46" t="n">
        <f aca="false">G228</f>
        <v>3668700</v>
      </c>
      <c r="H227" s="46"/>
      <c r="I227" s="47"/>
      <c r="J227" s="47"/>
    </row>
    <row r="228" s="125" customFormat="true" ht="25.5" hidden="true" customHeight="false" outlineLevel="0" collapsed="false">
      <c r="A228" s="43" t="s">
        <v>166</v>
      </c>
      <c r="B228" s="44" t="s">
        <v>69</v>
      </c>
      <c r="C228" s="98" t="s">
        <v>38</v>
      </c>
      <c r="D228" s="98" t="s">
        <v>212</v>
      </c>
      <c r="E228" s="62" t="s">
        <v>230</v>
      </c>
      <c r="F228" s="98" t="s">
        <v>169</v>
      </c>
      <c r="G228" s="46" t="n">
        <v>3668700</v>
      </c>
      <c r="H228" s="46"/>
      <c r="I228" s="47"/>
      <c r="J228" s="47"/>
    </row>
    <row r="229" s="125" customFormat="true" ht="18.75" hidden="true" customHeight="true" outlineLevel="0" collapsed="false">
      <c r="A229" s="135" t="s">
        <v>25</v>
      </c>
      <c r="B229" s="44" t="s">
        <v>69</v>
      </c>
      <c r="C229" s="98" t="s">
        <v>38</v>
      </c>
      <c r="D229" s="98" t="s">
        <v>212</v>
      </c>
      <c r="E229" s="112" t="s">
        <v>202</v>
      </c>
      <c r="F229" s="98"/>
      <c r="G229" s="46" t="n">
        <f aca="false">G230</f>
        <v>0</v>
      </c>
      <c r="H229" s="46"/>
      <c r="I229" s="47"/>
      <c r="J229" s="47"/>
    </row>
    <row r="230" s="125" customFormat="true" ht="17.25" hidden="true" customHeight="true" outlineLevel="0" collapsed="false">
      <c r="A230" s="135" t="s">
        <v>201</v>
      </c>
      <c r="B230" s="44" t="s">
        <v>69</v>
      </c>
      <c r="C230" s="98" t="s">
        <v>38</v>
      </c>
      <c r="D230" s="98" t="s">
        <v>212</v>
      </c>
      <c r="E230" s="112" t="s">
        <v>231</v>
      </c>
      <c r="F230" s="98"/>
      <c r="G230" s="46" t="n">
        <f aca="false">G231</f>
        <v>0</v>
      </c>
      <c r="H230" s="46"/>
      <c r="I230" s="47"/>
      <c r="J230" s="47"/>
    </row>
    <row r="231" s="125" customFormat="true" ht="17.25" hidden="true" customHeight="true" outlineLevel="0" collapsed="false">
      <c r="A231" s="135" t="s">
        <v>232</v>
      </c>
      <c r="B231" s="44" t="s">
        <v>69</v>
      </c>
      <c r="C231" s="98" t="s">
        <v>38</v>
      </c>
      <c r="D231" s="98" t="s">
        <v>212</v>
      </c>
      <c r="E231" s="112" t="s">
        <v>231</v>
      </c>
      <c r="F231" s="98"/>
      <c r="G231" s="46" t="n">
        <f aca="false">G232</f>
        <v>0</v>
      </c>
      <c r="H231" s="46"/>
      <c r="I231" s="47"/>
      <c r="J231" s="47"/>
    </row>
    <row r="232" s="125" customFormat="true" ht="58.5" hidden="true" customHeight="true" outlineLevel="0" collapsed="false">
      <c r="A232" s="135" t="s">
        <v>31</v>
      </c>
      <c r="B232" s="44" t="s">
        <v>69</v>
      </c>
      <c r="C232" s="98" t="s">
        <v>38</v>
      </c>
      <c r="D232" s="98" t="s">
        <v>212</v>
      </c>
      <c r="E232" s="112" t="s">
        <v>231</v>
      </c>
      <c r="F232" s="98" t="s">
        <v>50</v>
      </c>
      <c r="G232" s="46"/>
      <c r="H232" s="46"/>
      <c r="I232" s="47"/>
      <c r="J232" s="47"/>
    </row>
    <row r="233" customFormat="false" ht="15.75" hidden="true" customHeight="false" outlineLevel="0" collapsed="false">
      <c r="A233" s="136" t="s">
        <v>233</v>
      </c>
      <c r="B233" s="137" t="s">
        <v>69</v>
      </c>
      <c r="C233" s="137" t="s">
        <v>71</v>
      </c>
      <c r="D233" s="138"/>
      <c r="E233" s="68"/>
      <c r="F233" s="139"/>
      <c r="G233" s="140" t="n">
        <f aca="false">G234+G240+G254+G265</f>
        <v>63519536.39</v>
      </c>
      <c r="H233" s="140" t="n">
        <f aca="false">H234+H240+H254+H265</f>
        <v>10962436.39</v>
      </c>
      <c r="I233" s="141" t="e">
        <f aca="false">I234+I265+I254</f>
        <v>#VALUE!</v>
      </c>
      <c r="J233" s="141" t="e">
        <f aca="false">J234+J265+J254</f>
        <v>#VALUE!</v>
      </c>
    </row>
    <row r="234" customFormat="false" ht="13.5" hidden="true" customHeight="false" outlineLevel="0" collapsed="false">
      <c r="A234" s="142" t="s">
        <v>234</v>
      </c>
      <c r="B234" s="60" t="s">
        <v>69</v>
      </c>
      <c r="C234" s="60" t="s">
        <v>71</v>
      </c>
      <c r="D234" s="60" t="s">
        <v>235</v>
      </c>
      <c r="E234" s="60"/>
      <c r="F234" s="60"/>
      <c r="G234" s="122" t="n">
        <f aca="false">G235</f>
        <v>17006100</v>
      </c>
      <c r="H234" s="61" t="n">
        <f aca="false">H235</f>
        <v>0</v>
      </c>
      <c r="I234" s="123" t="e">
        <f aca="false">I235</f>
        <v>#VALUE!</v>
      </c>
      <c r="J234" s="123" t="e">
        <f aca="false">J235</f>
        <v>#VALUE!</v>
      </c>
    </row>
    <row r="235" customFormat="false" ht="26.25" hidden="true" customHeight="false" outlineLevel="0" collapsed="false">
      <c r="A235" s="72" t="s">
        <v>236</v>
      </c>
      <c r="B235" s="44" t="s">
        <v>69</v>
      </c>
      <c r="C235" s="10" t="s">
        <v>71</v>
      </c>
      <c r="D235" s="10" t="s">
        <v>235</v>
      </c>
      <c r="E235" s="10" t="s">
        <v>237</v>
      </c>
      <c r="F235" s="60"/>
      <c r="G235" s="46" t="n">
        <f aca="false">G236</f>
        <v>17006100</v>
      </c>
      <c r="H235" s="46" t="n">
        <f aca="false">H236</f>
        <v>0</v>
      </c>
      <c r="I235" s="97" t="e">
        <f aca="false">I236</f>
        <v>#VALUE!</v>
      </c>
      <c r="J235" s="97" t="e">
        <f aca="false">J236</f>
        <v>#VALUE!</v>
      </c>
    </row>
    <row r="236" customFormat="false" ht="51.75" hidden="true" customHeight="false" outlineLevel="0" collapsed="false">
      <c r="A236" s="49" t="s">
        <v>238</v>
      </c>
      <c r="B236" s="44" t="s">
        <v>69</v>
      </c>
      <c r="C236" s="10" t="s">
        <v>71</v>
      </c>
      <c r="D236" s="10" t="s">
        <v>235</v>
      </c>
      <c r="E236" s="10" t="s">
        <v>239</v>
      </c>
      <c r="F236" s="60"/>
      <c r="G236" s="46" t="n">
        <f aca="false">G237</f>
        <v>17006100</v>
      </c>
      <c r="H236" s="46" t="n">
        <f aca="false">H237</f>
        <v>0</v>
      </c>
      <c r="I236" s="97" t="e">
        <f aca="false">#REF!+#REF!</f>
        <v>#VALUE!</v>
      </c>
      <c r="J236" s="97" t="e">
        <f aca="false">#REF!+#REF!</f>
        <v>#VALUE!</v>
      </c>
    </row>
    <row r="237" customFormat="false" ht="39" hidden="true" customHeight="false" outlineLevel="0" collapsed="false">
      <c r="A237" s="143" t="s">
        <v>240</v>
      </c>
      <c r="B237" s="44" t="s">
        <v>69</v>
      </c>
      <c r="C237" s="10" t="s">
        <v>71</v>
      </c>
      <c r="D237" s="10" t="s">
        <v>235</v>
      </c>
      <c r="E237" s="10" t="s">
        <v>241</v>
      </c>
      <c r="F237" s="60"/>
      <c r="G237" s="46" t="n">
        <f aca="false">G238</f>
        <v>17006100</v>
      </c>
      <c r="H237" s="46" t="n">
        <f aca="false">H238</f>
        <v>0</v>
      </c>
      <c r="I237" s="97"/>
      <c r="J237" s="97"/>
    </row>
    <row r="238" customFormat="false" ht="64.5" hidden="true" customHeight="false" outlineLevel="0" collapsed="false">
      <c r="A238" s="83" t="s">
        <v>242</v>
      </c>
      <c r="B238" s="44" t="s">
        <v>69</v>
      </c>
      <c r="C238" s="10" t="s">
        <v>71</v>
      </c>
      <c r="D238" s="10" t="s">
        <v>235</v>
      </c>
      <c r="E238" s="10" t="s">
        <v>243</v>
      </c>
      <c r="F238" s="60"/>
      <c r="G238" s="46" t="n">
        <f aca="false">G239</f>
        <v>17006100</v>
      </c>
      <c r="H238" s="46" t="n">
        <f aca="false">H239</f>
        <v>0</v>
      </c>
      <c r="I238" s="97"/>
      <c r="J238" s="97"/>
    </row>
    <row r="239" customFormat="false" ht="12.75" hidden="true" customHeight="false" outlineLevel="0" collapsed="false">
      <c r="A239" s="73" t="s">
        <v>136</v>
      </c>
      <c r="B239" s="44" t="s">
        <v>69</v>
      </c>
      <c r="C239" s="10" t="s">
        <v>71</v>
      </c>
      <c r="D239" s="10" t="s">
        <v>235</v>
      </c>
      <c r="E239" s="10" t="s">
        <v>243</v>
      </c>
      <c r="F239" s="10" t="s">
        <v>137</v>
      </c>
      <c r="G239" s="46" t="n">
        <v>17006100</v>
      </c>
      <c r="H239" s="46"/>
      <c r="I239" s="97"/>
      <c r="J239" s="97"/>
    </row>
    <row r="240" customFormat="false" ht="13.5" hidden="true" customHeight="false" outlineLevel="0" collapsed="false">
      <c r="A240" s="144" t="s">
        <v>244</v>
      </c>
      <c r="B240" s="60" t="s">
        <v>69</v>
      </c>
      <c r="C240" s="60" t="s">
        <v>71</v>
      </c>
      <c r="D240" s="60" t="s">
        <v>212</v>
      </c>
      <c r="E240" s="44"/>
      <c r="F240" s="48"/>
      <c r="G240" s="145" t="n">
        <f aca="false">G241</f>
        <v>40114005.11</v>
      </c>
      <c r="H240" s="145" t="n">
        <f aca="false">H241</f>
        <v>10863805.11</v>
      </c>
      <c r="I240" s="97"/>
      <c r="J240" s="97"/>
    </row>
    <row r="241" customFormat="false" ht="25.5" hidden="true" customHeight="false" outlineLevel="0" collapsed="false">
      <c r="A241" s="72" t="s">
        <v>236</v>
      </c>
      <c r="B241" s="146" t="s">
        <v>69</v>
      </c>
      <c r="C241" s="98" t="s">
        <v>71</v>
      </c>
      <c r="D241" s="98" t="s">
        <v>212</v>
      </c>
      <c r="E241" s="146" t="s">
        <v>237</v>
      </c>
      <c r="F241" s="48"/>
      <c r="G241" s="46" t="n">
        <f aca="false">G242</f>
        <v>40114005.11</v>
      </c>
      <c r="H241" s="46" t="n">
        <f aca="false">H242</f>
        <v>10863805.11</v>
      </c>
      <c r="I241" s="97"/>
      <c r="J241" s="97"/>
    </row>
    <row r="242" customFormat="false" ht="25.5" hidden="true" customHeight="false" outlineLevel="0" collapsed="false">
      <c r="A242" s="72" t="s">
        <v>245</v>
      </c>
      <c r="B242" s="146" t="s">
        <v>69</v>
      </c>
      <c r="C242" s="98" t="s">
        <v>71</v>
      </c>
      <c r="D242" s="98" t="s">
        <v>212</v>
      </c>
      <c r="E242" s="146" t="s">
        <v>246</v>
      </c>
      <c r="F242" s="48"/>
      <c r="G242" s="46" t="n">
        <f aca="false">G243</f>
        <v>40114005.11</v>
      </c>
      <c r="H242" s="46" t="n">
        <f aca="false">H243</f>
        <v>10863805.11</v>
      </c>
      <c r="I242" s="97"/>
      <c r="J242" s="97"/>
    </row>
    <row r="243" customFormat="false" ht="51" hidden="true" customHeight="false" outlineLevel="0" collapsed="false">
      <c r="A243" s="43" t="s">
        <v>247</v>
      </c>
      <c r="B243" s="146" t="s">
        <v>69</v>
      </c>
      <c r="C243" s="98" t="s">
        <v>71</v>
      </c>
      <c r="D243" s="98" t="s">
        <v>212</v>
      </c>
      <c r="E243" s="146" t="s">
        <v>248</v>
      </c>
      <c r="F243" s="48"/>
      <c r="G243" s="46" t="n">
        <f aca="false">G244+G250+G252+G246+G248</f>
        <v>40114005.11</v>
      </c>
      <c r="H243" s="46" t="n">
        <f aca="false">H250</f>
        <v>10863805.11</v>
      </c>
      <c r="I243" s="97"/>
      <c r="J243" s="97"/>
    </row>
    <row r="244" customFormat="false" ht="25.5" hidden="true" customHeight="false" outlineLevel="0" collapsed="false">
      <c r="A244" s="43" t="s">
        <v>249</v>
      </c>
      <c r="B244" s="146" t="s">
        <v>69</v>
      </c>
      <c r="C244" s="98" t="s">
        <v>71</v>
      </c>
      <c r="D244" s="98" t="s">
        <v>212</v>
      </c>
      <c r="E244" s="146" t="s">
        <v>250</v>
      </c>
      <c r="F244" s="48"/>
      <c r="G244" s="46" t="n">
        <f aca="false">G245</f>
        <v>7000000</v>
      </c>
      <c r="H244" s="46"/>
      <c r="I244" s="97"/>
      <c r="J244" s="97"/>
    </row>
    <row r="245" customFormat="false" ht="25.5" hidden="true" customHeight="false" outlineLevel="0" collapsed="false">
      <c r="A245" s="43" t="s">
        <v>34</v>
      </c>
      <c r="B245" s="146" t="s">
        <v>69</v>
      </c>
      <c r="C245" s="98" t="s">
        <v>71</v>
      </c>
      <c r="D245" s="98" t="s">
        <v>212</v>
      </c>
      <c r="E245" s="146" t="s">
        <v>250</v>
      </c>
      <c r="F245" s="48" t="n">
        <v>200</v>
      </c>
      <c r="G245" s="114" t="n">
        <v>7000000</v>
      </c>
      <c r="H245" s="46"/>
      <c r="I245" s="97"/>
      <c r="J245" s="97"/>
    </row>
    <row r="246" customFormat="false" ht="89.25" hidden="true" customHeight="false" outlineLevel="0" collapsed="false">
      <c r="A246" s="43" t="s">
        <v>251</v>
      </c>
      <c r="B246" s="146" t="s">
        <v>69</v>
      </c>
      <c r="C246" s="98" t="s">
        <v>71</v>
      </c>
      <c r="D246" s="98" t="s">
        <v>212</v>
      </c>
      <c r="E246" s="146" t="s">
        <v>252</v>
      </c>
      <c r="F246" s="48"/>
      <c r="G246" s="114" t="n">
        <f aca="false">G247</f>
        <v>4780000</v>
      </c>
      <c r="H246" s="46"/>
      <c r="I246" s="97"/>
      <c r="J246" s="97"/>
    </row>
    <row r="247" customFormat="false" ht="12.75" hidden="true" customHeight="false" outlineLevel="0" collapsed="false">
      <c r="A247" s="43" t="s">
        <v>253</v>
      </c>
      <c r="B247" s="146" t="s">
        <v>69</v>
      </c>
      <c r="C247" s="98" t="s">
        <v>71</v>
      </c>
      <c r="D247" s="98" t="s">
        <v>212</v>
      </c>
      <c r="E247" s="146" t="s">
        <v>252</v>
      </c>
      <c r="F247" s="48" t="n">
        <v>500</v>
      </c>
      <c r="G247" s="114" t="n">
        <v>4780000</v>
      </c>
      <c r="H247" s="46"/>
      <c r="I247" s="97"/>
      <c r="J247" s="97"/>
    </row>
    <row r="248" customFormat="false" ht="51" hidden="true" customHeight="false" outlineLevel="0" collapsed="false">
      <c r="A248" s="43" t="s">
        <v>254</v>
      </c>
      <c r="B248" s="146" t="s">
        <v>69</v>
      </c>
      <c r="C248" s="98" t="s">
        <v>71</v>
      </c>
      <c r="D248" s="98" t="s">
        <v>212</v>
      </c>
      <c r="E248" s="45" t="s">
        <v>255</v>
      </c>
      <c r="F248" s="98"/>
      <c r="G248" s="46" t="n">
        <f aca="false">G249</f>
        <v>5000000</v>
      </c>
      <c r="H248" s="46"/>
      <c r="I248" s="97"/>
      <c r="J248" s="97"/>
    </row>
    <row r="249" customFormat="false" ht="25.5" hidden="true" customHeight="false" outlineLevel="0" collapsed="false">
      <c r="A249" s="147" t="s">
        <v>256</v>
      </c>
      <c r="B249" s="146" t="s">
        <v>69</v>
      </c>
      <c r="C249" s="98" t="s">
        <v>71</v>
      </c>
      <c r="D249" s="98" t="s">
        <v>212</v>
      </c>
      <c r="E249" s="45" t="s">
        <v>255</v>
      </c>
      <c r="F249" s="98" t="s">
        <v>257</v>
      </c>
      <c r="G249" s="114" t="n">
        <v>5000000</v>
      </c>
      <c r="H249" s="114"/>
      <c r="I249" s="97"/>
      <c r="J249" s="97"/>
    </row>
    <row r="250" customFormat="false" ht="51" hidden="true" customHeight="false" outlineLevel="0" collapsed="false">
      <c r="A250" s="148" t="s">
        <v>258</v>
      </c>
      <c r="B250" s="146" t="s">
        <v>69</v>
      </c>
      <c r="C250" s="98" t="s">
        <v>71</v>
      </c>
      <c r="D250" s="98" t="s">
        <v>212</v>
      </c>
      <c r="E250" s="146" t="s">
        <v>259</v>
      </c>
      <c r="F250" s="48"/>
      <c r="G250" s="114" t="n">
        <f aca="false">G251</f>
        <v>10863805.11</v>
      </c>
      <c r="H250" s="114" t="n">
        <f aca="false">H251</f>
        <v>10863805.11</v>
      </c>
      <c r="I250" s="97"/>
      <c r="J250" s="97"/>
    </row>
    <row r="251" customFormat="false" ht="25.5" hidden="true" customHeight="false" outlineLevel="0" collapsed="false">
      <c r="A251" s="148" t="s">
        <v>34</v>
      </c>
      <c r="B251" s="146" t="s">
        <v>69</v>
      </c>
      <c r="C251" s="98" t="s">
        <v>71</v>
      </c>
      <c r="D251" s="98" t="s">
        <v>212</v>
      </c>
      <c r="E251" s="146" t="s">
        <v>259</v>
      </c>
      <c r="F251" s="48" t="n">
        <v>200</v>
      </c>
      <c r="G251" s="114" t="n">
        <v>10863805.11</v>
      </c>
      <c r="H251" s="114" t="n">
        <f aca="false">G251</f>
        <v>10863805.11</v>
      </c>
      <c r="I251" s="97"/>
      <c r="J251" s="97"/>
    </row>
    <row r="252" customFormat="false" ht="63.75" hidden="true" customHeight="false" outlineLevel="0" collapsed="false">
      <c r="A252" s="148" t="s">
        <v>260</v>
      </c>
      <c r="B252" s="146" t="s">
        <v>69</v>
      </c>
      <c r="C252" s="98" t="s">
        <v>71</v>
      </c>
      <c r="D252" s="98" t="s">
        <v>212</v>
      </c>
      <c r="E252" s="146" t="s">
        <v>261</v>
      </c>
      <c r="F252" s="48"/>
      <c r="G252" s="114" t="n">
        <f aca="false">G253</f>
        <v>12470200</v>
      </c>
      <c r="H252" s="114"/>
      <c r="I252" s="97"/>
      <c r="J252" s="97"/>
    </row>
    <row r="253" customFormat="false" ht="25.5" hidden="true" customHeight="false" outlineLevel="0" collapsed="false">
      <c r="A253" s="43" t="s">
        <v>34</v>
      </c>
      <c r="B253" s="146" t="s">
        <v>69</v>
      </c>
      <c r="C253" s="98" t="s">
        <v>71</v>
      </c>
      <c r="D253" s="98" t="s">
        <v>212</v>
      </c>
      <c r="E253" s="146" t="s">
        <v>261</v>
      </c>
      <c r="F253" s="48" t="n">
        <v>200</v>
      </c>
      <c r="G253" s="114" t="n">
        <v>12470200</v>
      </c>
      <c r="H253" s="114"/>
      <c r="I253" s="97"/>
      <c r="J253" s="97"/>
    </row>
    <row r="254" customFormat="false" ht="13.5" hidden="true" customHeight="false" outlineLevel="0" collapsed="false">
      <c r="A254" s="37" t="s">
        <v>262</v>
      </c>
      <c r="B254" s="38" t="s">
        <v>69</v>
      </c>
      <c r="C254" s="71" t="s">
        <v>71</v>
      </c>
      <c r="D254" s="71" t="s">
        <v>58</v>
      </c>
      <c r="E254" s="10"/>
      <c r="F254" s="10"/>
      <c r="G254" s="122" t="n">
        <f aca="false">G255+G260</f>
        <v>5366.28</v>
      </c>
      <c r="H254" s="122" t="n">
        <f aca="false">H260</f>
        <v>4566.28</v>
      </c>
      <c r="I254" s="123" t="e">
        <f aca="false">I260</f>
        <v>#REF!</v>
      </c>
      <c r="J254" s="123" t="e">
        <f aca="false">J260</f>
        <v>#REF!</v>
      </c>
    </row>
    <row r="255" customFormat="false" ht="26.25" hidden="true" customHeight="false" outlineLevel="0" collapsed="false">
      <c r="A255" s="43" t="s">
        <v>101</v>
      </c>
      <c r="B255" s="44" t="s">
        <v>69</v>
      </c>
      <c r="C255" s="62" t="s">
        <v>71</v>
      </c>
      <c r="D255" s="62" t="s">
        <v>58</v>
      </c>
      <c r="E255" s="96" t="s">
        <v>102</v>
      </c>
      <c r="F255" s="10"/>
      <c r="G255" s="46" t="n">
        <f aca="false">G256</f>
        <v>800</v>
      </c>
      <c r="H255" s="46"/>
      <c r="I255" s="123"/>
      <c r="J255" s="123"/>
    </row>
    <row r="256" customFormat="false" ht="26.25" hidden="true" customHeight="false" outlineLevel="0" collapsed="false">
      <c r="A256" s="43" t="s">
        <v>103</v>
      </c>
      <c r="B256" s="44" t="s">
        <v>69</v>
      </c>
      <c r="C256" s="62" t="s">
        <v>71</v>
      </c>
      <c r="D256" s="62" t="s">
        <v>58</v>
      </c>
      <c r="E256" s="96" t="s">
        <v>104</v>
      </c>
      <c r="F256" s="10"/>
      <c r="G256" s="46" t="n">
        <f aca="false">G257</f>
        <v>800</v>
      </c>
      <c r="H256" s="46"/>
      <c r="I256" s="123"/>
      <c r="J256" s="123"/>
    </row>
    <row r="257" customFormat="false" ht="39" hidden="true" customHeight="false" outlineLevel="0" collapsed="false">
      <c r="A257" s="43" t="s">
        <v>105</v>
      </c>
      <c r="B257" s="44" t="s">
        <v>69</v>
      </c>
      <c r="C257" s="62" t="s">
        <v>71</v>
      </c>
      <c r="D257" s="62" t="s">
        <v>58</v>
      </c>
      <c r="E257" s="96" t="s">
        <v>106</v>
      </c>
      <c r="F257" s="10"/>
      <c r="G257" s="46" t="n">
        <f aca="false">G258</f>
        <v>800</v>
      </c>
      <c r="H257" s="46"/>
      <c r="I257" s="123"/>
      <c r="J257" s="123"/>
    </row>
    <row r="258" customFormat="false" ht="51.75" hidden="true" customHeight="false" outlineLevel="0" collapsed="false">
      <c r="A258" s="83" t="s">
        <v>263</v>
      </c>
      <c r="B258" s="44" t="s">
        <v>69</v>
      </c>
      <c r="C258" s="62" t="s">
        <v>71</v>
      </c>
      <c r="D258" s="62" t="s">
        <v>58</v>
      </c>
      <c r="E258" s="96" t="s">
        <v>264</v>
      </c>
      <c r="F258" s="10"/>
      <c r="G258" s="46" t="n">
        <f aca="false">G259</f>
        <v>800</v>
      </c>
      <c r="H258" s="46"/>
      <c r="I258" s="123"/>
      <c r="J258" s="123"/>
    </row>
    <row r="259" customFormat="false" ht="26.25" hidden="true" customHeight="false" outlineLevel="0" collapsed="false">
      <c r="A259" s="43" t="s">
        <v>34</v>
      </c>
      <c r="B259" s="44" t="s">
        <v>69</v>
      </c>
      <c r="C259" s="62" t="s">
        <v>71</v>
      </c>
      <c r="D259" s="62" t="s">
        <v>58</v>
      </c>
      <c r="E259" s="96" t="s">
        <v>264</v>
      </c>
      <c r="F259" s="10" t="s">
        <v>51</v>
      </c>
      <c r="G259" s="46" t="n">
        <v>800</v>
      </c>
      <c r="H259" s="46"/>
      <c r="I259" s="123"/>
      <c r="J259" s="123"/>
    </row>
    <row r="260" customFormat="false" ht="25.5" hidden="true" customHeight="false" outlineLevel="0" collapsed="false">
      <c r="A260" s="43" t="s">
        <v>72</v>
      </c>
      <c r="B260" s="44" t="s">
        <v>69</v>
      </c>
      <c r="C260" s="62" t="s">
        <v>71</v>
      </c>
      <c r="D260" s="62" t="s">
        <v>58</v>
      </c>
      <c r="E260" s="96" t="s">
        <v>73</v>
      </c>
      <c r="F260" s="10"/>
      <c r="G260" s="46" t="n">
        <f aca="false">G261</f>
        <v>4566.28</v>
      </c>
      <c r="H260" s="46" t="n">
        <f aca="false">H261</f>
        <v>4566.28</v>
      </c>
      <c r="I260" s="97" t="e">
        <f aca="false">I261</f>
        <v>#REF!</v>
      </c>
      <c r="J260" s="97" t="e">
        <f aca="false">J261</f>
        <v>#REF!</v>
      </c>
    </row>
    <row r="261" customFormat="false" ht="38.25" hidden="true" customHeight="false" outlineLevel="0" collapsed="false">
      <c r="A261" s="49" t="s">
        <v>74</v>
      </c>
      <c r="B261" s="44" t="s">
        <v>69</v>
      </c>
      <c r="C261" s="62" t="s">
        <v>71</v>
      </c>
      <c r="D261" s="62" t="s">
        <v>58</v>
      </c>
      <c r="E261" s="96" t="s">
        <v>75</v>
      </c>
      <c r="F261" s="10"/>
      <c r="G261" s="46" t="n">
        <f aca="false">G262</f>
        <v>4566.28</v>
      </c>
      <c r="H261" s="46" t="n">
        <f aca="false">H262</f>
        <v>4566.28</v>
      </c>
      <c r="I261" s="97" t="e">
        <f aca="false">I263</f>
        <v>#REF!</v>
      </c>
      <c r="J261" s="97" t="e">
        <f aca="false">J263</f>
        <v>#REF!</v>
      </c>
    </row>
    <row r="262" customFormat="false" ht="38.25" hidden="true" customHeight="false" outlineLevel="0" collapsed="false">
      <c r="A262" s="83" t="s">
        <v>76</v>
      </c>
      <c r="B262" s="44" t="s">
        <v>69</v>
      </c>
      <c r="C262" s="62" t="s">
        <v>71</v>
      </c>
      <c r="D262" s="62" t="s">
        <v>58</v>
      </c>
      <c r="E262" s="96" t="s">
        <v>77</v>
      </c>
      <c r="F262" s="10"/>
      <c r="G262" s="46" t="n">
        <f aca="false">G263</f>
        <v>4566.28</v>
      </c>
      <c r="H262" s="46" t="n">
        <f aca="false">H263</f>
        <v>4566.28</v>
      </c>
      <c r="I262" s="97"/>
      <c r="J262" s="97"/>
    </row>
    <row r="263" customFormat="false" ht="38.25" hidden="true" customHeight="false" outlineLevel="0" collapsed="false">
      <c r="A263" s="73" t="s">
        <v>265</v>
      </c>
      <c r="B263" s="44" t="s">
        <v>69</v>
      </c>
      <c r="C263" s="62" t="s">
        <v>71</v>
      </c>
      <c r="D263" s="62" t="s">
        <v>58</v>
      </c>
      <c r="E263" s="96" t="s">
        <v>266</v>
      </c>
      <c r="F263" s="10"/>
      <c r="G263" s="46" t="n">
        <f aca="false">G264</f>
        <v>4566.28</v>
      </c>
      <c r="H263" s="46" t="n">
        <f aca="false">H264</f>
        <v>4566.28</v>
      </c>
      <c r="I263" s="97" t="e">
        <f aca="false">I264</f>
        <v>#REF!</v>
      </c>
      <c r="J263" s="97" t="e">
        <f aca="false">J264</f>
        <v>#REF!</v>
      </c>
    </row>
    <row r="264" customFormat="false" ht="25.5" hidden="true" customHeight="false" outlineLevel="0" collapsed="false">
      <c r="A264" s="43" t="s">
        <v>34</v>
      </c>
      <c r="B264" s="44" t="s">
        <v>69</v>
      </c>
      <c r="C264" s="62" t="s">
        <v>71</v>
      </c>
      <c r="D264" s="62" t="s">
        <v>58</v>
      </c>
      <c r="E264" s="96" t="s">
        <v>266</v>
      </c>
      <c r="F264" s="10" t="s">
        <v>51</v>
      </c>
      <c r="G264" s="46" t="n">
        <v>4566.28</v>
      </c>
      <c r="H264" s="46" t="n">
        <f aca="false">G264</f>
        <v>4566.28</v>
      </c>
      <c r="I264" s="97" t="e">
        <f aca="false">#REF!</f>
        <v>#REF!</v>
      </c>
      <c r="J264" s="97" t="e">
        <f aca="false">#REF!</f>
        <v>#REF!</v>
      </c>
    </row>
    <row r="265" customFormat="false" ht="13.5" hidden="true" customHeight="false" outlineLevel="0" collapsed="false">
      <c r="A265" s="144" t="s">
        <v>267</v>
      </c>
      <c r="B265" s="60" t="s">
        <v>69</v>
      </c>
      <c r="C265" s="60" t="s">
        <v>71</v>
      </c>
      <c r="D265" s="60" t="s">
        <v>268</v>
      </c>
      <c r="E265" s="60"/>
      <c r="F265" s="60"/>
      <c r="G265" s="122" t="n">
        <f aca="false">G266+G283</f>
        <v>6394065</v>
      </c>
      <c r="H265" s="122" t="n">
        <f aca="false">H266+H283</f>
        <v>94065</v>
      </c>
      <c r="I265" s="123" t="e">
        <f aca="false">I266+I283</f>
        <v>#VALUE!</v>
      </c>
      <c r="J265" s="123" t="e">
        <f aca="false">J266+J283</f>
        <v>#REF!</v>
      </c>
    </row>
    <row r="266" customFormat="false" ht="51" hidden="true" customHeight="false" outlineLevel="0" collapsed="false">
      <c r="A266" s="83" t="s">
        <v>269</v>
      </c>
      <c r="B266" s="44" t="s">
        <v>69</v>
      </c>
      <c r="C266" s="62" t="s">
        <v>71</v>
      </c>
      <c r="D266" s="62" t="s">
        <v>268</v>
      </c>
      <c r="E266" s="62" t="s">
        <v>270</v>
      </c>
      <c r="F266" s="62"/>
      <c r="G266" s="46" t="n">
        <f aca="false">G267+G271+G279</f>
        <v>2200000</v>
      </c>
      <c r="H266" s="46" t="n">
        <f aca="false">H267+H271</f>
        <v>0</v>
      </c>
      <c r="I266" s="97" t="e">
        <f aca="false">I267+I271</f>
        <v>#VALUE!</v>
      </c>
      <c r="J266" s="97"/>
    </row>
    <row r="267" customFormat="false" ht="25.5" hidden="true" customHeight="false" outlineLevel="0" collapsed="false">
      <c r="A267" s="83" t="s">
        <v>271</v>
      </c>
      <c r="B267" s="44" t="s">
        <v>69</v>
      </c>
      <c r="C267" s="62" t="s">
        <v>71</v>
      </c>
      <c r="D267" s="62" t="s">
        <v>268</v>
      </c>
      <c r="E267" s="62" t="s">
        <v>272</v>
      </c>
      <c r="F267" s="62"/>
      <c r="G267" s="46" t="n">
        <f aca="false">G268</f>
        <v>1350000</v>
      </c>
      <c r="H267" s="46" t="n">
        <f aca="false">H268</f>
        <v>0</v>
      </c>
      <c r="I267" s="97" t="e">
        <f aca="false">#REF!+I269</f>
        <v>#VALUE!</v>
      </c>
      <c r="J267" s="97"/>
    </row>
    <row r="268" customFormat="false" ht="38.25" hidden="true" customHeight="false" outlineLevel="0" collapsed="false">
      <c r="A268" s="83" t="s">
        <v>273</v>
      </c>
      <c r="B268" s="44" t="s">
        <v>69</v>
      </c>
      <c r="C268" s="62" t="s">
        <v>71</v>
      </c>
      <c r="D268" s="62" t="s">
        <v>268</v>
      </c>
      <c r="E268" s="62" t="s">
        <v>274</v>
      </c>
      <c r="F268" s="62"/>
      <c r="G268" s="46" t="n">
        <f aca="false">G269</f>
        <v>1350000</v>
      </c>
      <c r="H268" s="46" t="n">
        <f aca="false">H269</f>
        <v>0</v>
      </c>
      <c r="I268" s="97"/>
      <c r="J268" s="97"/>
    </row>
    <row r="269" customFormat="false" ht="38.25" hidden="true" customHeight="false" outlineLevel="0" collapsed="false">
      <c r="A269" s="83" t="s">
        <v>275</v>
      </c>
      <c r="B269" s="44" t="s">
        <v>69</v>
      </c>
      <c r="C269" s="62" t="s">
        <v>71</v>
      </c>
      <c r="D269" s="62" t="s">
        <v>268</v>
      </c>
      <c r="E269" s="62" t="s">
        <v>276</v>
      </c>
      <c r="F269" s="62"/>
      <c r="G269" s="46" t="n">
        <f aca="false">G270</f>
        <v>1350000</v>
      </c>
      <c r="H269" s="46"/>
      <c r="I269" s="97" t="e">
        <f aca="false">I270</f>
        <v>#REF!</v>
      </c>
      <c r="J269" s="97"/>
    </row>
    <row r="270" customFormat="false" ht="12.75" hidden="true" customHeight="false" outlineLevel="0" collapsed="false">
      <c r="A270" s="149" t="s">
        <v>136</v>
      </c>
      <c r="B270" s="44" t="s">
        <v>69</v>
      </c>
      <c r="C270" s="62" t="s">
        <v>71</v>
      </c>
      <c r="D270" s="62" t="s">
        <v>268</v>
      </c>
      <c r="E270" s="62" t="s">
        <v>276</v>
      </c>
      <c r="F270" s="62" t="n">
        <v>800</v>
      </c>
      <c r="G270" s="46" t="n">
        <v>1350000</v>
      </c>
      <c r="H270" s="46"/>
      <c r="I270" s="97" t="e">
        <f aca="false">#REF!</f>
        <v>#REF!</v>
      </c>
      <c r="J270" s="97"/>
    </row>
    <row r="271" customFormat="false" ht="25.5" hidden="true" customHeight="false" outlineLevel="0" collapsed="false">
      <c r="A271" s="149" t="s">
        <v>277</v>
      </c>
      <c r="B271" s="44" t="s">
        <v>69</v>
      </c>
      <c r="C271" s="62" t="s">
        <v>71</v>
      </c>
      <c r="D271" s="62" t="s">
        <v>268</v>
      </c>
      <c r="E271" s="62" t="s">
        <v>278</v>
      </c>
      <c r="F271" s="62"/>
      <c r="G271" s="46" t="n">
        <f aca="false">G272</f>
        <v>800000</v>
      </c>
      <c r="H271" s="46"/>
      <c r="I271" s="82" t="e">
        <f aca="false">#REF!+I273</f>
        <v>#VALUE!</v>
      </c>
      <c r="J271" s="82"/>
    </row>
    <row r="272" customFormat="false" ht="38.25" hidden="true" customHeight="false" outlineLevel="0" collapsed="false">
      <c r="A272" s="83" t="s">
        <v>279</v>
      </c>
      <c r="B272" s="44" t="s">
        <v>69</v>
      </c>
      <c r="C272" s="62" t="s">
        <v>71</v>
      </c>
      <c r="D272" s="62" t="s">
        <v>268</v>
      </c>
      <c r="E272" s="62" t="s">
        <v>280</v>
      </c>
      <c r="F272" s="62"/>
      <c r="G272" s="46" t="n">
        <f aca="false">G273+G275+G277</f>
        <v>800000</v>
      </c>
      <c r="H272" s="46"/>
      <c r="I272" s="97"/>
      <c r="J272" s="97"/>
    </row>
    <row r="273" customFormat="false" ht="51" hidden="true" customHeight="false" outlineLevel="0" collapsed="false">
      <c r="A273" s="83" t="s">
        <v>281</v>
      </c>
      <c r="B273" s="44" t="s">
        <v>69</v>
      </c>
      <c r="C273" s="133" t="s">
        <v>71</v>
      </c>
      <c r="D273" s="133" t="s">
        <v>268</v>
      </c>
      <c r="E273" s="45" t="s">
        <v>282</v>
      </c>
      <c r="F273" s="133"/>
      <c r="G273" s="46" t="n">
        <f aca="false">G274</f>
        <v>300000</v>
      </c>
      <c r="H273" s="46"/>
      <c r="I273" s="97" t="e">
        <f aca="false">I274</f>
        <v>#REF!</v>
      </c>
      <c r="J273" s="97"/>
    </row>
    <row r="274" customFormat="false" ht="25.5" hidden="true" customHeight="false" outlineLevel="0" collapsed="false">
      <c r="A274" s="103" t="s">
        <v>166</v>
      </c>
      <c r="B274" s="44" t="s">
        <v>69</v>
      </c>
      <c r="C274" s="133" t="s">
        <v>71</v>
      </c>
      <c r="D274" s="133" t="s">
        <v>268</v>
      </c>
      <c r="E274" s="45" t="s">
        <v>282</v>
      </c>
      <c r="F274" s="133" t="s">
        <v>169</v>
      </c>
      <c r="G274" s="46" t="n">
        <v>300000</v>
      </c>
      <c r="H274" s="46"/>
      <c r="I274" s="82" t="e">
        <f aca="false">#REF!</f>
        <v>#REF!</v>
      </c>
      <c r="J274" s="82"/>
    </row>
    <row r="275" customFormat="false" ht="26.25" hidden="true" customHeight="true" outlineLevel="0" collapsed="false">
      <c r="A275" s="83" t="s">
        <v>283</v>
      </c>
      <c r="B275" s="44" t="s">
        <v>69</v>
      </c>
      <c r="C275" s="133" t="s">
        <v>71</v>
      </c>
      <c r="D275" s="133" t="s">
        <v>268</v>
      </c>
      <c r="E275" s="45" t="s">
        <v>284</v>
      </c>
      <c r="F275" s="133"/>
      <c r="G275" s="46" t="n">
        <f aca="false">G276</f>
        <v>300000</v>
      </c>
      <c r="H275" s="46"/>
      <c r="I275" s="82"/>
      <c r="J275" s="82"/>
    </row>
    <row r="276" customFormat="false" ht="25.5" hidden="true" customHeight="false" outlineLevel="0" collapsed="false">
      <c r="A276" s="103" t="s">
        <v>166</v>
      </c>
      <c r="B276" s="44" t="s">
        <v>69</v>
      </c>
      <c r="C276" s="133" t="s">
        <v>71</v>
      </c>
      <c r="D276" s="133" t="s">
        <v>268</v>
      </c>
      <c r="E276" s="45" t="s">
        <v>284</v>
      </c>
      <c r="F276" s="133" t="s">
        <v>169</v>
      </c>
      <c r="G276" s="46" t="n">
        <v>300000</v>
      </c>
      <c r="H276" s="46"/>
      <c r="I276" s="82"/>
      <c r="J276" s="82"/>
    </row>
    <row r="277" customFormat="false" ht="51" hidden="true" customHeight="false" outlineLevel="0" collapsed="false">
      <c r="A277" s="83" t="s">
        <v>285</v>
      </c>
      <c r="B277" s="44" t="s">
        <v>69</v>
      </c>
      <c r="C277" s="133" t="s">
        <v>71</v>
      </c>
      <c r="D277" s="133" t="s">
        <v>268</v>
      </c>
      <c r="E277" s="45" t="s">
        <v>286</v>
      </c>
      <c r="F277" s="133"/>
      <c r="G277" s="46" t="n">
        <f aca="false">G278</f>
        <v>200000</v>
      </c>
      <c r="H277" s="46"/>
      <c r="I277" s="82"/>
      <c r="J277" s="82"/>
    </row>
    <row r="278" customFormat="false" ht="25.5" hidden="true" customHeight="false" outlineLevel="0" collapsed="false">
      <c r="A278" s="103" t="s">
        <v>166</v>
      </c>
      <c r="B278" s="44" t="s">
        <v>69</v>
      </c>
      <c r="C278" s="133" t="s">
        <v>71</v>
      </c>
      <c r="D278" s="133" t="s">
        <v>268</v>
      </c>
      <c r="E278" s="45" t="s">
        <v>286</v>
      </c>
      <c r="F278" s="133" t="s">
        <v>169</v>
      </c>
      <c r="G278" s="46" t="n">
        <v>200000</v>
      </c>
      <c r="H278" s="46"/>
      <c r="I278" s="82"/>
      <c r="J278" s="82"/>
    </row>
    <row r="279" customFormat="false" ht="12.75" hidden="true" customHeight="false" outlineLevel="0" collapsed="false">
      <c r="A279" s="83" t="s">
        <v>287</v>
      </c>
      <c r="B279" s="44" t="s">
        <v>69</v>
      </c>
      <c r="C279" s="133" t="s">
        <v>71</v>
      </c>
      <c r="D279" s="133" t="s">
        <v>268</v>
      </c>
      <c r="E279" s="45" t="s">
        <v>288</v>
      </c>
      <c r="F279" s="133"/>
      <c r="G279" s="46" t="n">
        <f aca="false">G280</f>
        <v>50000</v>
      </c>
      <c r="H279" s="46"/>
      <c r="I279" s="82"/>
      <c r="J279" s="82"/>
    </row>
    <row r="280" customFormat="false" ht="25.5" hidden="true" customHeight="false" outlineLevel="0" collapsed="false">
      <c r="A280" s="83" t="s">
        <v>289</v>
      </c>
      <c r="B280" s="44" t="s">
        <v>69</v>
      </c>
      <c r="C280" s="133" t="s">
        <v>71</v>
      </c>
      <c r="D280" s="133" t="s">
        <v>268</v>
      </c>
      <c r="E280" s="45" t="s">
        <v>290</v>
      </c>
      <c r="F280" s="133"/>
      <c r="G280" s="46" t="n">
        <f aca="false">G281</f>
        <v>50000</v>
      </c>
      <c r="H280" s="46"/>
      <c r="I280" s="82"/>
      <c r="J280" s="82"/>
    </row>
    <row r="281" customFormat="false" ht="76.5" hidden="true" customHeight="false" outlineLevel="0" collapsed="false">
      <c r="A281" s="83" t="s">
        <v>291</v>
      </c>
      <c r="B281" s="44" t="s">
        <v>69</v>
      </c>
      <c r="C281" s="133" t="s">
        <v>71</v>
      </c>
      <c r="D281" s="133" t="s">
        <v>268</v>
      </c>
      <c r="E281" s="45" t="s">
        <v>292</v>
      </c>
      <c r="F281" s="133"/>
      <c r="G281" s="46" t="n">
        <f aca="false">G282</f>
        <v>50000</v>
      </c>
      <c r="H281" s="46"/>
      <c r="I281" s="82"/>
      <c r="J281" s="82"/>
    </row>
    <row r="282" customFormat="false" ht="12.75" hidden="true" customHeight="false" outlineLevel="0" collapsed="false">
      <c r="A282" s="149" t="s">
        <v>136</v>
      </c>
      <c r="B282" s="44" t="s">
        <v>69</v>
      </c>
      <c r="C282" s="133" t="s">
        <v>71</v>
      </c>
      <c r="D282" s="133" t="s">
        <v>268</v>
      </c>
      <c r="E282" s="45" t="s">
        <v>292</v>
      </c>
      <c r="F282" s="133" t="s">
        <v>137</v>
      </c>
      <c r="G282" s="46" t="n">
        <v>50000</v>
      </c>
      <c r="H282" s="46"/>
      <c r="I282" s="82"/>
      <c r="J282" s="82"/>
    </row>
    <row r="283" customFormat="false" ht="26.25" hidden="true" customHeight="false" outlineLevel="0" collapsed="false">
      <c r="A283" s="43" t="s">
        <v>72</v>
      </c>
      <c r="B283" s="44" t="s">
        <v>69</v>
      </c>
      <c r="C283" s="62" t="s">
        <v>71</v>
      </c>
      <c r="D283" s="62" t="s">
        <v>268</v>
      </c>
      <c r="E283" s="96" t="s">
        <v>73</v>
      </c>
      <c r="F283" s="60"/>
      <c r="G283" s="46" t="n">
        <f aca="false">G284</f>
        <v>4194065</v>
      </c>
      <c r="H283" s="46" t="n">
        <f aca="false">H284</f>
        <v>94065</v>
      </c>
      <c r="I283" s="97" t="e">
        <f aca="false">I284</f>
        <v>#REF!</v>
      </c>
      <c r="J283" s="97" t="e">
        <f aca="false">J284</f>
        <v>#REF!</v>
      </c>
    </row>
    <row r="284" customFormat="false" ht="39" hidden="true" customHeight="false" outlineLevel="0" collapsed="false">
      <c r="A284" s="49" t="s">
        <v>74</v>
      </c>
      <c r="B284" s="44" t="s">
        <v>69</v>
      </c>
      <c r="C284" s="62" t="s">
        <v>71</v>
      </c>
      <c r="D284" s="62" t="s">
        <v>268</v>
      </c>
      <c r="E284" s="96" t="s">
        <v>75</v>
      </c>
      <c r="F284" s="60"/>
      <c r="G284" s="46" t="n">
        <f aca="false">G285</f>
        <v>4194065</v>
      </c>
      <c r="H284" s="46" t="n">
        <f aca="false">H285</f>
        <v>94065</v>
      </c>
      <c r="I284" s="97" t="e">
        <f aca="false">I292</f>
        <v>#REF!</v>
      </c>
      <c r="J284" s="97" t="e">
        <f aca="false">J292</f>
        <v>#REF!</v>
      </c>
    </row>
    <row r="285" customFormat="false" ht="39" hidden="true" customHeight="false" outlineLevel="0" collapsed="false">
      <c r="A285" s="83" t="s">
        <v>76</v>
      </c>
      <c r="B285" s="44" t="s">
        <v>69</v>
      </c>
      <c r="C285" s="62" t="s">
        <v>71</v>
      </c>
      <c r="D285" s="62" t="s">
        <v>268</v>
      </c>
      <c r="E285" s="96" t="s">
        <v>77</v>
      </c>
      <c r="F285" s="60"/>
      <c r="G285" s="46" t="n">
        <f aca="false">G286+G288+G290+G292+G294</f>
        <v>4194065</v>
      </c>
      <c r="H285" s="46" t="n">
        <f aca="false">H286+H288+H292+H294</f>
        <v>94065</v>
      </c>
      <c r="I285" s="97"/>
      <c r="J285" s="97"/>
    </row>
    <row r="286" customFormat="false" ht="51.75" hidden="true" customHeight="false" outlineLevel="0" collapsed="false">
      <c r="A286" s="83" t="s">
        <v>293</v>
      </c>
      <c r="B286" s="44" t="s">
        <v>69</v>
      </c>
      <c r="C286" s="62" t="s">
        <v>71</v>
      </c>
      <c r="D286" s="62" t="s">
        <v>268</v>
      </c>
      <c r="E286" s="96" t="s">
        <v>294</v>
      </c>
      <c r="F286" s="60"/>
      <c r="G286" s="46" t="n">
        <f aca="false">G287</f>
        <v>2000000</v>
      </c>
      <c r="H286" s="46"/>
      <c r="I286" s="97"/>
      <c r="J286" s="97"/>
    </row>
    <row r="287" customFormat="false" ht="25.5" hidden="true" customHeight="false" outlineLevel="0" collapsed="false">
      <c r="A287" s="43" t="s">
        <v>34</v>
      </c>
      <c r="B287" s="44" t="s">
        <v>69</v>
      </c>
      <c r="C287" s="62" t="s">
        <v>71</v>
      </c>
      <c r="D287" s="62" t="s">
        <v>268</v>
      </c>
      <c r="E287" s="96" t="s">
        <v>294</v>
      </c>
      <c r="F287" s="62" t="s">
        <v>51</v>
      </c>
      <c r="G287" s="46" t="n">
        <v>2000000</v>
      </c>
      <c r="H287" s="46"/>
      <c r="I287" s="97"/>
      <c r="J287" s="97"/>
    </row>
    <row r="288" customFormat="false" ht="26.25" hidden="true" customHeight="false" outlineLevel="0" collapsed="false">
      <c r="A288" s="129" t="s">
        <v>295</v>
      </c>
      <c r="B288" s="44" t="s">
        <v>69</v>
      </c>
      <c r="C288" s="62" t="s">
        <v>71</v>
      </c>
      <c r="D288" s="62" t="s">
        <v>268</v>
      </c>
      <c r="E288" s="96" t="s">
        <v>296</v>
      </c>
      <c r="F288" s="60"/>
      <c r="G288" s="46" t="n">
        <f aca="false">G289</f>
        <v>2000000</v>
      </c>
      <c r="H288" s="46"/>
      <c r="I288" s="97"/>
      <c r="J288" s="97"/>
    </row>
    <row r="289" customFormat="false" ht="25.5" hidden="true" customHeight="false" outlineLevel="0" collapsed="false">
      <c r="A289" s="43" t="s">
        <v>34</v>
      </c>
      <c r="B289" s="44" t="s">
        <v>69</v>
      </c>
      <c r="C289" s="62" t="s">
        <v>71</v>
      </c>
      <c r="D289" s="62" t="s">
        <v>268</v>
      </c>
      <c r="E289" s="96" t="s">
        <v>296</v>
      </c>
      <c r="F289" s="62" t="s">
        <v>51</v>
      </c>
      <c r="G289" s="46" t="n">
        <v>2000000</v>
      </c>
      <c r="H289" s="46"/>
      <c r="I289" s="97"/>
      <c r="J289" s="97"/>
    </row>
    <row r="290" customFormat="false" ht="77.25" hidden="true" customHeight="false" outlineLevel="0" collapsed="false">
      <c r="A290" s="129" t="s">
        <v>297</v>
      </c>
      <c r="B290" s="44" t="s">
        <v>69</v>
      </c>
      <c r="C290" s="62" t="s">
        <v>71</v>
      </c>
      <c r="D290" s="62" t="s">
        <v>268</v>
      </c>
      <c r="E290" s="96" t="s">
        <v>298</v>
      </c>
      <c r="F290" s="60"/>
      <c r="G290" s="46" t="n">
        <f aca="false">G291</f>
        <v>100000</v>
      </c>
      <c r="H290" s="46"/>
      <c r="I290" s="97"/>
      <c r="J290" s="97"/>
    </row>
    <row r="291" customFormat="false" ht="25.5" hidden="true" customHeight="false" outlineLevel="0" collapsed="false">
      <c r="A291" s="43" t="s">
        <v>34</v>
      </c>
      <c r="B291" s="44" t="s">
        <v>69</v>
      </c>
      <c r="C291" s="62" t="s">
        <v>71</v>
      </c>
      <c r="D291" s="62" t="s">
        <v>268</v>
      </c>
      <c r="E291" s="96" t="s">
        <v>298</v>
      </c>
      <c r="F291" s="62" t="s">
        <v>51</v>
      </c>
      <c r="G291" s="46" t="n">
        <v>100000</v>
      </c>
      <c r="H291" s="46"/>
      <c r="I291" s="97"/>
      <c r="J291" s="97"/>
    </row>
    <row r="292" customFormat="false" ht="77.25" hidden="true" customHeight="false" outlineLevel="0" collapsed="false">
      <c r="A292" s="124" t="s">
        <v>299</v>
      </c>
      <c r="B292" s="44" t="s">
        <v>69</v>
      </c>
      <c r="C292" s="62" t="s">
        <v>71</v>
      </c>
      <c r="D292" s="62" t="s">
        <v>268</v>
      </c>
      <c r="E292" s="96" t="s">
        <v>300</v>
      </c>
      <c r="F292" s="60"/>
      <c r="G292" s="46" t="n">
        <f aca="false">G293</f>
        <v>37465</v>
      </c>
      <c r="H292" s="46" t="n">
        <f aca="false">H293</f>
        <v>37465</v>
      </c>
      <c r="I292" s="97" t="e">
        <f aca="false">I293</f>
        <v>#REF!</v>
      </c>
      <c r="J292" s="97" t="e">
        <f aca="false">J293</f>
        <v>#REF!</v>
      </c>
    </row>
    <row r="293" customFormat="false" ht="63.75" hidden="true" customHeight="false" outlineLevel="0" collapsed="false">
      <c r="A293" s="43" t="s">
        <v>31</v>
      </c>
      <c r="B293" s="44" t="s">
        <v>69</v>
      </c>
      <c r="C293" s="62" t="s">
        <v>71</v>
      </c>
      <c r="D293" s="62" t="s">
        <v>268</v>
      </c>
      <c r="E293" s="96" t="s">
        <v>300</v>
      </c>
      <c r="F293" s="48" t="n">
        <v>100</v>
      </c>
      <c r="G293" s="46" t="n">
        <v>37465</v>
      </c>
      <c r="H293" s="46" t="n">
        <f aca="false">G293</f>
        <v>37465</v>
      </c>
      <c r="I293" s="97" t="e">
        <f aca="false">#REF!</f>
        <v>#REF!</v>
      </c>
      <c r="J293" s="97" t="e">
        <f aca="false">#REF!</f>
        <v>#REF!</v>
      </c>
    </row>
    <row r="294" customFormat="false" ht="64.5" hidden="true" customHeight="false" outlineLevel="0" collapsed="false">
      <c r="A294" s="150" t="s">
        <v>301</v>
      </c>
      <c r="B294" s="44" t="s">
        <v>69</v>
      </c>
      <c r="C294" s="62" t="s">
        <v>71</v>
      </c>
      <c r="D294" s="62" t="s">
        <v>268</v>
      </c>
      <c r="E294" s="96" t="s">
        <v>302</v>
      </c>
      <c r="F294" s="60"/>
      <c r="G294" s="46" t="n">
        <f aca="false">G295</f>
        <v>56600</v>
      </c>
      <c r="H294" s="46" t="n">
        <f aca="false">H295</f>
        <v>56600</v>
      </c>
      <c r="I294" s="97"/>
      <c r="J294" s="97"/>
    </row>
    <row r="295" customFormat="false" ht="49.5" hidden="true" customHeight="true" outlineLevel="0" collapsed="false">
      <c r="A295" s="43" t="s">
        <v>31</v>
      </c>
      <c r="B295" s="44" t="s">
        <v>69</v>
      </c>
      <c r="C295" s="62" t="s">
        <v>71</v>
      </c>
      <c r="D295" s="62" t="s">
        <v>268</v>
      </c>
      <c r="E295" s="96" t="s">
        <v>302</v>
      </c>
      <c r="F295" s="48" t="n">
        <v>100</v>
      </c>
      <c r="G295" s="46" t="n">
        <v>56600</v>
      </c>
      <c r="H295" s="46" t="n">
        <f aca="false">G295</f>
        <v>56600</v>
      </c>
      <c r="I295" s="97"/>
      <c r="J295" s="97"/>
    </row>
    <row r="296" customFormat="false" ht="14.25" hidden="true" customHeight="false" outlineLevel="0" collapsed="false">
      <c r="A296" s="117" t="s">
        <v>303</v>
      </c>
      <c r="B296" s="151" t="s">
        <v>69</v>
      </c>
      <c r="C296" s="151" t="s">
        <v>96</v>
      </c>
      <c r="D296" s="118"/>
      <c r="E296" s="152"/>
      <c r="F296" s="152"/>
      <c r="G296" s="79" t="n">
        <f aca="false">G335+G297+G368+G380</f>
        <v>126705993.28</v>
      </c>
      <c r="H296" s="79" t="n">
        <f aca="false">H335+H297+H368+H380</f>
        <v>60722356.33</v>
      </c>
      <c r="I296" s="80"/>
      <c r="J296" s="80"/>
    </row>
    <row r="297" customFormat="false" ht="15" hidden="true" customHeight="false" outlineLevel="0" collapsed="false">
      <c r="A297" s="144" t="s">
        <v>304</v>
      </c>
      <c r="B297" s="38" t="s">
        <v>69</v>
      </c>
      <c r="C297" s="71" t="s">
        <v>96</v>
      </c>
      <c r="D297" s="71" t="s">
        <v>22</v>
      </c>
      <c r="E297" s="44"/>
      <c r="F297" s="48"/>
      <c r="G297" s="145" t="n">
        <f aca="false">G298</f>
        <v>20606605.55</v>
      </c>
      <c r="H297" s="145" t="n">
        <f aca="false">H298</f>
        <v>1083605.55</v>
      </c>
      <c r="I297" s="80"/>
      <c r="J297" s="80"/>
    </row>
    <row r="298" customFormat="false" ht="25.5" hidden="true" customHeight="false" outlineLevel="0" collapsed="false">
      <c r="A298" s="110" t="s">
        <v>305</v>
      </c>
      <c r="B298" s="146" t="s">
        <v>69</v>
      </c>
      <c r="C298" s="98" t="s">
        <v>96</v>
      </c>
      <c r="D298" s="98" t="s">
        <v>22</v>
      </c>
      <c r="E298" s="44" t="s">
        <v>306</v>
      </c>
      <c r="F298" s="48"/>
      <c r="G298" s="46" t="n">
        <f aca="false">G299+G327+G331</f>
        <v>20606605.55</v>
      </c>
      <c r="H298" s="46" t="n">
        <f aca="false">H299+H327+H331</f>
        <v>1083605.55</v>
      </c>
      <c r="I298" s="80"/>
      <c r="J298" s="80"/>
      <c r="K298" s="42"/>
    </row>
    <row r="299" customFormat="false" ht="25.5" hidden="true" customHeight="false" outlineLevel="0" collapsed="false">
      <c r="A299" s="43" t="s">
        <v>307</v>
      </c>
      <c r="B299" s="146" t="s">
        <v>69</v>
      </c>
      <c r="C299" s="98" t="s">
        <v>96</v>
      </c>
      <c r="D299" s="98" t="s">
        <v>22</v>
      </c>
      <c r="E299" s="44" t="s">
        <v>308</v>
      </c>
      <c r="F299" s="48"/>
      <c r="G299" s="46" t="n">
        <f aca="false">G300</f>
        <v>12606605.55</v>
      </c>
      <c r="H299" s="46" t="n">
        <f aca="false">H300</f>
        <v>1083605.55</v>
      </c>
      <c r="I299" s="80"/>
      <c r="J299" s="80"/>
    </row>
    <row r="300" customFormat="false" ht="38.25" hidden="true" customHeight="false" outlineLevel="0" collapsed="false">
      <c r="A300" s="43" t="s">
        <v>309</v>
      </c>
      <c r="B300" s="146" t="s">
        <v>69</v>
      </c>
      <c r="C300" s="98" t="s">
        <v>96</v>
      </c>
      <c r="D300" s="98" t="s">
        <v>22</v>
      </c>
      <c r="E300" s="44" t="s">
        <v>310</v>
      </c>
      <c r="F300" s="48"/>
      <c r="G300" s="46" t="n">
        <f aca="false">G301+G303+G305+G307+G309+G311+G313+G315+G317+G323+G325+G321+G319</f>
        <v>12606605.55</v>
      </c>
      <c r="H300" s="46" t="n">
        <f aca="false">H323</f>
        <v>1083605.55</v>
      </c>
      <c r="I300" s="80"/>
      <c r="J300" s="80"/>
    </row>
    <row r="301" customFormat="false" ht="38.25" hidden="true" customHeight="false" outlineLevel="0" collapsed="false">
      <c r="A301" s="43" t="s">
        <v>311</v>
      </c>
      <c r="B301" s="146" t="s">
        <v>69</v>
      </c>
      <c r="C301" s="98" t="s">
        <v>96</v>
      </c>
      <c r="D301" s="98" t="s">
        <v>22</v>
      </c>
      <c r="E301" s="44" t="s">
        <v>312</v>
      </c>
      <c r="F301" s="48"/>
      <c r="G301" s="46" t="n">
        <f aca="false">G302</f>
        <v>2121000</v>
      </c>
      <c r="H301" s="46"/>
      <c r="I301" s="80"/>
      <c r="J301" s="80"/>
    </row>
    <row r="302" customFormat="false" ht="25.5" hidden="true" customHeight="false" outlineLevel="0" collapsed="false">
      <c r="A302" s="43" t="s">
        <v>34</v>
      </c>
      <c r="B302" s="146" t="s">
        <v>69</v>
      </c>
      <c r="C302" s="98" t="s">
        <v>96</v>
      </c>
      <c r="D302" s="98" t="s">
        <v>22</v>
      </c>
      <c r="E302" s="44" t="s">
        <v>312</v>
      </c>
      <c r="F302" s="48" t="n">
        <v>200</v>
      </c>
      <c r="G302" s="46" t="n">
        <v>2121000</v>
      </c>
      <c r="H302" s="46"/>
      <c r="I302" s="80"/>
      <c r="J302" s="80"/>
    </row>
    <row r="303" customFormat="false" ht="38.25" hidden="true" customHeight="false" outlineLevel="0" collapsed="false">
      <c r="A303" s="43" t="s">
        <v>313</v>
      </c>
      <c r="B303" s="146" t="s">
        <v>69</v>
      </c>
      <c r="C303" s="98" t="s">
        <v>96</v>
      </c>
      <c r="D303" s="98" t="s">
        <v>22</v>
      </c>
      <c r="E303" s="44" t="s">
        <v>314</v>
      </c>
      <c r="F303" s="48"/>
      <c r="G303" s="46" t="n">
        <f aca="false">G304</f>
        <v>270000</v>
      </c>
      <c r="H303" s="46"/>
      <c r="I303" s="80"/>
      <c r="J303" s="80"/>
    </row>
    <row r="304" customFormat="false" ht="25.5" hidden="true" customHeight="false" outlineLevel="0" collapsed="false">
      <c r="A304" s="43" t="s">
        <v>34</v>
      </c>
      <c r="B304" s="146" t="s">
        <v>69</v>
      </c>
      <c r="C304" s="98" t="s">
        <v>96</v>
      </c>
      <c r="D304" s="98" t="s">
        <v>22</v>
      </c>
      <c r="E304" s="44" t="s">
        <v>314</v>
      </c>
      <c r="F304" s="48" t="n">
        <v>200</v>
      </c>
      <c r="G304" s="46" t="n">
        <v>270000</v>
      </c>
      <c r="H304" s="46"/>
      <c r="I304" s="80"/>
      <c r="J304" s="80"/>
    </row>
    <row r="305" customFormat="false" ht="25.5" hidden="true" customHeight="false" outlineLevel="0" collapsed="false">
      <c r="A305" s="49" t="s">
        <v>315</v>
      </c>
      <c r="B305" s="146" t="s">
        <v>69</v>
      </c>
      <c r="C305" s="98" t="s">
        <v>96</v>
      </c>
      <c r="D305" s="98" t="s">
        <v>22</v>
      </c>
      <c r="E305" s="44" t="s">
        <v>316</v>
      </c>
      <c r="F305" s="48"/>
      <c r="G305" s="46" t="n">
        <f aca="false">G306</f>
        <v>0</v>
      </c>
      <c r="H305" s="46"/>
      <c r="I305" s="80"/>
      <c r="J305" s="80"/>
    </row>
    <row r="306" customFormat="false" ht="25.5" hidden="true" customHeight="false" outlineLevel="0" collapsed="false">
      <c r="A306" s="104" t="s">
        <v>256</v>
      </c>
      <c r="B306" s="146" t="s">
        <v>69</v>
      </c>
      <c r="C306" s="98" t="s">
        <v>96</v>
      </c>
      <c r="D306" s="98" t="s">
        <v>22</v>
      </c>
      <c r="E306" s="44" t="s">
        <v>316</v>
      </c>
      <c r="F306" s="48" t="n">
        <v>400</v>
      </c>
      <c r="G306" s="46"/>
      <c r="H306" s="46"/>
      <c r="I306" s="80"/>
      <c r="J306" s="80"/>
    </row>
    <row r="307" customFormat="false" ht="38.25" hidden="true" customHeight="false" outlineLevel="0" collapsed="false">
      <c r="A307" s="49" t="s">
        <v>317</v>
      </c>
      <c r="B307" s="146" t="s">
        <v>69</v>
      </c>
      <c r="C307" s="98" t="s">
        <v>96</v>
      </c>
      <c r="D307" s="98" t="s">
        <v>22</v>
      </c>
      <c r="E307" s="44" t="s">
        <v>318</v>
      </c>
      <c r="F307" s="48"/>
      <c r="G307" s="46" t="n">
        <f aca="false">G308</f>
        <v>600000</v>
      </c>
      <c r="H307" s="46"/>
      <c r="I307" s="80"/>
      <c r="J307" s="80"/>
    </row>
    <row r="308" customFormat="false" ht="25.5" hidden="true" customHeight="false" outlineLevel="0" collapsed="false">
      <c r="A308" s="43" t="s">
        <v>34</v>
      </c>
      <c r="B308" s="146" t="s">
        <v>69</v>
      </c>
      <c r="C308" s="98" t="s">
        <v>96</v>
      </c>
      <c r="D308" s="98" t="s">
        <v>22</v>
      </c>
      <c r="E308" s="44" t="s">
        <v>318</v>
      </c>
      <c r="F308" s="48" t="n">
        <v>200</v>
      </c>
      <c r="G308" s="46" t="n">
        <v>600000</v>
      </c>
      <c r="H308" s="46"/>
      <c r="I308" s="80"/>
      <c r="J308" s="80"/>
    </row>
    <row r="309" customFormat="false" ht="25.5" hidden="true" customHeight="false" outlineLevel="0" collapsed="false">
      <c r="A309" s="129" t="s">
        <v>319</v>
      </c>
      <c r="B309" s="146" t="s">
        <v>69</v>
      </c>
      <c r="C309" s="98" t="s">
        <v>96</v>
      </c>
      <c r="D309" s="98" t="s">
        <v>22</v>
      </c>
      <c r="E309" s="44" t="s">
        <v>320</v>
      </c>
      <c r="F309" s="48"/>
      <c r="G309" s="46" t="n">
        <f aca="false">G310</f>
        <v>1860000</v>
      </c>
      <c r="H309" s="46"/>
      <c r="I309" s="80"/>
      <c r="J309" s="80"/>
    </row>
    <row r="310" customFormat="false" ht="25.5" hidden="true" customHeight="false" outlineLevel="0" collapsed="false">
      <c r="A310" s="43" t="s">
        <v>34</v>
      </c>
      <c r="B310" s="146" t="s">
        <v>69</v>
      </c>
      <c r="C310" s="98" t="s">
        <v>96</v>
      </c>
      <c r="D310" s="98" t="s">
        <v>22</v>
      </c>
      <c r="E310" s="44" t="s">
        <v>320</v>
      </c>
      <c r="F310" s="48" t="n">
        <v>200</v>
      </c>
      <c r="G310" s="46" t="n">
        <v>1860000</v>
      </c>
      <c r="H310" s="46"/>
      <c r="I310" s="80"/>
      <c r="J310" s="80"/>
    </row>
    <row r="311" customFormat="false" ht="38.25" hidden="true" customHeight="false" outlineLevel="0" collapsed="false">
      <c r="A311" s="153" t="s">
        <v>321</v>
      </c>
      <c r="B311" s="146" t="s">
        <v>69</v>
      </c>
      <c r="C311" s="98" t="s">
        <v>96</v>
      </c>
      <c r="D311" s="98" t="s">
        <v>22</v>
      </c>
      <c r="E311" s="45" t="s">
        <v>322</v>
      </c>
      <c r="F311" s="48"/>
      <c r="G311" s="46" t="n">
        <f aca="false">G312</f>
        <v>100000</v>
      </c>
      <c r="H311" s="46"/>
      <c r="I311" s="80"/>
      <c r="J311" s="80"/>
    </row>
    <row r="312" customFormat="false" ht="25.5" hidden="true" customHeight="false" outlineLevel="0" collapsed="false">
      <c r="A312" s="43" t="s">
        <v>34</v>
      </c>
      <c r="B312" s="146" t="s">
        <v>69</v>
      </c>
      <c r="C312" s="98" t="s">
        <v>96</v>
      </c>
      <c r="D312" s="98" t="s">
        <v>22</v>
      </c>
      <c r="E312" s="45" t="s">
        <v>322</v>
      </c>
      <c r="F312" s="48" t="n">
        <v>200</v>
      </c>
      <c r="G312" s="46" t="n">
        <v>100000</v>
      </c>
      <c r="H312" s="46"/>
      <c r="I312" s="80"/>
      <c r="J312" s="80"/>
    </row>
    <row r="313" customFormat="false" ht="38.25" hidden="true" customHeight="false" outlineLevel="0" collapsed="false">
      <c r="A313" s="154" t="s">
        <v>323</v>
      </c>
      <c r="B313" s="146" t="s">
        <v>69</v>
      </c>
      <c r="C313" s="98" t="s">
        <v>96</v>
      </c>
      <c r="D313" s="98" t="s">
        <v>22</v>
      </c>
      <c r="E313" s="45" t="s">
        <v>324</v>
      </c>
      <c r="F313" s="48"/>
      <c r="G313" s="46" t="n">
        <f aca="false">G314</f>
        <v>0</v>
      </c>
      <c r="H313" s="46"/>
      <c r="I313" s="80"/>
      <c r="J313" s="80"/>
    </row>
    <row r="314" customFormat="false" ht="25.5" hidden="true" customHeight="false" outlineLevel="0" collapsed="false">
      <c r="A314" s="43" t="s">
        <v>34</v>
      </c>
      <c r="B314" s="146" t="s">
        <v>69</v>
      </c>
      <c r="C314" s="98" t="s">
        <v>96</v>
      </c>
      <c r="D314" s="98" t="s">
        <v>22</v>
      </c>
      <c r="E314" s="45" t="s">
        <v>324</v>
      </c>
      <c r="F314" s="48" t="n">
        <v>200</v>
      </c>
      <c r="G314" s="46"/>
      <c r="H314" s="46"/>
      <c r="I314" s="80"/>
      <c r="J314" s="80"/>
    </row>
    <row r="315" customFormat="false" ht="51" hidden="true" customHeight="false" outlineLevel="0" collapsed="false">
      <c r="A315" s="43" t="s">
        <v>325</v>
      </c>
      <c r="B315" s="146" t="s">
        <v>69</v>
      </c>
      <c r="C315" s="98" t="s">
        <v>96</v>
      </c>
      <c r="D315" s="98" t="s">
        <v>22</v>
      </c>
      <c r="E315" s="45" t="s">
        <v>326</v>
      </c>
      <c r="F315" s="48"/>
      <c r="G315" s="46" t="n">
        <f aca="false">G316</f>
        <v>50000</v>
      </c>
      <c r="H315" s="46"/>
      <c r="I315" s="80"/>
      <c r="J315" s="80"/>
    </row>
    <row r="316" customFormat="false" ht="14.25" hidden="true" customHeight="false" outlineLevel="0" collapsed="false">
      <c r="A316" s="43" t="s">
        <v>56</v>
      </c>
      <c r="B316" s="44" t="s">
        <v>69</v>
      </c>
      <c r="C316" s="98" t="s">
        <v>96</v>
      </c>
      <c r="D316" s="98" t="s">
        <v>22</v>
      </c>
      <c r="E316" s="45" t="s">
        <v>326</v>
      </c>
      <c r="F316" s="48" t="n">
        <v>300</v>
      </c>
      <c r="G316" s="46" t="n">
        <v>50000</v>
      </c>
      <c r="H316" s="46"/>
      <c r="I316" s="80"/>
      <c r="J316" s="80"/>
    </row>
    <row r="317" customFormat="false" ht="51" hidden="true" customHeight="false" outlineLevel="0" collapsed="false">
      <c r="A317" s="43" t="s">
        <v>327</v>
      </c>
      <c r="B317" s="146" t="s">
        <v>69</v>
      </c>
      <c r="C317" s="98" t="s">
        <v>96</v>
      </c>
      <c r="D317" s="98" t="s">
        <v>22</v>
      </c>
      <c r="E317" s="45" t="s">
        <v>328</v>
      </c>
      <c r="F317" s="48"/>
      <c r="G317" s="46" t="n">
        <f aca="false">G318</f>
        <v>30000</v>
      </c>
      <c r="H317" s="46"/>
      <c r="I317" s="80"/>
      <c r="J317" s="80"/>
    </row>
    <row r="318" customFormat="false" ht="14.25" hidden="true" customHeight="false" outlineLevel="0" collapsed="false">
      <c r="A318" s="43" t="s">
        <v>56</v>
      </c>
      <c r="B318" s="44" t="s">
        <v>69</v>
      </c>
      <c r="C318" s="98" t="s">
        <v>96</v>
      </c>
      <c r="D318" s="98" t="s">
        <v>22</v>
      </c>
      <c r="E318" s="45" t="s">
        <v>328</v>
      </c>
      <c r="F318" s="48" t="n">
        <v>300</v>
      </c>
      <c r="G318" s="46" t="n">
        <v>30000</v>
      </c>
      <c r="H318" s="46"/>
      <c r="I318" s="80"/>
      <c r="J318" s="80"/>
    </row>
    <row r="319" customFormat="false" ht="25.5" hidden="true" customHeight="false" outlineLevel="0" collapsed="false">
      <c r="A319" s="148" t="s">
        <v>329</v>
      </c>
      <c r="B319" s="146" t="s">
        <v>69</v>
      </c>
      <c r="C319" s="155" t="s">
        <v>96</v>
      </c>
      <c r="D319" s="155" t="s">
        <v>22</v>
      </c>
      <c r="E319" s="112" t="s">
        <v>330</v>
      </c>
      <c r="F319" s="113"/>
      <c r="G319" s="46" t="n">
        <f aca="false">G320</f>
        <v>5000000</v>
      </c>
      <c r="H319" s="46"/>
      <c r="I319" s="80"/>
      <c r="J319" s="80"/>
    </row>
    <row r="320" customFormat="false" ht="25.5" hidden="true" customHeight="false" outlineLevel="0" collapsed="false">
      <c r="A320" s="104" t="s">
        <v>256</v>
      </c>
      <c r="B320" s="146" t="s">
        <v>69</v>
      </c>
      <c r="C320" s="155" t="s">
        <v>96</v>
      </c>
      <c r="D320" s="155" t="s">
        <v>22</v>
      </c>
      <c r="E320" s="112" t="s">
        <v>330</v>
      </c>
      <c r="F320" s="113" t="n">
        <v>400</v>
      </c>
      <c r="G320" s="46" t="n">
        <v>5000000</v>
      </c>
      <c r="H320" s="46"/>
      <c r="I320" s="80"/>
      <c r="J320" s="80"/>
    </row>
    <row r="321" customFormat="false" ht="38.25" hidden="true" customHeight="false" outlineLevel="0" collapsed="false">
      <c r="A321" s="148" t="s">
        <v>331</v>
      </c>
      <c r="B321" s="146" t="s">
        <v>69</v>
      </c>
      <c r="C321" s="155" t="s">
        <v>96</v>
      </c>
      <c r="D321" s="155" t="s">
        <v>22</v>
      </c>
      <c r="E321" s="112" t="s">
        <v>332</v>
      </c>
      <c r="F321" s="113"/>
      <c r="G321" s="46" t="n">
        <f aca="false">G322</f>
        <v>0</v>
      </c>
      <c r="H321" s="46"/>
      <c r="I321" s="80"/>
      <c r="J321" s="80"/>
    </row>
    <row r="322" customFormat="false" ht="25.5" hidden="true" customHeight="false" outlineLevel="0" collapsed="false">
      <c r="A322" s="43" t="s">
        <v>34</v>
      </c>
      <c r="B322" s="146" t="s">
        <v>69</v>
      </c>
      <c r="C322" s="155" t="s">
        <v>96</v>
      </c>
      <c r="D322" s="155" t="s">
        <v>22</v>
      </c>
      <c r="E322" s="112" t="s">
        <v>332</v>
      </c>
      <c r="F322" s="113" t="n">
        <v>200</v>
      </c>
      <c r="G322" s="46"/>
      <c r="H322" s="46"/>
      <c r="I322" s="80"/>
      <c r="J322" s="80"/>
    </row>
    <row r="323" customFormat="false" ht="38.25" hidden="true" customHeight="false" outlineLevel="0" collapsed="false">
      <c r="A323" s="83" t="s">
        <v>333</v>
      </c>
      <c r="B323" s="146" t="s">
        <v>69</v>
      </c>
      <c r="C323" s="98" t="s">
        <v>96</v>
      </c>
      <c r="D323" s="98" t="s">
        <v>22</v>
      </c>
      <c r="E323" s="44" t="s">
        <v>334</v>
      </c>
      <c r="F323" s="62"/>
      <c r="G323" s="46" t="n">
        <f aca="false">G324</f>
        <v>1083605.55</v>
      </c>
      <c r="H323" s="46" t="n">
        <f aca="false">H324</f>
        <v>1083605.55</v>
      </c>
      <c r="I323" s="80"/>
      <c r="J323" s="80"/>
    </row>
    <row r="324" customFormat="false" ht="25.5" hidden="true" customHeight="false" outlineLevel="0" collapsed="false">
      <c r="A324" s="43" t="s">
        <v>34</v>
      </c>
      <c r="B324" s="146" t="s">
        <v>69</v>
      </c>
      <c r="C324" s="98" t="s">
        <v>96</v>
      </c>
      <c r="D324" s="98" t="s">
        <v>22</v>
      </c>
      <c r="E324" s="44" t="s">
        <v>334</v>
      </c>
      <c r="F324" s="156" t="s">
        <v>51</v>
      </c>
      <c r="G324" s="46" t="n">
        <v>1083605.55</v>
      </c>
      <c r="H324" s="46" t="n">
        <f aca="false">G324</f>
        <v>1083605.55</v>
      </c>
      <c r="I324" s="80"/>
      <c r="J324" s="80"/>
    </row>
    <row r="325" customFormat="false" ht="25.5" hidden="true" customHeight="false" outlineLevel="0" collapsed="false">
      <c r="A325" s="43" t="s">
        <v>335</v>
      </c>
      <c r="B325" s="146" t="s">
        <v>69</v>
      </c>
      <c r="C325" s="98" t="s">
        <v>96</v>
      </c>
      <c r="D325" s="98" t="s">
        <v>22</v>
      </c>
      <c r="E325" s="44" t="s">
        <v>336</v>
      </c>
      <c r="F325" s="48"/>
      <c r="G325" s="46" t="n">
        <f aca="false">G326</f>
        <v>1492000</v>
      </c>
      <c r="H325" s="46"/>
      <c r="I325" s="80"/>
      <c r="J325" s="80"/>
    </row>
    <row r="326" customFormat="false" ht="25.5" hidden="true" customHeight="false" outlineLevel="0" collapsed="false">
      <c r="A326" s="43" t="s">
        <v>34</v>
      </c>
      <c r="B326" s="146" t="s">
        <v>69</v>
      </c>
      <c r="C326" s="98" t="s">
        <v>96</v>
      </c>
      <c r="D326" s="98" t="s">
        <v>22</v>
      </c>
      <c r="E326" s="44" t="s">
        <v>336</v>
      </c>
      <c r="F326" s="48" t="n">
        <v>200</v>
      </c>
      <c r="G326" s="46" t="n">
        <v>1492000</v>
      </c>
      <c r="H326" s="46"/>
      <c r="I326" s="80"/>
      <c r="J326" s="80"/>
    </row>
    <row r="327" customFormat="false" ht="38.25" hidden="true" customHeight="false" outlineLevel="0" collapsed="false">
      <c r="A327" s="104" t="s">
        <v>337</v>
      </c>
      <c r="B327" s="146" t="s">
        <v>69</v>
      </c>
      <c r="C327" s="98" t="s">
        <v>96</v>
      </c>
      <c r="D327" s="98" t="s">
        <v>22</v>
      </c>
      <c r="E327" s="44" t="s">
        <v>338</v>
      </c>
      <c r="F327" s="48"/>
      <c r="G327" s="46" t="n">
        <f aca="false">G328</f>
        <v>1000000</v>
      </c>
      <c r="H327" s="46"/>
      <c r="I327" s="80"/>
      <c r="J327" s="80"/>
    </row>
    <row r="328" customFormat="false" ht="51" hidden="true" customHeight="false" outlineLevel="0" collapsed="false">
      <c r="A328" s="104" t="s">
        <v>339</v>
      </c>
      <c r="B328" s="146" t="s">
        <v>69</v>
      </c>
      <c r="C328" s="98" t="s">
        <v>96</v>
      </c>
      <c r="D328" s="98" t="s">
        <v>22</v>
      </c>
      <c r="E328" s="44" t="s">
        <v>340</v>
      </c>
      <c r="F328" s="48"/>
      <c r="G328" s="46" t="n">
        <f aca="false">G329</f>
        <v>1000000</v>
      </c>
      <c r="H328" s="46"/>
      <c r="I328" s="80"/>
      <c r="J328" s="80"/>
    </row>
    <row r="329" customFormat="false" ht="38.25" hidden="true" customHeight="false" outlineLevel="0" collapsed="false">
      <c r="A329" s="104" t="s">
        <v>341</v>
      </c>
      <c r="B329" s="146" t="s">
        <v>69</v>
      </c>
      <c r="C329" s="98" t="s">
        <v>96</v>
      </c>
      <c r="D329" s="98" t="s">
        <v>22</v>
      </c>
      <c r="E329" s="44" t="s">
        <v>342</v>
      </c>
      <c r="F329" s="48"/>
      <c r="G329" s="46" t="n">
        <f aca="false">G330</f>
        <v>1000000</v>
      </c>
      <c r="H329" s="46"/>
      <c r="I329" s="80"/>
      <c r="J329" s="80"/>
    </row>
    <row r="330" customFormat="false" ht="25.5" hidden="true" customHeight="false" outlineLevel="0" collapsed="false">
      <c r="A330" s="43" t="s">
        <v>34</v>
      </c>
      <c r="B330" s="146" t="s">
        <v>69</v>
      </c>
      <c r="C330" s="98" t="s">
        <v>96</v>
      </c>
      <c r="D330" s="98" t="s">
        <v>22</v>
      </c>
      <c r="E330" s="44" t="s">
        <v>342</v>
      </c>
      <c r="F330" s="48" t="n">
        <v>200</v>
      </c>
      <c r="G330" s="46" t="n">
        <v>1000000</v>
      </c>
      <c r="H330" s="46"/>
      <c r="I330" s="80"/>
      <c r="J330" s="80"/>
    </row>
    <row r="331" customFormat="false" ht="51" hidden="true" customHeight="false" outlineLevel="0" collapsed="false">
      <c r="A331" s="104" t="s">
        <v>343</v>
      </c>
      <c r="B331" s="146" t="s">
        <v>69</v>
      </c>
      <c r="C331" s="98" t="s">
        <v>96</v>
      </c>
      <c r="D331" s="98" t="s">
        <v>22</v>
      </c>
      <c r="E331" s="44" t="s">
        <v>344</v>
      </c>
      <c r="F331" s="48"/>
      <c r="G331" s="46" t="n">
        <f aca="false">G332</f>
        <v>7000000</v>
      </c>
      <c r="H331" s="46"/>
      <c r="I331" s="80"/>
      <c r="J331" s="80"/>
    </row>
    <row r="332" customFormat="false" ht="76.5" hidden="true" customHeight="false" outlineLevel="0" collapsed="false">
      <c r="A332" s="43" t="s">
        <v>345</v>
      </c>
      <c r="B332" s="146" t="s">
        <v>69</v>
      </c>
      <c r="C332" s="98" t="s">
        <v>96</v>
      </c>
      <c r="D332" s="98" t="s">
        <v>22</v>
      </c>
      <c r="E332" s="44" t="s">
        <v>346</v>
      </c>
      <c r="F332" s="48"/>
      <c r="G332" s="46" t="n">
        <f aca="false">G333</f>
        <v>7000000</v>
      </c>
      <c r="H332" s="46"/>
      <c r="I332" s="80"/>
      <c r="J332" s="80"/>
    </row>
    <row r="333" customFormat="false" ht="102" hidden="true" customHeight="false" outlineLevel="0" collapsed="false">
      <c r="A333" s="43" t="s">
        <v>347</v>
      </c>
      <c r="B333" s="146" t="s">
        <v>69</v>
      </c>
      <c r="C333" s="98" t="s">
        <v>96</v>
      </c>
      <c r="D333" s="98" t="s">
        <v>22</v>
      </c>
      <c r="E333" s="44" t="s">
        <v>348</v>
      </c>
      <c r="F333" s="48"/>
      <c r="G333" s="46" t="n">
        <f aca="false">G334</f>
        <v>7000000</v>
      </c>
      <c r="H333" s="46"/>
      <c r="I333" s="80"/>
      <c r="J333" s="80"/>
    </row>
    <row r="334" customFormat="false" ht="14.25" hidden="true" customHeight="false" outlineLevel="0" collapsed="false">
      <c r="A334" s="50" t="s">
        <v>136</v>
      </c>
      <c r="B334" s="146" t="s">
        <v>69</v>
      </c>
      <c r="C334" s="98" t="s">
        <v>96</v>
      </c>
      <c r="D334" s="98" t="s">
        <v>22</v>
      </c>
      <c r="E334" s="44" t="s">
        <v>348</v>
      </c>
      <c r="F334" s="48" t="n">
        <v>800</v>
      </c>
      <c r="G334" s="46" t="n">
        <v>7000000</v>
      </c>
      <c r="H334" s="46"/>
      <c r="I334" s="80"/>
      <c r="J334" s="80"/>
    </row>
    <row r="335" customFormat="false" ht="13.5" hidden="true" customHeight="false" outlineLevel="0" collapsed="false">
      <c r="A335" s="53" t="s">
        <v>349</v>
      </c>
      <c r="B335" s="71" t="s">
        <v>69</v>
      </c>
      <c r="C335" s="71" t="s">
        <v>96</v>
      </c>
      <c r="D335" s="60" t="s">
        <v>24</v>
      </c>
      <c r="E335" s="54"/>
      <c r="F335" s="54"/>
      <c r="G335" s="40" t="n">
        <f aca="false">G336</f>
        <v>23839400.78</v>
      </c>
      <c r="H335" s="40" t="n">
        <f aca="false">H336</f>
        <v>3852300.78</v>
      </c>
      <c r="I335" s="41"/>
      <c r="J335" s="41"/>
    </row>
    <row r="336" customFormat="false" ht="25.5" hidden="true" customHeight="false" outlineLevel="0" collapsed="false">
      <c r="A336" s="110" t="s">
        <v>305</v>
      </c>
      <c r="B336" s="44" t="s">
        <v>69</v>
      </c>
      <c r="C336" s="98" t="s">
        <v>96</v>
      </c>
      <c r="D336" s="98" t="s">
        <v>24</v>
      </c>
      <c r="E336" s="44" t="s">
        <v>306</v>
      </c>
      <c r="F336" s="48"/>
      <c r="G336" s="46" t="n">
        <f aca="false">G337+G351+G343+G363</f>
        <v>23839400.78</v>
      </c>
      <c r="H336" s="46" t="n">
        <f aca="false">H337+H351+H343</f>
        <v>3852300.78</v>
      </c>
      <c r="I336" s="97"/>
      <c r="J336" s="97"/>
    </row>
    <row r="337" customFormat="false" ht="25.5" hidden="true" customHeight="false" outlineLevel="0" collapsed="false">
      <c r="A337" s="43" t="s">
        <v>307</v>
      </c>
      <c r="B337" s="146" t="s">
        <v>69</v>
      </c>
      <c r="C337" s="98" t="s">
        <v>96</v>
      </c>
      <c r="D337" s="98" t="s">
        <v>24</v>
      </c>
      <c r="E337" s="44" t="s">
        <v>308</v>
      </c>
      <c r="F337" s="48"/>
      <c r="G337" s="46" t="n">
        <f aca="false">G338</f>
        <v>5047100</v>
      </c>
      <c r="H337" s="79"/>
      <c r="I337" s="80"/>
      <c r="J337" s="80"/>
    </row>
    <row r="338" customFormat="false" ht="38.25" hidden="true" customHeight="false" outlineLevel="0" collapsed="false">
      <c r="A338" s="43" t="s">
        <v>309</v>
      </c>
      <c r="B338" s="44" t="s">
        <v>69</v>
      </c>
      <c r="C338" s="98" t="s">
        <v>96</v>
      </c>
      <c r="D338" s="98" t="s">
        <v>24</v>
      </c>
      <c r="E338" s="44" t="s">
        <v>310</v>
      </c>
      <c r="F338" s="48"/>
      <c r="G338" s="46" t="n">
        <f aca="false">G339+G341</f>
        <v>5047100</v>
      </c>
      <c r="H338" s="64"/>
      <c r="I338" s="97"/>
      <c r="J338" s="97"/>
    </row>
    <row r="339" customFormat="false" ht="38.25" hidden="true" customHeight="false" outlineLevel="0" collapsed="false">
      <c r="A339" s="43" t="s">
        <v>350</v>
      </c>
      <c r="B339" s="44" t="s">
        <v>69</v>
      </c>
      <c r="C339" s="98" t="s">
        <v>96</v>
      </c>
      <c r="D339" s="98" t="s">
        <v>24</v>
      </c>
      <c r="E339" s="44" t="s">
        <v>351</v>
      </c>
      <c r="F339" s="48"/>
      <c r="G339" s="46" t="n">
        <f aca="false">G340</f>
        <v>4753600</v>
      </c>
      <c r="H339" s="64"/>
      <c r="I339" s="97"/>
      <c r="J339" s="97"/>
      <c r="K339" s="42"/>
    </row>
    <row r="340" customFormat="false" ht="25.5" hidden="true" customHeight="false" outlineLevel="0" collapsed="false">
      <c r="A340" s="43" t="s">
        <v>34</v>
      </c>
      <c r="B340" s="44" t="s">
        <v>69</v>
      </c>
      <c r="C340" s="98" t="s">
        <v>96</v>
      </c>
      <c r="D340" s="98" t="s">
        <v>24</v>
      </c>
      <c r="E340" s="44" t="s">
        <v>351</v>
      </c>
      <c r="F340" s="48" t="n">
        <v>200</v>
      </c>
      <c r="G340" s="46" t="n">
        <v>4753600</v>
      </c>
      <c r="H340" s="64"/>
      <c r="I340" s="97"/>
      <c r="J340" s="97"/>
    </row>
    <row r="341" customFormat="false" ht="38.25" hidden="true" customHeight="false" outlineLevel="0" collapsed="false">
      <c r="A341" s="154" t="s">
        <v>352</v>
      </c>
      <c r="B341" s="146" t="s">
        <v>69</v>
      </c>
      <c r="C341" s="98" t="s">
        <v>96</v>
      </c>
      <c r="D341" s="98" t="s">
        <v>24</v>
      </c>
      <c r="E341" s="45" t="s">
        <v>353</v>
      </c>
      <c r="F341" s="48"/>
      <c r="G341" s="46" t="n">
        <f aca="false">G342</f>
        <v>293500</v>
      </c>
      <c r="H341" s="64"/>
      <c r="I341" s="97"/>
      <c r="J341" s="97"/>
    </row>
    <row r="342" customFormat="false" ht="25.5" hidden="true" customHeight="false" outlineLevel="0" collapsed="false">
      <c r="A342" s="43" t="s">
        <v>34</v>
      </c>
      <c r="B342" s="146" t="s">
        <v>69</v>
      </c>
      <c r="C342" s="98" t="s">
        <v>96</v>
      </c>
      <c r="D342" s="98" t="s">
        <v>24</v>
      </c>
      <c r="E342" s="45" t="s">
        <v>353</v>
      </c>
      <c r="F342" s="48" t="n">
        <v>200</v>
      </c>
      <c r="G342" s="46" t="n">
        <v>293500</v>
      </c>
      <c r="H342" s="64"/>
      <c r="I342" s="97"/>
      <c r="J342" s="97"/>
    </row>
    <row r="343" customFormat="false" ht="25.5" hidden="true" customHeight="false" outlineLevel="0" collapsed="false">
      <c r="A343" s="43" t="s">
        <v>354</v>
      </c>
      <c r="B343" s="146" t="s">
        <v>69</v>
      </c>
      <c r="C343" s="98" t="s">
        <v>96</v>
      </c>
      <c r="D343" s="98" t="s">
        <v>24</v>
      </c>
      <c r="E343" s="44" t="s">
        <v>355</v>
      </c>
      <c r="F343" s="48"/>
      <c r="G343" s="46" t="n">
        <f aca="false">G344</f>
        <v>610000</v>
      </c>
      <c r="H343" s="64"/>
      <c r="I343" s="97"/>
      <c r="J343" s="97"/>
    </row>
    <row r="344" customFormat="false" ht="25.5" hidden="true" customHeight="false" outlineLevel="0" collapsed="false">
      <c r="A344" s="43" t="s">
        <v>356</v>
      </c>
      <c r="B344" s="146" t="s">
        <v>69</v>
      </c>
      <c r="C344" s="98" t="s">
        <v>96</v>
      </c>
      <c r="D344" s="98" t="s">
        <v>24</v>
      </c>
      <c r="E344" s="44" t="s">
        <v>357</v>
      </c>
      <c r="F344" s="48"/>
      <c r="G344" s="46" t="n">
        <f aca="false">G345+G347+G349</f>
        <v>610000</v>
      </c>
      <c r="H344" s="64"/>
      <c r="I344" s="97"/>
      <c r="J344" s="97"/>
    </row>
    <row r="345" customFormat="false" ht="38.25" hidden="true" customHeight="false" outlineLevel="0" collapsed="false">
      <c r="A345" s="49" t="s">
        <v>358</v>
      </c>
      <c r="B345" s="146" t="s">
        <v>69</v>
      </c>
      <c r="C345" s="98" t="s">
        <v>96</v>
      </c>
      <c r="D345" s="98" t="s">
        <v>24</v>
      </c>
      <c r="E345" s="44" t="s">
        <v>359</v>
      </c>
      <c r="F345" s="48"/>
      <c r="G345" s="46" t="n">
        <f aca="false">G346</f>
        <v>0</v>
      </c>
      <c r="H345" s="64"/>
      <c r="I345" s="97"/>
      <c r="J345" s="97"/>
    </row>
    <row r="346" customFormat="false" ht="25.5" hidden="true" customHeight="false" outlineLevel="0" collapsed="false">
      <c r="A346" s="49" t="s">
        <v>34</v>
      </c>
      <c r="B346" s="146" t="s">
        <v>69</v>
      </c>
      <c r="C346" s="98" t="s">
        <v>96</v>
      </c>
      <c r="D346" s="98" t="s">
        <v>24</v>
      </c>
      <c r="E346" s="44" t="s">
        <v>359</v>
      </c>
      <c r="F346" s="48" t="n">
        <v>200</v>
      </c>
      <c r="G346" s="46"/>
      <c r="H346" s="64"/>
      <c r="I346" s="97"/>
      <c r="J346" s="97"/>
    </row>
    <row r="347" customFormat="false" ht="38.25" hidden="true" customHeight="false" outlineLevel="0" collapsed="false">
      <c r="A347" s="49" t="s">
        <v>360</v>
      </c>
      <c r="B347" s="146" t="s">
        <v>69</v>
      </c>
      <c r="C347" s="98" t="s">
        <v>96</v>
      </c>
      <c r="D347" s="98" t="s">
        <v>24</v>
      </c>
      <c r="E347" s="44" t="s">
        <v>361</v>
      </c>
      <c r="F347" s="48"/>
      <c r="G347" s="46" t="n">
        <f aca="false">G348</f>
        <v>610000</v>
      </c>
      <c r="H347" s="64"/>
      <c r="I347" s="97"/>
      <c r="J347" s="97"/>
    </row>
    <row r="348" customFormat="false" ht="25.5" hidden="true" customHeight="false" outlineLevel="0" collapsed="false">
      <c r="A348" s="49" t="s">
        <v>34</v>
      </c>
      <c r="B348" s="146" t="s">
        <v>69</v>
      </c>
      <c r="C348" s="98" t="s">
        <v>96</v>
      </c>
      <c r="D348" s="98" t="s">
        <v>24</v>
      </c>
      <c r="E348" s="44" t="s">
        <v>361</v>
      </c>
      <c r="F348" s="48" t="n">
        <v>200</v>
      </c>
      <c r="G348" s="46" t="n">
        <v>610000</v>
      </c>
      <c r="H348" s="64"/>
      <c r="I348" s="97"/>
      <c r="J348" s="97"/>
    </row>
    <row r="349" customFormat="false" ht="38.25" hidden="true" customHeight="false" outlineLevel="0" collapsed="false">
      <c r="A349" s="49" t="s">
        <v>362</v>
      </c>
      <c r="B349" s="146" t="s">
        <v>69</v>
      </c>
      <c r="C349" s="98" t="s">
        <v>96</v>
      </c>
      <c r="D349" s="98" t="s">
        <v>24</v>
      </c>
      <c r="E349" s="44" t="s">
        <v>363</v>
      </c>
      <c r="F349" s="48"/>
      <c r="G349" s="46" t="n">
        <f aca="false">G350</f>
        <v>0</v>
      </c>
      <c r="H349" s="64"/>
      <c r="I349" s="97"/>
      <c r="J349" s="97"/>
    </row>
    <row r="350" customFormat="false" ht="25.5" hidden="true" customHeight="false" outlineLevel="0" collapsed="false">
      <c r="A350" s="49" t="s">
        <v>34</v>
      </c>
      <c r="B350" s="146" t="s">
        <v>69</v>
      </c>
      <c r="C350" s="98" t="s">
        <v>96</v>
      </c>
      <c r="D350" s="98" t="s">
        <v>24</v>
      </c>
      <c r="E350" s="44" t="s">
        <v>363</v>
      </c>
      <c r="F350" s="48" t="n">
        <v>200</v>
      </c>
      <c r="G350" s="46"/>
      <c r="H350" s="64"/>
      <c r="I350" s="97"/>
      <c r="J350" s="97"/>
    </row>
    <row r="351" customFormat="false" ht="39" hidden="true" customHeight="false" outlineLevel="0" collapsed="false">
      <c r="A351" s="43" t="s">
        <v>364</v>
      </c>
      <c r="B351" s="146" t="s">
        <v>69</v>
      </c>
      <c r="C351" s="98" t="s">
        <v>96</v>
      </c>
      <c r="D351" s="98" t="s">
        <v>24</v>
      </c>
      <c r="E351" s="44" t="s">
        <v>365</v>
      </c>
      <c r="F351" s="48"/>
      <c r="G351" s="46" t="n">
        <f aca="false">G352</f>
        <v>18182300.78</v>
      </c>
      <c r="H351" s="65" t="n">
        <f aca="false">H352</f>
        <v>3852300.78</v>
      </c>
      <c r="I351" s="41"/>
      <c r="J351" s="41"/>
    </row>
    <row r="352" customFormat="false" ht="51.75" hidden="true" customHeight="false" outlineLevel="0" collapsed="false">
      <c r="A352" s="43" t="s">
        <v>366</v>
      </c>
      <c r="B352" s="146" t="s">
        <v>69</v>
      </c>
      <c r="C352" s="98" t="s">
        <v>96</v>
      </c>
      <c r="D352" s="98" t="s">
        <v>24</v>
      </c>
      <c r="E352" s="44" t="s">
        <v>367</v>
      </c>
      <c r="F352" s="48"/>
      <c r="G352" s="46" t="n">
        <f aca="false">G353+G355+G361+G357+G359</f>
        <v>18182300.78</v>
      </c>
      <c r="H352" s="65" t="n">
        <f aca="false">H353+H355+H357+H359+H361</f>
        <v>3852300.78</v>
      </c>
      <c r="I352" s="41"/>
      <c r="J352" s="41"/>
    </row>
    <row r="353" customFormat="false" ht="39" hidden="true" customHeight="false" outlineLevel="0" collapsed="false">
      <c r="A353" s="43" t="s">
        <v>368</v>
      </c>
      <c r="B353" s="146" t="s">
        <v>69</v>
      </c>
      <c r="C353" s="98" t="s">
        <v>96</v>
      </c>
      <c r="D353" s="98" t="s">
        <v>24</v>
      </c>
      <c r="E353" s="44" t="s">
        <v>369</v>
      </c>
      <c r="F353" s="48"/>
      <c r="G353" s="46" t="n">
        <f aca="false">G354</f>
        <v>10500000</v>
      </c>
      <c r="H353" s="40"/>
      <c r="I353" s="41"/>
      <c r="J353" s="41"/>
    </row>
    <row r="354" customFormat="false" ht="26.25" hidden="true" customHeight="false" outlineLevel="0" collapsed="false">
      <c r="A354" s="43" t="s">
        <v>34</v>
      </c>
      <c r="B354" s="146" t="s">
        <v>69</v>
      </c>
      <c r="C354" s="98" t="s">
        <v>96</v>
      </c>
      <c r="D354" s="98" t="s">
        <v>24</v>
      </c>
      <c r="E354" s="44" t="s">
        <v>369</v>
      </c>
      <c r="F354" s="48" t="n">
        <v>200</v>
      </c>
      <c r="G354" s="46" t="n">
        <v>10500000</v>
      </c>
      <c r="H354" s="40"/>
      <c r="I354" s="41"/>
      <c r="J354" s="41"/>
    </row>
    <row r="355" customFormat="false" ht="26.25" hidden="true" customHeight="false" outlineLevel="0" collapsed="false">
      <c r="A355" s="43" t="s">
        <v>370</v>
      </c>
      <c r="B355" s="146" t="s">
        <v>69</v>
      </c>
      <c r="C355" s="98" t="s">
        <v>96</v>
      </c>
      <c r="D355" s="98" t="s">
        <v>24</v>
      </c>
      <c r="E355" s="44" t="s">
        <v>371</v>
      </c>
      <c r="F355" s="48"/>
      <c r="G355" s="46" t="n">
        <f aca="false">G356</f>
        <v>1730000</v>
      </c>
      <c r="H355" s="40"/>
      <c r="I355" s="41"/>
      <c r="J355" s="41"/>
    </row>
    <row r="356" customFormat="false" ht="26.25" hidden="tru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4</v>
      </c>
      <c r="E356" s="44" t="s">
        <v>371</v>
      </c>
      <c r="F356" s="48" t="n">
        <v>200</v>
      </c>
      <c r="G356" s="46" t="n">
        <v>1730000</v>
      </c>
      <c r="H356" s="40"/>
      <c r="I356" s="41"/>
      <c r="J356" s="41"/>
    </row>
    <row r="357" customFormat="false" ht="39" hidden="true" customHeight="false" outlineLevel="0" collapsed="false">
      <c r="A357" s="43" t="s">
        <v>372</v>
      </c>
      <c r="B357" s="146" t="s">
        <v>69</v>
      </c>
      <c r="C357" s="98" t="s">
        <v>96</v>
      </c>
      <c r="D357" s="98" t="s">
        <v>24</v>
      </c>
      <c r="E357" s="44" t="s">
        <v>373</v>
      </c>
      <c r="F357" s="48"/>
      <c r="G357" s="46" t="n">
        <f aca="false">G358</f>
        <v>200000</v>
      </c>
      <c r="H357" s="40"/>
      <c r="I357" s="41"/>
      <c r="J357" s="41"/>
    </row>
    <row r="358" customFormat="false" ht="26.25" hidden="true" customHeight="false" outlineLevel="0" collapsed="false">
      <c r="A358" s="43" t="s">
        <v>34</v>
      </c>
      <c r="B358" s="146" t="s">
        <v>69</v>
      </c>
      <c r="C358" s="98" t="s">
        <v>96</v>
      </c>
      <c r="D358" s="98" t="s">
        <v>24</v>
      </c>
      <c r="E358" s="44" t="s">
        <v>373</v>
      </c>
      <c r="F358" s="48" t="n">
        <v>200</v>
      </c>
      <c r="G358" s="46" t="n">
        <v>200000</v>
      </c>
      <c r="H358" s="40"/>
      <c r="I358" s="41"/>
      <c r="J358" s="41"/>
    </row>
    <row r="359" customFormat="false" ht="51.75" hidden="true" customHeight="false" outlineLevel="0" collapsed="false">
      <c r="A359" s="43" t="s">
        <v>374</v>
      </c>
      <c r="B359" s="146" t="s">
        <v>69</v>
      </c>
      <c r="C359" s="98" t="s">
        <v>96</v>
      </c>
      <c r="D359" s="98" t="s">
        <v>24</v>
      </c>
      <c r="E359" s="44" t="s">
        <v>375</v>
      </c>
      <c r="F359" s="48"/>
      <c r="G359" s="46" t="n">
        <f aca="false">G360</f>
        <v>3852300.78</v>
      </c>
      <c r="H359" s="65" t="n">
        <f aca="false">H360</f>
        <v>3852300.78</v>
      </c>
      <c r="I359" s="41"/>
      <c r="J359" s="41"/>
    </row>
    <row r="360" customFormat="false" ht="26.25" hidden="true" customHeight="false" outlineLevel="0" collapsed="false">
      <c r="A360" s="43" t="s">
        <v>34</v>
      </c>
      <c r="B360" s="146" t="s">
        <v>69</v>
      </c>
      <c r="C360" s="98" t="s">
        <v>96</v>
      </c>
      <c r="D360" s="98" t="s">
        <v>24</v>
      </c>
      <c r="E360" s="44" t="s">
        <v>375</v>
      </c>
      <c r="F360" s="48" t="n">
        <v>200</v>
      </c>
      <c r="G360" s="46" t="n">
        <f aca="false">3852300+0.78</f>
        <v>3852300.78</v>
      </c>
      <c r="H360" s="65" t="n">
        <f aca="false">G360</f>
        <v>3852300.78</v>
      </c>
      <c r="I360" s="41"/>
      <c r="J360" s="41"/>
    </row>
    <row r="361" customFormat="false" ht="64.5" hidden="true" customHeight="false" outlineLevel="0" collapsed="false">
      <c r="A361" s="43" t="s">
        <v>376</v>
      </c>
      <c r="B361" s="146" t="s">
        <v>69</v>
      </c>
      <c r="C361" s="98" t="s">
        <v>96</v>
      </c>
      <c r="D361" s="98" t="s">
        <v>24</v>
      </c>
      <c r="E361" s="44" t="s">
        <v>377</v>
      </c>
      <c r="F361" s="48"/>
      <c r="G361" s="46" t="n">
        <f aca="false">G362</f>
        <v>1900000</v>
      </c>
      <c r="H361" s="40"/>
      <c r="I361" s="41"/>
      <c r="J361" s="41"/>
    </row>
    <row r="362" customFormat="false" ht="26.25" hidden="true" customHeight="false" outlineLevel="0" collapsed="false">
      <c r="A362" s="43" t="s">
        <v>34</v>
      </c>
      <c r="B362" s="146" t="s">
        <v>69</v>
      </c>
      <c r="C362" s="98" t="s">
        <v>96</v>
      </c>
      <c r="D362" s="98" t="s">
        <v>24</v>
      </c>
      <c r="E362" s="44" t="s">
        <v>377</v>
      </c>
      <c r="F362" s="48" t="n">
        <v>200</v>
      </c>
      <c r="G362" s="46" t="n">
        <v>1900000</v>
      </c>
      <c r="H362" s="40"/>
      <c r="I362" s="41"/>
      <c r="J362" s="41"/>
    </row>
    <row r="363" customFormat="false" ht="70.5" hidden="true" customHeight="true" outlineLevel="0" collapsed="false">
      <c r="A363" s="43" t="s">
        <v>378</v>
      </c>
      <c r="B363" s="146" t="s">
        <v>69</v>
      </c>
      <c r="C363" s="98" t="s">
        <v>96</v>
      </c>
      <c r="D363" s="98" t="s">
        <v>24</v>
      </c>
      <c r="E363" s="44" t="s">
        <v>379</v>
      </c>
      <c r="F363" s="48"/>
      <c r="G363" s="46" t="n">
        <f aca="false">G364</f>
        <v>0</v>
      </c>
      <c r="H363" s="40"/>
      <c r="I363" s="41"/>
      <c r="J363" s="41"/>
    </row>
    <row r="364" customFormat="false" ht="39" hidden="true" customHeight="false" outlineLevel="0" collapsed="false">
      <c r="A364" s="43" t="s">
        <v>380</v>
      </c>
      <c r="B364" s="146" t="s">
        <v>69</v>
      </c>
      <c r="C364" s="98" t="s">
        <v>96</v>
      </c>
      <c r="D364" s="98" t="s">
        <v>24</v>
      </c>
      <c r="E364" s="44" t="s">
        <v>381</v>
      </c>
      <c r="F364" s="48"/>
      <c r="G364" s="46" t="n">
        <f aca="false">G365</f>
        <v>0</v>
      </c>
      <c r="H364" s="40"/>
      <c r="I364" s="41"/>
      <c r="J364" s="41"/>
    </row>
    <row r="365" customFormat="false" ht="26.25" hidden="true" customHeight="false" outlineLevel="0" collapsed="false">
      <c r="A365" s="43" t="s">
        <v>382</v>
      </c>
      <c r="B365" s="146" t="s">
        <v>69</v>
      </c>
      <c r="C365" s="98" t="s">
        <v>96</v>
      </c>
      <c r="D365" s="98" t="s">
        <v>24</v>
      </c>
      <c r="E365" s="44" t="s">
        <v>383</v>
      </c>
      <c r="F365" s="48"/>
      <c r="G365" s="46" t="n">
        <f aca="false">G366+G367</f>
        <v>0</v>
      </c>
      <c r="H365" s="40"/>
      <c r="I365" s="41"/>
      <c r="J365" s="41"/>
    </row>
    <row r="366" customFormat="false" ht="26.25" hidden="true" customHeight="false" outlineLevel="0" collapsed="false">
      <c r="A366" s="43" t="s">
        <v>34</v>
      </c>
      <c r="B366" s="146" t="s">
        <v>69</v>
      </c>
      <c r="C366" s="98" t="s">
        <v>96</v>
      </c>
      <c r="D366" s="98" t="s">
        <v>24</v>
      </c>
      <c r="E366" s="44" t="s">
        <v>383</v>
      </c>
      <c r="F366" s="48" t="n">
        <v>200</v>
      </c>
      <c r="G366" s="46"/>
      <c r="H366" s="40"/>
      <c r="I366" s="41"/>
      <c r="J366" s="41"/>
    </row>
    <row r="367" customFormat="false" ht="13.5" hidden="true" customHeight="false" outlineLevel="0" collapsed="false">
      <c r="A367" s="50" t="s">
        <v>136</v>
      </c>
      <c r="B367" s="146" t="s">
        <v>69</v>
      </c>
      <c r="C367" s="98" t="s">
        <v>96</v>
      </c>
      <c r="D367" s="98" t="s">
        <v>24</v>
      </c>
      <c r="E367" s="44" t="s">
        <v>383</v>
      </c>
      <c r="F367" s="48" t="n">
        <v>800</v>
      </c>
      <c r="G367" s="46"/>
      <c r="H367" s="40"/>
      <c r="I367" s="41"/>
      <c r="J367" s="41"/>
    </row>
    <row r="368" customFormat="false" ht="13.5" hidden="true" customHeight="false" outlineLevel="0" collapsed="false">
      <c r="A368" s="53" t="s">
        <v>384</v>
      </c>
      <c r="B368" s="157" t="s">
        <v>69</v>
      </c>
      <c r="C368" s="54" t="s">
        <v>96</v>
      </c>
      <c r="D368" s="54" t="s">
        <v>38</v>
      </c>
      <c r="E368" s="38"/>
      <c r="F368" s="92"/>
      <c r="G368" s="61" t="n">
        <f aca="false">G369</f>
        <v>5420000</v>
      </c>
      <c r="H368" s="40"/>
      <c r="I368" s="41"/>
      <c r="J368" s="41"/>
    </row>
    <row r="369" customFormat="false" ht="26.25" hidden="true" customHeight="false" outlineLevel="0" collapsed="false">
      <c r="A369" s="43" t="s">
        <v>305</v>
      </c>
      <c r="B369" s="146" t="s">
        <v>69</v>
      </c>
      <c r="C369" s="98" t="s">
        <v>96</v>
      </c>
      <c r="D369" s="98" t="s">
        <v>38</v>
      </c>
      <c r="E369" s="44" t="s">
        <v>306</v>
      </c>
      <c r="F369" s="48"/>
      <c r="G369" s="46" t="n">
        <f aca="false">G370+G374</f>
        <v>5420000</v>
      </c>
      <c r="H369" s="40"/>
      <c r="I369" s="41"/>
      <c r="J369" s="41"/>
    </row>
    <row r="370" customFormat="false" ht="26.25" hidden="true" customHeight="false" outlineLevel="0" collapsed="false">
      <c r="A370" s="43" t="s">
        <v>307</v>
      </c>
      <c r="B370" s="146" t="s">
        <v>69</v>
      </c>
      <c r="C370" s="98" t="s">
        <v>96</v>
      </c>
      <c r="D370" s="130" t="s">
        <v>38</v>
      </c>
      <c r="E370" s="45" t="s">
        <v>308</v>
      </c>
      <c r="F370" s="48"/>
      <c r="G370" s="46" t="n">
        <f aca="false">G371</f>
        <v>4800000</v>
      </c>
      <c r="H370" s="40"/>
      <c r="I370" s="41"/>
      <c r="J370" s="41"/>
    </row>
    <row r="371" customFormat="false" ht="39" hidden="true" customHeight="false" outlineLevel="0" collapsed="false">
      <c r="A371" s="43" t="s">
        <v>309</v>
      </c>
      <c r="B371" s="146" t="s">
        <v>69</v>
      </c>
      <c r="C371" s="98" t="s">
        <v>96</v>
      </c>
      <c r="D371" s="130" t="s">
        <v>38</v>
      </c>
      <c r="E371" s="45" t="s">
        <v>310</v>
      </c>
      <c r="F371" s="48"/>
      <c r="G371" s="46" t="n">
        <f aca="false">G372</f>
        <v>4800000</v>
      </c>
      <c r="H371" s="40"/>
      <c r="I371" s="41"/>
      <c r="J371" s="41"/>
    </row>
    <row r="372" customFormat="false" ht="39" hidden="true" customHeight="false" outlineLevel="0" collapsed="false">
      <c r="A372" s="43" t="s">
        <v>385</v>
      </c>
      <c r="B372" s="146" t="s">
        <v>69</v>
      </c>
      <c r="C372" s="98" t="s">
        <v>96</v>
      </c>
      <c r="D372" s="130" t="s">
        <v>38</v>
      </c>
      <c r="E372" s="45" t="s">
        <v>386</v>
      </c>
      <c r="F372" s="48"/>
      <c r="G372" s="46" t="n">
        <f aca="false">G373</f>
        <v>4800000</v>
      </c>
      <c r="H372" s="40"/>
      <c r="I372" s="41"/>
      <c r="J372" s="41"/>
    </row>
    <row r="373" customFormat="false" ht="26.25" hidden="true" customHeight="false" outlineLevel="0" collapsed="false">
      <c r="A373" s="43" t="s">
        <v>34</v>
      </c>
      <c r="B373" s="146" t="s">
        <v>69</v>
      </c>
      <c r="C373" s="98" t="s">
        <v>96</v>
      </c>
      <c r="D373" s="130" t="s">
        <v>38</v>
      </c>
      <c r="E373" s="45" t="s">
        <v>386</v>
      </c>
      <c r="F373" s="48" t="n">
        <v>200</v>
      </c>
      <c r="G373" s="46" t="n">
        <v>4800000</v>
      </c>
      <c r="H373" s="40"/>
      <c r="I373" s="41"/>
      <c r="J373" s="41"/>
    </row>
    <row r="374" customFormat="false" ht="51.75" hidden="true" customHeight="false" outlineLevel="0" collapsed="false">
      <c r="A374" s="43" t="s">
        <v>387</v>
      </c>
      <c r="B374" s="146" t="s">
        <v>69</v>
      </c>
      <c r="C374" s="98" t="s">
        <v>96</v>
      </c>
      <c r="D374" s="98" t="s">
        <v>38</v>
      </c>
      <c r="E374" s="44" t="s">
        <v>388</v>
      </c>
      <c r="F374" s="48"/>
      <c r="G374" s="46" t="n">
        <f aca="false">G375</f>
        <v>620000</v>
      </c>
      <c r="H374" s="40"/>
      <c r="I374" s="41"/>
      <c r="J374" s="41"/>
    </row>
    <row r="375" customFormat="false" ht="51.75" hidden="true" customHeight="false" outlineLevel="0" collapsed="false">
      <c r="A375" s="43" t="s">
        <v>389</v>
      </c>
      <c r="B375" s="146" t="s">
        <v>69</v>
      </c>
      <c r="C375" s="98" t="s">
        <v>96</v>
      </c>
      <c r="D375" s="98" t="s">
        <v>38</v>
      </c>
      <c r="E375" s="44" t="s">
        <v>390</v>
      </c>
      <c r="F375" s="48"/>
      <c r="G375" s="46" t="n">
        <f aca="false">G376+G378</f>
        <v>620000</v>
      </c>
      <c r="H375" s="40"/>
      <c r="I375" s="41"/>
      <c r="J375" s="41"/>
    </row>
    <row r="376" customFormat="false" ht="64.5" hidden="true" customHeight="false" outlineLevel="0" collapsed="false">
      <c r="A376" s="43" t="s">
        <v>391</v>
      </c>
      <c r="B376" s="146" t="s">
        <v>69</v>
      </c>
      <c r="C376" s="98" t="s">
        <v>96</v>
      </c>
      <c r="D376" s="98" t="s">
        <v>38</v>
      </c>
      <c r="E376" s="44" t="s">
        <v>392</v>
      </c>
      <c r="F376" s="48"/>
      <c r="G376" s="46" t="n">
        <f aca="false">G377</f>
        <v>514000</v>
      </c>
      <c r="H376" s="40"/>
      <c r="I376" s="41"/>
      <c r="J376" s="41"/>
    </row>
    <row r="377" customFormat="false" ht="13.5" hidden="true" customHeight="false" outlineLevel="0" collapsed="false">
      <c r="A377" s="43" t="s">
        <v>253</v>
      </c>
      <c r="B377" s="146" t="s">
        <v>69</v>
      </c>
      <c r="C377" s="98" t="s">
        <v>96</v>
      </c>
      <c r="D377" s="98" t="s">
        <v>38</v>
      </c>
      <c r="E377" s="44" t="s">
        <v>392</v>
      </c>
      <c r="F377" s="48" t="n">
        <v>500</v>
      </c>
      <c r="G377" s="46" t="n">
        <v>514000</v>
      </c>
      <c r="H377" s="40"/>
      <c r="I377" s="41"/>
      <c r="J377" s="41"/>
    </row>
    <row r="378" customFormat="false" ht="26.25" hidden="true" customHeight="false" outlineLevel="0" collapsed="false">
      <c r="A378" s="73" t="s">
        <v>393</v>
      </c>
      <c r="B378" s="146" t="s">
        <v>69</v>
      </c>
      <c r="C378" s="98" t="s">
        <v>96</v>
      </c>
      <c r="D378" s="98" t="s">
        <v>38</v>
      </c>
      <c r="E378" s="44" t="s">
        <v>394</v>
      </c>
      <c r="F378" s="48"/>
      <c r="G378" s="46" t="n">
        <f aca="false">G379</f>
        <v>106000</v>
      </c>
      <c r="H378" s="40"/>
      <c r="I378" s="41"/>
      <c r="J378" s="41"/>
    </row>
    <row r="379" customFormat="false" ht="26.25" hidden="true" customHeight="false" outlineLevel="0" collapsed="false">
      <c r="A379" s="73" t="s">
        <v>34</v>
      </c>
      <c r="B379" s="146" t="s">
        <v>69</v>
      </c>
      <c r="C379" s="98" t="s">
        <v>96</v>
      </c>
      <c r="D379" s="98" t="s">
        <v>38</v>
      </c>
      <c r="E379" s="44" t="s">
        <v>394</v>
      </c>
      <c r="F379" s="48" t="n">
        <v>200</v>
      </c>
      <c r="G379" s="46" t="n">
        <v>106000</v>
      </c>
      <c r="H379" s="40"/>
      <c r="I379" s="41"/>
      <c r="J379" s="41"/>
    </row>
    <row r="380" customFormat="false" ht="27" hidden="true" customHeight="false" outlineLevel="0" collapsed="false">
      <c r="A380" s="53" t="s">
        <v>395</v>
      </c>
      <c r="B380" s="71" t="s">
        <v>69</v>
      </c>
      <c r="C380" s="158" t="s">
        <v>96</v>
      </c>
      <c r="D380" s="158" t="s">
        <v>96</v>
      </c>
      <c r="E380" s="45"/>
      <c r="F380" s="48"/>
      <c r="G380" s="61" t="n">
        <f aca="false">G381</f>
        <v>76839986.95</v>
      </c>
      <c r="H380" s="61" t="n">
        <f aca="false">H381</f>
        <v>55786450</v>
      </c>
      <c r="I380" s="41"/>
      <c r="J380" s="41"/>
    </row>
    <row r="381" customFormat="false" ht="26.25" hidden="true" customHeight="false" outlineLevel="0" collapsed="false">
      <c r="A381" s="110" t="s">
        <v>305</v>
      </c>
      <c r="B381" s="146" t="s">
        <v>69</v>
      </c>
      <c r="C381" s="130" t="s">
        <v>96</v>
      </c>
      <c r="D381" s="130" t="s">
        <v>96</v>
      </c>
      <c r="E381" s="45" t="s">
        <v>306</v>
      </c>
      <c r="F381" s="48"/>
      <c r="G381" s="46" t="n">
        <f aca="false">G382+G386</f>
        <v>76839986.95</v>
      </c>
      <c r="H381" s="46" t="n">
        <f aca="false">H382+H386</f>
        <v>55786450</v>
      </c>
      <c r="I381" s="41"/>
      <c r="J381" s="41"/>
    </row>
    <row r="382" customFormat="false" ht="26.25" hidden="true" customHeight="false" outlineLevel="0" collapsed="false">
      <c r="A382" s="43" t="s">
        <v>396</v>
      </c>
      <c r="B382" s="146" t="s">
        <v>69</v>
      </c>
      <c r="C382" s="130" t="s">
        <v>96</v>
      </c>
      <c r="D382" s="130" t="s">
        <v>96</v>
      </c>
      <c r="E382" s="45" t="s">
        <v>397</v>
      </c>
      <c r="F382" s="48"/>
      <c r="G382" s="46" t="n">
        <f aca="false">G383</f>
        <v>10000000</v>
      </c>
      <c r="H382" s="40"/>
      <c r="I382" s="41"/>
      <c r="J382" s="41"/>
    </row>
    <row r="383" customFormat="false" ht="51.75" hidden="true" customHeight="false" outlineLevel="0" collapsed="false">
      <c r="A383" s="43" t="s">
        <v>398</v>
      </c>
      <c r="B383" s="146" t="s">
        <v>69</v>
      </c>
      <c r="C383" s="98" t="s">
        <v>96</v>
      </c>
      <c r="D383" s="98" t="s">
        <v>96</v>
      </c>
      <c r="E383" s="44" t="s">
        <v>399</v>
      </c>
      <c r="F383" s="48"/>
      <c r="G383" s="46" t="n">
        <f aca="false">G384</f>
        <v>10000000</v>
      </c>
      <c r="H383" s="40"/>
      <c r="I383" s="41"/>
      <c r="J383" s="41"/>
    </row>
    <row r="384" customFormat="false" ht="77.25" hidden="true" customHeight="false" outlineLevel="0" collapsed="false">
      <c r="A384" s="49" t="s">
        <v>400</v>
      </c>
      <c r="B384" s="146" t="s">
        <v>69</v>
      </c>
      <c r="C384" s="98" t="s">
        <v>96</v>
      </c>
      <c r="D384" s="98" t="s">
        <v>96</v>
      </c>
      <c r="E384" s="44" t="s">
        <v>401</v>
      </c>
      <c r="F384" s="48"/>
      <c r="G384" s="46" t="n">
        <f aca="false">G385</f>
        <v>10000000</v>
      </c>
      <c r="H384" s="40"/>
      <c r="I384" s="41"/>
      <c r="J384" s="41"/>
    </row>
    <row r="385" customFormat="false" ht="13.5" hidden="true" customHeight="false" outlineLevel="0" collapsed="false">
      <c r="A385" s="50" t="s">
        <v>136</v>
      </c>
      <c r="B385" s="146" t="s">
        <v>69</v>
      </c>
      <c r="C385" s="98" t="s">
        <v>96</v>
      </c>
      <c r="D385" s="98" t="s">
        <v>96</v>
      </c>
      <c r="E385" s="44" t="s">
        <v>401</v>
      </c>
      <c r="F385" s="48" t="n">
        <v>800</v>
      </c>
      <c r="G385" s="46" t="n">
        <v>10000000</v>
      </c>
      <c r="H385" s="40"/>
      <c r="I385" s="41"/>
      <c r="J385" s="41"/>
    </row>
    <row r="386" customFormat="false" ht="26.25" hidden="true" customHeight="false" outlineLevel="0" collapsed="false">
      <c r="A386" s="50" t="s">
        <v>354</v>
      </c>
      <c r="B386" s="146" t="s">
        <v>69</v>
      </c>
      <c r="C386" s="98" t="s">
        <v>96</v>
      </c>
      <c r="D386" s="98" t="s">
        <v>96</v>
      </c>
      <c r="E386" s="44" t="s">
        <v>355</v>
      </c>
      <c r="F386" s="48"/>
      <c r="G386" s="46" t="n">
        <f aca="false">G387</f>
        <v>66839986.95</v>
      </c>
      <c r="H386" s="46" t="n">
        <f aca="false">H387</f>
        <v>55786450</v>
      </c>
      <c r="I386" s="41"/>
      <c r="J386" s="41"/>
    </row>
    <row r="387" customFormat="false" ht="13.5" hidden="true" customHeight="false" outlineLevel="0" collapsed="false">
      <c r="A387" s="50" t="s">
        <v>402</v>
      </c>
      <c r="B387" s="146" t="s">
        <v>69</v>
      </c>
      <c r="C387" s="98" t="s">
        <v>96</v>
      </c>
      <c r="D387" s="98" t="s">
        <v>96</v>
      </c>
      <c r="E387" s="44" t="s">
        <v>403</v>
      </c>
      <c r="F387" s="48"/>
      <c r="G387" s="46" t="n">
        <f aca="false">G390+G393+G395+G388</f>
        <v>66839986.95</v>
      </c>
      <c r="H387" s="159" t="n">
        <f aca="false">H390+H392</f>
        <v>55786450</v>
      </c>
      <c r="I387" s="41"/>
      <c r="J387" s="41"/>
    </row>
    <row r="388" customFormat="false" ht="51.75" hidden="true" customHeight="false" outlineLevel="0" collapsed="false">
      <c r="A388" s="160" t="s">
        <v>404</v>
      </c>
      <c r="B388" s="146" t="s">
        <v>69</v>
      </c>
      <c r="C388" s="98" t="s">
        <v>96</v>
      </c>
      <c r="D388" s="98" t="s">
        <v>96</v>
      </c>
      <c r="E388" s="44" t="s">
        <v>405</v>
      </c>
      <c r="F388" s="48"/>
      <c r="G388" s="46" t="n">
        <f aca="false">G389</f>
        <v>7900000</v>
      </c>
      <c r="H388" s="159"/>
      <c r="I388" s="41"/>
      <c r="J388" s="41"/>
    </row>
    <row r="389" customFormat="false" ht="26.25" hidden="true" customHeight="false" outlineLevel="0" collapsed="false">
      <c r="A389" s="160" t="s">
        <v>256</v>
      </c>
      <c r="B389" s="146" t="s">
        <v>69</v>
      </c>
      <c r="C389" s="98" t="s">
        <v>96</v>
      </c>
      <c r="D389" s="98" t="s">
        <v>96</v>
      </c>
      <c r="E389" s="44" t="s">
        <v>405</v>
      </c>
      <c r="F389" s="48" t="n">
        <v>400</v>
      </c>
      <c r="G389" s="46" t="n">
        <v>7900000</v>
      </c>
      <c r="H389" s="159"/>
      <c r="I389" s="41"/>
      <c r="J389" s="41"/>
    </row>
    <row r="390" customFormat="false" ht="26.25" hidden="true" customHeight="false" outlineLevel="0" collapsed="false">
      <c r="A390" s="108" t="s">
        <v>406</v>
      </c>
      <c r="B390" s="146" t="s">
        <v>69</v>
      </c>
      <c r="C390" s="161" t="s">
        <v>96</v>
      </c>
      <c r="D390" s="161" t="s">
        <v>96</v>
      </c>
      <c r="E390" s="44" t="s">
        <v>407</v>
      </c>
      <c r="F390" s="48"/>
      <c r="G390" s="46" t="n">
        <f aca="false">G391</f>
        <v>57500000</v>
      </c>
      <c r="H390" s="159" t="n">
        <f aca="false">H391</f>
        <v>55786450</v>
      </c>
      <c r="I390" s="41"/>
      <c r="J390" s="41"/>
    </row>
    <row r="391" customFormat="false" ht="26.25" hidden="true" customHeight="false" outlineLevel="0" collapsed="false">
      <c r="A391" s="108" t="s">
        <v>256</v>
      </c>
      <c r="B391" s="146" t="s">
        <v>69</v>
      </c>
      <c r="C391" s="161" t="s">
        <v>96</v>
      </c>
      <c r="D391" s="161" t="s">
        <v>96</v>
      </c>
      <c r="E391" s="44" t="s">
        <v>407</v>
      </c>
      <c r="F391" s="48" t="n">
        <v>400</v>
      </c>
      <c r="G391" s="46" t="n">
        <f aca="false">24789739.08+1635513.05+31074747.87</f>
        <v>57500000</v>
      </c>
      <c r="H391" s="46" t="n">
        <f aca="false">24711702.13+31074747.87</f>
        <v>55786450</v>
      </c>
      <c r="I391" s="41"/>
      <c r="J391" s="41"/>
    </row>
    <row r="392" customFormat="false" ht="26.25" hidden="true" customHeight="false" outlineLevel="0" collapsed="false">
      <c r="A392" s="108" t="s">
        <v>408</v>
      </c>
      <c r="B392" s="146" t="s">
        <v>69</v>
      </c>
      <c r="C392" s="161" t="s">
        <v>96</v>
      </c>
      <c r="D392" s="161" t="s">
        <v>96</v>
      </c>
      <c r="E392" s="44" t="s">
        <v>409</v>
      </c>
      <c r="F392" s="48"/>
      <c r="G392" s="46" t="n">
        <f aca="false">G393</f>
        <v>0</v>
      </c>
      <c r="H392" s="159" t="n">
        <f aca="false">H393</f>
        <v>0</v>
      </c>
      <c r="I392" s="41"/>
      <c r="J392" s="41"/>
    </row>
    <row r="393" customFormat="false" ht="26.25" hidden="true" customHeight="false" outlineLevel="0" collapsed="false">
      <c r="A393" s="108" t="s">
        <v>256</v>
      </c>
      <c r="B393" s="146" t="s">
        <v>69</v>
      </c>
      <c r="C393" s="161" t="s">
        <v>96</v>
      </c>
      <c r="D393" s="161" t="s">
        <v>96</v>
      </c>
      <c r="E393" s="44" t="s">
        <v>409</v>
      </c>
      <c r="F393" s="48" t="n">
        <v>400</v>
      </c>
      <c r="G393" s="46" t="n">
        <f aca="false">31074747.87-31074747.87</f>
        <v>0</v>
      </c>
      <c r="H393" s="159" t="n">
        <f aca="false">G393</f>
        <v>0</v>
      </c>
      <c r="I393" s="41"/>
      <c r="J393" s="41"/>
    </row>
    <row r="394" customFormat="false" ht="39" hidden="true" customHeight="false" outlineLevel="0" collapsed="false">
      <c r="A394" s="108" t="s">
        <v>410</v>
      </c>
      <c r="B394" s="146" t="s">
        <v>69</v>
      </c>
      <c r="C394" s="161" t="s">
        <v>96</v>
      </c>
      <c r="D394" s="161" t="s">
        <v>96</v>
      </c>
      <c r="E394" s="44" t="s">
        <v>411</v>
      </c>
      <c r="F394" s="48"/>
      <c r="G394" s="46" t="n">
        <f aca="false">G395</f>
        <v>1439986.95</v>
      </c>
      <c r="H394" s="159"/>
      <c r="I394" s="41"/>
      <c r="J394" s="41"/>
    </row>
    <row r="395" customFormat="false" ht="26.25" hidden="true" customHeight="false" outlineLevel="0" collapsed="false">
      <c r="A395" s="108" t="s">
        <v>256</v>
      </c>
      <c r="B395" s="146" t="s">
        <v>69</v>
      </c>
      <c r="C395" s="161" t="s">
        <v>96</v>
      </c>
      <c r="D395" s="161" t="s">
        <v>96</v>
      </c>
      <c r="E395" s="44" t="s">
        <v>411</v>
      </c>
      <c r="F395" s="48" t="n">
        <v>400</v>
      </c>
      <c r="G395" s="46" t="n">
        <f aca="false">3075500-1635513.05</f>
        <v>1439986.95</v>
      </c>
      <c r="H395" s="159"/>
      <c r="I395" s="41"/>
      <c r="J395" s="41"/>
    </row>
    <row r="396" customFormat="false" ht="14.25" hidden="true" customHeight="false" outlineLevel="0" collapsed="false">
      <c r="A396" s="117" t="s">
        <v>412</v>
      </c>
      <c r="B396" s="151" t="s">
        <v>69</v>
      </c>
      <c r="C396" s="151" t="s">
        <v>413</v>
      </c>
      <c r="D396" s="118"/>
      <c r="E396" s="152"/>
      <c r="F396" s="48"/>
      <c r="G396" s="79" t="n">
        <f aca="false">G402+G397</f>
        <v>157505857.33</v>
      </c>
      <c r="H396" s="79" t="n">
        <f aca="false">H402+H397</f>
        <v>150652457.33</v>
      </c>
      <c r="I396" s="80" t="e">
        <f aca="false">I402</f>
        <v>#REF!</v>
      </c>
      <c r="J396" s="80"/>
    </row>
    <row r="397" customFormat="false" ht="27" hidden="true" customHeight="false" outlineLevel="0" collapsed="false">
      <c r="A397" s="53" t="s">
        <v>414</v>
      </c>
      <c r="B397" s="38" t="s">
        <v>69</v>
      </c>
      <c r="C397" s="71" t="s">
        <v>413</v>
      </c>
      <c r="D397" s="60" t="s">
        <v>38</v>
      </c>
      <c r="E397" s="162"/>
      <c r="F397" s="48"/>
      <c r="G397" s="40" t="n">
        <f aca="false">G398</f>
        <v>152843557.33</v>
      </c>
      <c r="H397" s="40" t="n">
        <f aca="false">H398</f>
        <v>150652457.33</v>
      </c>
      <c r="I397" s="80"/>
      <c r="J397" s="80"/>
    </row>
    <row r="398" customFormat="false" ht="25.5" hidden="true" customHeight="false" outlineLevel="0" collapsed="false">
      <c r="A398" s="43" t="s">
        <v>415</v>
      </c>
      <c r="B398" s="44" t="s">
        <v>69</v>
      </c>
      <c r="C398" s="62" t="s">
        <v>413</v>
      </c>
      <c r="D398" s="10" t="s">
        <v>38</v>
      </c>
      <c r="E398" s="98" t="s">
        <v>416</v>
      </c>
      <c r="F398" s="48"/>
      <c r="G398" s="46" t="n">
        <f aca="false">G399</f>
        <v>152843557.33</v>
      </c>
      <c r="H398" s="46" t="n">
        <f aca="false">H399</f>
        <v>150652457.33</v>
      </c>
      <c r="I398" s="80"/>
      <c r="J398" s="80"/>
    </row>
    <row r="399" customFormat="false" ht="14.25" hidden="true" customHeight="false" outlineLevel="0" collapsed="false">
      <c r="A399" s="50" t="s">
        <v>417</v>
      </c>
      <c r="B399" s="44" t="s">
        <v>69</v>
      </c>
      <c r="C399" s="62" t="s">
        <v>413</v>
      </c>
      <c r="D399" s="10" t="s">
        <v>38</v>
      </c>
      <c r="E399" s="45" t="s">
        <v>418</v>
      </c>
      <c r="F399" s="152"/>
      <c r="G399" s="46" t="n">
        <f aca="false">G400</f>
        <v>152843557.33</v>
      </c>
      <c r="H399" s="46" t="n">
        <f aca="false">H400</f>
        <v>150652457.33</v>
      </c>
      <c r="I399" s="80"/>
      <c r="J399" s="80"/>
    </row>
    <row r="400" customFormat="false" ht="38.25" hidden="true" customHeight="false" outlineLevel="0" collapsed="false">
      <c r="A400" s="43" t="s">
        <v>419</v>
      </c>
      <c r="B400" s="44" t="s">
        <v>69</v>
      </c>
      <c r="C400" s="62" t="s">
        <v>413</v>
      </c>
      <c r="D400" s="10" t="s">
        <v>38</v>
      </c>
      <c r="E400" s="45" t="s">
        <v>420</v>
      </c>
      <c r="F400" s="152"/>
      <c r="G400" s="46" t="n">
        <f aca="false">G401</f>
        <v>152843557.33</v>
      </c>
      <c r="H400" s="46" t="n">
        <f aca="false">H401</f>
        <v>150652457.33</v>
      </c>
      <c r="I400" s="80"/>
      <c r="J400" s="80"/>
    </row>
    <row r="401" customFormat="false" ht="25.5" hidden="true" customHeight="false" outlineLevel="0" collapsed="false">
      <c r="A401" s="43" t="s">
        <v>34</v>
      </c>
      <c r="B401" s="44" t="s">
        <v>69</v>
      </c>
      <c r="C401" s="62" t="s">
        <v>413</v>
      </c>
      <c r="D401" s="10" t="s">
        <v>38</v>
      </c>
      <c r="E401" s="45" t="s">
        <v>420</v>
      </c>
      <c r="F401" s="48" t="s">
        <v>51</v>
      </c>
      <c r="G401" s="46" t="n">
        <f aca="false">150652457.33+2191100</f>
        <v>152843557.33</v>
      </c>
      <c r="H401" s="46" t="n">
        <v>150652457.33</v>
      </c>
      <c r="I401" s="80"/>
      <c r="J401" s="80"/>
    </row>
    <row r="402" customFormat="false" ht="13.5" hidden="true" customHeight="false" outlineLevel="0" collapsed="false">
      <c r="A402" s="53" t="s">
        <v>421</v>
      </c>
      <c r="B402" s="38" t="s">
        <v>69</v>
      </c>
      <c r="C402" s="71" t="s">
        <v>413</v>
      </c>
      <c r="D402" s="60" t="s">
        <v>96</v>
      </c>
      <c r="E402" s="54"/>
      <c r="F402" s="54"/>
      <c r="G402" s="40" t="n">
        <f aca="false">G403</f>
        <v>4662300</v>
      </c>
      <c r="H402" s="40" t="n">
        <f aca="false">H403</f>
        <v>0</v>
      </c>
      <c r="I402" s="41" t="e">
        <f aca="false">I403</f>
        <v>#REF!</v>
      </c>
      <c r="J402" s="41"/>
    </row>
    <row r="403" customFormat="false" ht="25.5" hidden="true" customHeight="false" outlineLevel="0" collapsed="false">
      <c r="A403" s="43" t="s">
        <v>415</v>
      </c>
      <c r="B403" s="44" t="s">
        <v>69</v>
      </c>
      <c r="C403" s="62" t="s">
        <v>413</v>
      </c>
      <c r="D403" s="10" t="s">
        <v>96</v>
      </c>
      <c r="E403" s="98" t="s">
        <v>416</v>
      </c>
      <c r="F403" s="98"/>
      <c r="G403" s="46" t="n">
        <f aca="false">G404</f>
        <v>4662300</v>
      </c>
      <c r="H403" s="46" t="n">
        <f aca="false">H404</f>
        <v>0</v>
      </c>
      <c r="I403" s="82" t="e">
        <f aca="false">#REF!</f>
        <v>#REF!</v>
      </c>
      <c r="J403" s="82"/>
    </row>
    <row r="404" customFormat="false" ht="38.25" hidden="true" customHeight="false" outlineLevel="0" collapsed="false">
      <c r="A404" s="83" t="s">
        <v>422</v>
      </c>
      <c r="B404" s="44" t="s">
        <v>69</v>
      </c>
      <c r="C404" s="62" t="s">
        <v>413</v>
      </c>
      <c r="D404" s="10" t="s">
        <v>96</v>
      </c>
      <c r="E404" s="98" t="s">
        <v>423</v>
      </c>
      <c r="F404" s="98"/>
      <c r="G404" s="46" t="n">
        <f aca="false">G407+G405+G410</f>
        <v>4662300</v>
      </c>
      <c r="H404" s="46"/>
      <c r="I404" s="82"/>
      <c r="J404" s="82"/>
    </row>
    <row r="405" customFormat="false" ht="38.25" hidden="true" customHeight="false" outlineLevel="0" collapsed="false">
      <c r="A405" s="43" t="s">
        <v>424</v>
      </c>
      <c r="B405" s="146" t="s">
        <v>69</v>
      </c>
      <c r="C405" s="62" t="s">
        <v>413</v>
      </c>
      <c r="D405" s="10" t="s">
        <v>96</v>
      </c>
      <c r="E405" s="44" t="s">
        <v>425</v>
      </c>
      <c r="F405" s="48"/>
      <c r="G405" s="46" t="n">
        <f aca="false">G406</f>
        <v>710000</v>
      </c>
      <c r="H405" s="46"/>
      <c r="I405" s="82"/>
      <c r="J405" s="82"/>
    </row>
    <row r="406" customFormat="false" ht="25.5" hidden="true" customHeight="false" outlineLevel="0" collapsed="false">
      <c r="A406" s="43" t="s">
        <v>34</v>
      </c>
      <c r="B406" s="146" t="s">
        <v>69</v>
      </c>
      <c r="C406" s="62" t="s">
        <v>413</v>
      </c>
      <c r="D406" s="10" t="s">
        <v>96</v>
      </c>
      <c r="E406" s="44" t="s">
        <v>425</v>
      </c>
      <c r="F406" s="48" t="n">
        <v>200</v>
      </c>
      <c r="G406" s="46" t="n">
        <v>710000</v>
      </c>
      <c r="H406" s="46"/>
      <c r="I406" s="82"/>
      <c r="J406" s="82"/>
    </row>
    <row r="407" customFormat="false" ht="38.25" hidden="true" customHeight="false" outlineLevel="0" collapsed="false">
      <c r="A407" s="154" t="s">
        <v>426</v>
      </c>
      <c r="B407" s="146" t="s">
        <v>69</v>
      </c>
      <c r="C407" s="62" t="s">
        <v>413</v>
      </c>
      <c r="D407" s="10" t="s">
        <v>96</v>
      </c>
      <c r="E407" s="45" t="s">
        <v>427</v>
      </c>
      <c r="F407" s="48"/>
      <c r="G407" s="46" t="n">
        <f aca="false">G408+G409</f>
        <v>2810300</v>
      </c>
      <c r="H407" s="46"/>
      <c r="I407" s="82"/>
      <c r="J407" s="82"/>
    </row>
    <row r="408" customFormat="false" ht="25.5" hidden="true" customHeight="false" outlineLevel="0" collapsed="false">
      <c r="A408" s="43" t="s">
        <v>34</v>
      </c>
      <c r="B408" s="146" t="s">
        <v>69</v>
      </c>
      <c r="C408" s="62" t="s">
        <v>413</v>
      </c>
      <c r="D408" s="10" t="s">
        <v>96</v>
      </c>
      <c r="E408" s="45" t="s">
        <v>427</v>
      </c>
      <c r="F408" s="48" t="n">
        <v>200</v>
      </c>
      <c r="G408" s="46" t="n">
        <v>2810300</v>
      </c>
      <c r="H408" s="46"/>
      <c r="I408" s="82"/>
      <c r="J408" s="82"/>
    </row>
    <row r="409" customFormat="false" ht="12.75" hidden="true" customHeight="false" outlineLevel="0" collapsed="false">
      <c r="A409" s="73" t="s">
        <v>136</v>
      </c>
      <c r="B409" s="44" t="s">
        <v>69</v>
      </c>
      <c r="C409" s="62" t="s">
        <v>413</v>
      </c>
      <c r="D409" s="10" t="s">
        <v>96</v>
      </c>
      <c r="E409" s="45" t="s">
        <v>427</v>
      </c>
      <c r="F409" s="163" t="n">
        <v>800</v>
      </c>
      <c r="G409" s="46"/>
      <c r="H409" s="46"/>
      <c r="I409" s="82"/>
      <c r="J409" s="82"/>
    </row>
    <row r="410" customFormat="false" ht="38.25" hidden="true" customHeight="false" outlineLevel="0" collapsed="false">
      <c r="A410" s="150" t="s">
        <v>428</v>
      </c>
      <c r="B410" s="44" t="s">
        <v>69</v>
      </c>
      <c r="C410" s="62" t="s">
        <v>413</v>
      </c>
      <c r="D410" s="10" t="s">
        <v>96</v>
      </c>
      <c r="E410" s="164" t="s">
        <v>429</v>
      </c>
      <c r="F410" s="98"/>
      <c r="G410" s="46" t="n">
        <f aca="false">G411</f>
        <v>1142000</v>
      </c>
      <c r="H410" s="46"/>
      <c r="I410" s="82"/>
      <c r="J410" s="82"/>
    </row>
    <row r="411" customFormat="false" ht="25.5" hidden="true" customHeight="false" outlineLevel="0" collapsed="false">
      <c r="A411" s="43" t="s">
        <v>34</v>
      </c>
      <c r="B411" s="44" t="s">
        <v>69</v>
      </c>
      <c r="C411" s="62" t="s">
        <v>413</v>
      </c>
      <c r="D411" s="10" t="s">
        <v>96</v>
      </c>
      <c r="E411" s="164" t="s">
        <v>429</v>
      </c>
      <c r="F411" s="98" t="s">
        <v>51</v>
      </c>
      <c r="G411" s="46" t="n">
        <v>1142000</v>
      </c>
      <c r="H411" s="46"/>
      <c r="I411" s="82"/>
      <c r="J411" s="82"/>
    </row>
    <row r="412" customFormat="false" ht="14.25" hidden="true" customHeight="false" outlineLevel="0" collapsed="false">
      <c r="A412" s="117" t="s">
        <v>430</v>
      </c>
      <c r="B412" s="151" t="s">
        <v>69</v>
      </c>
      <c r="C412" s="151" t="s">
        <v>431</v>
      </c>
      <c r="D412" s="10"/>
      <c r="E412" s="98"/>
      <c r="F412" s="98"/>
      <c r="G412" s="79" t="n">
        <f aca="false">G413</f>
        <v>362600</v>
      </c>
      <c r="H412" s="79"/>
      <c r="I412" s="80" t="e">
        <f aca="false">I413</f>
        <v>#VALUE!</v>
      </c>
      <c r="J412" s="80"/>
    </row>
    <row r="413" customFormat="false" ht="13.5" hidden="true" customHeight="false" outlineLevel="0" collapsed="false">
      <c r="A413" s="142" t="s">
        <v>432</v>
      </c>
      <c r="B413" s="60" t="s">
        <v>69</v>
      </c>
      <c r="C413" s="60" t="s">
        <v>431</v>
      </c>
      <c r="D413" s="60" t="s">
        <v>431</v>
      </c>
      <c r="E413" s="98"/>
      <c r="F413" s="98"/>
      <c r="G413" s="40" t="n">
        <f aca="false">G414+G419</f>
        <v>362600</v>
      </c>
      <c r="H413" s="40"/>
      <c r="I413" s="41" t="e">
        <f aca="false">I414</f>
        <v>#VALUE!</v>
      </c>
      <c r="J413" s="41"/>
    </row>
    <row r="414" customFormat="false" ht="38.25" hidden="true" customHeight="false" outlineLevel="0" collapsed="false">
      <c r="A414" s="89" t="s">
        <v>113</v>
      </c>
      <c r="B414" s="44" t="s">
        <v>69</v>
      </c>
      <c r="C414" s="10" t="s">
        <v>431</v>
      </c>
      <c r="D414" s="10" t="s">
        <v>431</v>
      </c>
      <c r="E414" s="10" t="s">
        <v>114</v>
      </c>
      <c r="F414" s="10"/>
      <c r="G414" s="46" t="n">
        <f aca="false">G415</f>
        <v>68700</v>
      </c>
      <c r="H414" s="46"/>
      <c r="I414" s="97" t="e">
        <f aca="false">#REF!+I415+#REF!</f>
        <v>#VALUE!</v>
      </c>
      <c r="J414" s="97"/>
    </row>
    <row r="415" customFormat="false" ht="38.25" hidden="true" customHeight="false" outlineLevel="0" collapsed="false">
      <c r="A415" s="89" t="s">
        <v>433</v>
      </c>
      <c r="B415" s="44" t="s">
        <v>69</v>
      </c>
      <c r="C415" s="10" t="s">
        <v>431</v>
      </c>
      <c r="D415" s="10" t="s">
        <v>431</v>
      </c>
      <c r="E415" s="13" t="s">
        <v>434</v>
      </c>
      <c r="F415" s="10"/>
      <c r="G415" s="46" t="n">
        <f aca="false">G416</f>
        <v>68700</v>
      </c>
      <c r="H415" s="46"/>
      <c r="I415" s="97" t="e">
        <f aca="false">I417</f>
        <v>#REF!</v>
      </c>
      <c r="J415" s="97"/>
    </row>
    <row r="416" customFormat="false" ht="38.25" hidden="true" customHeight="false" outlineLevel="0" collapsed="false">
      <c r="A416" s="83" t="s">
        <v>435</v>
      </c>
      <c r="B416" s="44" t="s">
        <v>69</v>
      </c>
      <c r="C416" s="10" t="s">
        <v>431</v>
      </c>
      <c r="D416" s="10" t="s">
        <v>431</v>
      </c>
      <c r="E416" s="13" t="s">
        <v>436</v>
      </c>
      <c r="F416" s="10"/>
      <c r="G416" s="46" t="n">
        <f aca="false">G417</f>
        <v>68700</v>
      </c>
      <c r="H416" s="46"/>
      <c r="I416" s="97"/>
      <c r="J416" s="97"/>
    </row>
    <row r="417" customFormat="false" ht="38.25" hidden="true" customHeight="false" outlineLevel="0" collapsed="false">
      <c r="A417" s="83" t="s">
        <v>437</v>
      </c>
      <c r="B417" s="44" t="s">
        <v>69</v>
      </c>
      <c r="C417" s="10" t="s">
        <v>431</v>
      </c>
      <c r="D417" s="10" t="s">
        <v>431</v>
      </c>
      <c r="E417" s="13" t="s">
        <v>438</v>
      </c>
      <c r="F417" s="10"/>
      <c r="G417" s="46" t="n">
        <f aca="false">G418</f>
        <v>68700</v>
      </c>
      <c r="H417" s="46"/>
      <c r="I417" s="97" t="e">
        <f aca="false">I418</f>
        <v>#REF!</v>
      </c>
      <c r="J417" s="97"/>
    </row>
    <row r="418" customFormat="false" ht="25.5" hidden="true" customHeight="false" outlineLevel="0" collapsed="false">
      <c r="A418" s="43" t="s">
        <v>34</v>
      </c>
      <c r="B418" s="44" t="s">
        <v>69</v>
      </c>
      <c r="C418" s="10" t="s">
        <v>431</v>
      </c>
      <c r="D418" s="10" t="s">
        <v>431</v>
      </c>
      <c r="E418" s="13" t="s">
        <v>438</v>
      </c>
      <c r="F418" s="10" t="s">
        <v>51</v>
      </c>
      <c r="G418" s="46" t="n">
        <v>68700</v>
      </c>
      <c r="H418" s="46"/>
      <c r="I418" s="95" t="e">
        <f aca="false">#REF!</f>
        <v>#REF!</v>
      </c>
      <c r="J418" s="95"/>
    </row>
    <row r="419" customFormat="false" ht="25.5" hidden="true" customHeight="false" outlineLevel="0" collapsed="false">
      <c r="A419" s="89" t="s">
        <v>195</v>
      </c>
      <c r="B419" s="44" t="s">
        <v>69</v>
      </c>
      <c r="C419" s="10" t="s">
        <v>431</v>
      </c>
      <c r="D419" s="10" t="s">
        <v>431</v>
      </c>
      <c r="E419" s="10" t="s">
        <v>196</v>
      </c>
      <c r="F419" s="10"/>
      <c r="G419" s="46" t="n">
        <f aca="false">G420+G425</f>
        <v>293900</v>
      </c>
      <c r="H419" s="46"/>
      <c r="I419" s="95"/>
      <c r="J419" s="95"/>
    </row>
    <row r="420" customFormat="false" ht="38.25" hidden="true" customHeight="false" outlineLevel="0" collapsed="false">
      <c r="A420" s="83" t="s">
        <v>197</v>
      </c>
      <c r="B420" s="44" t="s">
        <v>69</v>
      </c>
      <c r="C420" s="10" t="s">
        <v>431</v>
      </c>
      <c r="D420" s="10" t="s">
        <v>431</v>
      </c>
      <c r="E420" s="13" t="s">
        <v>198</v>
      </c>
      <c r="F420" s="10"/>
      <c r="G420" s="46" t="n">
        <f aca="false">G421+G423</f>
        <v>205700</v>
      </c>
      <c r="H420" s="46"/>
      <c r="I420" s="95"/>
      <c r="J420" s="95"/>
    </row>
    <row r="421" customFormat="false" ht="39" hidden="true" customHeight="false" outlineLevel="0" collapsed="false">
      <c r="A421" s="43" t="s">
        <v>439</v>
      </c>
      <c r="B421" s="44" t="s">
        <v>69</v>
      </c>
      <c r="C421" s="10" t="s">
        <v>431</v>
      </c>
      <c r="D421" s="10" t="s">
        <v>431</v>
      </c>
      <c r="E421" s="13" t="s">
        <v>440</v>
      </c>
      <c r="F421" s="60"/>
      <c r="G421" s="46" t="n">
        <f aca="false">G422</f>
        <v>192200</v>
      </c>
      <c r="H421" s="46"/>
      <c r="I421" s="95"/>
      <c r="J421" s="95"/>
    </row>
    <row r="422" customFormat="false" ht="25.5" hidden="true" customHeight="false" outlineLevel="0" collapsed="false">
      <c r="A422" s="43" t="s">
        <v>34</v>
      </c>
      <c r="B422" s="44" t="s">
        <v>69</v>
      </c>
      <c r="C422" s="10" t="s">
        <v>431</v>
      </c>
      <c r="D422" s="10" t="s">
        <v>431</v>
      </c>
      <c r="E422" s="13" t="s">
        <v>440</v>
      </c>
      <c r="F422" s="10" t="s">
        <v>51</v>
      </c>
      <c r="G422" s="46" t="n">
        <v>192200</v>
      </c>
      <c r="H422" s="46"/>
      <c r="I422" s="95"/>
      <c r="J422" s="95"/>
    </row>
    <row r="423" customFormat="false" ht="25.5" hidden="true" customHeight="false" outlineLevel="0" collapsed="false">
      <c r="A423" s="43" t="s">
        <v>441</v>
      </c>
      <c r="B423" s="44" t="s">
        <v>69</v>
      </c>
      <c r="C423" s="10" t="s">
        <v>431</v>
      </c>
      <c r="D423" s="10" t="s">
        <v>431</v>
      </c>
      <c r="E423" s="62" t="s">
        <v>442</v>
      </c>
      <c r="F423" s="10"/>
      <c r="G423" s="46" t="n">
        <f aca="false">G424</f>
        <v>13500</v>
      </c>
      <c r="H423" s="46"/>
      <c r="I423" s="95"/>
      <c r="J423" s="95"/>
    </row>
    <row r="424" customFormat="false" ht="25.5" hidden="true" customHeight="false" outlineLevel="0" collapsed="false">
      <c r="A424" s="43" t="s">
        <v>34</v>
      </c>
      <c r="B424" s="44" t="s">
        <v>69</v>
      </c>
      <c r="C424" s="10" t="s">
        <v>431</v>
      </c>
      <c r="D424" s="10" t="s">
        <v>431</v>
      </c>
      <c r="E424" s="62" t="s">
        <v>442</v>
      </c>
      <c r="F424" s="10" t="s">
        <v>51</v>
      </c>
      <c r="G424" s="46" t="n">
        <v>13500</v>
      </c>
      <c r="H424" s="46"/>
      <c r="I424" s="95"/>
      <c r="J424" s="95"/>
    </row>
    <row r="425" customFormat="false" ht="39" hidden="true" customHeight="false" outlineLevel="0" collapsed="false">
      <c r="A425" s="83" t="s">
        <v>443</v>
      </c>
      <c r="B425" s="44" t="s">
        <v>69</v>
      </c>
      <c r="C425" s="10" t="s">
        <v>431</v>
      </c>
      <c r="D425" s="10" t="s">
        <v>431</v>
      </c>
      <c r="E425" s="13" t="s">
        <v>444</v>
      </c>
      <c r="F425" s="60"/>
      <c r="G425" s="46" t="n">
        <f aca="false">G426</f>
        <v>88200</v>
      </c>
      <c r="H425" s="46"/>
      <c r="I425" s="95"/>
      <c r="J425" s="95"/>
    </row>
    <row r="426" customFormat="false" ht="39" hidden="true" customHeight="false" outlineLevel="0" collapsed="false">
      <c r="A426" s="83" t="s">
        <v>445</v>
      </c>
      <c r="B426" s="44" t="s">
        <v>69</v>
      </c>
      <c r="C426" s="10" t="s">
        <v>431</v>
      </c>
      <c r="D426" s="10" t="s">
        <v>431</v>
      </c>
      <c r="E426" s="13" t="s">
        <v>446</v>
      </c>
      <c r="F426" s="60"/>
      <c r="G426" s="46" t="n">
        <f aca="false">G427</f>
        <v>88200</v>
      </c>
      <c r="H426" s="46"/>
      <c r="I426" s="95"/>
      <c r="J426" s="95"/>
    </row>
    <row r="427" customFormat="false" ht="25.5" hidden="true" customHeight="false" outlineLevel="0" collapsed="false">
      <c r="A427" s="43" t="s">
        <v>34</v>
      </c>
      <c r="B427" s="44" t="s">
        <v>69</v>
      </c>
      <c r="C427" s="10" t="s">
        <v>431</v>
      </c>
      <c r="D427" s="10" t="s">
        <v>431</v>
      </c>
      <c r="E427" s="13" t="s">
        <v>446</v>
      </c>
      <c r="F427" s="10" t="s">
        <v>51</v>
      </c>
      <c r="G427" s="46" t="n">
        <v>88200</v>
      </c>
      <c r="H427" s="46"/>
      <c r="I427" s="95"/>
      <c r="J427" s="95"/>
    </row>
    <row r="428" customFormat="false" ht="15.75" hidden="true" customHeight="false" outlineLevel="0" collapsed="false">
      <c r="A428" s="67" t="s">
        <v>57</v>
      </c>
      <c r="B428" s="68" t="s">
        <v>69</v>
      </c>
      <c r="C428" s="68" t="s">
        <v>58</v>
      </c>
      <c r="D428" s="10"/>
      <c r="E428" s="68"/>
      <c r="F428" s="68"/>
      <c r="G428" s="69" t="n">
        <f aca="false">G429+G434+G453</f>
        <v>59708629</v>
      </c>
      <c r="H428" s="69" t="n">
        <f aca="false">H429+H434+H453</f>
        <v>54693629</v>
      </c>
      <c r="I428" s="165" t="e">
        <f aca="false">I429+I434+I453</f>
        <v>#REF!</v>
      </c>
      <c r="J428" s="165" t="e">
        <f aca="false">J429+J434+J453</f>
        <v>#REF!</v>
      </c>
    </row>
    <row r="429" customFormat="false" ht="13.5" hidden="true" customHeight="false" outlineLevel="0" collapsed="false">
      <c r="A429" s="70" t="s">
        <v>59</v>
      </c>
      <c r="B429" s="71" t="s">
        <v>69</v>
      </c>
      <c r="C429" s="71" t="s">
        <v>58</v>
      </c>
      <c r="D429" s="71" t="s">
        <v>22</v>
      </c>
      <c r="E429" s="71"/>
      <c r="F429" s="71"/>
      <c r="G429" s="40" t="n">
        <f aca="false">G430</f>
        <v>5015000</v>
      </c>
      <c r="H429" s="40"/>
      <c r="I429" s="41" t="e">
        <f aca="false">I430</f>
        <v>#REF!</v>
      </c>
      <c r="J429" s="41"/>
    </row>
    <row r="430" customFormat="false" ht="25.5" hidden="true" customHeight="false" outlineLevel="0" collapsed="false">
      <c r="A430" s="72" t="s">
        <v>60</v>
      </c>
      <c r="B430" s="44" t="s">
        <v>69</v>
      </c>
      <c r="C430" s="62" t="s">
        <v>58</v>
      </c>
      <c r="D430" s="62" t="s">
        <v>22</v>
      </c>
      <c r="E430" s="62" t="s">
        <v>61</v>
      </c>
      <c r="F430" s="62"/>
      <c r="G430" s="46" t="n">
        <f aca="false">G431</f>
        <v>5015000</v>
      </c>
      <c r="H430" s="65"/>
      <c r="I430" s="82" t="e">
        <f aca="false">I432</f>
        <v>#REF!</v>
      </c>
      <c r="J430" s="82"/>
    </row>
    <row r="431" customFormat="false" ht="38.25" hidden="true" customHeight="false" outlineLevel="0" collapsed="false">
      <c r="A431" s="73" t="s">
        <v>62</v>
      </c>
      <c r="B431" s="44" t="s">
        <v>69</v>
      </c>
      <c r="C431" s="62" t="s">
        <v>58</v>
      </c>
      <c r="D431" s="62" t="s">
        <v>22</v>
      </c>
      <c r="E431" s="62" t="s">
        <v>63</v>
      </c>
      <c r="F431" s="62"/>
      <c r="G431" s="46" t="n">
        <f aca="false">G432</f>
        <v>5015000</v>
      </c>
      <c r="H431" s="65"/>
      <c r="I431" s="82"/>
      <c r="J431" s="82"/>
    </row>
    <row r="432" customFormat="false" ht="51" hidden="true" customHeight="false" outlineLevel="0" collapsed="false">
      <c r="A432" s="104" t="s">
        <v>447</v>
      </c>
      <c r="B432" s="44" t="s">
        <v>69</v>
      </c>
      <c r="C432" s="62" t="s">
        <v>58</v>
      </c>
      <c r="D432" s="62" t="s">
        <v>22</v>
      </c>
      <c r="E432" s="62" t="s">
        <v>448</v>
      </c>
      <c r="F432" s="62"/>
      <c r="G432" s="46" t="n">
        <f aca="false">G433</f>
        <v>5015000</v>
      </c>
      <c r="H432" s="65"/>
      <c r="I432" s="82" t="e">
        <f aca="false">I433</f>
        <v>#REF!</v>
      </c>
      <c r="J432" s="82"/>
    </row>
    <row r="433" customFormat="false" ht="12.75" hidden="true" customHeight="false" outlineLevel="0" collapsed="false">
      <c r="A433" s="73" t="s">
        <v>66</v>
      </c>
      <c r="B433" s="44" t="s">
        <v>69</v>
      </c>
      <c r="C433" s="62" t="s">
        <v>58</v>
      </c>
      <c r="D433" s="62" t="s">
        <v>22</v>
      </c>
      <c r="E433" s="62" t="s">
        <v>448</v>
      </c>
      <c r="F433" s="62" t="s">
        <v>67</v>
      </c>
      <c r="G433" s="46" t="n">
        <f aca="false">4300000+715000</f>
        <v>5015000</v>
      </c>
      <c r="H433" s="65"/>
      <c r="I433" s="82" t="e">
        <f aca="false">#REF!</f>
        <v>#REF!</v>
      </c>
      <c r="J433" s="82"/>
    </row>
    <row r="434" customFormat="false" ht="13.5" hidden="true" customHeight="false" outlineLevel="0" collapsed="false">
      <c r="A434" s="142" t="s">
        <v>449</v>
      </c>
      <c r="B434" s="60" t="s">
        <v>69</v>
      </c>
      <c r="C434" s="60" t="s">
        <v>58</v>
      </c>
      <c r="D434" s="60" t="s">
        <v>38</v>
      </c>
      <c r="E434" s="10"/>
      <c r="F434" s="10"/>
      <c r="G434" s="145" t="n">
        <f aca="false">G435+G448+G443</f>
        <v>41694929</v>
      </c>
      <c r="H434" s="145" t="n">
        <f aca="false">H435+H448+H443</f>
        <v>41694929</v>
      </c>
      <c r="I434" s="166" t="e">
        <f aca="false">I435+I448</f>
        <v>#REF!</v>
      </c>
      <c r="J434" s="166" t="e">
        <f aca="false">J435+J448</f>
        <v>#REF!</v>
      </c>
    </row>
    <row r="435" customFormat="false" ht="25.5" hidden="true" customHeight="false" outlineLevel="0" collapsed="false">
      <c r="A435" s="72" t="s">
        <v>60</v>
      </c>
      <c r="B435" s="44" t="s">
        <v>69</v>
      </c>
      <c r="C435" s="62" t="s">
        <v>58</v>
      </c>
      <c r="D435" s="62" t="s">
        <v>38</v>
      </c>
      <c r="E435" s="62" t="s">
        <v>61</v>
      </c>
      <c r="F435" s="10"/>
      <c r="G435" s="46" t="n">
        <f aca="false">G436</f>
        <v>41400800</v>
      </c>
      <c r="H435" s="46" t="n">
        <f aca="false">H436</f>
        <v>41400800</v>
      </c>
      <c r="I435" s="82" t="e">
        <f aca="false">I437+I439+#REF!</f>
        <v>#REF!</v>
      </c>
      <c r="J435" s="82" t="e">
        <f aca="false">J437+J439+#REF!</f>
        <v>#REF!</v>
      </c>
    </row>
    <row r="436" customFormat="false" ht="38.25" hidden="true" customHeight="false" outlineLevel="0" collapsed="false">
      <c r="A436" s="73" t="s">
        <v>62</v>
      </c>
      <c r="B436" s="44" t="s">
        <v>69</v>
      </c>
      <c r="C436" s="62" t="s">
        <v>58</v>
      </c>
      <c r="D436" s="62" t="s">
        <v>38</v>
      </c>
      <c r="E436" s="62" t="s">
        <v>63</v>
      </c>
      <c r="F436" s="10"/>
      <c r="G436" s="46" t="n">
        <f aca="false">G437+G439+G441</f>
        <v>41400800</v>
      </c>
      <c r="H436" s="46" t="n">
        <f aca="false">H437+H439+H441</f>
        <v>41400800</v>
      </c>
      <c r="I436" s="82"/>
      <c r="J436" s="82"/>
    </row>
    <row r="437" customFormat="false" ht="63.75" hidden="true" customHeight="false" outlineLevel="0" collapsed="false">
      <c r="A437" s="73" t="s">
        <v>450</v>
      </c>
      <c r="B437" s="44" t="s">
        <v>69</v>
      </c>
      <c r="C437" s="10" t="s">
        <v>58</v>
      </c>
      <c r="D437" s="10" t="s">
        <v>38</v>
      </c>
      <c r="E437" s="45" t="s">
        <v>451</v>
      </c>
      <c r="F437" s="10"/>
      <c r="G437" s="46" t="n">
        <f aca="false">G438</f>
        <v>37538900</v>
      </c>
      <c r="H437" s="46" t="n">
        <f aca="false">H438</f>
        <v>37538900</v>
      </c>
      <c r="I437" s="82" t="e">
        <f aca="false">I438</f>
        <v>#REF!</v>
      </c>
      <c r="J437" s="82" t="e">
        <f aca="false">J438</f>
        <v>#REF!</v>
      </c>
    </row>
    <row r="438" customFormat="false" ht="25.5" hidden="true" customHeight="false" outlineLevel="0" collapsed="false">
      <c r="A438" s="43" t="s">
        <v>166</v>
      </c>
      <c r="B438" s="44" t="s">
        <v>69</v>
      </c>
      <c r="C438" s="10" t="s">
        <v>58</v>
      </c>
      <c r="D438" s="10" t="s">
        <v>38</v>
      </c>
      <c r="E438" s="45" t="s">
        <v>451</v>
      </c>
      <c r="F438" s="10" t="s">
        <v>169</v>
      </c>
      <c r="G438" s="46" t="n">
        <v>37538900</v>
      </c>
      <c r="H438" s="46" t="n">
        <f aca="false">G438</f>
        <v>37538900</v>
      </c>
      <c r="I438" s="82" t="e">
        <f aca="false">#REF!</f>
        <v>#REF!</v>
      </c>
      <c r="J438" s="82" t="e">
        <f aca="false">#REF!</f>
        <v>#REF!</v>
      </c>
    </row>
    <row r="439" customFormat="false" ht="63.75" hidden="true" customHeight="false" outlineLevel="0" collapsed="false">
      <c r="A439" s="104" t="s">
        <v>452</v>
      </c>
      <c r="B439" s="44" t="s">
        <v>69</v>
      </c>
      <c r="C439" s="10" t="s">
        <v>58</v>
      </c>
      <c r="D439" s="10" t="s">
        <v>38</v>
      </c>
      <c r="E439" s="10" t="s">
        <v>453</v>
      </c>
      <c r="F439" s="10"/>
      <c r="G439" s="46" t="n">
        <f aca="false">G440</f>
        <v>3747800</v>
      </c>
      <c r="H439" s="46" t="n">
        <f aca="false">H440</f>
        <v>3747800</v>
      </c>
      <c r="I439" s="95" t="e">
        <f aca="false">I440</f>
        <v>#REF!</v>
      </c>
      <c r="J439" s="95" t="e">
        <f aca="false">J440</f>
        <v>#REF!</v>
      </c>
    </row>
    <row r="440" customFormat="false" ht="25.5" hidden="true" customHeight="false" outlineLevel="0" collapsed="false">
      <c r="A440" s="43" t="s">
        <v>166</v>
      </c>
      <c r="B440" s="44" t="s">
        <v>69</v>
      </c>
      <c r="C440" s="10" t="s">
        <v>58</v>
      </c>
      <c r="D440" s="10" t="s">
        <v>38</v>
      </c>
      <c r="E440" s="10" t="s">
        <v>453</v>
      </c>
      <c r="F440" s="10" t="s">
        <v>169</v>
      </c>
      <c r="G440" s="46" t="n">
        <v>3747800</v>
      </c>
      <c r="H440" s="46" t="n">
        <f aca="false">G440</f>
        <v>3747800</v>
      </c>
      <c r="I440" s="82" t="e">
        <f aca="false">#REF!</f>
        <v>#REF!</v>
      </c>
      <c r="J440" s="82" t="e">
        <f aca="false">#REF!</f>
        <v>#REF!</v>
      </c>
    </row>
    <row r="441" customFormat="false" ht="25.5" hidden="true" customHeight="false" outlineLevel="0" collapsed="false">
      <c r="A441" s="43" t="s">
        <v>454</v>
      </c>
      <c r="B441" s="44" t="s">
        <v>69</v>
      </c>
      <c r="C441" s="10" t="s">
        <v>58</v>
      </c>
      <c r="D441" s="10" t="s">
        <v>38</v>
      </c>
      <c r="E441" s="10" t="s">
        <v>455</v>
      </c>
      <c r="F441" s="10"/>
      <c r="G441" s="46" t="n">
        <f aca="false">G442</f>
        <v>114100</v>
      </c>
      <c r="H441" s="46" t="n">
        <f aca="false">H442</f>
        <v>114100</v>
      </c>
      <c r="I441" s="82"/>
      <c r="J441" s="82"/>
    </row>
    <row r="442" customFormat="false" ht="25.5" hidden="true" customHeight="false" outlineLevel="0" collapsed="false">
      <c r="A442" s="43" t="s">
        <v>34</v>
      </c>
      <c r="B442" s="44" t="s">
        <v>69</v>
      </c>
      <c r="C442" s="10" t="s">
        <v>58</v>
      </c>
      <c r="D442" s="10" t="s">
        <v>38</v>
      </c>
      <c r="E442" s="10" t="s">
        <v>455</v>
      </c>
      <c r="F442" s="10" t="s">
        <v>51</v>
      </c>
      <c r="G442" s="46" t="n">
        <v>114100</v>
      </c>
      <c r="H442" s="46" t="n">
        <f aca="false">G442</f>
        <v>114100</v>
      </c>
      <c r="I442" s="82"/>
      <c r="J442" s="82"/>
    </row>
    <row r="443" customFormat="false" ht="26.25" hidden="true" customHeight="false" outlineLevel="0" collapsed="false">
      <c r="A443" s="72" t="s">
        <v>236</v>
      </c>
      <c r="B443" s="44" t="s">
        <v>69</v>
      </c>
      <c r="C443" s="10" t="s">
        <v>58</v>
      </c>
      <c r="D443" s="10" t="s">
        <v>38</v>
      </c>
      <c r="E443" s="10" t="s">
        <v>237</v>
      </c>
      <c r="F443" s="60"/>
      <c r="G443" s="46" t="n">
        <f aca="false">G444</f>
        <v>237929</v>
      </c>
      <c r="H443" s="46" t="n">
        <f aca="false">H444</f>
        <v>237929</v>
      </c>
      <c r="I443" s="97" t="e">
        <f aca="false">I444</f>
        <v>#VALUE!</v>
      </c>
      <c r="J443" s="97" t="e">
        <f aca="false">J444</f>
        <v>#VALUE!</v>
      </c>
    </row>
    <row r="444" customFormat="false" ht="51.75" hidden="true" customHeight="false" outlineLevel="0" collapsed="false">
      <c r="A444" s="49" t="s">
        <v>238</v>
      </c>
      <c r="B444" s="44" t="s">
        <v>69</v>
      </c>
      <c r="C444" s="10" t="s">
        <v>58</v>
      </c>
      <c r="D444" s="10" t="s">
        <v>38</v>
      </c>
      <c r="E444" s="10" t="s">
        <v>239</v>
      </c>
      <c r="F444" s="60"/>
      <c r="G444" s="46" t="n">
        <f aca="false">G445</f>
        <v>237929</v>
      </c>
      <c r="H444" s="46" t="n">
        <f aca="false">H445</f>
        <v>237929</v>
      </c>
      <c r="I444" s="97" t="e">
        <f aca="false">#REF!+#REF!</f>
        <v>#VALUE!</v>
      </c>
      <c r="J444" s="97" t="e">
        <f aca="false">#REF!+#REF!</f>
        <v>#VALUE!</v>
      </c>
    </row>
    <row r="445" customFormat="false" ht="39" hidden="true" customHeight="false" outlineLevel="0" collapsed="false">
      <c r="A445" s="143" t="s">
        <v>240</v>
      </c>
      <c r="B445" s="44" t="s">
        <v>69</v>
      </c>
      <c r="C445" s="10" t="s">
        <v>58</v>
      </c>
      <c r="D445" s="10" t="s">
        <v>38</v>
      </c>
      <c r="E445" s="10" t="s">
        <v>241</v>
      </c>
      <c r="F445" s="60"/>
      <c r="G445" s="46" t="n">
        <f aca="false">G446</f>
        <v>237929</v>
      </c>
      <c r="H445" s="46" t="n">
        <f aca="false">H446</f>
        <v>237929</v>
      </c>
      <c r="I445" s="97"/>
      <c r="J445" s="97"/>
    </row>
    <row r="446" customFormat="false" ht="76.5" hidden="true" customHeight="false" outlineLevel="0" collapsed="false">
      <c r="A446" s="43" t="s">
        <v>456</v>
      </c>
      <c r="B446" s="44" t="s">
        <v>69</v>
      </c>
      <c r="C446" s="10" t="s">
        <v>58</v>
      </c>
      <c r="D446" s="10" t="s">
        <v>38</v>
      </c>
      <c r="E446" s="10" t="s">
        <v>457</v>
      </c>
      <c r="F446" s="10"/>
      <c r="G446" s="46" t="n">
        <f aca="false">G447</f>
        <v>237929</v>
      </c>
      <c r="H446" s="46" t="n">
        <f aca="false">H447</f>
        <v>237929</v>
      </c>
      <c r="I446" s="97" t="e">
        <f aca="false">I447</f>
        <v>#REF!</v>
      </c>
      <c r="J446" s="97" t="e">
        <f aca="false">J447</f>
        <v>#REF!</v>
      </c>
    </row>
    <row r="447" customFormat="false" ht="12.75" hidden="true" customHeight="false" outlineLevel="0" collapsed="false">
      <c r="A447" s="73" t="s">
        <v>136</v>
      </c>
      <c r="B447" s="44" t="s">
        <v>69</v>
      </c>
      <c r="C447" s="10" t="s">
        <v>58</v>
      </c>
      <c r="D447" s="10" t="s">
        <v>38</v>
      </c>
      <c r="E447" s="10" t="s">
        <v>457</v>
      </c>
      <c r="F447" s="163" t="n">
        <v>800</v>
      </c>
      <c r="G447" s="114" t="n">
        <v>237929</v>
      </c>
      <c r="H447" s="114" t="n">
        <f aca="false">G447</f>
        <v>237929</v>
      </c>
      <c r="I447" s="97" t="e">
        <f aca="false">#REF!</f>
        <v>#REF!</v>
      </c>
      <c r="J447" s="97" t="e">
        <f aca="false">#REF!</f>
        <v>#REF!</v>
      </c>
    </row>
    <row r="448" customFormat="false" ht="25.5" hidden="true" customHeight="false" outlineLevel="0" collapsed="false">
      <c r="A448" s="43" t="s">
        <v>72</v>
      </c>
      <c r="B448" s="44" t="s">
        <v>69</v>
      </c>
      <c r="C448" s="98" t="s">
        <v>58</v>
      </c>
      <c r="D448" s="62" t="s">
        <v>38</v>
      </c>
      <c r="E448" s="96" t="s">
        <v>73</v>
      </c>
      <c r="F448" s="10"/>
      <c r="G448" s="114" t="n">
        <f aca="false">G449</f>
        <v>56200</v>
      </c>
      <c r="H448" s="114" t="n">
        <f aca="false">H449</f>
        <v>56200</v>
      </c>
      <c r="I448" s="82" t="e">
        <f aca="false">I449</f>
        <v>#REF!</v>
      </c>
      <c r="J448" s="82" t="e">
        <f aca="false">J449</f>
        <v>#REF!</v>
      </c>
    </row>
    <row r="449" customFormat="false" ht="51" hidden="true" customHeight="false" outlineLevel="0" collapsed="false">
      <c r="A449" s="49" t="s">
        <v>149</v>
      </c>
      <c r="B449" s="44" t="s">
        <v>69</v>
      </c>
      <c r="C449" s="98" t="s">
        <v>58</v>
      </c>
      <c r="D449" s="62" t="s">
        <v>38</v>
      </c>
      <c r="E449" s="96" t="s">
        <v>150</v>
      </c>
      <c r="F449" s="10"/>
      <c r="G449" s="46" t="n">
        <f aca="false">G450</f>
        <v>56200</v>
      </c>
      <c r="H449" s="46" t="n">
        <f aca="false">H450</f>
        <v>56200</v>
      </c>
      <c r="I449" s="82" t="e">
        <f aca="false">I451</f>
        <v>#REF!</v>
      </c>
      <c r="J449" s="82" t="e">
        <f aca="false">J451</f>
        <v>#REF!</v>
      </c>
    </row>
    <row r="450" customFormat="false" ht="25.5" hidden="true" customHeight="false" outlineLevel="0" collapsed="false">
      <c r="A450" s="73" t="s">
        <v>170</v>
      </c>
      <c r="B450" s="44" t="s">
        <v>69</v>
      </c>
      <c r="C450" s="98" t="s">
        <v>58</v>
      </c>
      <c r="D450" s="62" t="s">
        <v>38</v>
      </c>
      <c r="E450" s="96" t="s">
        <v>171</v>
      </c>
      <c r="F450" s="10"/>
      <c r="G450" s="46" t="n">
        <f aca="false">G451</f>
        <v>56200</v>
      </c>
      <c r="H450" s="46" t="n">
        <f aca="false">H451</f>
        <v>56200</v>
      </c>
      <c r="I450" s="82"/>
      <c r="J450" s="82"/>
    </row>
    <row r="451" customFormat="false" ht="64.5" hidden="true" customHeight="false" outlineLevel="0" collapsed="false">
      <c r="A451" s="49" t="s">
        <v>458</v>
      </c>
      <c r="B451" s="44" t="s">
        <v>69</v>
      </c>
      <c r="C451" s="10" t="s">
        <v>58</v>
      </c>
      <c r="D451" s="10" t="s">
        <v>38</v>
      </c>
      <c r="E451" s="96" t="s">
        <v>459</v>
      </c>
      <c r="F451" s="60"/>
      <c r="G451" s="46" t="n">
        <f aca="false">G452</f>
        <v>56200</v>
      </c>
      <c r="H451" s="46" t="n">
        <f aca="false">H452</f>
        <v>56200</v>
      </c>
      <c r="I451" s="82" t="e">
        <f aca="false">I452</f>
        <v>#REF!</v>
      </c>
      <c r="J451" s="82" t="e">
        <f aca="false">J452</f>
        <v>#REF!</v>
      </c>
    </row>
    <row r="452" customFormat="false" ht="25.5" hidden="true" customHeight="false" outlineLevel="0" collapsed="false">
      <c r="A452" s="43" t="s">
        <v>166</v>
      </c>
      <c r="B452" s="44" t="s">
        <v>69</v>
      </c>
      <c r="C452" s="10" t="s">
        <v>58</v>
      </c>
      <c r="D452" s="10" t="s">
        <v>38</v>
      </c>
      <c r="E452" s="96" t="s">
        <v>459</v>
      </c>
      <c r="F452" s="10" t="s">
        <v>169</v>
      </c>
      <c r="G452" s="46" t="n">
        <v>56200</v>
      </c>
      <c r="H452" s="46" t="n">
        <f aca="false">G452</f>
        <v>56200</v>
      </c>
      <c r="I452" s="47" t="e">
        <f aca="false">#REF!</f>
        <v>#REF!</v>
      </c>
      <c r="J452" s="47" t="e">
        <f aca="false">#REF!</f>
        <v>#REF!</v>
      </c>
    </row>
    <row r="453" customFormat="false" ht="13.5" hidden="true" customHeight="false" outlineLevel="0" collapsed="false">
      <c r="A453" s="167" t="s">
        <v>460</v>
      </c>
      <c r="B453" s="60" t="s">
        <v>69</v>
      </c>
      <c r="C453" s="60" t="s">
        <v>58</v>
      </c>
      <c r="D453" s="60" t="s">
        <v>71</v>
      </c>
      <c r="E453" s="10"/>
      <c r="F453" s="10"/>
      <c r="G453" s="145" t="n">
        <f aca="false">G454</f>
        <v>12998700</v>
      </c>
      <c r="H453" s="145" t="n">
        <f aca="false">H454</f>
        <v>12998700</v>
      </c>
      <c r="I453" s="166" t="e">
        <f aca="false">I454+#REF!</f>
        <v>#REF!</v>
      </c>
      <c r="J453" s="166" t="e">
        <f aca="false">J454+#REF!</f>
        <v>#REF!</v>
      </c>
    </row>
    <row r="454" s="168" customFormat="true" ht="25.5" hidden="true" customHeight="false" outlineLevel="0" collapsed="false">
      <c r="A454" s="72" t="s">
        <v>60</v>
      </c>
      <c r="B454" s="44" t="s">
        <v>69</v>
      </c>
      <c r="C454" s="62" t="s">
        <v>58</v>
      </c>
      <c r="D454" s="62" t="s">
        <v>71</v>
      </c>
      <c r="E454" s="62" t="s">
        <v>61</v>
      </c>
      <c r="F454" s="10"/>
      <c r="G454" s="46" t="n">
        <f aca="false">G456+G458</f>
        <v>12998700</v>
      </c>
      <c r="H454" s="46" t="n">
        <f aca="false">H456+H458</f>
        <v>12998700</v>
      </c>
      <c r="I454" s="95" t="e">
        <f aca="false">I456+I458</f>
        <v>#REF!</v>
      </c>
      <c r="J454" s="95" t="e">
        <f aca="false">J456+J458</f>
        <v>#REF!</v>
      </c>
    </row>
    <row r="455" s="168" customFormat="true" ht="38.25" hidden="true" customHeight="false" outlineLevel="0" collapsed="false">
      <c r="A455" s="73" t="s">
        <v>62</v>
      </c>
      <c r="B455" s="44" t="s">
        <v>69</v>
      </c>
      <c r="C455" s="62" t="s">
        <v>58</v>
      </c>
      <c r="D455" s="62" t="s">
        <v>71</v>
      </c>
      <c r="E455" s="62" t="s">
        <v>63</v>
      </c>
      <c r="F455" s="10"/>
      <c r="G455" s="46" t="n">
        <f aca="false">G456+G458</f>
        <v>12998700</v>
      </c>
      <c r="H455" s="46" t="n">
        <f aca="false">H456+H458</f>
        <v>12998700</v>
      </c>
      <c r="I455" s="95"/>
      <c r="J455" s="95"/>
    </row>
    <row r="456" s="168" customFormat="true" ht="102" hidden="true" customHeight="false" outlineLevel="0" collapsed="false">
      <c r="A456" s="43" t="s">
        <v>461</v>
      </c>
      <c r="B456" s="44" t="s">
        <v>69</v>
      </c>
      <c r="C456" s="10" t="s">
        <v>58</v>
      </c>
      <c r="D456" s="10" t="s">
        <v>71</v>
      </c>
      <c r="E456" s="98" t="s">
        <v>462</v>
      </c>
      <c r="F456" s="98"/>
      <c r="G456" s="46" t="n">
        <f aca="false">G457</f>
        <v>128700</v>
      </c>
      <c r="H456" s="46" t="n">
        <f aca="false">H457</f>
        <v>128700</v>
      </c>
      <c r="I456" s="82" t="e">
        <f aca="false">I457</f>
        <v>#REF!</v>
      </c>
      <c r="J456" s="82" t="e">
        <f aca="false">J457</f>
        <v>#REF!</v>
      </c>
    </row>
    <row r="457" s="168" customFormat="true" ht="25.5" hidden="true" customHeight="false" outlineLevel="0" collapsed="false">
      <c r="A457" s="43" t="s">
        <v>166</v>
      </c>
      <c r="B457" s="44" t="s">
        <v>69</v>
      </c>
      <c r="C457" s="10" t="s">
        <v>58</v>
      </c>
      <c r="D457" s="10" t="s">
        <v>71</v>
      </c>
      <c r="E457" s="98" t="s">
        <v>462</v>
      </c>
      <c r="F457" s="98" t="s">
        <v>169</v>
      </c>
      <c r="G457" s="46" t="n">
        <v>128700</v>
      </c>
      <c r="H457" s="46" t="n">
        <f aca="false">G457</f>
        <v>128700</v>
      </c>
      <c r="I457" s="82" t="e">
        <f aca="false">#REF!</f>
        <v>#REF!</v>
      </c>
      <c r="J457" s="82" t="e">
        <f aca="false">#REF!</f>
        <v>#REF!</v>
      </c>
    </row>
    <row r="458" s="168" customFormat="true" ht="63.75" hidden="true" customHeight="false" outlineLevel="0" collapsed="false">
      <c r="A458" s="104" t="s">
        <v>463</v>
      </c>
      <c r="B458" s="44" t="s">
        <v>69</v>
      </c>
      <c r="C458" s="10" t="s">
        <v>58</v>
      </c>
      <c r="D458" s="10" t="s">
        <v>71</v>
      </c>
      <c r="E458" s="98" t="s">
        <v>464</v>
      </c>
      <c r="F458" s="98"/>
      <c r="G458" s="46" t="n">
        <f aca="false">G459</f>
        <v>12870000</v>
      </c>
      <c r="H458" s="46" t="n">
        <f aca="false">H459</f>
        <v>12870000</v>
      </c>
      <c r="I458" s="82" t="e">
        <f aca="false">I459</f>
        <v>#REF!</v>
      </c>
      <c r="J458" s="82" t="e">
        <f aca="false">J459</f>
        <v>#REF!</v>
      </c>
    </row>
    <row r="459" s="168" customFormat="true" ht="25.5" hidden="true" customHeight="false" outlineLevel="0" collapsed="false">
      <c r="A459" s="43" t="s">
        <v>166</v>
      </c>
      <c r="B459" s="44" t="s">
        <v>69</v>
      </c>
      <c r="C459" s="10" t="s">
        <v>58</v>
      </c>
      <c r="D459" s="10" t="s">
        <v>71</v>
      </c>
      <c r="E459" s="98" t="s">
        <v>464</v>
      </c>
      <c r="F459" s="10" t="s">
        <v>169</v>
      </c>
      <c r="G459" s="46" t="n">
        <v>12870000</v>
      </c>
      <c r="H459" s="46" t="n">
        <f aca="false">G459</f>
        <v>12870000</v>
      </c>
      <c r="I459" s="82" t="e">
        <f aca="false">#REF!</f>
        <v>#REF!</v>
      </c>
      <c r="J459" s="82" t="e">
        <f aca="false">#REF!</f>
        <v>#REF!</v>
      </c>
    </row>
    <row r="460" s="168" customFormat="true" ht="15.75" hidden="true" customHeight="false" outlineLevel="0" collapsed="false">
      <c r="A460" s="169" t="s">
        <v>465</v>
      </c>
      <c r="B460" s="170" t="s">
        <v>69</v>
      </c>
      <c r="C460" s="170" t="s">
        <v>466</v>
      </c>
      <c r="D460" s="10"/>
      <c r="E460" s="10"/>
      <c r="F460" s="10"/>
      <c r="G460" s="140" t="n">
        <f aca="false">G461</f>
        <v>624500</v>
      </c>
      <c r="H460" s="140"/>
      <c r="I460" s="141" t="e">
        <f aca="false">I461</f>
        <v>#VALUE!</v>
      </c>
      <c r="J460" s="141"/>
    </row>
    <row r="461" s="168" customFormat="true" ht="13.5" hidden="true" customHeight="false" outlineLevel="0" collapsed="false">
      <c r="A461" s="171" t="s">
        <v>467</v>
      </c>
      <c r="B461" s="38" t="s">
        <v>69</v>
      </c>
      <c r="C461" s="38" t="n">
        <v>11</v>
      </c>
      <c r="D461" s="38" t="s">
        <v>24</v>
      </c>
      <c r="E461" s="10"/>
      <c r="F461" s="10"/>
      <c r="G461" s="40" t="n">
        <f aca="false">G462</f>
        <v>624500</v>
      </c>
      <c r="H461" s="40"/>
      <c r="I461" s="41" t="e">
        <f aca="false">I462</f>
        <v>#VALUE!</v>
      </c>
      <c r="J461" s="41"/>
    </row>
    <row r="462" s="168" customFormat="true" ht="26.25" hidden="true" customHeight="false" outlineLevel="0" collapsed="false">
      <c r="A462" s="89" t="s">
        <v>468</v>
      </c>
      <c r="B462" s="44" t="s">
        <v>69</v>
      </c>
      <c r="C462" s="44" t="s">
        <v>466</v>
      </c>
      <c r="D462" s="44" t="s">
        <v>24</v>
      </c>
      <c r="E462" s="44" t="s">
        <v>469</v>
      </c>
      <c r="F462" s="172"/>
      <c r="G462" s="46" t="n">
        <f aca="false">G463</f>
        <v>624500</v>
      </c>
      <c r="H462" s="65"/>
      <c r="I462" s="82" t="e">
        <f aca="false">I464</f>
        <v>#VALUE!</v>
      </c>
      <c r="J462" s="82"/>
    </row>
    <row r="463" s="168" customFormat="true" ht="90" hidden="true" customHeight="false" outlineLevel="0" collapsed="false">
      <c r="A463" s="63" t="s">
        <v>470</v>
      </c>
      <c r="B463" s="44" t="s">
        <v>69</v>
      </c>
      <c r="C463" s="44" t="s">
        <v>466</v>
      </c>
      <c r="D463" s="44" t="s">
        <v>24</v>
      </c>
      <c r="E463" s="44" t="s">
        <v>471</v>
      </c>
      <c r="F463" s="172"/>
      <c r="G463" s="46" t="n">
        <f aca="false">G464+G466</f>
        <v>624500</v>
      </c>
      <c r="H463" s="65"/>
      <c r="I463" s="82"/>
      <c r="J463" s="82"/>
    </row>
    <row r="464" s="168" customFormat="true" ht="26.25" hidden="true" customHeight="false" outlineLevel="0" collapsed="false">
      <c r="A464" s="89" t="s">
        <v>472</v>
      </c>
      <c r="B464" s="44" t="s">
        <v>69</v>
      </c>
      <c r="C464" s="44" t="s">
        <v>466</v>
      </c>
      <c r="D464" s="44" t="s">
        <v>24</v>
      </c>
      <c r="E464" s="44" t="s">
        <v>473</v>
      </c>
      <c r="F464" s="172"/>
      <c r="G464" s="46" t="n">
        <f aca="false">G465</f>
        <v>554500</v>
      </c>
      <c r="H464" s="65"/>
      <c r="I464" s="82" t="e">
        <f aca="false">#REF!+I465</f>
        <v>#VALUE!</v>
      </c>
      <c r="J464" s="82"/>
    </row>
    <row r="465" s="168" customFormat="true" ht="25.5" hidden="true" customHeight="false" outlineLevel="0" collapsed="false">
      <c r="A465" s="43" t="s">
        <v>34</v>
      </c>
      <c r="B465" s="44" t="s">
        <v>69</v>
      </c>
      <c r="C465" s="44" t="s">
        <v>466</v>
      </c>
      <c r="D465" s="44" t="s">
        <v>24</v>
      </c>
      <c r="E465" s="44" t="s">
        <v>473</v>
      </c>
      <c r="F465" s="10" t="s">
        <v>51</v>
      </c>
      <c r="G465" s="46" t="n">
        <v>554500</v>
      </c>
      <c r="H465" s="65"/>
      <c r="I465" s="82" t="e">
        <f aca="false">#REF!</f>
        <v>#REF!</v>
      </c>
      <c r="J465" s="82"/>
    </row>
    <row r="466" s="168" customFormat="true" ht="25.5" hidden="true" customHeight="false" outlineLevel="0" collapsed="false">
      <c r="A466" s="66" t="s">
        <v>474</v>
      </c>
      <c r="B466" s="44" t="s">
        <v>69</v>
      </c>
      <c r="C466" s="44" t="s">
        <v>466</v>
      </c>
      <c r="D466" s="44" t="s">
        <v>24</v>
      </c>
      <c r="E466" s="44" t="s">
        <v>475</v>
      </c>
      <c r="F466" s="10"/>
      <c r="G466" s="46" t="n">
        <f aca="false">G467</f>
        <v>70000</v>
      </c>
      <c r="H466" s="65"/>
      <c r="I466" s="82"/>
      <c r="J466" s="82"/>
    </row>
    <row r="467" s="168" customFormat="true" ht="63.75" hidden="true" customHeight="false" outlineLevel="0" collapsed="false">
      <c r="A467" s="43" t="s">
        <v>31</v>
      </c>
      <c r="B467" s="44" t="s">
        <v>69</v>
      </c>
      <c r="C467" s="44" t="s">
        <v>466</v>
      </c>
      <c r="D467" s="44" t="s">
        <v>24</v>
      </c>
      <c r="E467" s="44" t="s">
        <v>475</v>
      </c>
      <c r="F467" s="48" t="n">
        <v>100</v>
      </c>
      <c r="G467" s="46" t="n">
        <v>70000</v>
      </c>
      <c r="H467" s="65"/>
      <c r="I467" s="82"/>
      <c r="J467" s="82"/>
    </row>
    <row r="468" s="168" customFormat="true" ht="15.75" hidden="true" customHeight="false" outlineLevel="0" collapsed="false">
      <c r="A468" s="169" t="s">
        <v>476</v>
      </c>
      <c r="B468" s="170" t="s">
        <v>69</v>
      </c>
      <c r="C468" s="170" t="n">
        <v>12</v>
      </c>
      <c r="D468" s="44"/>
      <c r="E468" s="170"/>
      <c r="F468" s="170"/>
      <c r="G468" s="140" t="n">
        <f aca="false">G469</f>
        <v>4555600</v>
      </c>
      <c r="H468" s="140"/>
      <c r="I468" s="141" t="e">
        <f aca="false">I469</f>
        <v>#REF!</v>
      </c>
      <c r="J468" s="141"/>
    </row>
    <row r="469" s="168" customFormat="true" ht="13.5" hidden="true" customHeight="false" outlineLevel="0" collapsed="false">
      <c r="A469" s="142" t="s">
        <v>477</v>
      </c>
      <c r="B469" s="60" t="s">
        <v>69</v>
      </c>
      <c r="C469" s="60" t="s">
        <v>268</v>
      </c>
      <c r="D469" s="60" t="s">
        <v>24</v>
      </c>
      <c r="E469" s="60"/>
      <c r="F469" s="60"/>
      <c r="G469" s="145" t="n">
        <f aca="false">G470</f>
        <v>4555600</v>
      </c>
      <c r="H469" s="145"/>
      <c r="I469" s="166" t="e">
        <f aca="false">I470</f>
        <v>#REF!</v>
      </c>
      <c r="J469" s="166"/>
    </row>
    <row r="470" s="168" customFormat="true" ht="26.25" hidden="true" customHeight="false" outlineLevel="0" collapsed="false">
      <c r="A470" s="43" t="s">
        <v>72</v>
      </c>
      <c r="B470" s="62" t="s">
        <v>69</v>
      </c>
      <c r="C470" s="62" t="s">
        <v>268</v>
      </c>
      <c r="D470" s="62" t="s">
        <v>24</v>
      </c>
      <c r="E470" s="62" t="s">
        <v>73</v>
      </c>
      <c r="F470" s="60"/>
      <c r="G470" s="46" t="n">
        <f aca="false">G471</f>
        <v>4555600</v>
      </c>
      <c r="H470" s="46"/>
      <c r="I470" s="82" t="e">
        <f aca="false">I471</f>
        <v>#REF!</v>
      </c>
      <c r="J470" s="82"/>
    </row>
    <row r="471" s="168" customFormat="true" ht="51" hidden="true" customHeight="false" outlineLevel="0" collapsed="false">
      <c r="A471" s="73" t="s">
        <v>149</v>
      </c>
      <c r="B471" s="44" t="s">
        <v>69</v>
      </c>
      <c r="C471" s="62" t="s">
        <v>268</v>
      </c>
      <c r="D471" s="62" t="s">
        <v>24</v>
      </c>
      <c r="E471" s="62" t="s">
        <v>150</v>
      </c>
      <c r="F471" s="10"/>
      <c r="G471" s="46" t="n">
        <f aca="false">G472</f>
        <v>4555600</v>
      </c>
      <c r="H471" s="46"/>
      <c r="I471" s="95" t="e">
        <f aca="false">I473</f>
        <v>#REF!</v>
      </c>
      <c r="J471" s="95"/>
    </row>
    <row r="472" s="168" customFormat="true" ht="38.25" hidden="true" customHeight="false" outlineLevel="0" collapsed="false">
      <c r="A472" s="63" t="s">
        <v>478</v>
      </c>
      <c r="B472" s="44" t="s">
        <v>69</v>
      </c>
      <c r="C472" s="62" t="s">
        <v>268</v>
      </c>
      <c r="D472" s="62" t="s">
        <v>24</v>
      </c>
      <c r="E472" s="62" t="s">
        <v>479</v>
      </c>
      <c r="F472" s="10"/>
      <c r="G472" s="46" t="n">
        <f aca="false">G473</f>
        <v>4555600</v>
      </c>
      <c r="H472" s="46"/>
      <c r="I472" s="95"/>
      <c r="J472" s="95"/>
    </row>
    <row r="473" s="168" customFormat="true" ht="25.5" hidden="true" customHeight="false" outlineLevel="0" collapsed="false">
      <c r="A473" s="73" t="s">
        <v>480</v>
      </c>
      <c r="B473" s="44" t="s">
        <v>69</v>
      </c>
      <c r="C473" s="62" t="s">
        <v>268</v>
      </c>
      <c r="D473" s="62" t="s">
        <v>24</v>
      </c>
      <c r="E473" s="62" t="s">
        <v>481</v>
      </c>
      <c r="F473" s="10"/>
      <c r="G473" s="46" t="n">
        <f aca="false">G474</f>
        <v>4555600</v>
      </c>
      <c r="H473" s="46"/>
      <c r="I473" s="95" t="e">
        <f aca="false">I474</f>
        <v>#REF!</v>
      </c>
      <c r="J473" s="95"/>
    </row>
    <row r="474" s="168" customFormat="true" ht="25.5" hidden="true" customHeight="false" outlineLevel="0" collapsed="false">
      <c r="A474" s="73" t="s">
        <v>166</v>
      </c>
      <c r="B474" s="44" t="s">
        <v>69</v>
      </c>
      <c r="C474" s="62" t="s">
        <v>268</v>
      </c>
      <c r="D474" s="62" t="s">
        <v>24</v>
      </c>
      <c r="E474" s="62" t="s">
        <v>481</v>
      </c>
      <c r="F474" s="10" t="s">
        <v>169</v>
      </c>
      <c r="G474" s="46" t="n">
        <v>4555600</v>
      </c>
      <c r="H474" s="46"/>
      <c r="I474" s="95" t="e">
        <f aca="false">#REF!</f>
        <v>#REF!</v>
      </c>
      <c r="J474" s="95"/>
    </row>
    <row r="475" s="168" customFormat="true" ht="31.5" hidden="false" customHeight="true" outlineLevel="0" collapsed="false">
      <c r="A475" s="24" t="s">
        <v>482</v>
      </c>
      <c r="B475" s="173" t="s">
        <v>483</v>
      </c>
      <c r="C475" s="174"/>
      <c r="D475" s="174"/>
      <c r="E475" s="175"/>
      <c r="F475" s="175"/>
      <c r="G475" s="30" t="n">
        <f aca="false">G476+G672+G689</f>
        <v>1654793215.56</v>
      </c>
      <c r="H475" s="30" t="n">
        <f aca="false">H476+H672+H689</f>
        <v>1133494740.51</v>
      </c>
      <c r="I475" s="31" t="e">
        <f aca="false">I476+I672+#REF!</f>
        <v>#REF!</v>
      </c>
      <c r="J475" s="31" t="e">
        <f aca="false">J476+J672+#REF!</f>
        <v>#VALUE!</v>
      </c>
      <c r="K475" s="76"/>
    </row>
    <row r="476" s="168" customFormat="true" ht="14.25" hidden="false" customHeight="true" outlineLevel="0" collapsed="false">
      <c r="A476" s="176" t="s">
        <v>430</v>
      </c>
      <c r="B476" s="177" t="s">
        <v>483</v>
      </c>
      <c r="C476" s="177" t="s">
        <v>431</v>
      </c>
      <c r="D476" s="34"/>
      <c r="E476" s="177"/>
      <c r="F476" s="177"/>
      <c r="G476" s="178" t="n">
        <f aca="false">G477+G510+G575+G618+G548</f>
        <v>1586495015.56</v>
      </c>
      <c r="H476" s="178" t="n">
        <f aca="false">H477+H510+H575+H618+H548</f>
        <v>1069221540.51</v>
      </c>
      <c r="I476" s="179" t="e">
        <f aca="false">I477+I510+I575+I618</f>
        <v>#REF!</v>
      </c>
      <c r="J476" s="179" t="e">
        <f aca="false">J477+J510+J575+J618</f>
        <v>#VALUE!</v>
      </c>
    </row>
    <row r="477" s="168" customFormat="true" ht="13.5" hidden="true" customHeight="true" outlineLevel="0" collapsed="false">
      <c r="A477" s="180" t="s">
        <v>484</v>
      </c>
      <c r="B477" s="38" t="s">
        <v>483</v>
      </c>
      <c r="C477" s="38" t="s">
        <v>431</v>
      </c>
      <c r="D477" s="38" t="s">
        <v>22</v>
      </c>
      <c r="E477" s="181"/>
      <c r="F477" s="181"/>
      <c r="G477" s="182" t="n">
        <f aca="false">G478</f>
        <v>709840821.06</v>
      </c>
      <c r="H477" s="182" t="n">
        <f aca="false">H478</f>
        <v>452685780</v>
      </c>
      <c r="I477" s="41" t="e">
        <f aca="false">I478</f>
        <v>#REF!</v>
      </c>
      <c r="J477" s="41" t="e">
        <f aca="false">J478</f>
        <v>#VALUE!</v>
      </c>
    </row>
    <row r="478" s="168" customFormat="true" ht="25.5" hidden="true" customHeight="false" outlineLevel="0" collapsed="false">
      <c r="A478" s="104" t="s">
        <v>485</v>
      </c>
      <c r="B478" s="44" t="s">
        <v>483</v>
      </c>
      <c r="C478" s="62" t="s">
        <v>431</v>
      </c>
      <c r="D478" s="62" t="s">
        <v>22</v>
      </c>
      <c r="E478" s="183" t="s">
        <v>486</v>
      </c>
      <c r="F478" s="184"/>
      <c r="G478" s="114" t="n">
        <f aca="false">G496+G479</f>
        <v>709840821.06</v>
      </c>
      <c r="H478" s="114" t="n">
        <f aca="false">H496+H479</f>
        <v>452685780</v>
      </c>
      <c r="I478" s="82" t="e">
        <f aca="false">I496</f>
        <v>#REF!</v>
      </c>
      <c r="J478" s="82" t="e">
        <f aca="false">J496</f>
        <v>#VALUE!</v>
      </c>
    </row>
    <row r="479" s="168" customFormat="true" ht="25.5" hidden="true" customHeight="false" outlineLevel="0" collapsed="false">
      <c r="A479" s="185" t="s">
        <v>487</v>
      </c>
      <c r="B479" s="44" t="s">
        <v>483</v>
      </c>
      <c r="C479" s="62" t="s">
        <v>431</v>
      </c>
      <c r="D479" s="62" t="s">
        <v>22</v>
      </c>
      <c r="E479" s="45" t="s">
        <v>488</v>
      </c>
      <c r="F479" s="184"/>
      <c r="G479" s="114" t="n">
        <f aca="false">G487+G480</f>
        <v>80609921.06</v>
      </c>
      <c r="H479" s="114" t="n">
        <f aca="false">H487</f>
        <v>69196880</v>
      </c>
      <c r="I479" s="82"/>
      <c r="J479" s="82"/>
    </row>
    <row r="480" s="168" customFormat="true" ht="30.75" hidden="true" customHeight="true" outlineLevel="0" collapsed="false">
      <c r="A480" s="185" t="s">
        <v>489</v>
      </c>
      <c r="B480" s="44" t="s">
        <v>483</v>
      </c>
      <c r="C480" s="62" t="s">
        <v>431</v>
      </c>
      <c r="D480" s="62" t="s">
        <v>22</v>
      </c>
      <c r="E480" s="45" t="s">
        <v>490</v>
      </c>
      <c r="F480" s="184"/>
      <c r="G480" s="46" t="n">
        <f aca="false">G485</f>
        <v>9493070.27</v>
      </c>
      <c r="H480" s="46" t="n">
        <f aca="false">H481</f>
        <v>0</v>
      </c>
      <c r="I480" s="82"/>
      <c r="J480" s="82"/>
    </row>
    <row r="481" s="168" customFormat="true" ht="25.5" hidden="true" customHeight="false" outlineLevel="0" collapsed="false">
      <c r="A481" s="186" t="s">
        <v>491</v>
      </c>
      <c r="B481" s="44" t="s">
        <v>483</v>
      </c>
      <c r="C481" s="62" t="s">
        <v>431</v>
      </c>
      <c r="D481" s="62" t="s">
        <v>22</v>
      </c>
      <c r="E481" s="187" t="s">
        <v>492</v>
      </c>
      <c r="F481" s="10"/>
      <c r="G481" s="46" t="n">
        <f aca="false">G482</f>
        <v>0</v>
      </c>
      <c r="H481" s="46" t="n">
        <f aca="false">G481</f>
        <v>0</v>
      </c>
      <c r="I481" s="82"/>
      <c r="J481" s="82"/>
    </row>
    <row r="482" s="168" customFormat="true" ht="25.5" hidden="true" customHeight="false" outlineLevel="0" collapsed="false">
      <c r="A482" s="186" t="s">
        <v>166</v>
      </c>
      <c r="B482" s="44" t="s">
        <v>483</v>
      </c>
      <c r="C482" s="62" t="s">
        <v>431</v>
      </c>
      <c r="D482" s="62" t="s">
        <v>22</v>
      </c>
      <c r="E482" s="187" t="s">
        <v>492</v>
      </c>
      <c r="F482" s="10" t="s">
        <v>169</v>
      </c>
      <c r="G482" s="46"/>
      <c r="H482" s="46" t="n">
        <f aca="false">G482</f>
        <v>0</v>
      </c>
      <c r="I482" s="82"/>
      <c r="J482" s="82"/>
    </row>
    <row r="483" s="168" customFormat="true" ht="38.25" hidden="true" customHeight="false" outlineLevel="0" collapsed="false">
      <c r="A483" s="83" t="s">
        <v>493</v>
      </c>
      <c r="B483" s="44" t="s">
        <v>483</v>
      </c>
      <c r="C483" s="62" t="s">
        <v>431</v>
      </c>
      <c r="D483" s="62" t="s">
        <v>22</v>
      </c>
      <c r="E483" s="45" t="s">
        <v>494</v>
      </c>
      <c r="F483" s="184"/>
      <c r="G483" s="46" t="n">
        <f aca="false">G484</f>
        <v>0</v>
      </c>
      <c r="H483" s="46"/>
      <c r="I483" s="82"/>
      <c r="J483" s="82"/>
    </row>
    <row r="484" s="168" customFormat="true" ht="25.5" hidden="true" customHeight="false" outlineLevel="0" collapsed="false">
      <c r="A484" s="103" t="s">
        <v>166</v>
      </c>
      <c r="B484" s="44" t="s">
        <v>483</v>
      </c>
      <c r="C484" s="62" t="s">
        <v>431</v>
      </c>
      <c r="D484" s="62" t="s">
        <v>22</v>
      </c>
      <c r="E484" s="45" t="s">
        <v>494</v>
      </c>
      <c r="F484" s="10" t="s">
        <v>169</v>
      </c>
      <c r="G484" s="46"/>
      <c r="H484" s="46"/>
      <c r="I484" s="82"/>
      <c r="J484" s="82"/>
    </row>
    <row r="485" s="168" customFormat="true" ht="29.25" hidden="true" customHeight="true" outlineLevel="0" collapsed="false">
      <c r="A485" s="103" t="s">
        <v>495</v>
      </c>
      <c r="B485" s="44" t="s">
        <v>483</v>
      </c>
      <c r="C485" s="62" t="s">
        <v>431</v>
      </c>
      <c r="D485" s="62" t="s">
        <v>22</v>
      </c>
      <c r="E485" s="45" t="s">
        <v>496</v>
      </c>
      <c r="F485" s="10"/>
      <c r="G485" s="46" t="n">
        <f aca="false">G486</f>
        <v>9493070.27</v>
      </c>
      <c r="H485" s="46"/>
      <c r="I485" s="82"/>
      <c r="J485" s="82"/>
    </row>
    <row r="486" s="168" customFormat="true" ht="33" hidden="true" customHeight="true" outlineLevel="0" collapsed="false">
      <c r="A486" s="188" t="s">
        <v>166</v>
      </c>
      <c r="B486" s="44" t="s">
        <v>483</v>
      </c>
      <c r="C486" s="62" t="s">
        <v>431</v>
      </c>
      <c r="D486" s="62" t="s">
        <v>22</v>
      </c>
      <c r="E486" s="45" t="s">
        <v>496</v>
      </c>
      <c r="F486" s="10" t="s">
        <v>169</v>
      </c>
      <c r="G486" s="189" t="n">
        <f aca="false">7771100+1721970.27</f>
        <v>9493070.27</v>
      </c>
      <c r="H486" s="46"/>
      <c r="I486" s="82"/>
      <c r="J486" s="82"/>
    </row>
    <row r="487" s="168" customFormat="true" ht="45" hidden="true" customHeight="true" outlineLevel="0" collapsed="false">
      <c r="A487" s="103" t="s">
        <v>497</v>
      </c>
      <c r="B487" s="44" t="s">
        <v>483</v>
      </c>
      <c r="C487" s="62" t="s">
        <v>431</v>
      </c>
      <c r="D487" s="62" t="s">
        <v>22</v>
      </c>
      <c r="E487" s="45" t="s">
        <v>498</v>
      </c>
      <c r="F487" s="10"/>
      <c r="G487" s="46" t="n">
        <f aca="false">G488+G490+G494</f>
        <v>71116850.79</v>
      </c>
      <c r="H487" s="46" t="n">
        <f aca="false">H488+H490+H494</f>
        <v>69196880</v>
      </c>
      <c r="I487" s="82"/>
      <c r="J487" s="82"/>
      <c r="K487" s="190"/>
    </row>
    <row r="488" s="168" customFormat="true" ht="56.25" hidden="true" customHeight="true" outlineLevel="0" collapsed="false">
      <c r="A488" s="191" t="s">
        <v>499</v>
      </c>
      <c r="B488" s="44" t="s">
        <v>483</v>
      </c>
      <c r="C488" s="62" t="s">
        <v>431</v>
      </c>
      <c r="D488" s="62" t="s">
        <v>22</v>
      </c>
      <c r="E488" s="45" t="s">
        <v>500</v>
      </c>
      <c r="F488" s="10"/>
      <c r="G488" s="114" t="n">
        <f aca="false">G489</f>
        <v>71116850.79</v>
      </c>
      <c r="H488" s="114" t="n">
        <f aca="false">H489</f>
        <v>69196880</v>
      </c>
      <c r="I488" s="82"/>
      <c r="J488" s="82"/>
      <c r="K488" s="190"/>
      <c r="L488" s="192"/>
    </row>
    <row r="489" s="168" customFormat="true" ht="33" hidden="true" customHeight="true" outlineLevel="0" collapsed="false">
      <c r="A489" s="191" t="s">
        <v>256</v>
      </c>
      <c r="B489" s="44" t="s">
        <v>483</v>
      </c>
      <c r="C489" s="62" t="s">
        <v>431</v>
      </c>
      <c r="D489" s="62" t="s">
        <v>22</v>
      </c>
      <c r="E489" s="45" t="s">
        <v>500</v>
      </c>
      <c r="F489" s="10" t="s">
        <v>257</v>
      </c>
      <c r="G489" s="189" t="n">
        <f aca="false">34805801.09+109914+34391078.91+1810056.79</f>
        <v>71116850.79</v>
      </c>
      <c r="H489" s="46" t="n">
        <f aca="false">34805801.09+34391078.91</f>
        <v>69196880</v>
      </c>
      <c r="I489" s="82"/>
      <c r="J489" s="82"/>
      <c r="L489" s="193"/>
    </row>
    <row r="490" s="168" customFormat="true" ht="31.5" hidden="true" customHeight="true" outlineLevel="0" collapsed="false">
      <c r="A490" s="191" t="s">
        <v>501</v>
      </c>
      <c r="B490" s="44" t="s">
        <v>483</v>
      </c>
      <c r="C490" s="62" t="s">
        <v>431</v>
      </c>
      <c r="D490" s="62" t="s">
        <v>22</v>
      </c>
      <c r="E490" s="45" t="s">
        <v>502</v>
      </c>
      <c r="F490" s="10"/>
      <c r="G490" s="46" t="n">
        <f aca="false">G491</f>
        <v>0</v>
      </c>
      <c r="H490" s="114" t="n">
        <f aca="false">H491</f>
        <v>0</v>
      </c>
      <c r="I490" s="82"/>
      <c r="J490" s="82"/>
      <c r="L490" s="192"/>
    </row>
    <row r="491" s="168" customFormat="true" ht="27.75" hidden="true" customHeight="true" outlineLevel="0" collapsed="false">
      <c r="A491" s="103" t="s">
        <v>256</v>
      </c>
      <c r="B491" s="44" t="s">
        <v>483</v>
      </c>
      <c r="C491" s="62" t="s">
        <v>431</v>
      </c>
      <c r="D491" s="62" t="s">
        <v>22</v>
      </c>
      <c r="E491" s="45" t="s">
        <v>502</v>
      </c>
      <c r="F491" s="116" t="s">
        <v>257</v>
      </c>
      <c r="G491" s="114" t="n">
        <f aca="false">34391078.91-34391078.91</f>
        <v>0</v>
      </c>
      <c r="H491" s="114" t="n">
        <f aca="false">G491</f>
        <v>0</v>
      </c>
      <c r="I491" s="82"/>
      <c r="J491" s="82"/>
    </row>
    <row r="492" s="168" customFormat="true" ht="25.5" hidden="true" customHeight="false" outlineLevel="0" collapsed="false">
      <c r="A492" s="195" t="s">
        <v>503</v>
      </c>
      <c r="B492" s="44" t="s">
        <v>483</v>
      </c>
      <c r="C492" s="62" t="s">
        <v>431</v>
      </c>
      <c r="D492" s="62" t="s">
        <v>22</v>
      </c>
      <c r="E492" s="196" t="str">
        <f aca="false">E493</f>
        <v>01101S1090</v>
      </c>
      <c r="F492" s="10"/>
      <c r="G492" s="114" t="n">
        <f aca="false">G493</f>
        <v>0</v>
      </c>
      <c r="H492" s="114"/>
      <c r="I492" s="82"/>
      <c r="J492" s="82"/>
    </row>
    <row r="493" s="168" customFormat="true" ht="25.5" hidden="true" customHeight="false" outlineLevel="0" collapsed="false">
      <c r="A493" s="103" t="s">
        <v>166</v>
      </c>
      <c r="B493" s="44" t="s">
        <v>483</v>
      </c>
      <c r="C493" s="62" t="s">
        <v>431</v>
      </c>
      <c r="D493" s="62" t="s">
        <v>22</v>
      </c>
      <c r="E493" s="187" t="s">
        <v>504</v>
      </c>
      <c r="F493" s="10" t="s">
        <v>169</v>
      </c>
      <c r="G493" s="114"/>
      <c r="H493" s="114"/>
      <c r="I493" s="82"/>
      <c r="J493" s="82"/>
    </row>
    <row r="494" s="168" customFormat="true" ht="39.75" hidden="true" customHeight="true" outlineLevel="0" collapsed="false">
      <c r="A494" s="103" t="s">
        <v>505</v>
      </c>
      <c r="B494" s="44" t="s">
        <v>483</v>
      </c>
      <c r="C494" s="62" t="s">
        <v>431</v>
      </c>
      <c r="D494" s="62" t="s">
        <v>22</v>
      </c>
      <c r="E494" s="45" t="s">
        <v>506</v>
      </c>
      <c r="F494" s="10"/>
      <c r="G494" s="114" t="n">
        <f aca="false">G495</f>
        <v>0</v>
      </c>
      <c r="H494" s="114"/>
      <c r="I494" s="82"/>
      <c r="J494" s="82"/>
    </row>
    <row r="495" s="168" customFormat="true" ht="25.5" hidden="true" customHeight="false" outlineLevel="0" collapsed="false">
      <c r="A495" s="103" t="s">
        <v>256</v>
      </c>
      <c r="B495" s="44" t="s">
        <v>483</v>
      </c>
      <c r="C495" s="62" t="s">
        <v>431</v>
      </c>
      <c r="D495" s="62" t="s">
        <v>22</v>
      </c>
      <c r="E495" s="45" t="s">
        <v>506</v>
      </c>
      <c r="F495" s="10" t="s">
        <v>257</v>
      </c>
      <c r="G495" s="114" t="n">
        <f aca="false">1810056.79-1810056.79</f>
        <v>0</v>
      </c>
      <c r="H495" s="114"/>
      <c r="I495" s="82"/>
      <c r="J495" s="82"/>
    </row>
    <row r="496" s="168" customFormat="true" ht="38.25" hidden="true" customHeight="false" outlineLevel="0" collapsed="false">
      <c r="A496" s="124" t="s">
        <v>507</v>
      </c>
      <c r="B496" s="44" t="s">
        <v>483</v>
      </c>
      <c r="C496" s="44" t="s">
        <v>431</v>
      </c>
      <c r="D496" s="44" t="s">
        <v>22</v>
      </c>
      <c r="E496" s="183" t="s">
        <v>508</v>
      </c>
      <c r="F496" s="184"/>
      <c r="G496" s="46" t="n">
        <f aca="false">G497</f>
        <v>629230900</v>
      </c>
      <c r="H496" s="46" t="n">
        <f aca="false">H498+H504+H500+H502</f>
        <v>383488900</v>
      </c>
      <c r="I496" s="82" t="e">
        <f aca="false">I498+#REF!+I504+I500</f>
        <v>#REF!</v>
      </c>
      <c r="J496" s="82" t="e">
        <f aca="false">J498+#REF!+J504+J500</f>
        <v>#VALUE!</v>
      </c>
    </row>
    <row r="497" s="168" customFormat="true" ht="25.5" hidden="true" customHeight="false" outlineLevel="0" collapsed="false">
      <c r="A497" s="124" t="s">
        <v>509</v>
      </c>
      <c r="B497" s="44" t="s">
        <v>483</v>
      </c>
      <c r="C497" s="44" t="s">
        <v>431</v>
      </c>
      <c r="D497" s="44" t="s">
        <v>22</v>
      </c>
      <c r="E497" s="183" t="s">
        <v>510</v>
      </c>
      <c r="F497" s="184"/>
      <c r="G497" s="46" t="n">
        <f aca="false">G498+G500+G502+G504+G506+G508</f>
        <v>629230900</v>
      </c>
      <c r="H497" s="46" t="n">
        <f aca="false">H498+H500+H502+H504</f>
        <v>383488900</v>
      </c>
      <c r="I497" s="82"/>
      <c r="J497" s="82"/>
    </row>
    <row r="498" s="168" customFormat="true" ht="51" hidden="true" customHeight="false" outlineLevel="0" collapsed="false">
      <c r="A498" s="43" t="s">
        <v>511</v>
      </c>
      <c r="B498" s="44" t="s">
        <v>483</v>
      </c>
      <c r="C498" s="62" t="s">
        <v>431</v>
      </c>
      <c r="D498" s="10" t="s">
        <v>22</v>
      </c>
      <c r="E498" s="183" t="s">
        <v>512</v>
      </c>
      <c r="F498" s="98"/>
      <c r="G498" s="46" t="n">
        <f aca="false">G499</f>
        <v>104618900</v>
      </c>
      <c r="H498" s="46"/>
      <c r="I498" s="82" t="e">
        <f aca="false">I499</f>
        <v>#REF!</v>
      </c>
      <c r="J498" s="82"/>
    </row>
    <row r="499" s="168" customFormat="true" ht="25.5" hidden="true" customHeight="false" outlineLevel="0" collapsed="false">
      <c r="A499" s="43" t="s">
        <v>166</v>
      </c>
      <c r="B499" s="44" t="s">
        <v>483</v>
      </c>
      <c r="C499" s="62" t="s">
        <v>431</v>
      </c>
      <c r="D499" s="10" t="s">
        <v>22</v>
      </c>
      <c r="E499" s="183" t="s">
        <v>512</v>
      </c>
      <c r="F499" s="98" t="n">
        <v>600</v>
      </c>
      <c r="G499" s="46" t="n">
        <v>104618900</v>
      </c>
      <c r="H499" s="46"/>
      <c r="I499" s="82" t="e">
        <f aca="false">#REF!</f>
        <v>#REF!</v>
      </c>
      <c r="J499" s="82"/>
    </row>
    <row r="500" s="168" customFormat="true" ht="51" hidden="true" customHeight="false" outlineLevel="0" collapsed="false">
      <c r="A500" s="43" t="s">
        <v>35</v>
      </c>
      <c r="B500" s="44" t="s">
        <v>483</v>
      </c>
      <c r="C500" s="62" t="s">
        <v>431</v>
      </c>
      <c r="D500" s="62" t="s">
        <v>22</v>
      </c>
      <c r="E500" s="197" t="s">
        <v>513</v>
      </c>
      <c r="F500" s="198"/>
      <c r="G500" s="46" t="n">
        <f aca="false">G501</f>
        <v>5805700</v>
      </c>
      <c r="H500" s="46"/>
      <c r="I500" s="101" t="e">
        <f aca="false">I501</f>
        <v>#REF!</v>
      </c>
      <c r="J500" s="82"/>
    </row>
    <row r="501" s="168" customFormat="true" ht="25.5" hidden="true" customHeight="false" outlineLevel="0" collapsed="false">
      <c r="A501" s="50" t="s">
        <v>166</v>
      </c>
      <c r="B501" s="44" t="s">
        <v>483</v>
      </c>
      <c r="C501" s="62" t="s">
        <v>431</v>
      </c>
      <c r="D501" s="62" t="s">
        <v>22</v>
      </c>
      <c r="E501" s="197" t="s">
        <v>513</v>
      </c>
      <c r="F501" s="198" t="s">
        <v>169</v>
      </c>
      <c r="G501" s="46" t="n">
        <v>5805700</v>
      </c>
      <c r="H501" s="46"/>
      <c r="I501" s="101" t="e">
        <f aca="false">#REF!</f>
        <v>#REF!</v>
      </c>
      <c r="J501" s="82"/>
    </row>
    <row r="502" s="168" customFormat="true" ht="51" hidden="true" customHeight="false" outlineLevel="0" collapsed="false">
      <c r="A502" s="49" t="s">
        <v>175</v>
      </c>
      <c r="B502" s="44" t="s">
        <v>483</v>
      </c>
      <c r="C502" s="62" t="s">
        <v>431</v>
      </c>
      <c r="D502" s="62" t="s">
        <v>22</v>
      </c>
      <c r="E502" s="197" t="s">
        <v>514</v>
      </c>
      <c r="F502" s="198"/>
      <c r="G502" s="46" t="n">
        <f aca="false">G503</f>
        <v>42781600</v>
      </c>
      <c r="H502" s="46" t="n">
        <f aca="false">H503</f>
        <v>42781600</v>
      </c>
      <c r="I502" s="101"/>
      <c r="J502" s="82"/>
    </row>
    <row r="503" s="168" customFormat="true" ht="25.5" hidden="true" customHeight="false" outlineLevel="0" collapsed="false">
      <c r="A503" s="50" t="s">
        <v>166</v>
      </c>
      <c r="B503" s="44" t="s">
        <v>483</v>
      </c>
      <c r="C503" s="62" t="s">
        <v>431</v>
      </c>
      <c r="D503" s="62" t="s">
        <v>22</v>
      </c>
      <c r="E503" s="197" t="s">
        <v>514</v>
      </c>
      <c r="F503" s="198" t="s">
        <v>169</v>
      </c>
      <c r="G503" s="46" t="n">
        <v>42781600</v>
      </c>
      <c r="H503" s="46" t="n">
        <f aca="false">G503</f>
        <v>42781600</v>
      </c>
      <c r="I503" s="101"/>
      <c r="J503" s="82"/>
    </row>
    <row r="504" customFormat="false" ht="41.25" hidden="true" customHeight="true" outlineLevel="0" collapsed="false">
      <c r="A504" s="43" t="s">
        <v>515</v>
      </c>
      <c r="B504" s="44" t="s">
        <v>483</v>
      </c>
      <c r="C504" s="62" t="s">
        <v>431</v>
      </c>
      <c r="D504" s="10" t="s">
        <v>22</v>
      </c>
      <c r="E504" s="98" t="s">
        <v>516</v>
      </c>
      <c r="F504" s="98"/>
      <c r="G504" s="46" t="n">
        <f aca="false">G505</f>
        <v>340707300</v>
      </c>
      <c r="H504" s="46" t="n">
        <f aca="false">H505</f>
        <v>340707300</v>
      </c>
      <c r="I504" s="82" t="e">
        <f aca="false">I505</f>
        <v>#REF!</v>
      </c>
      <c r="J504" s="82" t="e">
        <f aca="false">J505</f>
        <v>#REF!</v>
      </c>
    </row>
    <row r="505" customFormat="false" ht="25.5" hidden="true" customHeight="false" outlineLevel="0" collapsed="false">
      <c r="A505" s="103" t="s">
        <v>166</v>
      </c>
      <c r="B505" s="44" t="s">
        <v>483</v>
      </c>
      <c r="C505" s="62" t="s">
        <v>431</v>
      </c>
      <c r="D505" s="10" t="s">
        <v>22</v>
      </c>
      <c r="E505" s="98" t="s">
        <v>516</v>
      </c>
      <c r="F505" s="98" t="n">
        <v>600</v>
      </c>
      <c r="G505" s="46" t="n">
        <v>340707300</v>
      </c>
      <c r="H505" s="46" t="n">
        <f aca="false">G505</f>
        <v>340707300</v>
      </c>
      <c r="I505" s="82" t="e">
        <f aca="false">#REF!</f>
        <v>#REF!</v>
      </c>
      <c r="J505" s="82" t="e">
        <f aca="false">#REF!</f>
        <v>#REF!</v>
      </c>
    </row>
    <row r="506" customFormat="false" ht="51" hidden="true" customHeight="false" outlineLevel="0" collapsed="false">
      <c r="A506" s="49" t="s">
        <v>181</v>
      </c>
      <c r="B506" s="44" t="s">
        <v>483</v>
      </c>
      <c r="C506" s="62" t="s">
        <v>431</v>
      </c>
      <c r="D506" s="62" t="s">
        <v>22</v>
      </c>
      <c r="E506" s="197" t="s">
        <v>517</v>
      </c>
      <c r="F506" s="198"/>
      <c r="G506" s="46" t="n">
        <f aca="false">G507</f>
        <v>2251700</v>
      </c>
      <c r="H506" s="46"/>
      <c r="I506" s="82"/>
      <c r="J506" s="82"/>
    </row>
    <row r="507" customFormat="false" ht="25.5" hidden="true" customHeight="false" outlineLevel="0" collapsed="false">
      <c r="A507" s="50" t="s">
        <v>166</v>
      </c>
      <c r="B507" s="44" t="s">
        <v>483</v>
      </c>
      <c r="C507" s="62" t="s">
        <v>431</v>
      </c>
      <c r="D507" s="62" t="s">
        <v>22</v>
      </c>
      <c r="E507" s="197" t="s">
        <v>517</v>
      </c>
      <c r="F507" s="198" t="s">
        <v>169</v>
      </c>
      <c r="G507" s="46" t="n">
        <v>2251700</v>
      </c>
      <c r="H507" s="46"/>
      <c r="I507" s="82"/>
      <c r="J507" s="82"/>
    </row>
    <row r="508" customFormat="false" ht="76.5" hidden="true" customHeight="false" outlineLevel="0" collapsed="false">
      <c r="A508" s="49" t="s">
        <v>518</v>
      </c>
      <c r="B508" s="44" t="s">
        <v>483</v>
      </c>
      <c r="C508" s="62" t="s">
        <v>431</v>
      </c>
      <c r="D508" s="62" t="s">
        <v>22</v>
      </c>
      <c r="E508" s="197" t="s">
        <v>519</v>
      </c>
      <c r="F508" s="198"/>
      <c r="G508" s="46" t="n">
        <f aca="false">G509</f>
        <v>133065700</v>
      </c>
      <c r="H508" s="46"/>
      <c r="I508" s="82"/>
      <c r="J508" s="82"/>
    </row>
    <row r="509" customFormat="false" ht="25.5" hidden="true" customHeight="false" outlineLevel="0" collapsed="false">
      <c r="A509" s="50" t="s">
        <v>166</v>
      </c>
      <c r="B509" s="44" t="s">
        <v>483</v>
      </c>
      <c r="C509" s="62" t="s">
        <v>431</v>
      </c>
      <c r="D509" s="62" t="s">
        <v>22</v>
      </c>
      <c r="E509" s="197" t="s">
        <v>519</v>
      </c>
      <c r="F509" s="198" t="s">
        <v>169</v>
      </c>
      <c r="G509" s="46" t="n">
        <v>133065700</v>
      </c>
      <c r="H509" s="46"/>
      <c r="I509" s="82"/>
      <c r="J509" s="82"/>
    </row>
    <row r="510" customFormat="false" ht="13.5" hidden="false" customHeight="false" outlineLevel="0" collapsed="false">
      <c r="A510" s="53" t="s">
        <v>520</v>
      </c>
      <c r="B510" s="71" t="s">
        <v>483</v>
      </c>
      <c r="C510" s="71" t="s">
        <v>431</v>
      </c>
      <c r="D510" s="60" t="s">
        <v>24</v>
      </c>
      <c r="E510" s="54"/>
      <c r="F510" s="54"/>
      <c r="G510" s="182" t="n">
        <f aca="false">G511</f>
        <v>739945248.55</v>
      </c>
      <c r="H510" s="182" t="n">
        <f aca="false">H511</f>
        <v>588211878.32</v>
      </c>
      <c r="I510" s="199" t="e">
        <f aca="false">I511</f>
        <v>#REF!</v>
      </c>
      <c r="J510" s="199" t="e">
        <f aca="false">J511</f>
        <v>#REF!</v>
      </c>
      <c r="K510" s="200"/>
    </row>
    <row r="511" customFormat="false" ht="25.5" hidden="false" customHeight="false" outlineLevel="0" collapsed="false">
      <c r="A511" s="104" t="s">
        <v>485</v>
      </c>
      <c r="B511" s="62" t="s">
        <v>483</v>
      </c>
      <c r="C511" s="62" t="s">
        <v>431</v>
      </c>
      <c r="D511" s="10" t="s">
        <v>24</v>
      </c>
      <c r="E511" s="98" t="s">
        <v>486</v>
      </c>
      <c r="F511" s="98"/>
      <c r="G511" s="46" t="n">
        <f aca="false">G512+G526</f>
        <v>739945248.55</v>
      </c>
      <c r="H511" s="46" t="n">
        <f aca="false">H526+H512</f>
        <v>588211878.32</v>
      </c>
      <c r="I511" s="82" t="e">
        <f aca="false">I526+I563</f>
        <v>#REF!</v>
      </c>
      <c r="J511" s="82" t="e">
        <f aca="false">J526+J563</f>
        <v>#REF!</v>
      </c>
    </row>
    <row r="512" customFormat="false" ht="30.75" hidden="false" customHeight="true" outlineLevel="0" collapsed="false">
      <c r="A512" s="104" t="s">
        <v>487</v>
      </c>
      <c r="B512" s="62" t="s">
        <v>483</v>
      </c>
      <c r="C512" s="62" t="s">
        <v>431</v>
      </c>
      <c r="D512" s="10" t="s">
        <v>24</v>
      </c>
      <c r="E512" s="98" t="s">
        <v>488</v>
      </c>
      <c r="F512" s="98"/>
      <c r="G512" s="114" t="n">
        <f aca="false">G513+G518+G523</f>
        <v>90557175.42</v>
      </c>
      <c r="H512" s="46" t="n">
        <f aca="false">H519+H523+H513</f>
        <v>75186978.32</v>
      </c>
      <c r="I512" s="82"/>
      <c r="J512" s="82"/>
    </row>
    <row r="513" customFormat="false" ht="30.75" hidden="false" customHeight="true" outlineLevel="0" collapsed="false">
      <c r="A513" s="185" t="s">
        <v>489</v>
      </c>
      <c r="B513" s="44" t="s">
        <v>483</v>
      </c>
      <c r="C513" s="62" t="s">
        <v>431</v>
      </c>
      <c r="D513" s="62" t="s">
        <v>24</v>
      </c>
      <c r="E513" s="45" t="s">
        <v>490</v>
      </c>
      <c r="F513" s="98"/>
      <c r="G513" s="114" t="n">
        <f aca="false">G514+G516</f>
        <v>34063246.48</v>
      </c>
      <c r="H513" s="46" t="n">
        <f aca="false">H516</f>
        <v>21517746.48</v>
      </c>
      <c r="I513" s="82"/>
      <c r="J513" s="82"/>
    </row>
    <row r="514" customFormat="false" ht="30.75" hidden="true" customHeight="true" outlineLevel="0" collapsed="false">
      <c r="A514" s="103" t="s">
        <v>495</v>
      </c>
      <c r="B514" s="44" t="s">
        <v>483</v>
      </c>
      <c r="C514" s="62" t="s">
        <v>431</v>
      </c>
      <c r="D514" s="62" t="s">
        <v>24</v>
      </c>
      <c r="E514" s="45" t="s">
        <v>496</v>
      </c>
      <c r="F514" s="10"/>
      <c r="G514" s="114" t="n">
        <f aca="false">G515</f>
        <v>12215500</v>
      </c>
      <c r="H514" s="46"/>
      <c r="I514" s="82"/>
      <c r="J514" s="82"/>
    </row>
    <row r="515" customFormat="false" ht="30.75" hidden="true" customHeight="true" outlineLevel="0" collapsed="false">
      <c r="A515" s="188" t="s">
        <v>166</v>
      </c>
      <c r="B515" s="44" t="s">
        <v>483</v>
      </c>
      <c r="C515" s="62" t="s">
        <v>431</v>
      </c>
      <c r="D515" s="62" t="s">
        <v>24</v>
      </c>
      <c r="E515" s="45" t="s">
        <v>496</v>
      </c>
      <c r="F515" s="10" t="s">
        <v>169</v>
      </c>
      <c r="G515" s="114" t="n">
        <v>12215500</v>
      </c>
      <c r="H515" s="46"/>
      <c r="I515" s="82"/>
      <c r="J515" s="82"/>
    </row>
    <row r="516" customFormat="false" ht="57" hidden="false" customHeight="true" outlineLevel="0" collapsed="false">
      <c r="A516" s="201" t="s">
        <v>521</v>
      </c>
      <c r="B516" s="44" t="s">
        <v>483</v>
      </c>
      <c r="C516" s="62" t="s">
        <v>431</v>
      </c>
      <c r="D516" s="116" t="s">
        <v>24</v>
      </c>
      <c r="E516" s="112" t="s">
        <v>522</v>
      </c>
      <c r="F516" s="202"/>
      <c r="G516" s="203" t="n">
        <f aca="false">G517</f>
        <v>21847746.48</v>
      </c>
      <c r="H516" s="46" t="n">
        <f aca="false">H517</f>
        <v>21517746.48</v>
      </c>
      <c r="I516" s="82"/>
      <c r="J516" s="82"/>
    </row>
    <row r="517" customFormat="false" ht="36.75" hidden="false" customHeight="true" outlineLevel="0" collapsed="false">
      <c r="A517" s="115" t="s">
        <v>166</v>
      </c>
      <c r="B517" s="204" t="s">
        <v>483</v>
      </c>
      <c r="C517" s="204" t="s">
        <v>431</v>
      </c>
      <c r="D517" s="116" t="s">
        <v>24</v>
      </c>
      <c r="E517" s="112" t="s">
        <v>522</v>
      </c>
      <c r="F517" s="202" t="s">
        <v>169</v>
      </c>
      <c r="G517" s="317" t="n">
        <f aca="false">330000+21517746.48</f>
        <v>21847746.48</v>
      </c>
      <c r="H517" s="114" t="n">
        <v>21517746.48</v>
      </c>
      <c r="I517" s="82"/>
      <c r="J517" s="82"/>
    </row>
    <row r="518" customFormat="false" ht="30.75" hidden="true" customHeight="true" outlineLevel="0" collapsed="false">
      <c r="A518" s="104" t="s">
        <v>523</v>
      </c>
      <c r="B518" s="62" t="s">
        <v>483</v>
      </c>
      <c r="C518" s="62" t="s">
        <v>431</v>
      </c>
      <c r="D518" s="10" t="s">
        <v>24</v>
      </c>
      <c r="E518" s="98" t="s">
        <v>524</v>
      </c>
      <c r="F518" s="98"/>
      <c r="G518" s="114" t="n">
        <f aca="false">G519+G521</f>
        <v>51790527</v>
      </c>
      <c r="H518" s="46" t="n">
        <f aca="false">H519</f>
        <v>49201000</v>
      </c>
      <c r="I518" s="82"/>
      <c r="J518" s="82"/>
    </row>
    <row r="519" customFormat="false" ht="30.75" hidden="true" customHeight="true" outlineLevel="0" collapsed="false">
      <c r="A519" s="104" t="s">
        <v>525</v>
      </c>
      <c r="B519" s="62" t="s">
        <v>483</v>
      </c>
      <c r="C519" s="62" t="s">
        <v>431</v>
      </c>
      <c r="D519" s="10" t="s">
        <v>24</v>
      </c>
      <c r="E519" s="155" t="s">
        <v>526</v>
      </c>
      <c r="F519" s="98"/>
      <c r="G519" s="46" t="n">
        <f aca="false">G520</f>
        <v>49201000</v>
      </c>
      <c r="H519" s="46" t="n">
        <f aca="false">H520</f>
        <v>49201000</v>
      </c>
      <c r="I519" s="82"/>
      <c r="J519" s="82"/>
    </row>
    <row r="520" customFormat="false" ht="30.75" hidden="true" customHeight="true" outlineLevel="0" collapsed="false">
      <c r="A520" s="104" t="s">
        <v>166</v>
      </c>
      <c r="B520" s="62" t="s">
        <v>483</v>
      </c>
      <c r="C520" s="62" t="s">
        <v>431</v>
      </c>
      <c r="D520" s="10" t="s">
        <v>24</v>
      </c>
      <c r="E520" s="155" t="s">
        <v>526</v>
      </c>
      <c r="F520" s="98" t="s">
        <v>169</v>
      </c>
      <c r="G520" s="46" t="n">
        <v>49201000</v>
      </c>
      <c r="H520" s="46" t="n">
        <f aca="false">G520</f>
        <v>49201000</v>
      </c>
      <c r="I520" s="82"/>
      <c r="J520" s="82"/>
    </row>
    <row r="521" customFormat="false" ht="44.25" hidden="true" customHeight="true" outlineLevel="0" collapsed="false">
      <c r="A521" s="104" t="s">
        <v>527</v>
      </c>
      <c r="B521" s="62" t="s">
        <v>483</v>
      </c>
      <c r="C521" s="62" t="s">
        <v>431</v>
      </c>
      <c r="D521" s="10" t="s">
        <v>24</v>
      </c>
      <c r="E521" s="155" t="s">
        <v>528</v>
      </c>
      <c r="F521" s="98"/>
      <c r="G521" s="46" t="n">
        <f aca="false">G522</f>
        <v>2589527</v>
      </c>
      <c r="H521" s="46"/>
      <c r="I521" s="82"/>
      <c r="J521" s="82"/>
    </row>
    <row r="522" customFormat="false" ht="35.25" hidden="true" customHeight="true" outlineLevel="0" collapsed="false">
      <c r="A522" s="104" t="s">
        <v>166</v>
      </c>
      <c r="B522" s="62" t="s">
        <v>483</v>
      </c>
      <c r="C522" s="62" t="s">
        <v>431</v>
      </c>
      <c r="D522" s="10" t="s">
        <v>24</v>
      </c>
      <c r="E522" s="155" t="s">
        <v>528</v>
      </c>
      <c r="F522" s="98" t="s">
        <v>169</v>
      </c>
      <c r="G522" s="46" t="n">
        <v>2589527</v>
      </c>
      <c r="H522" s="46"/>
      <c r="I522" s="82"/>
      <c r="J522" s="82"/>
    </row>
    <row r="523" customFormat="false" ht="20.25" hidden="true" customHeight="true" outlineLevel="0" collapsed="false">
      <c r="A523" s="147" t="s">
        <v>529</v>
      </c>
      <c r="B523" s="204" t="s">
        <v>483</v>
      </c>
      <c r="C523" s="204" t="s">
        <v>431</v>
      </c>
      <c r="D523" s="116" t="s">
        <v>24</v>
      </c>
      <c r="E523" s="155" t="s">
        <v>530</v>
      </c>
      <c r="F523" s="98"/>
      <c r="G523" s="114" t="n">
        <f aca="false">G524</f>
        <v>4703401.94</v>
      </c>
      <c r="H523" s="46" t="n">
        <f aca="false">H524</f>
        <v>4468231.84</v>
      </c>
      <c r="I523" s="82"/>
      <c r="J523" s="82"/>
    </row>
    <row r="524" customFormat="false" ht="83.25" hidden="true" customHeight="true" outlineLevel="0" collapsed="false">
      <c r="A524" s="104" t="s">
        <v>531</v>
      </c>
      <c r="B524" s="204" t="s">
        <v>483</v>
      </c>
      <c r="C524" s="204" t="s">
        <v>431</v>
      </c>
      <c r="D524" s="116" t="s">
        <v>24</v>
      </c>
      <c r="E524" s="155" t="s">
        <v>532</v>
      </c>
      <c r="F524" s="98"/>
      <c r="G524" s="114" t="n">
        <f aca="false">G525</f>
        <v>4703401.94</v>
      </c>
      <c r="H524" s="46" t="n">
        <f aca="false">H525</f>
        <v>4468231.84</v>
      </c>
      <c r="I524" s="82"/>
      <c r="J524" s="82"/>
    </row>
    <row r="525" customFormat="false" ht="30" hidden="true" customHeight="true" outlineLevel="0" collapsed="false">
      <c r="A525" s="147" t="s">
        <v>166</v>
      </c>
      <c r="B525" s="204" t="s">
        <v>483</v>
      </c>
      <c r="C525" s="204" t="s">
        <v>431</v>
      </c>
      <c r="D525" s="116" t="s">
        <v>24</v>
      </c>
      <c r="E525" s="155" t="s">
        <v>532</v>
      </c>
      <c r="F525" s="98" t="s">
        <v>169</v>
      </c>
      <c r="G525" s="114" t="n">
        <v>4703401.94</v>
      </c>
      <c r="H525" s="46" t="n">
        <v>4468231.84</v>
      </c>
      <c r="I525" s="82"/>
      <c r="J525" s="82"/>
      <c r="K525" s="206"/>
    </row>
    <row r="526" customFormat="false" ht="29.25" hidden="true" customHeight="true" outlineLevel="0" collapsed="false">
      <c r="A526" s="43" t="s">
        <v>533</v>
      </c>
      <c r="B526" s="62" t="s">
        <v>483</v>
      </c>
      <c r="C526" s="62" t="s">
        <v>431</v>
      </c>
      <c r="D526" s="10" t="s">
        <v>24</v>
      </c>
      <c r="E526" s="98" t="s">
        <v>534</v>
      </c>
      <c r="F526" s="98"/>
      <c r="G526" s="114" t="n">
        <f aca="false">G527</f>
        <v>649388073.13</v>
      </c>
      <c r="H526" s="46" t="n">
        <f aca="false">H527</f>
        <v>513024900</v>
      </c>
      <c r="I526" s="82" t="e">
        <f aca="false">I528+I536+I540+I542+I530</f>
        <v>#REF!</v>
      </c>
      <c r="J526" s="82" t="e">
        <f aca="false">J528+J536+J540+J542+J530</f>
        <v>#REF!</v>
      </c>
    </row>
    <row r="527" customFormat="false" ht="25.5" hidden="true" customHeight="false" outlineLevel="0" collapsed="false">
      <c r="A527" s="104" t="s">
        <v>535</v>
      </c>
      <c r="B527" s="62" t="s">
        <v>483</v>
      </c>
      <c r="C527" s="62" t="s">
        <v>431</v>
      </c>
      <c r="D527" s="10" t="s">
        <v>24</v>
      </c>
      <c r="E527" s="98" t="s">
        <v>536</v>
      </c>
      <c r="F527" s="98"/>
      <c r="G527" s="46" t="n">
        <f aca="false">G528+G530+G536+G540+G542+G544+G532+G534+G538+G546</f>
        <v>649388073.13</v>
      </c>
      <c r="H527" s="46" t="n">
        <f aca="false">H528+H530+H536+H540+H542+H532+H534+H538</f>
        <v>513024900</v>
      </c>
      <c r="I527" s="82"/>
      <c r="J527" s="82"/>
    </row>
    <row r="528" customFormat="false" ht="57" hidden="true" customHeight="true" outlineLevel="0" collapsed="false">
      <c r="A528" s="43" t="s">
        <v>511</v>
      </c>
      <c r="B528" s="62" t="s">
        <v>483</v>
      </c>
      <c r="C528" s="62" t="s">
        <v>431</v>
      </c>
      <c r="D528" s="10" t="s">
        <v>24</v>
      </c>
      <c r="E528" s="98" t="s">
        <v>537</v>
      </c>
      <c r="F528" s="98"/>
      <c r="G528" s="46" t="n">
        <f aca="false">G529</f>
        <v>129987700</v>
      </c>
      <c r="H528" s="46"/>
      <c r="I528" s="82" t="e">
        <f aca="false">I529</f>
        <v>#REF!</v>
      </c>
      <c r="J528" s="82"/>
    </row>
    <row r="529" customFormat="false" ht="33" hidden="true" customHeight="true" outlineLevel="0" collapsed="false">
      <c r="A529" s="103" t="s">
        <v>166</v>
      </c>
      <c r="B529" s="62" t="s">
        <v>483</v>
      </c>
      <c r="C529" s="62" t="s">
        <v>431</v>
      </c>
      <c r="D529" s="10" t="s">
        <v>24</v>
      </c>
      <c r="E529" s="98" t="s">
        <v>537</v>
      </c>
      <c r="F529" s="98" t="n">
        <v>600</v>
      </c>
      <c r="G529" s="46" t="n">
        <v>129987700</v>
      </c>
      <c r="H529" s="46"/>
      <c r="I529" s="82" t="e">
        <f aca="false">#REF!</f>
        <v>#REF!</v>
      </c>
      <c r="J529" s="82"/>
      <c r="K529" s="76"/>
    </row>
    <row r="530" customFormat="false" ht="51" hidden="true" customHeight="false" outlineLevel="0" collapsed="false">
      <c r="A530" s="43" t="s">
        <v>35</v>
      </c>
      <c r="B530" s="62" t="s">
        <v>483</v>
      </c>
      <c r="C530" s="62" t="s">
        <v>431</v>
      </c>
      <c r="D530" s="62" t="s">
        <v>24</v>
      </c>
      <c r="E530" s="197" t="s">
        <v>538</v>
      </c>
      <c r="F530" s="198"/>
      <c r="G530" s="46" t="n">
        <f aca="false">G531</f>
        <v>4118273.13</v>
      </c>
      <c r="H530" s="46"/>
      <c r="I530" s="101" t="e">
        <f aca="false">I531</f>
        <v>#REF!</v>
      </c>
      <c r="J530" s="82"/>
    </row>
    <row r="531" customFormat="false" ht="25.5" hidden="true" customHeight="false" outlineLevel="0" collapsed="false">
      <c r="A531" s="50" t="s">
        <v>166</v>
      </c>
      <c r="B531" s="62" t="s">
        <v>483</v>
      </c>
      <c r="C531" s="62" t="s">
        <v>431</v>
      </c>
      <c r="D531" s="62" t="s">
        <v>24</v>
      </c>
      <c r="E531" s="197" t="s">
        <v>538</v>
      </c>
      <c r="F531" s="198" t="s">
        <v>169</v>
      </c>
      <c r="G531" s="114" t="n">
        <f aca="false">4500000-330000-51726.87</f>
        <v>4118273.13</v>
      </c>
      <c r="H531" s="46"/>
      <c r="I531" s="101" t="e">
        <f aca="false">#REF!</f>
        <v>#REF!</v>
      </c>
      <c r="J531" s="82"/>
    </row>
    <row r="532" customFormat="false" ht="63.75" hidden="true" customHeight="false" outlineLevel="0" collapsed="false">
      <c r="A532" s="208" t="s">
        <v>93</v>
      </c>
      <c r="B532" s="62" t="s">
        <v>483</v>
      </c>
      <c r="C532" s="62" t="s">
        <v>431</v>
      </c>
      <c r="D532" s="62" t="s">
        <v>24</v>
      </c>
      <c r="E532" s="197" t="s">
        <v>539</v>
      </c>
      <c r="F532" s="198"/>
      <c r="G532" s="46" t="n">
        <f aca="false">G533</f>
        <v>50000</v>
      </c>
      <c r="H532" s="46"/>
      <c r="I532" s="101"/>
      <c r="J532" s="82"/>
    </row>
    <row r="533" customFormat="false" ht="25.5" hidden="true" customHeight="false" outlineLevel="0" collapsed="false">
      <c r="A533" s="50" t="s">
        <v>166</v>
      </c>
      <c r="B533" s="62" t="s">
        <v>483</v>
      </c>
      <c r="C533" s="62" t="s">
        <v>431</v>
      </c>
      <c r="D533" s="62" t="s">
        <v>24</v>
      </c>
      <c r="E533" s="197" t="s">
        <v>539</v>
      </c>
      <c r="F533" s="198" t="s">
        <v>169</v>
      </c>
      <c r="G533" s="46" t="n">
        <v>50000</v>
      </c>
      <c r="H533" s="46"/>
      <c r="I533" s="101"/>
      <c r="J533" s="82"/>
    </row>
    <row r="534" customFormat="false" ht="51" hidden="true" customHeight="false" outlineLevel="0" collapsed="false">
      <c r="A534" s="208" t="s">
        <v>540</v>
      </c>
      <c r="B534" s="62" t="s">
        <v>483</v>
      </c>
      <c r="C534" s="62" t="s">
        <v>431</v>
      </c>
      <c r="D534" s="62" t="s">
        <v>24</v>
      </c>
      <c r="E534" s="197" t="s">
        <v>541</v>
      </c>
      <c r="F534" s="198"/>
      <c r="G534" s="46" t="n">
        <f aca="false">G535</f>
        <v>0</v>
      </c>
      <c r="H534" s="46"/>
      <c r="I534" s="101"/>
      <c r="J534" s="82"/>
    </row>
    <row r="535" customFormat="false" ht="25.5" hidden="true" customHeight="false" outlineLevel="0" collapsed="false">
      <c r="A535" s="43" t="s">
        <v>34</v>
      </c>
      <c r="B535" s="44" t="s">
        <v>483</v>
      </c>
      <c r="C535" s="62" t="s">
        <v>431</v>
      </c>
      <c r="D535" s="62" t="s">
        <v>24</v>
      </c>
      <c r="E535" s="197" t="s">
        <v>541</v>
      </c>
      <c r="F535" s="10" t="s">
        <v>51</v>
      </c>
      <c r="G535" s="46"/>
      <c r="H535" s="46"/>
      <c r="I535" s="101"/>
      <c r="J535" s="82"/>
    </row>
    <row r="536" customFormat="false" ht="63.75" hidden="true" customHeight="false" outlineLevel="0" collapsed="false">
      <c r="A536" s="43" t="s">
        <v>542</v>
      </c>
      <c r="B536" s="62" t="s">
        <v>483</v>
      </c>
      <c r="C536" s="62" t="s">
        <v>431</v>
      </c>
      <c r="D536" s="10" t="s">
        <v>24</v>
      </c>
      <c r="E536" s="98" t="s">
        <v>543</v>
      </c>
      <c r="F536" s="98"/>
      <c r="G536" s="46" t="n">
        <f aca="false">G537</f>
        <v>1467900</v>
      </c>
      <c r="H536" s="46" t="n">
        <f aca="false">H537</f>
        <v>1467900</v>
      </c>
      <c r="I536" s="82" t="e">
        <f aca="false">I537</f>
        <v>#REF!</v>
      </c>
      <c r="J536" s="82" t="e">
        <f aca="false">J537</f>
        <v>#REF!</v>
      </c>
    </row>
    <row r="537" customFormat="false" ht="25.5" hidden="true" customHeight="false" outlineLevel="0" collapsed="false">
      <c r="A537" s="103" t="s">
        <v>166</v>
      </c>
      <c r="B537" s="62" t="s">
        <v>483</v>
      </c>
      <c r="C537" s="62" t="s">
        <v>431</v>
      </c>
      <c r="D537" s="10" t="s">
        <v>24</v>
      </c>
      <c r="E537" s="98" t="s">
        <v>543</v>
      </c>
      <c r="F537" s="98" t="s">
        <v>169</v>
      </c>
      <c r="G537" s="114" t="n">
        <v>1467900</v>
      </c>
      <c r="H537" s="114" t="n">
        <f aca="false">G537</f>
        <v>1467900</v>
      </c>
      <c r="I537" s="82" t="e">
        <f aca="false">#REF!</f>
        <v>#REF!</v>
      </c>
      <c r="J537" s="82" t="e">
        <f aca="false">#REF!</f>
        <v>#REF!</v>
      </c>
    </row>
    <row r="538" customFormat="false" ht="51" hidden="true" customHeight="false" outlineLevel="0" collapsed="false">
      <c r="A538" s="49" t="s">
        <v>175</v>
      </c>
      <c r="B538" s="44" t="s">
        <v>483</v>
      </c>
      <c r="C538" s="62" t="s">
        <v>431</v>
      </c>
      <c r="D538" s="62" t="s">
        <v>24</v>
      </c>
      <c r="E538" s="197" t="s">
        <v>544</v>
      </c>
      <c r="F538" s="198"/>
      <c r="G538" s="46" t="n">
        <f aca="false">G539</f>
        <v>4383000</v>
      </c>
      <c r="H538" s="46" t="n">
        <f aca="false">H539</f>
        <v>4383000</v>
      </c>
      <c r="I538" s="82"/>
      <c r="J538" s="82"/>
    </row>
    <row r="539" customFormat="false" ht="25.5" hidden="true" customHeight="false" outlineLevel="0" collapsed="false">
      <c r="A539" s="50" t="s">
        <v>166</v>
      </c>
      <c r="B539" s="44" t="s">
        <v>483</v>
      </c>
      <c r="C539" s="62" t="s">
        <v>431</v>
      </c>
      <c r="D539" s="62" t="s">
        <v>24</v>
      </c>
      <c r="E539" s="197" t="s">
        <v>544</v>
      </c>
      <c r="F539" s="198" t="s">
        <v>169</v>
      </c>
      <c r="G539" s="46" t="n">
        <v>4383000</v>
      </c>
      <c r="H539" s="46" t="n">
        <f aca="false">G539</f>
        <v>4383000</v>
      </c>
      <c r="I539" s="82"/>
      <c r="J539" s="82"/>
    </row>
    <row r="540" customFormat="false" ht="38.25" hidden="true" customHeight="false" outlineLevel="0" collapsed="false">
      <c r="A540" s="43" t="s">
        <v>515</v>
      </c>
      <c r="B540" s="62" t="s">
        <v>483</v>
      </c>
      <c r="C540" s="62" t="s">
        <v>431</v>
      </c>
      <c r="D540" s="10" t="s">
        <v>24</v>
      </c>
      <c r="E540" s="98" t="s">
        <v>545</v>
      </c>
      <c r="F540" s="98"/>
      <c r="G540" s="46" t="n">
        <f aca="false">G541</f>
        <v>481783000</v>
      </c>
      <c r="H540" s="46" t="n">
        <f aca="false">H541</f>
        <v>481783000</v>
      </c>
      <c r="I540" s="82" t="e">
        <f aca="false">I541</f>
        <v>#REF!</v>
      </c>
      <c r="J540" s="82" t="e">
        <f aca="false">J541</f>
        <v>#REF!</v>
      </c>
    </row>
    <row r="541" customFormat="false" ht="25.5" hidden="true" customHeight="false" outlineLevel="0" collapsed="false">
      <c r="A541" s="103" t="s">
        <v>166</v>
      </c>
      <c r="B541" s="62" t="s">
        <v>483</v>
      </c>
      <c r="C541" s="62" t="s">
        <v>431</v>
      </c>
      <c r="D541" s="10" t="s">
        <v>24</v>
      </c>
      <c r="E541" s="98" t="s">
        <v>545</v>
      </c>
      <c r="F541" s="98" t="n">
        <v>600</v>
      </c>
      <c r="G541" s="46" t="n">
        <v>481783000</v>
      </c>
      <c r="H541" s="46" t="n">
        <f aca="false">G541</f>
        <v>481783000</v>
      </c>
      <c r="I541" s="82" t="e">
        <f aca="false">#REF!</f>
        <v>#REF!</v>
      </c>
      <c r="J541" s="82" t="e">
        <f aca="false">#REF!</f>
        <v>#REF!</v>
      </c>
      <c r="K541" s="76"/>
    </row>
    <row r="542" customFormat="false" ht="25.5" hidden="true" customHeight="false" outlineLevel="0" collapsed="false">
      <c r="A542" s="43" t="s">
        <v>546</v>
      </c>
      <c r="B542" s="62" t="s">
        <v>483</v>
      </c>
      <c r="C542" s="62" t="s">
        <v>431</v>
      </c>
      <c r="D542" s="10" t="s">
        <v>24</v>
      </c>
      <c r="E542" s="98" t="s">
        <v>547</v>
      </c>
      <c r="F542" s="98"/>
      <c r="G542" s="46" t="n">
        <f aca="false">G543</f>
        <v>25391000</v>
      </c>
      <c r="H542" s="46" t="n">
        <f aca="false">H543</f>
        <v>25391000</v>
      </c>
      <c r="I542" s="82" t="e">
        <f aca="false">I543</f>
        <v>#REF!</v>
      </c>
      <c r="J542" s="82" t="e">
        <f aca="false">J543</f>
        <v>#REF!</v>
      </c>
    </row>
    <row r="543" customFormat="false" ht="25.5" hidden="true" customHeight="false" outlineLevel="0" collapsed="false">
      <c r="A543" s="103" t="s">
        <v>166</v>
      </c>
      <c r="B543" s="62" t="s">
        <v>483</v>
      </c>
      <c r="C543" s="62" t="s">
        <v>431</v>
      </c>
      <c r="D543" s="10" t="s">
        <v>24</v>
      </c>
      <c r="E543" s="98" t="s">
        <v>547</v>
      </c>
      <c r="F543" s="98" t="s">
        <v>169</v>
      </c>
      <c r="G543" s="46" t="n">
        <v>25391000</v>
      </c>
      <c r="H543" s="46" t="n">
        <f aca="false">G543</f>
        <v>25391000</v>
      </c>
      <c r="I543" s="82" t="e">
        <f aca="false">#REF!</f>
        <v>#REF!</v>
      </c>
      <c r="J543" s="82" t="e">
        <f aca="false">#REF!</f>
        <v>#REF!</v>
      </c>
    </row>
    <row r="544" customFormat="false" ht="72" hidden="true" customHeight="true" outlineLevel="0" collapsed="false">
      <c r="A544" s="43" t="s">
        <v>548</v>
      </c>
      <c r="B544" s="62" t="s">
        <v>483</v>
      </c>
      <c r="C544" s="62" t="s">
        <v>431</v>
      </c>
      <c r="D544" s="10" t="s">
        <v>24</v>
      </c>
      <c r="E544" s="98" t="s">
        <v>549</v>
      </c>
      <c r="F544" s="98"/>
      <c r="G544" s="46" t="n">
        <f aca="false">G545</f>
        <v>1976600</v>
      </c>
      <c r="H544" s="46"/>
      <c r="I544" s="82"/>
      <c r="J544" s="82"/>
    </row>
    <row r="545" customFormat="false" ht="25.5" hidden="true" customHeight="false" outlineLevel="0" collapsed="false">
      <c r="A545" s="103" t="s">
        <v>166</v>
      </c>
      <c r="B545" s="62" t="s">
        <v>483</v>
      </c>
      <c r="C545" s="62" t="s">
        <v>431</v>
      </c>
      <c r="D545" s="10" t="s">
        <v>24</v>
      </c>
      <c r="E545" s="98" t="s">
        <v>549</v>
      </c>
      <c r="F545" s="98" t="s">
        <v>169</v>
      </c>
      <c r="G545" s="46" t="n">
        <v>1976600</v>
      </c>
      <c r="H545" s="46"/>
      <c r="I545" s="82"/>
      <c r="J545" s="82"/>
    </row>
    <row r="546" customFormat="false" ht="59.25" hidden="true" customHeight="true" outlineLevel="0" collapsed="false">
      <c r="A546" s="49" t="s">
        <v>181</v>
      </c>
      <c r="B546" s="44" t="s">
        <v>483</v>
      </c>
      <c r="C546" s="62" t="s">
        <v>431</v>
      </c>
      <c r="D546" s="10" t="s">
        <v>24</v>
      </c>
      <c r="E546" s="197" t="s">
        <v>550</v>
      </c>
      <c r="F546" s="198"/>
      <c r="G546" s="46" t="n">
        <f aca="false">G547</f>
        <v>230600</v>
      </c>
      <c r="H546" s="46"/>
      <c r="I546" s="82"/>
      <c r="J546" s="82"/>
    </row>
    <row r="547" customFormat="false" ht="25.5" hidden="true" customHeight="false" outlineLevel="0" collapsed="false">
      <c r="A547" s="50" t="s">
        <v>166</v>
      </c>
      <c r="B547" s="44" t="s">
        <v>483</v>
      </c>
      <c r="C547" s="62" t="s">
        <v>431</v>
      </c>
      <c r="D547" s="10" t="s">
        <v>24</v>
      </c>
      <c r="E547" s="197" t="s">
        <v>550</v>
      </c>
      <c r="F547" s="198" t="s">
        <v>169</v>
      </c>
      <c r="G547" s="46" t="n">
        <v>230600</v>
      </c>
      <c r="H547" s="46"/>
      <c r="I547" s="82"/>
      <c r="J547" s="82"/>
    </row>
    <row r="548" customFormat="false" ht="16.5" hidden="true" customHeight="true" outlineLevel="0" collapsed="false">
      <c r="A548" s="209" t="s">
        <v>551</v>
      </c>
      <c r="B548" s="71" t="s">
        <v>483</v>
      </c>
      <c r="C548" s="71" t="s">
        <v>431</v>
      </c>
      <c r="D548" s="60" t="s">
        <v>38</v>
      </c>
      <c r="E548" s="54"/>
      <c r="F548" s="54"/>
      <c r="G548" s="182" t="n">
        <f aca="false">G549</f>
        <v>116143287.95</v>
      </c>
      <c r="H548" s="182" t="n">
        <f aca="false">H549+H550</f>
        <v>24877224.19</v>
      </c>
      <c r="I548" s="82"/>
      <c r="J548" s="82"/>
    </row>
    <row r="549" customFormat="false" ht="30" hidden="true" customHeight="true" outlineLevel="0" collapsed="false">
      <c r="A549" s="104" t="s">
        <v>485</v>
      </c>
      <c r="B549" s="62" t="s">
        <v>483</v>
      </c>
      <c r="C549" s="62" t="s">
        <v>431</v>
      </c>
      <c r="D549" s="10" t="s">
        <v>38</v>
      </c>
      <c r="E549" s="98" t="s">
        <v>486</v>
      </c>
      <c r="F549" s="98"/>
      <c r="G549" s="114" t="n">
        <f aca="false">G550+G563</f>
        <v>116143287.95</v>
      </c>
      <c r="H549" s="114" t="n">
        <f aca="false">H563</f>
        <v>22922713.62</v>
      </c>
      <c r="I549" s="82"/>
      <c r="J549" s="82"/>
    </row>
    <row r="550" customFormat="false" ht="28.5" hidden="true" customHeight="true" outlineLevel="0" collapsed="false">
      <c r="A550" s="104" t="s">
        <v>487</v>
      </c>
      <c r="B550" s="62" t="s">
        <v>483</v>
      </c>
      <c r="C550" s="62" t="s">
        <v>431</v>
      </c>
      <c r="D550" s="10" t="s">
        <v>38</v>
      </c>
      <c r="E550" s="98" t="s">
        <v>488</v>
      </c>
      <c r="F550" s="98"/>
      <c r="G550" s="114" t="n">
        <f aca="false">G551+G560</f>
        <v>3926237.44</v>
      </c>
      <c r="H550" s="114" t="n">
        <f aca="false">H551+H560</f>
        <v>1954510.57</v>
      </c>
      <c r="I550" s="82"/>
      <c r="J550" s="82"/>
    </row>
    <row r="551" customFormat="false" ht="28.5" hidden="true" customHeight="true" outlineLevel="0" collapsed="false">
      <c r="A551" s="185" t="s">
        <v>489</v>
      </c>
      <c r="B551" s="44" t="s">
        <v>483</v>
      </c>
      <c r="C551" s="62" t="s">
        <v>431</v>
      </c>
      <c r="D551" s="10" t="s">
        <v>38</v>
      </c>
      <c r="E551" s="45" t="s">
        <v>490</v>
      </c>
      <c r="F551" s="98"/>
      <c r="G551" s="114" t="n">
        <f aca="false">G552+G554+G556+G558</f>
        <v>2891700</v>
      </c>
      <c r="H551" s="114" t="n">
        <f aca="false">H552+H554+H556+H558</f>
        <v>971700</v>
      </c>
      <c r="I551" s="82"/>
      <c r="J551" s="82"/>
    </row>
    <row r="552" customFormat="false" ht="28.5" hidden="true" customHeight="true" outlineLevel="0" collapsed="false">
      <c r="A552" s="103" t="s">
        <v>495</v>
      </c>
      <c r="B552" s="44" t="s">
        <v>483</v>
      </c>
      <c r="C552" s="62" t="s">
        <v>431</v>
      </c>
      <c r="D552" s="10" t="s">
        <v>38</v>
      </c>
      <c r="E552" s="45" t="s">
        <v>496</v>
      </c>
      <c r="F552" s="10"/>
      <c r="G552" s="114" t="n">
        <f aca="false">G553</f>
        <v>1300000</v>
      </c>
      <c r="H552" s="46"/>
      <c r="I552" s="82"/>
      <c r="J552" s="82"/>
    </row>
    <row r="553" customFormat="false" ht="28.5" hidden="true" customHeight="true" outlineLevel="0" collapsed="false">
      <c r="A553" s="188" t="s">
        <v>166</v>
      </c>
      <c r="B553" s="44" t="s">
        <v>483</v>
      </c>
      <c r="C553" s="62" t="s">
        <v>431</v>
      </c>
      <c r="D553" s="10" t="s">
        <v>38</v>
      </c>
      <c r="E553" s="45" t="s">
        <v>496</v>
      </c>
      <c r="F553" s="10" t="s">
        <v>169</v>
      </c>
      <c r="G553" s="114" t="n">
        <v>1300000</v>
      </c>
      <c r="H553" s="46"/>
      <c r="I553" s="82"/>
      <c r="J553" s="82"/>
    </row>
    <row r="554" customFormat="false" ht="42.75" hidden="true" customHeight="true" outlineLevel="0" collapsed="false">
      <c r="A554" s="201" t="s">
        <v>552</v>
      </c>
      <c r="B554" s="62" t="s">
        <v>483</v>
      </c>
      <c r="C554" s="62" t="s">
        <v>431</v>
      </c>
      <c r="D554" s="10" t="s">
        <v>38</v>
      </c>
      <c r="E554" s="98" t="s">
        <v>553</v>
      </c>
      <c r="F554" s="98"/>
      <c r="G554" s="46" t="n">
        <f aca="false">G555</f>
        <v>38857.89</v>
      </c>
      <c r="H554" s="46"/>
      <c r="I554" s="82"/>
      <c r="J554" s="82"/>
    </row>
    <row r="555" customFormat="false" ht="27.75" hidden="true" customHeight="true" outlineLevel="0" collapsed="false">
      <c r="A555" s="195" t="s">
        <v>166</v>
      </c>
      <c r="B555" s="204" t="s">
        <v>483</v>
      </c>
      <c r="C555" s="204" t="s">
        <v>431</v>
      </c>
      <c r="D555" s="116" t="s">
        <v>38</v>
      </c>
      <c r="E555" s="155" t="s">
        <v>553</v>
      </c>
      <c r="F555" s="155" t="s">
        <v>169</v>
      </c>
      <c r="G555" s="114" t="n">
        <v>38857.89</v>
      </c>
      <c r="H555" s="114"/>
      <c r="I555" s="82"/>
      <c r="J555" s="82"/>
    </row>
    <row r="556" customFormat="false" ht="31.5" hidden="true" customHeight="true" outlineLevel="0" collapsed="false">
      <c r="A556" s="195" t="s">
        <v>554</v>
      </c>
      <c r="B556" s="204" t="s">
        <v>483</v>
      </c>
      <c r="C556" s="204" t="s">
        <v>431</v>
      </c>
      <c r="D556" s="116" t="s">
        <v>38</v>
      </c>
      <c r="E556" s="155" t="s">
        <v>494</v>
      </c>
      <c r="F556" s="155"/>
      <c r="G556" s="114" t="n">
        <f aca="false">G557</f>
        <v>1022842.11</v>
      </c>
      <c r="H556" s="114" t="n">
        <f aca="false">H557</f>
        <v>971700</v>
      </c>
      <c r="I556" s="82"/>
      <c r="J556" s="82"/>
      <c r="K556" s="76"/>
      <c r="L556" s="76"/>
    </row>
    <row r="557" customFormat="false" ht="27.75" hidden="true" customHeight="true" outlineLevel="0" collapsed="false">
      <c r="A557" s="195" t="s">
        <v>166</v>
      </c>
      <c r="B557" s="204" t="s">
        <v>483</v>
      </c>
      <c r="C557" s="204" t="s">
        <v>431</v>
      </c>
      <c r="D557" s="116" t="s">
        <v>38</v>
      </c>
      <c r="E557" s="155" t="s">
        <v>494</v>
      </c>
      <c r="F557" s="155" t="s">
        <v>169</v>
      </c>
      <c r="G557" s="114" t="n">
        <f aca="false">971700+51142.11</f>
        <v>1022842.11</v>
      </c>
      <c r="H557" s="114" t="n">
        <v>971700</v>
      </c>
      <c r="I557" s="82"/>
      <c r="J557" s="82"/>
    </row>
    <row r="558" customFormat="false" ht="27.75" hidden="true" customHeight="true" outlineLevel="0" collapsed="false">
      <c r="A558" s="50" t="s">
        <v>503</v>
      </c>
      <c r="B558" s="62" t="s">
        <v>483</v>
      </c>
      <c r="C558" s="62" t="s">
        <v>431</v>
      </c>
      <c r="D558" s="10" t="s">
        <v>38</v>
      </c>
      <c r="E558" s="98" t="s">
        <v>555</v>
      </c>
      <c r="F558" s="98"/>
      <c r="G558" s="46" t="n">
        <f aca="false">G559</f>
        <v>530000</v>
      </c>
      <c r="H558" s="46"/>
      <c r="I558" s="82"/>
      <c r="J558" s="82"/>
    </row>
    <row r="559" customFormat="false" ht="27.75" hidden="true" customHeight="true" outlineLevel="0" collapsed="false">
      <c r="A559" s="50" t="s">
        <v>166</v>
      </c>
      <c r="B559" s="62" t="s">
        <v>483</v>
      </c>
      <c r="C559" s="62" t="s">
        <v>431</v>
      </c>
      <c r="D559" s="10" t="s">
        <v>38</v>
      </c>
      <c r="E559" s="98" t="s">
        <v>555</v>
      </c>
      <c r="F559" s="98" t="s">
        <v>169</v>
      </c>
      <c r="G559" s="114" t="n">
        <v>530000</v>
      </c>
      <c r="H559" s="46"/>
      <c r="I559" s="82"/>
      <c r="J559" s="82"/>
    </row>
    <row r="560" customFormat="false" ht="25.5" hidden="true" customHeight="true" outlineLevel="0" collapsed="false">
      <c r="A560" s="50" t="s">
        <v>556</v>
      </c>
      <c r="B560" s="204" t="s">
        <v>483</v>
      </c>
      <c r="C560" s="204" t="s">
        <v>431</v>
      </c>
      <c r="D560" s="116" t="s">
        <v>38</v>
      </c>
      <c r="E560" s="112" t="s">
        <v>557</v>
      </c>
      <c r="F560" s="98"/>
      <c r="G560" s="114" t="n">
        <f aca="false">G561</f>
        <v>1034537.44</v>
      </c>
      <c r="H560" s="46" t="n">
        <f aca="false">H561</f>
        <v>982810.57</v>
      </c>
      <c r="I560" s="82"/>
      <c r="J560" s="82"/>
    </row>
    <row r="561" customFormat="false" ht="45.75" hidden="true" customHeight="true" outlineLevel="0" collapsed="false">
      <c r="A561" s="147" t="s">
        <v>558</v>
      </c>
      <c r="B561" s="204" t="s">
        <v>483</v>
      </c>
      <c r="C561" s="204" t="s">
        <v>431</v>
      </c>
      <c r="D561" s="116" t="s">
        <v>38</v>
      </c>
      <c r="E561" s="155" t="s">
        <v>559</v>
      </c>
      <c r="F561" s="98"/>
      <c r="G561" s="114" t="n">
        <f aca="false">G562</f>
        <v>1034537.44</v>
      </c>
      <c r="H561" s="46" t="n">
        <f aca="false">H562</f>
        <v>982810.57</v>
      </c>
      <c r="I561" s="82"/>
      <c r="J561" s="82"/>
    </row>
    <row r="562" customFormat="false" ht="27.75" hidden="true" customHeight="true" outlineLevel="0" collapsed="false">
      <c r="A562" s="147" t="s">
        <v>166</v>
      </c>
      <c r="B562" s="204" t="s">
        <v>483</v>
      </c>
      <c r="C562" s="204" t="s">
        <v>431</v>
      </c>
      <c r="D562" s="116" t="s">
        <v>38</v>
      </c>
      <c r="E562" s="155" t="s">
        <v>559</v>
      </c>
      <c r="F562" s="98" t="s">
        <v>169</v>
      </c>
      <c r="G562" s="114" t="n">
        <v>1034537.44</v>
      </c>
      <c r="H562" s="46" t="n">
        <v>982810.57</v>
      </c>
      <c r="I562" s="82"/>
      <c r="J562" s="82"/>
      <c r="K562" s="206"/>
    </row>
    <row r="563" customFormat="false" ht="38.25" hidden="true" customHeight="false" outlineLevel="0" collapsed="false">
      <c r="A563" s="210" t="s">
        <v>560</v>
      </c>
      <c r="B563" s="62" t="s">
        <v>483</v>
      </c>
      <c r="C563" s="62" t="s">
        <v>431</v>
      </c>
      <c r="D563" s="10" t="s">
        <v>38</v>
      </c>
      <c r="E563" s="98" t="s">
        <v>561</v>
      </c>
      <c r="F563" s="98"/>
      <c r="G563" s="46" t="n">
        <f aca="false">G564</f>
        <v>112217050.51</v>
      </c>
      <c r="H563" s="46" t="n">
        <f aca="false">H564</f>
        <v>22922713.62</v>
      </c>
      <c r="I563" s="82" t="e">
        <f aca="false">I565+I569+I567</f>
        <v>#REF!</v>
      </c>
      <c r="J563" s="82" t="e">
        <f aca="false">J565+J569</f>
        <v>#REF!</v>
      </c>
    </row>
    <row r="564" customFormat="false" ht="27" hidden="true" customHeight="true" outlineLevel="0" collapsed="false">
      <c r="A564" s="210" t="s">
        <v>562</v>
      </c>
      <c r="B564" s="62" t="s">
        <v>483</v>
      </c>
      <c r="C564" s="62" t="s">
        <v>431</v>
      </c>
      <c r="D564" s="10" t="s">
        <v>38</v>
      </c>
      <c r="E564" s="98" t="s">
        <v>563</v>
      </c>
      <c r="F564" s="98"/>
      <c r="G564" s="46" t="n">
        <f aca="false">G565+G567+G569+G571+G573</f>
        <v>112217050.51</v>
      </c>
      <c r="H564" s="46" t="n">
        <f aca="false">H565+H567+H569</f>
        <v>22922713.62</v>
      </c>
      <c r="I564" s="82"/>
      <c r="J564" s="82"/>
    </row>
    <row r="565" customFormat="false" ht="51" hidden="true" customHeight="false" outlineLevel="0" collapsed="false">
      <c r="A565" s="43" t="s">
        <v>511</v>
      </c>
      <c r="B565" s="62" t="s">
        <v>483</v>
      </c>
      <c r="C565" s="62" t="s">
        <v>431</v>
      </c>
      <c r="D565" s="10" t="s">
        <v>38</v>
      </c>
      <c r="E565" s="98" t="s">
        <v>564</v>
      </c>
      <c r="F565" s="62"/>
      <c r="G565" s="46" t="n">
        <f aca="false">G566</f>
        <v>16040000</v>
      </c>
      <c r="H565" s="46" t="n">
        <f aca="false">H566</f>
        <v>0</v>
      </c>
      <c r="I565" s="82" t="e">
        <f aca="false">I566</f>
        <v>#REF!</v>
      </c>
      <c r="J565" s="82"/>
    </row>
    <row r="566" customFormat="false" ht="25.5" hidden="true" customHeight="false" outlineLevel="0" collapsed="false">
      <c r="A566" s="103" t="s">
        <v>166</v>
      </c>
      <c r="B566" s="62" t="s">
        <v>483</v>
      </c>
      <c r="C566" s="62" t="s">
        <v>431</v>
      </c>
      <c r="D566" s="10" t="s">
        <v>38</v>
      </c>
      <c r="E566" s="98" t="s">
        <v>564</v>
      </c>
      <c r="F566" s="62" t="n">
        <v>600</v>
      </c>
      <c r="G566" s="46" t="n">
        <v>16040000</v>
      </c>
      <c r="H566" s="46"/>
      <c r="I566" s="82" t="e">
        <f aca="false">#REF!</f>
        <v>#REF!</v>
      </c>
      <c r="J566" s="82"/>
      <c r="K566" s="76"/>
    </row>
    <row r="567" customFormat="false" ht="51" hidden="true" customHeight="false" outlineLevel="0" collapsed="false">
      <c r="A567" s="43" t="s">
        <v>35</v>
      </c>
      <c r="B567" s="62" t="s">
        <v>483</v>
      </c>
      <c r="C567" s="62" t="s">
        <v>431</v>
      </c>
      <c r="D567" s="10" t="s">
        <v>38</v>
      </c>
      <c r="E567" s="197" t="s">
        <v>565</v>
      </c>
      <c r="F567" s="198"/>
      <c r="G567" s="46" t="n">
        <f aca="false">G568</f>
        <v>750000</v>
      </c>
      <c r="H567" s="46"/>
      <c r="I567" s="101" t="e">
        <f aca="false">I568</f>
        <v>#REF!</v>
      </c>
      <c r="J567" s="82"/>
    </row>
    <row r="568" customFormat="false" ht="25.5" hidden="true" customHeight="false" outlineLevel="0" collapsed="false">
      <c r="A568" s="50" t="s">
        <v>166</v>
      </c>
      <c r="B568" s="62" t="s">
        <v>483</v>
      </c>
      <c r="C568" s="62" t="s">
        <v>431</v>
      </c>
      <c r="D568" s="10" t="s">
        <v>38</v>
      </c>
      <c r="E568" s="197" t="s">
        <v>565</v>
      </c>
      <c r="F568" s="198" t="s">
        <v>169</v>
      </c>
      <c r="G568" s="46" t="n">
        <v>750000</v>
      </c>
      <c r="H568" s="46"/>
      <c r="I568" s="101" t="e">
        <f aca="false">#REF!</f>
        <v>#REF!</v>
      </c>
      <c r="J568" s="82"/>
    </row>
    <row r="569" customFormat="false" ht="51.75" hidden="true" customHeight="false" outlineLevel="0" collapsed="false">
      <c r="A569" s="49" t="s">
        <v>175</v>
      </c>
      <c r="B569" s="62" t="s">
        <v>483</v>
      </c>
      <c r="C569" s="62" t="s">
        <v>431</v>
      </c>
      <c r="D569" s="10" t="s">
        <v>38</v>
      </c>
      <c r="E569" s="197" t="s">
        <v>566</v>
      </c>
      <c r="F569" s="54"/>
      <c r="G569" s="46" t="n">
        <f aca="false">G570</f>
        <v>22922713.62</v>
      </c>
      <c r="H569" s="46" t="n">
        <f aca="false">H570</f>
        <v>22922713.62</v>
      </c>
      <c r="I569" s="82" t="e">
        <f aca="false">I570</f>
        <v>#REF!</v>
      </c>
      <c r="J569" s="82" t="e">
        <f aca="false">J570</f>
        <v>#REF!</v>
      </c>
    </row>
    <row r="570" customFormat="false" ht="25.5" hidden="true" customHeight="false" outlineLevel="0" collapsed="false">
      <c r="A570" s="103" t="s">
        <v>166</v>
      </c>
      <c r="B570" s="62" t="s">
        <v>483</v>
      </c>
      <c r="C570" s="62" t="s">
        <v>431</v>
      </c>
      <c r="D570" s="10" t="s">
        <v>38</v>
      </c>
      <c r="E570" s="197" t="s">
        <v>566</v>
      </c>
      <c r="F570" s="62" t="n">
        <v>600</v>
      </c>
      <c r="G570" s="46" t="n">
        <f aca="false">23359600-436886.38</f>
        <v>22922713.62</v>
      </c>
      <c r="H570" s="46" t="n">
        <f aca="false">G570</f>
        <v>22922713.62</v>
      </c>
      <c r="I570" s="82" t="e">
        <f aca="false">#REF!</f>
        <v>#REF!</v>
      </c>
      <c r="J570" s="82" t="e">
        <f aca="false">#REF!</f>
        <v>#REF!</v>
      </c>
      <c r="K570" s="76"/>
    </row>
    <row r="571" customFormat="false" ht="51" hidden="true" customHeight="false" outlineLevel="0" collapsed="false">
      <c r="A571" s="49" t="s">
        <v>181</v>
      </c>
      <c r="B571" s="44" t="s">
        <v>483</v>
      </c>
      <c r="C571" s="62" t="s">
        <v>431</v>
      </c>
      <c r="D571" s="10" t="s">
        <v>38</v>
      </c>
      <c r="E571" s="197" t="s">
        <v>567</v>
      </c>
      <c r="F571" s="198"/>
      <c r="G571" s="46" t="n">
        <f aca="false">G572</f>
        <v>1206600</v>
      </c>
      <c r="H571" s="46"/>
      <c r="I571" s="82"/>
      <c r="J571" s="82"/>
    </row>
    <row r="572" customFormat="false" ht="25.5" hidden="true" customHeight="false" outlineLevel="0" collapsed="false">
      <c r="A572" s="50" t="s">
        <v>166</v>
      </c>
      <c r="B572" s="44" t="s">
        <v>483</v>
      </c>
      <c r="C572" s="62" t="s">
        <v>431</v>
      </c>
      <c r="D572" s="10" t="s">
        <v>38</v>
      </c>
      <c r="E572" s="197" t="s">
        <v>567</v>
      </c>
      <c r="F572" s="198" t="s">
        <v>169</v>
      </c>
      <c r="G572" s="46" t="n">
        <f aca="false">1229500-22900</f>
        <v>1206600</v>
      </c>
      <c r="H572" s="46"/>
      <c r="I572" s="82"/>
      <c r="J572" s="82"/>
      <c r="K572" s="76"/>
    </row>
    <row r="573" customFormat="false" ht="76.5" hidden="true" customHeight="false" outlineLevel="0" collapsed="false">
      <c r="A573" s="49" t="s">
        <v>518</v>
      </c>
      <c r="B573" s="44" t="s">
        <v>483</v>
      </c>
      <c r="C573" s="62" t="s">
        <v>431</v>
      </c>
      <c r="D573" s="10" t="s">
        <v>38</v>
      </c>
      <c r="E573" s="62" t="s">
        <v>568</v>
      </c>
      <c r="F573" s="211"/>
      <c r="G573" s="46" t="n">
        <f aca="false">G574</f>
        <v>71297736.89</v>
      </c>
      <c r="H573" s="46"/>
      <c r="I573" s="82"/>
      <c r="J573" s="82"/>
    </row>
    <row r="574" customFormat="false" ht="25.5" hidden="true" customHeight="false" outlineLevel="0" collapsed="false">
      <c r="A574" s="50" t="s">
        <v>166</v>
      </c>
      <c r="B574" s="44" t="s">
        <v>483</v>
      </c>
      <c r="C574" s="62" t="s">
        <v>431</v>
      </c>
      <c r="D574" s="10" t="s">
        <v>38</v>
      </c>
      <c r="E574" s="62" t="s">
        <v>568</v>
      </c>
      <c r="F574" s="212" t="n">
        <v>600</v>
      </c>
      <c r="G574" s="46" t="n">
        <f aca="false">70838300+436886.38+22900-349.49</f>
        <v>71297736.89</v>
      </c>
      <c r="H574" s="46"/>
      <c r="I574" s="82"/>
      <c r="J574" s="82"/>
    </row>
    <row r="575" customFormat="false" ht="13.5" hidden="true" customHeight="false" outlineLevel="0" collapsed="false">
      <c r="A575" s="142" t="s">
        <v>432</v>
      </c>
      <c r="B575" s="60" t="s">
        <v>483</v>
      </c>
      <c r="C575" s="60" t="s">
        <v>431</v>
      </c>
      <c r="D575" s="60" t="s">
        <v>431</v>
      </c>
      <c r="E575" s="62"/>
      <c r="F575" s="62"/>
      <c r="G575" s="182" t="n">
        <f aca="false">G576+G590+G594+G607</f>
        <v>7326358</v>
      </c>
      <c r="H575" s="182" t="n">
        <f aca="false">H576</f>
        <v>3446658</v>
      </c>
      <c r="I575" s="41" t="e">
        <f aca="false">I576+I590+I594</f>
        <v>#REF!</v>
      </c>
      <c r="J575" s="41" t="e">
        <f aca="false">J576+J590+J594</f>
        <v>#REF!</v>
      </c>
    </row>
    <row r="576" customFormat="false" ht="25.5" hidden="true" customHeight="false" outlineLevel="0" collapsed="false">
      <c r="A576" s="104" t="s">
        <v>485</v>
      </c>
      <c r="B576" s="44" t="s">
        <v>483</v>
      </c>
      <c r="C576" s="10" t="s">
        <v>431</v>
      </c>
      <c r="D576" s="10" t="s">
        <v>431</v>
      </c>
      <c r="E576" s="10" t="s">
        <v>486</v>
      </c>
      <c r="F576" s="10"/>
      <c r="G576" s="46" t="n">
        <f aca="false">G577+G586</f>
        <v>5213958</v>
      </c>
      <c r="H576" s="46" t="n">
        <f aca="false">H577+H586</f>
        <v>3446658</v>
      </c>
      <c r="I576" s="97" t="e">
        <f aca="false">I577+I586</f>
        <v>#REF!</v>
      </c>
      <c r="J576" s="97" t="e">
        <f aca="false">J577+J586</f>
        <v>#REF!</v>
      </c>
    </row>
    <row r="577" customFormat="false" ht="28.5" hidden="true" customHeight="true" outlineLevel="0" collapsed="false">
      <c r="A577" s="43" t="s">
        <v>569</v>
      </c>
      <c r="B577" s="44" t="s">
        <v>483</v>
      </c>
      <c r="C577" s="10" t="s">
        <v>431</v>
      </c>
      <c r="D577" s="10" t="s">
        <v>431</v>
      </c>
      <c r="E577" s="10" t="s">
        <v>570</v>
      </c>
      <c r="F577" s="10"/>
      <c r="G577" s="46" t="n">
        <f aca="false">G578</f>
        <v>4703858</v>
      </c>
      <c r="H577" s="46" t="n">
        <f aca="false">H579+H582</f>
        <v>3446658</v>
      </c>
      <c r="I577" s="97" t="e">
        <f aca="false">I579+I582</f>
        <v>#REF!</v>
      </c>
      <c r="J577" s="97" t="e">
        <f aca="false">J579+J582</f>
        <v>#REF!</v>
      </c>
    </row>
    <row r="578" customFormat="false" ht="25.5" hidden="true" customHeight="false" outlineLevel="0" collapsed="false">
      <c r="A578" s="104" t="s">
        <v>571</v>
      </c>
      <c r="B578" s="44" t="s">
        <v>483</v>
      </c>
      <c r="C578" s="10" t="s">
        <v>431</v>
      </c>
      <c r="D578" s="10" t="s">
        <v>431</v>
      </c>
      <c r="E578" s="10" t="s">
        <v>572</v>
      </c>
      <c r="F578" s="10"/>
      <c r="G578" s="46" t="n">
        <f aca="false">G579+G582+G584</f>
        <v>4703858</v>
      </c>
      <c r="H578" s="46" t="n">
        <f aca="false">H579+H582</f>
        <v>3446658</v>
      </c>
      <c r="I578" s="97"/>
      <c r="J578" s="97"/>
    </row>
    <row r="579" customFormat="false" ht="61.5" hidden="true" customHeight="true" outlineLevel="0" collapsed="false">
      <c r="A579" s="43" t="s">
        <v>573</v>
      </c>
      <c r="B579" s="44" t="s">
        <v>483</v>
      </c>
      <c r="C579" s="10" t="s">
        <v>431</v>
      </c>
      <c r="D579" s="10" t="s">
        <v>431</v>
      </c>
      <c r="E579" s="10" t="s">
        <v>574</v>
      </c>
      <c r="F579" s="10"/>
      <c r="G579" s="46" t="n">
        <f aca="false">G581+G580</f>
        <v>1075797</v>
      </c>
      <c r="H579" s="46"/>
      <c r="I579" s="97" t="e">
        <f aca="false">I581+I580</f>
        <v>#REF!</v>
      </c>
      <c r="J579" s="97"/>
    </row>
    <row r="580" customFormat="false" ht="25.5" hidden="true" customHeight="false" outlineLevel="0" collapsed="false">
      <c r="A580" s="43" t="s">
        <v>34</v>
      </c>
      <c r="B580" s="44" t="s">
        <v>483</v>
      </c>
      <c r="C580" s="10" t="s">
        <v>431</v>
      </c>
      <c r="D580" s="10" t="s">
        <v>431</v>
      </c>
      <c r="E580" s="10" t="s">
        <v>574</v>
      </c>
      <c r="F580" s="10" t="s">
        <v>51</v>
      </c>
      <c r="G580" s="46" t="n">
        <v>130300</v>
      </c>
      <c r="H580" s="46"/>
      <c r="I580" s="97" t="e">
        <f aca="false">#REF!</f>
        <v>#REF!</v>
      </c>
      <c r="J580" s="97"/>
    </row>
    <row r="581" customFormat="false" ht="25.5" hidden="true" customHeight="false" outlineLevel="0" collapsed="false">
      <c r="A581" s="103" t="s">
        <v>166</v>
      </c>
      <c r="B581" s="44" t="s">
        <v>483</v>
      </c>
      <c r="C581" s="10" t="s">
        <v>431</v>
      </c>
      <c r="D581" s="10" t="s">
        <v>431</v>
      </c>
      <c r="E581" s="10" t="s">
        <v>574</v>
      </c>
      <c r="F581" s="10" t="s">
        <v>169</v>
      </c>
      <c r="G581" s="46" t="n">
        <f aca="false">945500-3</f>
        <v>945497</v>
      </c>
      <c r="H581" s="46"/>
      <c r="I581" s="97" t="e">
        <f aca="false">#REF!</f>
        <v>#REF!</v>
      </c>
      <c r="J581" s="97"/>
    </row>
    <row r="582" customFormat="false" ht="25.5" hidden="true" customHeight="false" outlineLevel="0" collapsed="false">
      <c r="A582" s="104" t="s">
        <v>575</v>
      </c>
      <c r="B582" s="44" t="s">
        <v>483</v>
      </c>
      <c r="C582" s="10" t="s">
        <v>431</v>
      </c>
      <c r="D582" s="10" t="s">
        <v>431</v>
      </c>
      <c r="E582" s="10" t="s">
        <v>576</v>
      </c>
      <c r="F582" s="10"/>
      <c r="G582" s="46" t="n">
        <f aca="false">G583</f>
        <v>3446658</v>
      </c>
      <c r="H582" s="46" t="n">
        <f aca="false">H583</f>
        <v>3446658</v>
      </c>
      <c r="I582" s="97" t="e">
        <f aca="false">I583</f>
        <v>#REF!</v>
      </c>
      <c r="J582" s="97" t="e">
        <f aca="false">J583</f>
        <v>#REF!</v>
      </c>
    </row>
    <row r="583" customFormat="false" ht="25.5" hidden="true" customHeight="false" outlineLevel="0" collapsed="false">
      <c r="A583" s="103" t="s">
        <v>166</v>
      </c>
      <c r="B583" s="44" t="s">
        <v>483</v>
      </c>
      <c r="C583" s="10" t="s">
        <v>431</v>
      </c>
      <c r="D583" s="10" t="s">
        <v>431</v>
      </c>
      <c r="E583" s="10" t="s">
        <v>576</v>
      </c>
      <c r="F583" s="10" t="s">
        <v>169</v>
      </c>
      <c r="G583" s="114" t="n">
        <v>3446658</v>
      </c>
      <c r="H583" s="114" t="n">
        <f aca="false">G583</f>
        <v>3446658</v>
      </c>
      <c r="I583" s="97" t="e">
        <f aca="false">#REF!</f>
        <v>#REF!</v>
      </c>
      <c r="J583" s="97" t="e">
        <f aca="false">#REF!</f>
        <v>#REF!</v>
      </c>
    </row>
    <row r="584" customFormat="false" ht="38.25" hidden="true" customHeight="false" outlineLevel="0" collapsed="false">
      <c r="A584" s="104" t="s">
        <v>577</v>
      </c>
      <c r="B584" s="44" t="s">
        <v>483</v>
      </c>
      <c r="C584" s="10" t="s">
        <v>431</v>
      </c>
      <c r="D584" s="10" t="s">
        <v>431</v>
      </c>
      <c r="E584" s="10" t="s">
        <v>578</v>
      </c>
      <c r="F584" s="10"/>
      <c r="G584" s="46" t="n">
        <f aca="false">G585</f>
        <v>181403</v>
      </c>
      <c r="H584" s="46"/>
      <c r="I584" s="97"/>
      <c r="J584" s="97"/>
    </row>
    <row r="585" customFormat="false" ht="25.5" hidden="true" customHeight="false" outlineLevel="0" collapsed="false">
      <c r="A585" s="103" t="s">
        <v>166</v>
      </c>
      <c r="B585" s="44" t="s">
        <v>483</v>
      </c>
      <c r="C585" s="10" t="s">
        <v>431</v>
      </c>
      <c r="D585" s="10" t="s">
        <v>431</v>
      </c>
      <c r="E585" s="10" t="s">
        <v>578</v>
      </c>
      <c r="F585" s="10" t="s">
        <v>169</v>
      </c>
      <c r="G585" s="46" t="n">
        <f aca="false">181400+3</f>
        <v>181403</v>
      </c>
      <c r="H585" s="46"/>
      <c r="I585" s="97"/>
      <c r="J585" s="97"/>
    </row>
    <row r="586" customFormat="false" ht="38.25" hidden="true" customHeight="false" outlineLevel="0" collapsed="false">
      <c r="A586" s="210" t="s">
        <v>560</v>
      </c>
      <c r="B586" s="62" t="s">
        <v>483</v>
      </c>
      <c r="C586" s="62" t="s">
        <v>431</v>
      </c>
      <c r="D586" s="10" t="s">
        <v>431</v>
      </c>
      <c r="E586" s="98" t="s">
        <v>561</v>
      </c>
      <c r="F586" s="10"/>
      <c r="G586" s="46" t="n">
        <f aca="false">G588</f>
        <v>510100</v>
      </c>
      <c r="H586" s="46"/>
      <c r="I586" s="97" t="e">
        <f aca="false">I588</f>
        <v>#REF!</v>
      </c>
      <c r="J586" s="97"/>
    </row>
    <row r="587" customFormat="false" ht="25.5" hidden="true" customHeight="false" outlineLevel="0" collapsed="false">
      <c r="A587" s="149" t="s">
        <v>562</v>
      </c>
      <c r="B587" s="62" t="s">
        <v>483</v>
      </c>
      <c r="C587" s="62" t="s">
        <v>431</v>
      </c>
      <c r="D587" s="10" t="s">
        <v>431</v>
      </c>
      <c r="E587" s="98" t="s">
        <v>563</v>
      </c>
      <c r="F587" s="10"/>
      <c r="G587" s="46" t="n">
        <f aca="false">G588</f>
        <v>510100</v>
      </c>
      <c r="H587" s="46"/>
      <c r="I587" s="97"/>
      <c r="J587" s="97"/>
    </row>
    <row r="588" customFormat="false" ht="13.5" hidden="true" customHeight="false" outlineLevel="0" collapsed="false">
      <c r="A588" s="43" t="s">
        <v>579</v>
      </c>
      <c r="B588" s="62" t="s">
        <v>483</v>
      </c>
      <c r="C588" s="62" t="s">
        <v>431</v>
      </c>
      <c r="D588" s="62" t="s">
        <v>431</v>
      </c>
      <c r="E588" s="62" t="s">
        <v>580</v>
      </c>
      <c r="F588" s="54"/>
      <c r="G588" s="46" t="n">
        <f aca="false">G589</f>
        <v>510100</v>
      </c>
      <c r="H588" s="46"/>
      <c r="I588" s="82" t="e">
        <f aca="false">I589</f>
        <v>#REF!</v>
      </c>
      <c r="J588" s="82"/>
    </row>
    <row r="589" customFormat="false" ht="25.5" hidden="true" customHeight="false" outlineLevel="0" collapsed="false">
      <c r="A589" s="103" t="s">
        <v>166</v>
      </c>
      <c r="B589" s="62" t="s">
        <v>483</v>
      </c>
      <c r="C589" s="62" t="s">
        <v>431</v>
      </c>
      <c r="D589" s="62" t="s">
        <v>431</v>
      </c>
      <c r="E589" s="62" t="s">
        <v>580</v>
      </c>
      <c r="F589" s="62" t="n">
        <v>600</v>
      </c>
      <c r="G589" s="46" t="n">
        <v>510100</v>
      </c>
      <c r="H589" s="46"/>
      <c r="I589" s="82" t="e">
        <f aca="false">#REF!</f>
        <v>#REF!</v>
      </c>
      <c r="J589" s="82"/>
    </row>
    <row r="590" customFormat="false" ht="38.25" hidden="true" customHeight="false" outlineLevel="0" collapsed="false">
      <c r="A590" s="43" t="s">
        <v>581</v>
      </c>
      <c r="B590" s="44" t="s">
        <v>483</v>
      </c>
      <c r="C590" s="10" t="s">
        <v>431</v>
      </c>
      <c r="D590" s="10" t="s">
        <v>431</v>
      </c>
      <c r="E590" s="10" t="s">
        <v>582</v>
      </c>
      <c r="F590" s="10"/>
      <c r="G590" s="46" t="n">
        <f aca="false">G591</f>
        <v>18000</v>
      </c>
      <c r="H590" s="46"/>
      <c r="I590" s="97" t="e">
        <f aca="false">I592</f>
        <v>#REF!</v>
      </c>
      <c r="J590" s="97"/>
    </row>
    <row r="591" customFormat="false" ht="25.5" hidden="true" customHeight="false" outlineLevel="0" collapsed="false">
      <c r="A591" s="149" t="s">
        <v>583</v>
      </c>
      <c r="B591" s="44" t="s">
        <v>483</v>
      </c>
      <c r="C591" s="10" t="s">
        <v>431</v>
      </c>
      <c r="D591" s="10" t="s">
        <v>431</v>
      </c>
      <c r="E591" s="10" t="s">
        <v>584</v>
      </c>
      <c r="F591" s="10"/>
      <c r="G591" s="46" t="n">
        <f aca="false">G592</f>
        <v>18000</v>
      </c>
      <c r="H591" s="46"/>
      <c r="I591" s="97"/>
      <c r="J591" s="97"/>
    </row>
    <row r="592" customFormat="false" ht="25.5" hidden="true" customHeight="false" outlineLevel="0" collapsed="false">
      <c r="A592" s="43" t="s">
        <v>585</v>
      </c>
      <c r="B592" s="44" t="s">
        <v>483</v>
      </c>
      <c r="C592" s="10" t="s">
        <v>431</v>
      </c>
      <c r="D592" s="10" t="s">
        <v>431</v>
      </c>
      <c r="E592" s="10" t="s">
        <v>586</v>
      </c>
      <c r="F592" s="10"/>
      <c r="G592" s="46" t="n">
        <f aca="false">G593</f>
        <v>18000</v>
      </c>
      <c r="H592" s="46"/>
      <c r="I592" s="97" t="e">
        <f aca="false">I593</f>
        <v>#REF!</v>
      </c>
      <c r="J592" s="97"/>
    </row>
    <row r="593" customFormat="false" ht="25.5" hidden="true" customHeight="false" outlineLevel="0" collapsed="false">
      <c r="A593" s="43" t="s">
        <v>34</v>
      </c>
      <c r="B593" s="44" t="s">
        <v>483</v>
      </c>
      <c r="C593" s="213" t="s">
        <v>431</v>
      </c>
      <c r="D593" s="10" t="s">
        <v>431</v>
      </c>
      <c r="E593" s="10" t="s">
        <v>586</v>
      </c>
      <c r="F593" s="10" t="s">
        <v>51</v>
      </c>
      <c r="G593" s="46" t="n">
        <v>18000</v>
      </c>
      <c r="H593" s="46"/>
      <c r="I593" s="97" t="e">
        <f aca="false">#REF!</f>
        <v>#REF!</v>
      </c>
      <c r="J593" s="97"/>
    </row>
    <row r="594" customFormat="false" ht="38.25" hidden="true" customHeight="false" outlineLevel="0" collapsed="false">
      <c r="A594" s="185" t="s">
        <v>587</v>
      </c>
      <c r="B594" s="44" t="s">
        <v>483</v>
      </c>
      <c r="C594" s="10" t="s">
        <v>431</v>
      </c>
      <c r="D594" s="10" t="s">
        <v>431</v>
      </c>
      <c r="E594" s="10" t="s">
        <v>114</v>
      </c>
      <c r="F594" s="10"/>
      <c r="G594" s="46" t="n">
        <f aca="false">G595+G603</f>
        <v>475000</v>
      </c>
      <c r="H594" s="46"/>
      <c r="I594" s="97" t="e">
        <f aca="false">#REF!+I595</f>
        <v>#VALUE!</v>
      </c>
      <c r="J594" s="97"/>
    </row>
    <row r="595" customFormat="false" ht="38.25" hidden="true" customHeight="false" outlineLevel="0" collapsed="false">
      <c r="A595" s="89" t="s">
        <v>588</v>
      </c>
      <c r="B595" s="44" t="s">
        <v>483</v>
      </c>
      <c r="C595" s="10" t="s">
        <v>431</v>
      </c>
      <c r="D595" s="10" t="s">
        <v>431</v>
      </c>
      <c r="E595" s="10" t="s">
        <v>434</v>
      </c>
      <c r="F595" s="10"/>
      <c r="G595" s="46" t="n">
        <f aca="false">G597+G599+G601</f>
        <v>447400</v>
      </c>
      <c r="H595" s="46"/>
      <c r="I595" s="97" t="e">
        <f aca="false">I597+I599+I601</f>
        <v>#REF!</v>
      </c>
      <c r="J595" s="97"/>
    </row>
    <row r="596" customFormat="false" ht="38.25" hidden="true" customHeight="false" outlineLevel="0" collapsed="false">
      <c r="A596" s="103" t="s">
        <v>435</v>
      </c>
      <c r="B596" s="44" t="s">
        <v>483</v>
      </c>
      <c r="C596" s="10" t="s">
        <v>431</v>
      </c>
      <c r="D596" s="10" t="s">
        <v>431</v>
      </c>
      <c r="E596" s="10" t="s">
        <v>436</v>
      </c>
      <c r="F596" s="10"/>
      <c r="G596" s="46" t="n">
        <f aca="false">G597+G599+G601</f>
        <v>447400</v>
      </c>
      <c r="H596" s="46"/>
      <c r="I596" s="97"/>
      <c r="J596" s="97"/>
    </row>
    <row r="597" customFormat="false" ht="38.25" hidden="true" customHeight="false" outlineLevel="0" collapsed="false">
      <c r="A597" s="185" t="s">
        <v>437</v>
      </c>
      <c r="B597" s="44" t="s">
        <v>483</v>
      </c>
      <c r="C597" s="10" t="s">
        <v>431</v>
      </c>
      <c r="D597" s="10" t="s">
        <v>431</v>
      </c>
      <c r="E597" s="10" t="s">
        <v>438</v>
      </c>
      <c r="F597" s="10"/>
      <c r="G597" s="114" t="n">
        <f aca="false">G598</f>
        <v>47700</v>
      </c>
      <c r="H597" s="46"/>
      <c r="I597" s="97" t="e">
        <f aca="false">I598</f>
        <v>#REF!</v>
      </c>
      <c r="J597" s="97"/>
    </row>
    <row r="598" customFormat="false" ht="25.5" hidden="true" customHeight="false" outlineLevel="0" collapsed="false">
      <c r="A598" s="103" t="s">
        <v>166</v>
      </c>
      <c r="B598" s="44" t="s">
        <v>483</v>
      </c>
      <c r="C598" s="10" t="s">
        <v>431</v>
      </c>
      <c r="D598" s="10" t="s">
        <v>431</v>
      </c>
      <c r="E598" s="10" t="s">
        <v>438</v>
      </c>
      <c r="F598" s="10" t="s">
        <v>169</v>
      </c>
      <c r="G598" s="46" t="n">
        <f aca="false">47700</f>
        <v>47700</v>
      </c>
      <c r="H598" s="46"/>
      <c r="I598" s="97" t="e">
        <f aca="false">#REF!</f>
        <v>#REF!</v>
      </c>
      <c r="J598" s="97"/>
    </row>
    <row r="599" customFormat="false" ht="63.75" hidden="true" customHeight="false" outlineLevel="0" collapsed="false">
      <c r="A599" s="185" t="s">
        <v>589</v>
      </c>
      <c r="B599" s="44" t="s">
        <v>483</v>
      </c>
      <c r="C599" s="10" t="s">
        <v>431</v>
      </c>
      <c r="D599" s="10" t="s">
        <v>431</v>
      </c>
      <c r="E599" s="10" t="s">
        <v>590</v>
      </c>
      <c r="F599" s="10"/>
      <c r="G599" s="46" t="n">
        <f aca="false">G600</f>
        <v>397000</v>
      </c>
      <c r="H599" s="46"/>
      <c r="I599" s="97" t="e">
        <f aca="false">I600</f>
        <v>#REF!</v>
      </c>
      <c r="J599" s="97"/>
    </row>
    <row r="600" customFormat="false" ht="25.5" hidden="true" customHeight="false" outlineLevel="0" collapsed="false">
      <c r="A600" s="103" t="s">
        <v>166</v>
      </c>
      <c r="B600" s="44" t="s">
        <v>483</v>
      </c>
      <c r="C600" s="10" t="s">
        <v>431</v>
      </c>
      <c r="D600" s="10" t="s">
        <v>431</v>
      </c>
      <c r="E600" s="10" t="s">
        <v>590</v>
      </c>
      <c r="F600" s="10" t="s">
        <v>169</v>
      </c>
      <c r="G600" s="46" t="n">
        <v>397000</v>
      </c>
      <c r="H600" s="46"/>
      <c r="I600" s="97" t="e">
        <f aca="false">#REF!</f>
        <v>#REF!</v>
      </c>
      <c r="J600" s="97"/>
    </row>
    <row r="601" customFormat="false" ht="38.25" hidden="true" customHeight="false" outlineLevel="0" collapsed="false">
      <c r="A601" s="185" t="s">
        <v>591</v>
      </c>
      <c r="B601" s="44" t="s">
        <v>483</v>
      </c>
      <c r="C601" s="10" t="s">
        <v>431</v>
      </c>
      <c r="D601" s="10" t="s">
        <v>431</v>
      </c>
      <c r="E601" s="10" t="s">
        <v>592</v>
      </c>
      <c r="F601" s="10"/>
      <c r="G601" s="46" t="n">
        <f aca="false">G602</f>
        <v>2700</v>
      </c>
      <c r="H601" s="46"/>
      <c r="I601" s="97" t="e">
        <f aca="false">I602</f>
        <v>#REF!</v>
      </c>
      <c r="J601" s="97"/>
    </row>
    <row r="602" customFormat="false" ht="25.5" hidden="true" customHeight="false" outlineLevel="0" collapsed="false">
      <c r="A602" s="103" t="s">
        <v>166</v>
      </c>
      <c r="B602" s="44" t="s">
        <v>483</v>
      </c>
      <c r="C602" s="10" t="s">
        <v>431</v>
      </c>
      <c r="D602" s="10" t="s">
        <v>431</v>
      </c>
      <c r="E602" s="10" t="s">
        <v>592</v>
      </c>
      <c r="F602" s="10" t="s">
        <v>169</v>
      </c>
      <c r="G602" s="46" t="n">
        <v>2700</v>
      </c>
      <c r="H602" s="46"/>
      <c r="I602" s="97" t="e">
        <f aca="false">#REF!</f>
        <v>#REF!</v>
      </c>
      <c r="J602" s="97"/>
    </row>
    <row r="603" customFormat="false" ht="38.25" hidden="true" customHeight="false" outlineLevel="0" collapsed="false">
      <c r="A603" s="103" t="s">
        <v>121</v>
      </c>
      <c r="B603" s="44" t="s">
        <v>483</v>
      </c>
      <c r="C603" s="10" t="s">
        <v>431</v>
      </c>
      <c r="D603" s="10" t="s">
        <v>431</v>
      </c>
      <c r="E603" s="10" t="s">
        <v>122</v>
      </c>
      <c r="F603" s="10"/>
      <c r="G603" s="46" t="n">
        <f aca="false">G604</f>
        <v>27600</v>
      </c>
      <c r="H603" s="46"/>
      <c r="I603" s="97"/>
      <c r="J603" s="97"/>
    </row>
    <row r="604" customFormat="false" ht="51" hidden="true" customHeight="false" outlineLevel="0" collapsed="false">
      <c r="A604" s="103" t="s">
        <v>123</v>
      </c>
      <c r="B604" s="44" t="s">
        <v>483</v>
      </c>
      <c r="C604" s="10" t="s">
        <v>431</v>
      </c>
      <c r="D604" s="10" t="s">
        <v>431</v>
      </c>
      <c r="E604" s="10" t="s">
        <v>124</v>
      </c>
      <c r="F604" s="10"/>
      <c r="G604" s="46" t="n">
        <f aca="false">G605</f>
        <v>27600</v>
      </c>
      <c r="H604" s="46"/>
      <c r="I604" s="97"/>
      <c r="J604" s="97"/>
    </row>
    <row r="605" customFormat="false" ht="51" hidden="true" customHeight="false" outlineLevel="0" collapsed="false">
      <c r="A605" s="103" t="s">
        <v>593</v>
      </c>
      <c r="B605" s="44" t="s">
        <v>483</v>
      </c>
      <c r="C605" s="10" t="s">
        <v>431</v>
      </c>
      <c r="D605" s="10" t="s">
        <v>431</v>
      </c>
      <c r="E605" s="10" t="s">
        <v>594</v>
      </c>
      <c r="F605" s="10"/>
      <c r="G605" s="46" t="n">
        <f aca="false">G606</f>
        <v>27600</v>
      </c>
      <c r="H605" s="46"/>
      <c r="I605" s="97"/>
      <c r="J605" s="97"/>
    </row>
    <row r="606" customFormat="false" ht="25.5" hidden="true" customHeight="false" outlineLevel="0" collapsed="false">
      <c r="A606" s="103" t="s">
        <v>166</v>
      </c>
      <c r="B606" s="44" t="s">
        <v>483</v>
      </c>
      <c r="C606" s="10" t="s">
        <v>431</v>
      </c>
      <c r="D606" s="10" t="s">
        <v>431</v>
      </c>
      <c r="E606" s="10" t="s">
        <v>594</v>
      </c>
      <c r="F606" s="10" t="s">
        <v>169</v>
      </c>
      <c r="G606" s="46" t="n">
        <v>27600</v>
      </c>
      <c r="H606" s="46"/>
      <c r="I606" s="97"/>
      <c r="J606" s="97"/>
    </row>
    <row r="607" customFormat="false" ht="25.5" hidden="true" customHeight="false" outlineLevel="0" collapsed="false">
      <c r="A607" s="83" t="s">
        <v>595</v>
      </c>
      <c r="B607" s="44" t="s">
        <v>483</v>
      </c>
      <c r="C607" s="10" t="s">
        <v>431</v>
      </c>
      <c r="D607" s="10" t="s">
        <v>431</v>
      </c>
      <c r="E607" s="10" t="s">
        <v>196</v>
      </c>
      <c r="F607" s="10"/>
      <c r="G607" s="46" t="n">
        <f aca="false">G608+G613</f>
        <v>1619400</v>
      </c>
      <c r="H607" s="46"/>
      <c r="I607" s="97"/>
      <c r="J607" s="97"/>
    </row>
    <row r="608" customFormat="false" ht="38.25" hidden="true" customHeight="false" outlineLevel="0" collapsed="false">
      <c r="A608" s="214" t="s">
        <v>197</v>
      </c>
      <c r="B608" s="44" t="s">
        <v>483</v>
      </c>
      <c r="C608" s="10" t="s">
        <v>431</v>
      </c>
      <c r="D608" s="10" t="s">
        <v>431</v>
      </c>
      <c r="E608" s="10" t="s">
        <v>198</v>
      </c>
      <c r="F608" s="98"/>
      <c r="G608" s="46" t="n">
        <f aca="false">G609+G611</f>
        <v>1332600</v>
      </c>
      <c r="H608" s="46"/>
      <c r="I608" s="97"/>
      <c r="J608" s="97"/>
    </row>
    <row r="609" customFormat="false" ht="25.5" hidden="true" customHeight="false" outlineLevel="0" collapsed="false">
      <c r="A609" s="43" t="s">
        <v>441</v>
      </c>
      <c r="B609" s="44" t="s">
        <v>483</v>
      </c>
      <c r="C609" s="10" t="s">
        <v>431</v>
      </c>
      <c r="D609" s="10" t="s">
        <v>431</v>
      </c>
      <c r="E609" s="10" t="s">
        <v>442</v>
      </c>
      <c r="F609" s="98"/>
      <c r="G609" s="46" t="n">
        <f aca="false">G610</f>
        <v>1332600</v>
      </c>
      <c r="H609" s="46"/>
      <c r="I609" s="97"/>
      <c r="J609" s="97"/>
    </row>
    <row r="610" customFormat="false" ht="25.5" hidden="true" customHeight="false" outlineLevel="0" collapsed="false">
      <c r="A610" s="103" t="s">
        <v>166</v>
      </c>
      <c r="B610" s="44" t="s">
        <v>483</v>
      </c>
      <c r="C610" s="10" t="s">
        <v>431</v>
      </c>
      <c r="D610" s="10" t="s">
        <v>431</v>
      </c>
      <c r="E610" s="10" t="s">
        <v>442</v>
      </c>
      <c r="F610" s="98" t="n">
        <v>600</v>
      </c>
      <c r="G610" s="46" t="n">
        <v>1332600</v>
      </c>
      <c r="H610" s="46"/>
      <c r="I610" s="97"/>
      <c r="J610" s="97"/>
      <c r="K610" s="76"/>
    </row>
    <row r="611" customFormat="false" ht="38.25" hidden="true" customHeight="false" outlineLevel="0" collapsed="false">
      <c r="A611" s="103" t="s">
        <v>596</v>
      </c>
      <c r="B611" s="44" t="s">
        <v>483</v>
      </c>
      <c r="C611" s="10" t="s">
        <v>431</v>
      </c>
      <c r="D611" s="10" t="s">
        <v>431</v>
      </c>
      <c r="E611" s="10" t="s">
        <v>597</v>
      </c>
      <c r="F611" s="98"/>
      <c r="G611" s="46" t="n">
        <f aca="false">G612</f>
        <v>0</v>
      </c>
      <c r="H611" s="46"/>
      <c r="I611" s="97"/>
      <c r="J611" s="97"/>
      <c r="K611" s="76"/>
    </row>
    <row r="612" customFormat="false" ht="25.5" hidden="true" customHeight="false" outlineLevel="0" collapsed="false">
      <c r="A612" s="103" t="s">
        <v>166</v>
      </c>
      <c r="B612" s="44" t="s">
        <v>483</v>
      </c>
      <c r="C612" s="10" t="s">
        <v>431</v>
      </c>
      <c r="D612" s="10" t="s">
        <v>431</v>
      </c>
      <c r="E612" s="10" t="s">
        <v>597</v>
      </c>
      <c r="F612" s="98" t="n">
        <v>600</v>
      </c>
      <c r="G612" s="46"/>
      <c r="H612" s="46"/>
      <c r="I612" s="97"/>
      <c r="J612" s="97"/>
      <c r="K612" s="76"/>
    </row>
    <row r="613" customFormat="false" ht="38.25" hidden="true" customHeight="false" outlineLevel="0" collapsed="false">
      <c r="A613" s="149" t="s">
        <v>443</v>
      </c>
      <c r="B613" s="44" t="s">
        <v>483</v>
      </c>
      <c r="C613" s="10" t="s">
        <v>431</v>
      </c>
      <c r="D613" s="10" t="s">
        <v>431</v>
      </c>
      <c r="E613" s="10" t="s">
        <v>444</v>
      </c>
      <c r="F613" s="10"/>
      <c r="G613" s="46" t="n">
        <f aca="false">G614+G616</f>
        <v>286800</v>
      </c>
      <c r="H613" s="46"/>
      <c r="I613" s="97"/>
      <c r="J613" s="97"/>
    </row>
    <row r="614" customFormat="false" ht="38.25" hidden="true" customHeight="false" outlineLevel="0" collapsed="false">
      <c r="A614" s="43" t="s">
        <v>598</v>
      </c>
      <c r="B614" s="44" t="s">
        <v>483</v>
      </c>
      <c r="C614" s="10" t="s">
        <v>431</v>
      </c>
      <c r="D614" s="10" t="s">
        <v>431</v>
      </c>
      <c r="E614" s="10" t="s">
        <v>446</v>
      </c>
      <c r="F614" s="10"/>
      <c r="G614" s="46" t="n">
        <f aca="false">G615</f>
        <v>273300</v>
      </c>
      <c r="H614" s="46"/>
      <c r="I614" s="97"/>
      <c r="J614" s="97"/>
    </row>
    <row r="615" customFormat="false" ht="25.5" hidden="true" customHeight="false" outlineLevel="0" collapsed="false">
      <c r="A615" s="103" t="s">
        <v>166</v>
      </c>
      <c r="B615" s="44" t="s">
        <v>483</v>
      </c>
      <c r="C615" s="10" t="s">
        <v>431</v>
      </c>
      <c r="D615" s="10" t="s">
        <v>431</v>
      </c>
      <c r="E615" s="10" t="s">
        <v>446</v>
      </c>
      <c r="F615" s="98" t="n">
        <v>600</v>
      </c>
      <c r="G615" s="46" t="n">
        <v>273300</v>
      </c>
      <c r="H615" s="46"/>
      <c r="I615" s="97"/>
      <c r="J615" s="97"/>
    </row>
    <row r="616" customFormat="false" ht="53.25" hidden="true" customHeight="true" outlineLevel="0" collapsed="false">
      <c r="A616" s="135" t="s">
        <v>599</v>
      </c>
      <c r="B616" s="44" t="s">
        <v>483</v>
      </c>
      <c r="C616" s="10" t="s">
        <v>431</v>
      </c>
      <c r="D616" s="10" t="s">
        <v>431</v>
      </c>
      <c r="E616" s="10" t="s">
        <v>600</v>
      </c>
      <c r="F616" s="98"/>
      <c r="G616" s="46" t="n">
        <f aca="false">G617</f>
        <v>13500</v>
      </c>
      <c r="H616" s="46"/>
      <c r="I616" s="97"/>
      <c r="J616" s="97"/>
    </row>
    <row r="617" customFormat="false" ht="25.5" hidden="true" customHeight="false" outlineLevel="0" collapsed="false">
      <c r="A617" s="103" t="s">
        <v>166</v>
      </c>
      <c r="B617" s="44" t="s">
        <v>483</v>
      </c>
      <c r="C617" s="10" t="s">
        <v>431</v>
      </c>
      <c r="D617" s="10" t="s">
        <v>431</v>
      </c>
      <c r="E617" s="10" t="s">
        <v>600</v>
      </c>
      <c r="F617" s="98" t="n">
        <v>600</v>
      </c>
      <c r="G617" s="46" t="n">
        <v>13500</v>
      </c>
      <c r="H617" s="46"/>
      <c r="I617" s="97"/>
      <c r="J617" s="97"/>
    </row>
    <row r="618" customFormat="false" ht="13.5" hidden="true" customHeight="false" outlineLevel="0" collapsed="false">
      <c r="A618" s="142" t="s">
        <v>601</v>
      </c>
      <c r="B618" s="60" t="s">
        <v>483</v>
      </c>
      <c r="C618" s="60" t="s">
        <v>431</v>
      </c>
      <c r="D618" s="60" t="s">
        <v>212</v>
      </c>
      <c r="E618" s="60"/>
      <c r="F618" s="60"/>
      <c r="G618" s="215" t="n">
        <f aca="false">G619+G651+G655+G660+G665</f>
        <v>13239300</v>
      </c>
      <c r="H618" s="122" t="n">
        <f aca="false">H619+H651+H655+H665</f>
        <v>0</v>
      </c>
      <c r="I618" s="123" t="e">
        <f aca="false">I619+I651+I655+I665</f>
        <v>#VALUE!</v>
      </c>
      <c r="J618" s="123" t="e">
        <f aca="false">J619+J651+J655+J665</f>
        <v>#VALUE!</v>
      </c>
    </row>
    <row r="619" customFormat="false" ht="25.5" hidden="true" customHeight="false" outlineLevel="0" collapsed="false">
      <c r="A619" s="104" t="s">
        <v>485</v>
      </c>
      <c r="B619" s="44" t="s">
        <v>483</v>
      </c>
      <c r="C619" s="10" t="s">
        <v>431</v>
      </c>
      <c r="D619" s="10" t="s">
        <v>212</v>
      </c>
      <c r="E619" s="10" t="s">
        <v>486</v>
      </c>
      <c r="F619" s="10"/>
      <c r="G619" s="46" t="n">
        <f aca="false">G620+G645</f>
        <v>10154800</v>
      </c>
      <c r="H619" s="46" t="n">
        <f aca="false">H620+H645</f>
        <v>0</v>
      </c>
      <c r="I619" s="97" t="e">
        <f aca="false">I620+I645</f>
        <v>#VALUE!</v>
      </c>
      <c r="J619" s="97" t="e">
        <f aca="false">J620+J645</f>
        <v>#VALUE!</v>
      </c>
    </row>
    <row r="620" customFormat="false" ht="25.5" hidden="true" customHeight="false" outlineLevel="0" collapsed="false">
      <c r="A620" s="89" t="s">
        <v>602</v>
      </c>
      <c r="B620" s="44" t="s">
        <v>483</v>
      </c>
      <c r="C620" s="10" t="s">
        <v>431</v>
      </c>
      <c r="D620" s="10" t="s">
        <v>212</v>
      </c>
      <c r="E620" s="10" t="s">
        <v>488</v>
      </c>
      <c r="F620" s="10"/>
      <c r="G620" s="46" t="n">
        <f aca="false">G621+G632+G635+G642</f>
        <v>4991000</v>
      </c>
      <c r="H620" s="46" t="n">
        <f aca="false">H621+H632+H635+H642+H628</f>
        <v>0</v>
      </c>
      <c r="I620" s="97" t="e">
        <f aca="false">#REF!+I624+I633+I636+I643+#REF!</f>
        <v>#VALUE!</v>
      </c>
      <c r="J620" s="97" t="e">
        <f aca="false">#REF!+J624+J633+J636+J643+#REF!</f>
        <v>#VALUE!</v>
      </c>
    </row>
    <row r="621" customFormat="false" ht="25.5" hidden="true" customHeight="false" outlineLevel="0" collapsed="false">
      <c r="A621" s="89" t="s">
        <v>489</v>
      </c>
      <c r="B621" s="44" t="s">
        <v>483</v>
      </c>
      <c r="C621" s="10" t="s">
        <v>431</v>
      </c>
      <c r="D621" s="10" t="s">
        <v>212</v>
      </c>
      <c r="E621" s="10" t="s">
        <v>490</v>
      </c>
      <c r="F621" s="10"/>
      <c r="G621" s="46" t="n">
        <f aca="false">G622+G624+G630+G628+G626</f>
        <v>909000</v>
      </c>
      <c r="H621" s="46" t="n">
        <f aca="false">H622+H624</f>
        <v>0</v>
      </c>
      <c r="I621" s="97"/>
      <c r="J621" s="97"/>
    </row>
    <row r="622" customFormat="false" ht="25.5" hidden="true" customHeight="false" outlineLevel="0" collapsed="false">
      <c r="A622" s="185" t="s">
        <v>495</v>
      </c>
      <c r="B622" s="44" t="s">
        <v>483</v>
      </c>
      <c r="C622" s="10" t="s">
        <v>431</v>
      </c>
      <c r="D622" s="10" t="s">
        <v>212</v>
      </c>
      <c r="E622" s="10" t="s">
        <v>496</v>
      </c>
      <c r="F622" s="10"/>
      <c r="G622" s="46" t="n">
        <f aca="false">G623</f>
        <v>0</v>
      </c>
      <c r="H622" s="46"/>
      <c r="I622" s="97"/>
      <c r="J622" s="97"/>
    </row>
    <row r="623" customFormat="false" ht="25.5" hidden="true" customHeight="false" outlineLevel="0" collapsed="false">
      <c r="A623" s="103" t="s">
        <v>166</v>
      </c>
      <c r="B623" s="44" t="s">
        <v>483</v>
      </c>
      <c r="C623" s="10" t="s">
        <v>431</v>
      </c>
      <c r="D623" s="10" t="s">
        <v>212</v>
      </c>
      <c r="E623" s="10" t="s">
        <v>496</v>
      </c>
      <c r="F623" s="10" t="s">
        <v>169</v>
      </c>
      <c r="G623" s="46" t="n">
        <v>0</v>
      </c>
      <c r="H623" s="46"/>
      <c r="I623" s="97"/>
      <c r="J623" s="97"/>
      <c r="K623" s="76"/>
    </row>
    <row r="624" customFormat="false" ht="25.5" hidden="true" customHeight="false" outlineLevel="0" collapsed="false">
      <c r="A624" s="43" t="s">
        <v>603</v>
      </c>
      <c r="B624" s="62" t="s">
        <v>483</v>
      </c>
      <c r="C624" s="62" t="s">
        <v>431</v>
      </c>
      <c r="D624" s="10" t="s">
        <v>212</v>
      </c>
      <c r="E624" s="10" t="s">
        <v>604</v>
      </c>
      <c r="F624" s="98"/>
      <c r="G624" s="46" t="n">
        <f aca="false">G625</f>
        <v>909000</v>
      </c>
      <c r="H624" s="46"/>
      <c r="I624" s="97" t="e">
        <f aca="false">I625</f>
        <v>#REF!</v>
      </c>
      <c r="J624" s="97"/>
    </row>
    <row r="625" customFormat="false" ht="25.5" hidden="true" customHeight="false" outlineLevel="0" collapsed="false">
      <c r="A625" s="103" t="s">
        <v>166</v>
      </c>
      <c r="B625" s="44" t="s">
        <v>483</v>
      </c>
      <c r="C625" s="10" t="s">
        <v>431</v>
      </c>
      <c r="D625" s="10" t="s">
        <v>212</v>
      </c>
      <c r="E625" s="10" t="s">
        <v>604</v>
      </c>
      <c r="F625" s="10" t="s">
        <v>169</v>
      </c>
      <c r="G625" s="46" t="n">
        <v>909000</v>
      </c>
      <c r="H625" s="46"/>
      <c r="I625" s="97" t="e">
        <f aca="false">#REF!</f>
        <v>#REF!</v>
      </c>
      <c r="J625" s="97"/>
      <c r="K625" s="76"/>
    </row>
    <row r="626" customFormat="false" ht="72" hidden="true" customHeight="true" outlineLevel="0" collapsed="false">
      <c r="A626" s="103" t="s">
        <v>605</v>
      </c>
      <c r="B626" s="62" t="s">
        <v>483</v>
      </c>
      <c r="C626" s="62" t="s">
        <v>431</v>
      </c>
      <c r="D626" s="10" t="s">
        <v>212</v>
      </c>
      <c r="E626" s="10" t="s">
        <v>606</v>
      </c>
      <c r="F626" s="98"/>
      <c r="G626" s="46" t="n">
        <f aca="false">G627</f>
        <v>0</v>
      </c>
      <c r="H626" s="46"/>
      <c r="I626" s="97"/>
      <c r="J626" s="97"/>
      <c r="K626" s="76"/>
    </row>
    <row r="627" customFormat="false" ht="30.75" hidden="true" customHeight="true" outlineLevel="0" collapsed="false">
      <c r="A627" s="103" t="s">
        <v>166</v>
      </c>
      <c r="B627" s="44" t="s">
        <v>483</v>
      </c>
      <c r="C627" s="10" t="s">
        <v>431</v>
      </c>
      <c r="D627" s="10" t="s">
        <v>212</v>
      </c>
      <c r="E627" s="10" t="s">
        <v>606</v>
      </c>
      <c r="F627" s="10" t="s">
        <v>169</v>
      </c>
      <c r="G627" s="46"/>
      <c r="H627" s="46"/>
      <c r="I627" s="97"/>
      <c r="J627" s="97"/>
      <c r="K627" s="76"/>
    </row>
    <row r="628" customFormat="false" ht="25.5" hidden="true" customHeight="false" outlineLevel="0" collapsed="false">
      <c r="A628" s="103" t="s">
        <v>491</v>
      </c>
      <c r="B628" s="62" t="s">
        <v>483</v>
      </c>
      <c r="C628" s="62" t="s">
        <v>431</v>
      </c>
      <c r="D628" s="10" t="s">
        <v>212</v>
      </c>
      <c r="E628" s="10" t="s">
        <v>607</v>
      </c>
      <c r="F628" s="98"/>
      <c r="G628" s="46" t="n">
        <f aca="false">G629</f>
        <v>0</v>
      </c>
      <c r="H628" s="46" t="n">
        <f aca="false">H629</f>
        <v>0</v>
      </c>
      <c r="I628" s="97"/>
      <c r="J628" s="97"/>
      <c r="K628" s="76"/>
    </row>
    <row r="629" customFormat="false" ht="25.5" hidden="true" customHeight="false" outlineLevel="0" collapsed="false">
      <c r="A629" s="103" t="s">
        <v>166</v>
      </c>
      <c r="B629" s="44" t="s">
        <v>483</v>
      </c>
      <c r="C629" s="10" t="s">
        <v>431</v>
      </c>
      <c r="D629" s="10" t="s">
        <v>212</v>
      </c>
      <c r="E629" s="10" t="s">
        <v>607</v>
      </c>
      <c r="F629" s="10" t="s">
        <v>169</v>
      </c>
      <c r="G629" s="46"/>
      <c r="H629" s="46" t="n">
        <f aca="false">G629</f>
        <v>0</v>
      </c>
      <c r="I629" s="97"/>
      <c r="J629" s="97"/>
      <c r="K629" s="76"/>
    </row>
    <row r="630" customFormat="false" ht="25.5" hidden="true" customHeight="false" outlineLevel="0" collapsed="false">
      <c r="A630" s="103" t="s">
        <v>503</v>
      </c>
      <c r="B630" s="62" t="s">
        <v>483</v>
      </c>
      <c r="C630" s="62" t="s">
        <v>431</v>
      </c>
      <c r="D630" s="10" t="s">
        <v>212</v>
      </c>
      <c r="E630" s="10" t="s">
        <v>608</v>
      </c>
      <c r="F630" s="98"/>
      <c r="G630" s="46" t="n">
        <f aca="false">G631</f>
        <v>0</v>
      </c>
      <c r="H630" s="46"/>
      <c r="I630" s="97"/>
      <c r="J630" s="97"/>
      <c r="K630" s="76"/>
    </row>
    <row r="631" customFormat="false" ht="25.5" hidden="true" customHeight="false" outlineLevel="0" collapsed="false">
      <c r="A631" s="103" t="s">
        <v>166</v>
      </c>
      <c r="B631" s="44" t="s">
        <v>483</v>
      </c>
      <c r="C631" s="10" t="s">
        <v>431</v>
      </c>
      <c r="D631" s="10" t="s">
        <v>212</v>
      </c>
      <c r="E631" s="10" t="s">
        <v>608</v>
      </c>
      <c r="F631" s="10" t="s">
        <v>169</v>
      </c>
      <c r="G631" s="46"/>
      <c r="H631" s="46"/>
      <c r="I631" s="97"/>
      <c r="J631" s="97"/>
      <c r="K631" s="76"/>
    </row>
    <row r="632" customFormat="false" ht="25.5" hidden="true" customHeight="false" outlineLevel="0" collapsed="false">
      <c r="A632" s="89" t="s">
        <v>609</v>
      </c>
      <c r="B632" s="44" t="s">
        <v>483</v>
      </c>
      <c r="C632" s="10" t="s">
        <v>431</v>
      </c>
      <c r="D632" s="10" t="s">
        <v>212</v>
      </c>
      <c r="E632" s="10" t="s">
        <v>610</v>
      </c>
      <c r="F632" s="10"/>
      <c r="G632" s="46" t="n">
        <f aca="false">G633</f>
        <v>2882000</v>
      </c>
      <c r="H632" s="46" t="n">
        <f aca="false">H633</f>
        <v>0</v>
      </c>
      <c r="I632" s="97"/>
      <c r="J632" s="97"/>
    </row>
    <row r="633" customFormat="false" ht="25.5" hidden="true" customHeight="false" outlineLevel="0" collapsed="false">
      <c r="A633" s="43" t="s">
        <v>611</v>
      </c>
      <c r="B633" s="44" t="s">
        <v>483</v>
      </c>
      <c r="C633" s="10" t="s">
        <v>431</v>
      </c>
      <c r="D633" s="10" t="s">
        <v>212</v>
      </c>
      <c r="E633" s="10" t="s">
        <v>612</v>
      </c>
      <c r="F633" s="10"/>
      <c r="G633" s="46" t="n">
        <f aca="false">G634</f>
        <v>2882000</v>
      </c>
      <c r="H633" s="46"/>
      <c r="I633" s="97" t="e">
        <f aca="false">I634</f>
        <v>#REF!</v>
      </c>
      <c r="J633" s="97"/>
      <c r="K633" s="76"/>
    </row>
    <row r="634" customFormat="false" ht="25.5" hidden="true" customHeight="false" outlineLevel="0" collapsed="false">
      <c r="A634" s="103" t="s">
        <v>166</v>
      </c>
      <c r="B634" s="44" t="s">
        <v>483</v>
      </c>
      <c r="C634" s="10" t="s">
        <v>431</v>
      </c>
      <c r="D634" s="10" t="s">
        <v>212</v>
      </c>
      <c r="E634" s="10" t="s">
        <v>612</v>
      </c>
      <c r="F634" s="10" t="s">
        <v>169</v>
      </c>
      <c r="G634" s="46" t="n">
        <v>2882000</v>
      </c>
      <c r="H634" s="46"/>
      <c r="I634" s="97" t="e">
        <f aca="false">#REF!</f>
        <v>#REF!</v>
      </c>
      <c r="J634" s="97"/>
    </row>
    <row r="635" customFormat="false" ht="25.5" hidden="true" customHeight="false" outlineLevel="0" collapsed="false">
      <c r="A635" s="43" t="s">
        <v>523</v>
      </c>
      <c r="B635" s="44" t="s">
        <v>483</v>
      </c>
      <c r="C635" s="10" t="s">
        <v>431</v>
      </c>
      <c r="D635" s="10" t="s">
        <v>212</v>
      </c>
      <c r="E635" s="10" t="s">
        <v>524</v>
      </c>
      <c r="F635" s="10"/>
      <c r="G635" s="46" t="n">
        <f aca="false">G636+G638+G640</f>
        <v>900000</v>
      </c>
      <c r="H635" s="46" t="n">
        <f aca="false">H636+H638+H640</f>
        <v>0</v>
      </c>
      <c r="I635" s="97"/>
      <c r="J635" s="97"/>
    </row>
    <row r="636" customFormat="false" ht="25.5" hidden="true" customHeight="false" outlineLevel="0" collapsed="false">
      <c r="A636" s="89" t="s">
        <v>613</v>
      </c>
      <c r="B636" s="44" t="s">
        <v>483</v>
      </c>
      <c r="C636" s="10" t="s">
        <v>431</v>
      </c>
      <c r="D636" s="10" t="s">
        <v>212</v>
      </c>
      <c r="E636" s="10" t="s">
        <v>614</v>
      </c>
      <c r="F636" s="10"/>
      <c r="G636" s="46" t="n">
        <f aca="false">G637</f>
        <v>900000</v>
      </c>
      <c r="H636" s="46"/>
      <c r="I636" s="97" t="e">
        <f aca="false">I637</f>
        <v>#REF!</v>
      </c>
      <c r="J636" s="97"/>
    </row>
    <row r="637" customFormat="false" ht="25.5" hidden="true" customHeight="false" outlineLevel="0" collapsed="false">
      <c r="A637" s="103" t="s">
        <v>166</v>
      </c>
      <c r="B637" s="44" t="s">
        <v>483</v>
      </c>
      <c r="C637" s="10" t="s">
        <v>431</v>
      </c>
      <c r="D637" s="10" t="s">
        <v>212</v>
      </c>
      <c r="E637" s="10" t="s">
        <v>614</v>
      </c>
      <c r="F637" s="10" t="s">
        <v>169</v>
      </c>
      <c r="G637" s="46" t="n">
        <v>900000</v>
      </c>
      <c r="H637" s="46"/>
      <c r="I637" s="97" t="e">
        <f aca="false">#REF!</f>
        <v>#REF!</v>
      </c>
      <c r="J637" s="97"/>
      <c r="K637" s="76"/>
    </row>
    <row r="638" customFormat="false" ht="25.5" hidden="true" customHeight="false" outlineLevel="0" collapsed="false">
      <c r="A638" s="73" t="s">
        <v>525</v>
      </c>
      <c r="B638" s="44" t="s">
        <v>483</v>
      </c>
      <c r="C638" s="10" t="s">
        <v>431</v>
      </c>
      <c r="D638" s="10" t="s">
        <v>212</v>
      </c>
      <c r="E638" s="10" t="s">
        <v>526</v>
      </c>
      <c r="F638" s="130"/>
      <c r="G638" s="46" t="n">
        <f aca="false">G639</f>
        <v>0</v>
      </c>
      <c r="H638" s="46" t="n">
        <f aca="false">H639</f>
        <v>0</v>
      </c>
      <c r="I638" s="97"/>
      <c r="J638" s="97"/>
    </row>
    <row r="639" customFormat="false" ht="25.5" hidden="true" customHeight="false" outlineLevel="0" collapsed="false">
      <c r="A639" s="73" t="s">
        <v>166</v>
      </c>
      <c r="B639" s="44" t="s">
        <v>483</v>
      </c>
      <c r="C639" s="10" t="s">
        <v>431</v>
      </c>
      <c r="D639" s="10" t="s">
        <v>212</v>
      </c>
      <c r="E639" s="10" t="s">
        <v>526</v>
      </c>
      <c r="F639" s="130" t="s">
        <v>169</v>
      </c>
      <c r="G639" s="46"/>
      <c r="H639" s="46" t="n">
        <f aca="false">G639</f>
        <v>0</v>
      </c>
      <c r="I639" s="97"/>
      <c r="J639" s="97"/>
      <c r="K639" s="76"/>
    </row>
    <row r="640" customFormat="false" ht="38.25" hidden="true" customHeight="false" outlineLevel="0" collapsed="false">
      <c r="A640" s="73" t="s">
        <v>527</v>
      </c>
      <c r="B640" s="44" t="s">
        <v>483</v>
      </c>
      <c r="C640" s="10" t="s">
        <v>431</v>
      </c>
      <c r="D640" s="10" t="s">
        <v>212</v>
      </c>
      <c r="E640" s="10" t="s">
        <v>528</v>
      </c>
      <c r="F640" s="130"/>
      <c r="G640" s="46" t="n">
        <f aca="false">G641</f>
        <v>0</v>
      </c>
      <c r="H640" s="46"/>
      <c r="I640" s="97"/>
      <c r="J640" s="97"/>
    </row>
    <row r="641" customFormat="false" ht="25.5" hidden="true" customHeight="false" outlineLevel="0" collapsed="false">
      <c r="A641" s="73" t="s">
        <v>166</v>
      </c>
      <c r="B641" s="44" t="s">
        <v>483</v>
      </c>
      <c r="C641" s="10" t="s">
        <v>431</v>
      </c>
      <c r="D641" s="10" t="s">
        <v>212</v>
      </c>
      <c r="E641" s="10" t="s">
        <v>528</v>
      </c>
      <c r="F641" s="130" t="s">
        <v>169</v>
      </c>
      <c r="G641" s="46"/>
      <c r="H641" s="46"/>
      <c r="I641" s="97"/>
      <c r="J641" s="97"/>
      <c r="K641" s="76"/>
    </row>
    <row r="642" customFormat="false" ht="25.5" hidden="true" customHeight="false" outlineLevel="0" collapsed="false">
      <c r="A642" s="43" t="s">
        <v>615</v>
      </c>
      <c r="B642" s="44" t="s">
        <v>483</v>
      </c>
      <c r="C642" s="10" t="s">
        <v>431</v>
      </c>
      <c r="D642" s="10" t="s">
        <v>212</v>
      </c>
      <c r="E642" s="10" t="s">
        <v>616</v>
      </c>
      <c r="F642" s="10"/>
      <c r="G642" s="46" t="n">
        <f aca="false">G643</f>
        <v>300000</v>
      </c>
      <c r="H642" s="46"/>
      <c r="I642" s="97"/>
      <c r="J642" s="97"/>
    </row>
    <row r="643" customFormat="false" ht="12.75" hidden="true" customHeight="false" outlineLevel="0" collapsed="false">
      <c r="A643" s="89" t="s">
        <v>617</v>
      </c>
      <c r="B643" s="44" t="s">
        <v>483</v>
      </c>
      <c r="C643" s="10" t="s">
        <v>431</v>
      </c>
      <c r="D643" s="10" t="s">
        <v>212</v>
      </c>
      <c r="E643" s="10" t="s">
        <v>618</v>
      </c>
      <c r="F643" s="10"/>
      <c r="G643" s="46" t="n">
        <f aca="false">G644</f>
        <v>300000</v>
      </c>
      <c r="H643" s="46"/>
      <c r="I643" s="97" t="e">
        <f aca="false">I644</f>
        <v>#REF!</v>
      </c>
      <c r="J643" s="97"/>
    </row>
    <row r="644" customFormat="false" ht="25.5" hidden="true" customHeight="false" outlineLevel="0" collapsed="false">
      <c r="A644" s="103" t="s">
        <v>166</v>
      </c>
      <c r="B644" s="44" t="s">
        <v>483</v>
      </c>
      <c r="C644" s="10" t="s">
        <v>431</v>
      </c>
      <c r="D644" s="10" t="s">
        <v>212</v>
      </c>
      <c r="E644" s="10" t="s">
        <v>618</v>
      </c>
      <c r="F644" s="10" t="s">
        <v>169</v>
      </c>
      <c r="G644" s="46" t="n">
        <v>300000</v>
      </c>
      <c r="H644" s="46"/>
      <c r="I644" s="97" t="e">
        <f aca="false">#REF!</f>
        <v>#REF!</v>
      </c>
      <c r="J644" s="97"/>
    </row>
    <row r="645" customFormat="false" ht="38.25" hidden="true" customHeight="false" outlineLevel="0" collapsed="false">
      <c r="A645" s="43" t="s">
        <v>619</v>
      </c>
      <c r="B645" s="44" t="s">
        <v>483</v>
      </c>
      <c r="C645" s="10" t="s">
        <v>431</v>
      </c>
      <c r="D645" s="10" t="s">
        <v>212</v>
      </c>
      <c r="E645" s="13" t="s">
        <v>620</v>
      </c>
      <c r="F645" s="10"/>
      <c r="G645" s="46" t="n">
        <f aca="false">G646</f>
        <v>5163800</v>
      </c>
      <c r="H645" s="46"/>
      <c r="I645" s="97" t="e">
        <f aca="false">I647+I649</f>
        <v>#REF!</v>
      </c>
      <c r="J645" s="97"/>
    </row>
    <row r="646" customFormat="false" ht="25.5" hidden="true" customHeight="false" outlineLevel="0" collapsed="false">
      <c r="A646" s="43" t="s">
        <v>289</v>
      </c>
      <c r="B646" s="44" t="s">
        <v>483</v>
      </c>
      <c r="C646" s="10" t="s">
        <v>431</v>
      </c>
      <c r="D646" s="10" t="s">
        <v>212</v>
      </c>
      <c r="E646" s="13" t="s">
        <v>621</v>
      </c>
      <c r="F646" s="10"/>
      <c r="G646" s="46" t="n">
        <f aca="false">G647+G649</f>
        <v>5163800</v>
      </c>
      <c r="H646" s="46"/>
      <c r="I646" s="97"/>
      <c r="J646" s="97"/>
    </row>
    <row r="647" customFormat="false" ht="51" hidden="true" customHeight="false" outlineLevel="0" collapsed="false">
      <c r="A647" s="43" t="s">
        <v>511</v>
      </c>
      <c r="B647" s="44" t="s">
        <v>483</v>
      </c>
      <c r="C647" s="10" t="s">
        <v>431</v>
      </c>
      <c r="D647" s="10" t="s">
        <v>212</v>
      </c>
      <c r="E647" s="10" t="s">
        <v>622</v>
      </c>
      <c r="F647" s="10"/>
      <c r="G647" s="46" t="n">
        <f aca="false">G648</f>
        <v>5083800</v>
      </c>
      <c r="H647" s="46"/>
      <c r="I647" s="97" t="e">
        <f aca="false">I648</f>
        <v>#REF!</v>
      </c>
      <c r="J647" s="97"/>
    </row>
    <row r="648" customFormat="false" ht="25.5" hidden="true" customHeight="false" outlineLevel="0" collapsed="false">
      <c r="A648" s="103" t="s">
        <v>166</v>
      </c>
      <c r="B648" s="44" t="s">
        <v>483</v>
      </c>
      <c r="C648" s="10" t="s">
        <v>431</v>
      </c>
      <c r="D648" s="10" t="s">
        <v>212</v>
      </c>
      <c r="E648" s="10" t="s">
        <v>622</v>
      </c>
      <c r="F648" s="10" t="s">
        <v>169</v>
      </c>
      <c r="G648" s="46" t="n">
        <v>5083800</v>
      </c>
      <c r="H648" s="46"/>
      <c r="I648" s="97" t="e">
        <f aca="false">#REF!</f>
        <v>#REF!</v>
      </c>
      <c r="J648" s="97"/>
    </row>
    <row r="649" customFormat="false" ht="51" hidden="true" customHeight="false" outlineLevel="0" collapsed="false">
      <c r="A649" s="43" t="s">
        <v>35</v>
      </c>
      <c r="B649" s="44" t="s">
        <v>483</v>
      </c>
      <c r="C649" s="10" t="s">
        <v>431</v>
      </c>
      <c r="D649" s="10" t="s">
        <v>212</v>
      </c>
      <c r="E649" s="10" t="s">
        <v>623</v>
      </c>
      <c r="F649" s="10"/>
      <c r="G649" s="46" t="n">
        <f aca="false">G650</f>
        <v>80000</v>
      </c>
      <c r="H649" s="46"/>
      <c r="I649" s="97" t="e">
        <f aca="false">I650</f>
        <v>#REF!</v>
      </c>
      <c r="J649" s="97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212</v>
      </c>
      <c r="E650" s="10" t="s">
        <v>623</v>
      </c>
      <c r="F650" s="10" t="s">
        <v>169</v>
      </c>
      <c r="G650" s="46" t="n">
        <v>80000</v>
      </c>
      <c r="H650" s="46"/>
      <c r="I650" s="97" t="e">
        <f aca="false">#REF!</f>
        <v>#REF!</v>
      </c>
      <c r="J650" s="97"/>
    </row>
    <row r="651" customFormat="false" ht="38.25" hidden="true" customHeight="false" outlineLevel="0" collapsed="false">
      <c r="A651" s="149" t="s">
        <v>624</v>
      </c>
      <c r="B651" s="44" t="s">
        <v>483</v>
      </c>
      <c r="C651" s="10" t="s">
        <v>431</v>
      </c>
      <c r="D651" s="10" t="s">
        <v>212</v>
      </c>
      <c r="E651" s="13" t="s">
        <v>625</v>
      </c>
      <c r="F651" s="10"/>
      <c r="G651" s="46" t="n">
        <f aca="false">G652</f>
        <v>2427500</v>
      </c>
      <c r="H651" s="46"/>
      <c r="I651" s="97" t="e">
        <f aca="false">I653</f>
        <v>#REF!</v>
      </c>
      <c r="J651" s="97"/>
    </row>
    <row r="652" customFormat="false" ht="63.75" hidden="true" customHeight="false" outlineLevel="0" collapsed="false">
      <c r="A652" s="149" t="s">
        <v>626</v>
      </c>
      <c r="B652" s="44" t="s">
        <v>483</v>
      </c>
      <c r="C652" s="10" t="s">
        <v>431</v>
      </c>
      <c r="D652" s="10" t="s">
        <v>212</v>
      </c>
      <c r="E652" s="13" t="s">
        <v>627</v>
      </c>
      <c r="F652" s="10"/>
      <c r="G652" s="46" t="n">
        <f aca="false">G653</f>
        <v>2427500</v>
      </c>
      <c r="H652" s="46"/>
      <c r="I652" s="97"/>
      <c r="J652" s="97"/>
    </row>
    <row r="653" customFormat="false" ht="38.25" hidden="true" customHeight="false" outlineLevel="0" collapsed="false">
      <c r="A653" s="83" t="s">
        <v>628</v>
      </c>
      <c r="B653" s="44" t="s">
        <v>483</v>
      </c>
      <c r="C653" s="10" t="s">
        <v>431</v>
      </c>
      <c r="D653" s="10" t="s">
        <v>212</v>
      </c>
      <c r="E653" s="13" t="s">
        <v>629</v>
      </c>
      <c r="F653" s="10"/>
      <c r="G653" s="46" t="n">
        <f aca="false">G654</f>
        <v>2427500</v>
      </c>
      <c r="H653" s="46"/>
      <c r="I653" s="97" t="e">
        <f aca="false">I654</f>
        <v>#REF!</v>
      </c>
      <c r="J653" s="97"/>
    </row>
    <row r="654" customFormat="false" ht="25.5" hidden="true" customHeight="false" outlineLevel="0" collapsed="false">
      <c r="A654" s="216" t="s">
        <v>166</v>
      </c>
      <c r="B654" s="44" t="s">
        <v>483</v>
      </c>
      <c r="C654" s="10" t="s">
        <v>431</v>
      </c>
      <c r="D654" s="10" t="s">
        <v>212</v>
      </c>
      <c r="E654" s="13" t="s">
        <v>629</v>
      </c>
      <c r="F654" s="10" t="s">
        <v>169</v>
      </c>
      <c r="G654" s="46" t="n">
        <v>2427500</v>
      </c>
      <c r="H654" s="46"/>
      <c r="I654" s="95" t="e">
        <f aca="false">#REF!</f>
        <v>#REF!</v>
      </c>
      <c r="J654" s="95"/>
    </row>
    <row r="655" customFormat="false" ht="25.5" hidden="true" customHeight="false" outlineLevel="0" collapsed="false">
      <c r="A655" s="43" t="s">
        <v>630</v>
      </c>
      <c r="B655" s="44" t="s">
        <v>483</v>
      </c>
      <c r="C655" s="10" t="s">
        <v>431</v>
      </c>
      <c r="D655" s="10" t="s">
        <v>212</v>
      </c>
      <c r="E655" s="13" t="s">
        <v>237</v>
      </c>
      <c r="F655" s="10"/>
      <c r="G655" s="46" t="n">
        <f aca="false">G656</f>
        <v>283500</v>
      </c>
      <c r="H655" s="46"/>
      <c r="I655" s="95" t="e">
        <f aca="false">I656</f>
        <v>#REF!</v>
      </c>
      <c r="J655" s="95"/>
    </row>
    <row r="656" customFormat="false" ht="38.25" hidden="true" customHeight="false" outlineLevel="0" collapsed="false">
      <c r="A656" s="89" t="s">
        <v>631</v>
      </c>
      <c r="B656" s="44" t="s">
        <v>483</v>
      </c>
      <c r="C656" s="10" t="s">
        <v>431</v>
      </c>
      <c r="D656" s="10" t="s">
        <v>212</v>
      </c>
      <c r="E656" s="13" t="s">
        <v>632</v>
      </c>
      <c r="F656" s="13"/>
      <c r="G656" s="46" t="n">
        <f aca="false">G657</f>
        <v>283500</v>
      </c>
      <c r="H656" s="46"/>
      <c r="I656" s="97" t="e">
        <f aca="false">I658</f>
        <v>#REF!</v>
      </c>
      <c r="J656" s="97"/>
    </row>
    <row r="657" customFormat="false" ht="51" hidden="true" customHeight="false" outlineLevel="0" collapsed="false">
      <c r="A657" s="149" t="s">
        <v>633</v>
      </c>
      <c r="B657" s="44" t="s">
        <v>483</v>
      </c>
      <c r="C657" s="10" t="s">
        <v>431</v>
      </c>
      <c r="D657" s="10" t="s">
        <v>212</v>
      </c>
      <c r="E657" s="13" t="s">
        <v>634</v>
      </c>
      <c r="F657" s="13"/>
      <c r="G657" s="46" t="n">
        <f aca="false">G658</f>
        <v>283500</v>
      </c>
      <c r="H657" s="46"/>
      <c r="I657" s="97"/>
      <c r="J657" s="97"/>
    </row>
    <row r="658" customFormat="false" ht="38.25" hidden="true" customHeight="false" outlineLevel="0" collapsed="false">
      <c r="A658" s="185" t="s">
        <v>635</v>
      </c>
      <c r="B658" s="44" t="s">
        <v>483</v>
      </c>
      <c r="C658" s="10" t="s">
        <v>431</v>
      </c>
      <c r="D658" s="10" t="s">
        <v>212</v>
      </c>
      <c r="E658" s="13" t="s">
        <v>636</v>
      </c>
      <c r="F658" s="10"/>
      <c r="G658" s="46" t="n">
        <f aca="false">G659</f>
        <v>283500</v>
      </c>
      <c r="H658" s="46"/>
      <c r="I658" s="97" t="e">
        <f aca="false">I659</f>
        <v>#REF!</v>
      </c>
      <c r="J658" s="97"/>
    </row>
    <row r="659" customFormat="false" ht="25.5" hidden="true" customHeight="false" outlineLevel="0" collapsed="false">
      <c r="A659" s="103" t="s">
        <v>166</v>
      </c>
      <c r="B659" s="44" t="s">
        <v>483</v>
      </c>
      <c r="C659" s="10" t="s">
        <v>431</v>
      </c>
      <c r="D659" s="10" t="s">
        <v>212</v>
      </c>
      <c r="E659" s="13" t="s">
        <v>636</v>
      </c>
      <c r="F659" s="10" t="s">
        <v>169</v>
      </c>
      <c r="G659" s="46" t="n">
        <v>283500</v>
      </c>
      <c r="H659" s="46"/>
      <c r="I659" s="97" t="e">
        <f aca="false">#REF!</f>
        <v>#REF!</v>
      </c>
      <c r="J659" s="97"/>
    </row>
    <row r="660" customFormat="false" ht="25.5" hidden="true" customHeight="false" outlineLevel="0" collapsed="false">
      <c r="A660" s="43" t="s">
        <v>101</v>
      </c>
      <c r="B660" s="44" t="s">
        <v>483</v>
      </c>
      <c r="C660" s="10" t="s">
        <v>431</v>
      </c>
      <c r="D660" s="10" t="s">
        <v>212</v>
      </c>
      <c r="E660" s="96" t="s">
        <v>102</v>
      </c>
      <c r="F660" s="10"/>
      <c r="G660" s="46" t="n">
        <f aca="false">G661</f>
        <v>13500</v>
      </c>
      <c r="H660" s="46"/>
      <c r="I660" s="97"/>
      <c r="J660" s="97"/>
    </row>
    <row r="661" customFormat="false" ht="25.5" hidden="true" customHeight="false" outlineLevel="0" collapsed="false">
      <c r="A661" s="43" t="s">
        <v>103</v>
      </c>
      <c r="B661" s="44" t="s">
        <v>483</v>
      </c>
      <c r="C661" s="10" t="s">
        <v>431</v>
      </c>
      <c r="D661" s="10" t="s">
        <v>212</v>
      </c>
      <c r="E661" s="96" t="s">
        <v>104</v>
      </c>
      <c r="F661" s="10"/>
      <c r="G661" s="46" t="n">
        <f aca="false">G662</f>
        <v>13500</v>
      </c>
      <c r="H661" s="46"/>
      <c r="I661" s="97"/>
      <c r="J661" s="97"/>
    </row>
    <row r="662" customFormat="false" ht="38.25" hidden="true" customHeight="false" outlineLevel="0" collapsed="false">
      <c r="A662" s="83" t="s">
        <v>105</v>
      </c>
      <c r="B662" s="44" t="s">
        <v>483</v>
      </c>
      <c r="C662" s="10" t="s">
        <v>431</v>
      </c>
      <c r="D662" s="10" t="s">
        <v>212</v>
      </c>
      <c r="E662" s="96" t="s">
        <v>106</v>
      </c>
      <c r="F662" s="10"/>
      <c r="G662" s="46" t="n">
        <f aca="false">G663</f>
        <v>13500</v>
      </c>
      <c r="H662" s="46"/>
      <c r="I662" s="97"/>
      <c r="J662" s="97"/>
    </row>
    <row r="663" customFormat="false" ht="25.5" hidden="true" customHeight="false" outlineLevel="0" collapsed="false">
      <c r="A663" s="83" t="s">
        <v>107</v>
      </c>
      <c r="B663" s="44" t="s">
        <v>483</v>
      </c>
      <c r="C663" s="10" t="s">
        <v>431</v>
      </c>
      <c r="D663" s="10" t="s">
        <v>212</v>
      </c>
      <c r="E663" s="96" t="s">
        <v>108</v>
      </c>
      <c r="F663" s="10"/>
      <c r="G663" s="46" t="n">
        <f aca="false">G664</f>
        <v>13500</v>
      </c>
      <c r="H663" s="46"/>
      <c r="I663" s="97"/>
      <c r="J663" s="97"/>
    </row>
    <row r="664" customFormat="false" ht="25.5" hidden="true" customHeight="false" outlineLevel="0" collapsed="false">
      <c r="A664" s="43" t="s">
        <v>34</v>
      </c>
      <c r="B664" s="44" t="s">
        <v>483</v>
      </c>
      <c r="C664" s="10" t="s">
        <v>431</v>
      </c>
      <c r="D664" s="10" t="s">
        <v>212</v>
      </c>
      <c r="E664" s="96" t="s">
        <v>108</v>
      </c>
      <c r="F664" s="10" t="s">
        <v>51</v>
      </c>
      <c r="G664" s="46" t="n">
        <v>13500</v>
      </c>
      <c r="H664" s="46"/>
      <c r="I664" s="97"/>
      <c r="J664" s="97"/>
    </row>
    <row r="665" customFormat="false" ht="38.25" hidden="true" customHeight="false" outlineLevel="0" collapsed="false">
      <c r="A665" s="43" t="s">
        <v>587</v>
      </c>
      <c r="B665" s="44" t="s">
        <v>483</v>
      </c>
      <c r="C665" s="10" t="s">
        <v>431</v>
      </c>
      <c r="D665" s="10" t="s">
        <v>212</v>
      </c>
      <c r="E665" s="10" t="s">
        <v>114</v>
      </c>
      <c r="F665" s="10"/>
      <c r="G665" s="46" t="n">
        <f aca="false">G666</f>
        <v>360000</v>
      </c>
      <c r="H665" s="46"/>
      <c r="I665" s="97" t="e">
        <f aca="false">I666</f>
        <v>#REF!</v>
      </c>
      <c r="J665" s="97"/>
    </row>
    <row r="666" customFormat="false" ht="25.5" hidden="true" customHeight="false" outlineLevel="0" collapsed="false">
      <c r="A666" s="89" t="s">
        <v>637</v>
      </c>
      <c r="B666" s="44" t="s">
        <v>483</v>
      </c>
      <c r="C666" s="10" t="s">
        <v>431</v>
      </c>
      <c r="D666" s="10" t="s">
        <v>212</v>
      </c>
      <c r="E666" s="13" t="s">
        <v>116</v>
      </c>
      <c r="F666" s="13"/>
      <c r="G666" s="46" t="n">
        <f aca="false">G668+G670</f>
        <v>360000</v>
      </c>
      <c r="H666" s="46"/>
      <c r="I666" s="97" t="e">
        <f aca="false">I668+I670</f>
        <v>#REF!</v>
      </c>
      <c r="J666" s="97"/>
    </row>
    <row r="667" customFormat="false" ht="25.5" hidden="true" customHeight="false" outlineLevel="0" collapsed="false">
      <c r="A667" s="89" t="s">
        <v>117</v>
      </c>
      <c r="B667" s="44" t="s">
        <v>483</v>
      </c>
      <c r="C667" s="10" t="s">
        <v>431</v>
      </c>
      <c r="D667" s="10" t="s">
        <v>212</v>
      </c>
      <c r="E667" s="13" t="s">
        <v>118</v>
      </c>
      <c r="F667" s="13"/>
      <c r="G667" s="46" t="n">
        <f aca="false">G668+G670</f>
        <v>360000</v>
      </c>
      <c r="H667" s="46"/>
      <c r="I667" s="97"/>
      <c r="J667" s="97"/>
    </row>
    <row r="668" customFormat="false" ht="25.5" hidden="true" customHeight="false" outlineLevel="0" collapsed="false">
      <c r="A668" s="185" t="s">
        <v>638</v>
      </c>
      <c r="B668" s="44" t="s">
        <v>483</v>
      </c>
      <c r="C668" s="10" t="s">
        <v>431</v>
      </c>
      <c r="D668" s="10" t="s">
        <v>212</v>
      </c>
      <c r="E668" s="13" t="s">
        <v>639</v>
      </c>
      <c r="F668" s="13"/>
      <c r="G668" s="46" t="n">
        <f aca="false">G669</f>
        <v>1400</v>
      </c>
      <c r="H668" s="46"/>
      <c r="I668" s="97" t="e">
        <f aca="false">I669</f>
        <v>#REF!</v>
      </c>
      <c r="J668" s="97"/>
    </row>
    <row r="669" customFormat="false" ht="25.5" hidden="true" customHeight="false" outlineLevel="0" collapsed="false">
      <c r="A669" s="103" t="s">
        <v>166</v>
      </c>
      <c r="B669" s="44" t="s">
        <v>483</v>
      </c>
      <c r="C669" s="10" t="s">
        <v>431</v>
      </c>
      <c r="D669" s="10" t="s">
        <v>212</v>
      </c>
      <c r="E669" s="13" t="s">
        <v>639</v>
      </c>
      <c r="F669" s="10" t="s">
        <v>169</v>
      </c>
      <c r="G669" s="46" t="n">
        <v>1400</v>
      </c>
      <c r="H669" s="46"/>
      <c r="I669" s="97" t="e">
        <f aca="false">#REF!</f>
        <v>#REF!</v>
      </c>
      <c r="J669" s="97"/>
    </row>
    <row r="670" customFormat="false" ht="51" hidden="true" customHeight="false" outlineLevel="0" collapsed="false">
      <c r="A670" s="43" t="s">
        <v>640</v>
      </c>
      <c r="B670" s="62" t="s">
        <v>483</v>
      </c>
      <c r="C670" s="62" t="s">
        <v>431</v>
      </c>
      <c r="D670" s="62" t="s">
        <v>212</v>
      </c>
      <c r="E670" s="62" t="s">
        <v>641</v>
      </c>
      <c r="F670" s="10"/>
      <c r="G670" s="46" t="n">
        <f aca="false">G671</f>
        <v>358600</v>
      </c>
      <c r="H670" s="46"/>
      <c r="I670" s="97" t="e">
        <f aca="false">I671</f>
        <v>#REF!</v>
      </c>
      <c r="J670" s="97"/>
    </row>
    <row r="671" customFormat="false" ht="25.5" hidden="tru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212</v>
      </c>
      <c r="E671" s="62" t="s">
        <v>641</v>
      </c>
      <c r="F671" s="10" t="s">
        <v>169</v>
      </c>
      <c r="G671" s="46" t="n">
        <v>358600</v>
      </c>
      <c r="H671" s="46"/>
      <c r="I671" s="97" t="e">
        <f aca="false">#REF!</f>
        <v>#REF!</v>
      </c>
      <c r="J671" s="97"/>
    </row>
    <row r="672" customFormat="false" ht="15.75" hidden="true" customHeight="false" outlineLevel="0" collapsed="false">
      <c r="A672" s="67" t="s">
        <v>57</v>
      </c>
      <c r="B672" s="68" t="s">
        <v>483</v>
      </c>
      <c r="C672" s="68" t="s">
        <v>58</v>
      </c>
      <c r="D672" s="10"/>
      <c r="E672" s="68"/>
      <c r="F672" s="68"/>
      <c r="G672" s="69" t="n">
        <f aca="false">G673+G678</f>
        <v>64273200</v>
      </c>
      <c r="H672" s="69" t="n">
        <f aca="false">H673+H678</f>
        <v>64273200</v>
      </c>
      <c r="I672" s="165" t="e">
        <f aca="false">I673+I678</f>
        <v>#REF!</v>
      </c>
      <c r="J672" s="165" t="e">
        <f aca="false">J673+J678</f>
        <v>#REF!</v>
      </c>
    </row>
    <row r="673" customFormat="false" ht="13.5" hidden="true" customHeight="false" outlineLevel="0" collapsed="false">
      <c r="A673" s="142" t="s">
        <v>449</v>
      </c>
      <c r="B673" s="60" t="s">
        <v>483</v>
      </c>
      <c r="C673" s="60" t="s">
        <v>58</v>
      </c>
      <c r="D673" s="60" t="s">
        <v>38</v>
      </c>
      <c r="E673" s="60"/>
      <c r="F673" s="60"/>
      <c r="G673" s="40" t="n">
        <f aca="false">G676</f>
        <v>732700</v>
      </c>
      <c r="H673" s="40" t="n">
        <f aca="false">H676</f>
        <v>732700</v>
      </c>
      <c r="I673" s="41" t="e">
        <f aca="false">I676</f>
        <v>#REF!</v>
      </c>
      <c r="J673" s="41" t="e">
        <f aca="false">J676</f>
        <v>#REF!</v>
      </c>
    </row>
    <row r="674" customFormat="false" ht="38.25" hidden="true" customHeight="false" outlineLevel="0" collapsed="false">
      <c r="A674" s="217" t="s">
        <v>581</v>
      </c>
      <c r="B674" s="62" t="s">
        <v>483</v>
      </c>
      <c r="C674" s="62" t="s">
        <v>58</v>
      </c>
      <c r="D674" s="62" t="s">
        <v>38</v>
      </c>
      <c r="E674" s="62" t="s">
        <v>582</v>
      </c>
      <c r="F674" s="62"/>
      <c r="G674" s="46" t="n">
        <f aca="false">G676</f>
        <v>732700</v>
      </c>
      <c r="H674" s="46" t="n">
        <f aca="false">H676</f>
        <v>732700</v>
      </c>
      <c r="I674" s="82" t="e">
        <f aca="false">I676</f>
        <v>#REF!</v>
      </c>
      <c r="J674" s="82" t="e">
        <f aca="false">J676</f>
        <v>#REF!</v>
      </c>
    </row>
    <row r="675" customFormat="false" ht="51" hidden="true" customHeight="false" outlineLevel="0" collapsed="false">
      <c r="A675" s="217" t="s">
        <v>642</v>
      </c>
      <c r="B675" s="62" t="s">
        <v>483</v>
      </c>
      <c r="C675" s="62" t="s">
        <v>58</v>
      </c>
      <c r="D675" s="62" t="s">
        <v>38</v>
      </c>
      <c r="E675" s="62" t="s">
        <v>643</v>
      </c>
      <c r="F675" s="62"/>
      <c r="G675" s="46" t="n">
        <f aca="false">G676</f>
        <v>732700</v>
      </c>
      <c r="H675" s="46" t="n">
        <f aca="false">H676</f>
        <v>732700</v>
      </c>
      <c r="I675" s="82"/>
      <c r="J675" s="82"/>
    </row>
    <row r="676" customFormat="false" ht="102" hidden="true" customHeight="false" outlineLevel="0" collapsed="false">
      <c r="A676" s="104" t="s">
        <v>644</v>
      </c>
      <c r="B676" s="44" t="s">
        <v>483</v>
      </c>
      <c r="C676" s="10" t="s">
        <v>58</v>
      </c>
      <c r="D676" s="10" t="s">
        <v>38</v>
      </c>
      <c r="E676" s="10" t="s">
        <v>645</v>
      </c>
      <c r="F676" s="10"/>
      <c r="G676" s="46" t="n">
        <f aca="false">G677</f>
        <v>732700</v>
      </c>
      <c r="H676" s="46" t="n">
        <f aca="false">H677</f>
        <v>732700</v>
      </c>
      <c r="I676" s="82" t="e">
        <f aca="false">I677</f>
        <v>#REF!</v>
      </c>
      <c r="J676" s="82" t="e">
        <f aca="false">J677</f>
        <v>#REF!</v>
      </c>
    </row>
    <row r="677" customFormat="false" ht="12.75" hidden="true" customHeight="false" outlineLevel="0" collapsed="false">
      <c r="A677" s="73" t="s">
        <v>66</v>
      </c>
      <c r="B677" s="44" t="s">
        <v>483</v>
      </c>
      <c r="C677" s="10" t="s">
        <v>58</v>
      </c>
      <c r="D677" s="10" t="s">
        <v>38</v>
      </c>
      <c r="E677" s="10" t="s">
        <v>645</v>
      </c>
      <c r="F677" s="10" t="s">
        <v>67</v>
      </c>
      <c r="G677" s="46" t="n">
        <v>732700</v>
      </c>
      <c r="H677" s="46" t="n">
        <f aca="false">G677</f>
        <v>732700</v>
      </c>
      <c r="I677" s="82" t="e">
        <f aca="false">#REF!</f>
        <v>#REF!</v>
      </c>
      <c r="J677" s="82" t="e">
        <f aca="false">#REF!</f>
        <v>#REF!</v>
      </c>
    </row>
    <row r="678" customFormat="false" ht="13.5" hidden="true" customHeight="false" outlineLevel="0" collapsed="false">
      <c r="A678" s="167" t="s">
        <v>460</v>
      </c>
      <c r="B678" s="38" t="s">
        <v>483</v>
      </c>
      <c r="C678" s="71" t="s">
        <v>58</v>
      </c>
      <c r="D678" s="71" t="s">
        <v>71</v>
      </c>
      <c r="E678" s="10"/>
      <c r="F678" s="10"/>
      <c r="G678" s="40" t="n">
        <f aca="false">G679</f>
        <v>63540500</v>
      </c>
      <c r="H678" s="40" t="n">
        <f aca="false">H679</f>
        <v>63540500</v>
      </c>
      <c r="I678" s="41" t="e">
        <f aca="false">I679</f>
        <v>#VALUE!</v>
      </c>
      <c r="J678" s="41" t="e">
        <f aca="false">J679</f>
        <v>#VALUE!</v>
      </c>
    </row>
    <row r="679" customFormat="false" ht="38.25" hidden="true" customHeight="false" outlineLevel="0" collapsed="false">
      <c r="A679" s="217" t="s">
        <v>581</v>
      </c>
      <c r="B679" s="44" t="s">
        <v>483</v>
      </c>
      <c r="C679" s="62" t="s">
        <v>58</v>
      </c>
      <c r="D679" s="62" t="s">
        <v>71</v>
      </c>
      <c r="E679" s="62" t="s">
        <v>582</v>
      </c>
      <c r="F679" s="10"/>
      <c r="G679" s="46" t="n">
        <f aca="false">G680+G683+G686</f>
        <v>63540500</v>
      </c>
      <c r="H679" s="46" t="n">
        <f aca="false">H680+H683+H686</f>
        <v>63540500</v>
      </c>
      <c r="I679" s="82" t="e">
        <f aca="false">I684+I687+#REF!+#REF!</f>
        <v>#VALUE!</v>
      </c>
      <c r="J679" s="82" t="e">
        <f aca="false">J684+J687+#REF!+#REF!</f>
        <v>#VALUE!</v>
      </c>
    </row>
    <row r="680" customFormat="false" ht="51" hidden="true" customHeight="false" outlineLevel="0" collapsed="false">
      <c r="A680" s="217" t="s">
        <v>646</v>
      </c>
      <c r="B680" s="44" t="s">
        <v>483</v>
      </c>
      <c r="C680" s="62" t="s">
        <v>58</v>
      </c>
      <c r="D680" s="62" t="s">
        <v>71</v>
      </c>
      <c r="E680" s="62" t="s">
        <v>643</v>
      </c>
      <c r="F680" s="10"/>
      <c r="G680" s="46" t="n">
        <f aca="false">G681</f>
        <v>11505900</v>
      </c>
      <c r="H680" s="46" t="n">
        <f aca="false">H681</f>
        <v>11505900</v>
      </c>
      <c r="I680" s="82"/>
      <c r="J680" s="82"/>
    </row>
    <row r="681" customFormat="false" ht="51" hidden="true" customHeight="false" outlineLevel="0" collapsed="false">
      <c r="A681" s="104" t="s">
        <v>647</v>
      </c>
      <c r="B681" s="44" t="s">
        <v>483</v>
      </c>
      <c r="C681" s="62" t="s">
        <v>58</v>
      </c>
      <c r="D681" s="62" t="s">
        <v>71</v>
      </c>
      <c r="E681" s="62" t="s">
        <v>648</v>
      </c>
      <c r="F681" s="62"/>
      <c r="G681" s="46" t="n">
        <f aca="false">G682</f>
        <v>11505900</v>
      </c>
      <c r="H681" s="46" t="n">
        <f aca="false">H682</f>
        <v>11505900</v>
      </c>
      <c r="I681" s="82"/>
      <c r="J681" s="82"/>
    </row>
    <row r="682" customFormat="false" ht="25.5" hidden="true" customHeight="false" outlineLevel="0" collapsed="false">
      <c r="A682" s="104" t="s">
        <v>256</v>
      </c>
      <c r="B682" s="44" t="s">
        <v>483</v>
      </c>
      <c r="C682" s="62" t="s">
        <v>58</v>
      </c>
      <c r="D682" s="62" t="s">
        <v>71</v>
      </c>
      <c r="E682" s="62" t="s">
        <v>648</v>
      </c>
      <c r="F682" s="62" t="s">
        <v>257</v>
      </c>
      <c r="G682" s="46" t="n">
        <v>11505900</v>
      </c>
      <c r="H682" s="46" t="n">
        <f aca="false">G682</f>
        <v>11505900</v>
      </c>
      <c r="I682" s="82"/>
      <c r="J682" s="82"/>
    </row>
    <row r="683" customFormat="false" ht="38.25" hidden="true" customHeight="false" outlineLevel="0" collapsed="false">
      <c r="A683" s="43" t="s">
        <v>649</v>
      </c>
      <c r="B683" s="44" t="s">
        <v>483</v>
      </c>
      <c r="C683" s="62" t="s">
        <v>58</v>
      </c>
      <c r="D683" s="62" t="s">
        <v>71</v>
      </c>
      <c r="E683" s="62" t="s">
        <v>650</v>
      </c>
      <c r="F683" s="62"/>
      <c r="G683" s="46" t="n">
        <f aca="false">G684</f>
        <v>50296700</v>
      </c>
      <c r="H683" s="46" t="n">
        <f aca="false">H684</f>
        <v>50296700</v>
      </c>
      <c r="I683" s="82"/>
      <c r="J683" s="82"/>
    </row>
    <row r="684" customFormat="false" ht="38.25" hidden="true" customHeight="false" outlineLevel="0" collapsed="false">
      <c r="A684" s="73" t="s">
        <v>651</v>
      </c>
      <c r="B684" s="44" t="s">
        <v>483</v>
      </c>
      <c r="C684" s="10" t="s">
        <v>58</v>
      </c>
      <c r="D684" s="10" t="s">
        <v>71</v>
      </c>
      <c r="E684" s="10" t="s">
        <v>652</v>
      </c>
      <c r="F684" s="10"/>
      <c r="G684" s="46" t="n">
        <f aca="false">G685</f>
        <v>50296700</v>
      </c>
      <c r="H684" s="46" t="n">
        <f aca="false">H685</f>
        <v>50296700</v>
      </c>
      <c r="I684" s="82" t="e">
        <f aca="false">#REF!+I685</f>
        <v>#VALUE!</v>
      </c>
      <c r="J684" s="82" t="e">
        <f aca="false">#REF!+J685</f>
        <v>#VALUE!</v>
      </c>
    </row>
    <row r="685" customFormat="false" ht="12.75" hidden="true" customHeight="false" outlineLevel="0" collapsed="false">
      <c r="A685" s="73" t="s">
        <v>66</v>
      </c>
      <c r="B685" s="44" t="s">
        <v>483</v>
      </c>
      <c r="C685" s="218" t="s">
        <v>58</v>
      </c>
      <c r="D685" s="218" t="s">
        <v>71</v>
      </c>
      <c r="E685" s="10" t="s">
        <v>652</v>
      </c>
      <c r="F685" s="62" t="s">
        <v>67</v>
      </c>
      <c r="G685" s="46" t="n">
        <v>50296700</v>
      </c>
      <c r="H685" s="46" t="n">
        <f aca="false">G685</f>
        <v>50296700</v>
      </c>
      <c r="I685" s="82" t="e">
        <f aca="false">#REF!</f>
        <v>#REF!</v>
      </c>
      <c r="J685" s="82" t="e">
        <f aca="false">#REF!</f>
        <v>#REF!</v>
      </c>
    </row>
    <row r="686" customFormat="false" ht="38.25" hidden="true" customHeight="false" outlineLevel="0" collapsed="false">
      <c r="A686" s="43" t="s">
        <v>653</v>
      </c>
      <c r="B686" s="44" t="s">
        <v>483</v>
      </c>
      <c r="C686" s="218" t="s">
        <v>58</v>
      </c>
      <c r="D686" s="218" t="s">
        <v>71</v>
      </c>
      <c r="E686" s="10" t="s">
        <v>654</v>
      </c>
      <c r="F686" s="62"/>
      <c r="G686" s="46" t="n">
        <f aca="false">G687</f>
        <v>1737900</v>
      </c>
      <c r="H686" s="46" t="n">
        <f aca="false">H687</f>
        <v>1737900</v>
      </c>
      <c r="I686" s="82"/>
      <c r="J686" s="82"/>
    </row>
    <row r="687" customFormat="false" ht="63.75" hidden="true" customHeight="false" outlineLevel="0" collapsed="false">
      <c r="A687" s="104" t="s">
        <v>655</v>
      </c>
      <c r="B687" s="44" t="s">
        <v>483</v>
      </c>
      <c r="C687" s="10" t="s">
        <v>58</v>
      </c>
      <c r="D687" s="10" t="s">
        <v>71</v>
      </c>
      <c r="E687" s="132" t="s">
        <v>656</v>
      </c>
      <c r="F687" s="10"/>
      <c r="G687" s="46" t="n">
        <f aca="false">G688</f>
        <v>1737900</v>
      </c>
      <c r="H687" s="46" t="n">
        <f aca="false">H688</f>
        <v>1737900</v>
      </c>
      <c r="I687" s="95" t="e">
        <f aca="false">I688</f>
        <v>#REF!</v>
      </c>
      <c r="J687" s="95" t="e">
        <f aca="false">J688</f>
        <v>#REF!</v>
      </c>
    </row>
    <row r="688" customFormat="false" ht="12.75" hidden="true" customHeight="false" outlineLevel="0" collapsed="false">
      <c r="A688" s="104" t="s">
        <v>56</v>
      </c>
      <c r="B688" s="44" t="s">
        <v>483</v>
      </c>
      <c r="C688" s="10" t="s">
        <v>58</v>
      </c>
      <c r="D688" s="10" t="s">
        <v>71</v>
      </c>
      <c r="E688" s="132" t="s">
        <v>656</v>
      </c>
      <c r="F688" s="10" t="s">
        <v>67</v>
      </c>
      <c r="G688" s="46" t="n">
        <v>1737900</v>
      </c>
      <c r="H688" s="46" t="n">
        <f aca="false">G688</f>
        <v>1737900</v>
      </c>
      <c r="I688" s="95" t="e">
        <f aca="false">#REF!</f>
        <v>#REF!</v>
      </c>
      <c r="J688" s="95" t="e">
        <f aca="false">#REF!</f>
        <v>#REF!</v>
      </c>
    </row>
    <row r="689" customFormat="false" ht="15.75" hidden="true" customHeight="false" outlineLevel="0" collapsed="false">
      <c r="A689" s="169" t="s">
        <v>465</v>
      </c>
      <c r="B689" s="219" t="s">
        <v>483</v>
      </c>
      <c r="C689" s="170" t="s">
        <v>466</v>
      </c>
      <c r="D689" s="10"/>
      <c r="E689" s="132"/>
      <c r="F689" s="10"/>
      <c r="G689" s="69" t="n">
        <f aca="false">G690+G695</f>
        <v>4025000</v>
      </c>
      <c r="H689" s="220" t="n">
        <f aca="false">H695</f>
        <v>0</v>
      </c>
      <c r="I689" s="95"/>
      <c r="J689" s="95"/>
    </row>
    <row r="690" customFormat="false" ht="20.25" hidden="true" customHeight="true" outlineLevel="0" collapsed="false">
      <c r="A690" s="171" t="s">
        <v>467</v>
      </c>
      <c r="B690" s="38" t="s">
        <v>483</v>
      </c>
      <c r="C690" s="38" t="n">
        <v>11</v>
      </c>
      <c r="D690" s="38" t="s">
        <v>24</v>
      </c>
      <c r="E690" s="10"/>
      <c r="F690" s="10"/>
      <c r="G690" s="221" t="n">
        <f aca="false">G691</f>
        <v>1025000</v>
      </c>
      <c r="H690" s="220"/>
      <c r="I690" s="95"/>
      <c r="J690" s="95"/>
    </row>
    <row r="691" customFormat="false" ht="29.25" hidden="true" customHeight="true" outlineLevel="0" collapsed="false">
      <c r="A691" s="89" t="s">
        <v>468</v>
      </c>
      <c r="B691" s="44" t="s">
        <v>483</v>
      </c>
      <c r="C691" s="44" t="s">
        <v>466</v>
      </c>
      <c r="D691" s="44" t="s">
        <v>24</v>
      </c>
      <c r="E691" s="44" t="s">
        <v>469</v>
      </c>
      <c r="F691" s="172"/>
      <c r="G691" s="65" t="n">
        <f aca="false">G692</f>
        <v>1025000</v>
      </c>
      <c r="H691" s="220"/>
      <c r="I691" s="95"/>
      <c r="J691" s="95"/>
    </row>
    <row r="692" customFormat="false" ht="90" hidden="true" customHeight="false" outlineLevel="0" collapsed="false">
      <c r="A692" s="63" t="s">
        <v>470</v>
      </c>
      <c r="B692" s="44" t="s">
        <v>483</v>
      </c>
      <c r="C692" s="44" t="s">
        <v>466</v>
      </c>
      <c r="D692" s="44" t="s">
        <v>24</v>
      </c>
      <c r="E692" s="44" t="s">
        <v>471</v>
      </c>
      <c r="F692" s="172"/>
      <c r="G692" s="65" t="n">
        <f aca="false">G693</f>
        <v>1025000</v>
      </c>
      <c r="H692" s="220"/>
      <c r="I692" s="95"/>
      <c r="J692" s="95"/>
    </row>
    <row r="693" customFormat="false" ht="29.25" hidden="true" customHeight="true" outlineLevel="0" collapsed="false">
      <c r="A693" s="89" t="s">
        <v>472</v>
      </c>
      <c r="B693" s="44" t="s">
        <v>483</v>
      </c>
      <c r="C693" s="44" t="s">
        <v>466</v>
      </c>
      <c r="D693" s="44" t="s">
        <v>24</v>
      </c>
      <c r="E693" s="44" t="s">
        <v>473</v>
      </c>
      <c r="F693" s="172"/>
      <c r="G693" s="65" t="n">
        <f aca="false">G694</f>
        <v>1025000</v>
      </c>
      <c r="H693" s="220"/>
      <c r="I693" s="95"/>
      <c r="J693" s="95"/>
    </row>
    <row r="694" customFormat="false" ht="33" hidden="true" customHeight="true" outlineLevel="0" collapsed="false">
      <c r="A694" s="103" t="s">
        <v>166</v>
      </c>
      <c r="B694" s="44" t="s">
        <v>483</v>
      </c>
      <c r="C694" s="44" t="s">
        <v>466</v>
      </c>
      <c r="D694" s="44" t="s">
        <v>24</v>
      </c>
      <c r="E694" s="44" t="s">
        <v>473</v>
      </c>
      <c r="F694" s="10" t="s">
        <v>169</v>
      </c>
      <c r="G694" s="65" t="n">
        <f aca="false">600000+425000</f>
        <v>1025000</v>
      </c>
      <c r="H694" s="220"/>
      <c r="I694" s="95"/>
      <c r="J694" s="95"/>
    </row>
    <row r="695" customFormat="false" ht="33.75" hidden="true" customHeight="true" outlineLevel="0" collapsed="false">
      <c r="A695" s="222" t="s">
        <v>657</v>
      </c>
      <c r="B695" s="38" t="s">
        <v>483</v>
      </c>
      <c r="C695" s="223" t="n">
        <v>11</v>
      </c>
      <c r="D695" s="224" t="s">
        <v>96</v>
      </c>
      <c r="E695" s="60"/>
      <c r="F695" s="60"/>
      <c r="G695" s="61" t="n">
        <f aca="false">G696</f>
        <v>3000000</v>
      </c>
      <c r="H695" s="61" t="n">
        <f aca="false">H696</f>
        <v>0</v>
      </c>
      <c r="I695" s="95"/>
      <c r="J695" s="95"/>
    </row>
    <row r="696" customFormat="false" ht="25.5" hidden="true" customHeight="false" outlineLevel="0" collapsed="false">
      <c r="A696" s="225" t="s">
        <v>658</v>
      </c>
      <c r="B696" s="44" t="s">
        <v>483</v>
      </c>
      <c r="C696" s="44" t="s">
        <v>466</v>
      </c>
      <c r="D696" s="44" t="s">
        <v>96</v>
      </c>
      <c r="E696" s="44" t="s">
        <v>469</v>
      </c>
      <c r="F696" s="10"/>
      <c r="G696" s="46" t="n">
        <f aca="false">G697+G702</f>
        <v>3000000</v>
      </c>
      <c r="H696" s="46" t="n">
        <f aca="false">H702</f>
        <v>0</v>
      </c>
      <c r="I696" s="95"/>
      <c r="J696" s="95"/>
    </row>
    <row r="697" customFormat="false" ht="89.25" hidden="true" customHeight="false" outlineLevel="0" collapsed="false">
      <c r="A697" s="225" t="s">
        <v>470</v>
      </c>
      <c r="B697" s="44" t="s">
        <v>483</v>
      </c>
      <c r="C697" s="44" t="s">
        <v>466</v>
      </c>
      <c r="D697" s="44" t="s">
        <v>96</v>
      </c>
      <c r="E697" s="44" t="s">
        <v>471</v>
      </c>
      <c r="F697" s="10"/>
      <c r="G697" s="46" t="n">
        <f aca="false">G698+G700</f>
        <v>0</v>
      </c>
      <c r="H697" s="46"/>
      <c r="I697" s="95"/>
      <c r="J697" s="95"/>
    </row>
    <row r="698" customFormat="false" ht="26.25" hidden="true" customHeight="false" outlineLevel="0" collapsed="false">
      <c r="A698" s="89" t="s">
        <v>472</v>
      </c>
      <c r="B698" s="44" t="s">
        <v>483</v>
      </c>
      <c r="C698" s="44" t="s">
        <v>466</v>
      </c>
      <c r="D698" s="44" t="s">
        <v>96</v>
      </c>
      <c r="E698" s="44" t="s">
        <v>473</v>
      </c>
      <c r="F698" s="172"/>
      <c r="G698" s="46" t="n">
        <f aca="false">G699</f>
        <v>0</v>
      </c>
      <c r="H698" s="46"/>
      <c r="I698" s="95"/>
      <c r="J698" s="95"/>
    </row>
    <row r="699" customFormat="false" ht="25.5" hidden="true" customHeight="false" outlineLevel="0" collapsed="false">
      <c r="A699" s="103" t="s">
        <v>166</v>
      </c>
      <c r="B699" s="44" t="s">
        <v>483</v>
      </c>
      <c r="C699" s="44" t="s">
        <v>466</v>
      </c>
      <c r="D699" s="44" t="s">
        <v>96</v>
      </c>
      <c r="E699" s="44" t="s">
        <v>473</v>
      </c>
      <c r="F699" s="10" t="s">
        <v>169</v>
      </c>
      <c r="G699" s="46"/>
      <c r="H699" s="46"/>
      <c r="I699" s="95"/>
      <c r="J699" s="95"/>
    </row>
    <row r="700" customFormat="false" ht="51.75" hidden="true" customHeight="false" outlineLevel="0" collapsed="false">
      <c r="A700" s="103" t="s">
        <v>659</v>
      </c>
      <c r="B700" s="44" t="s">
        <v>483</v>
      </c>
      <c r="C700" s="44" t="s">
        <v>466</v>
      </c>
      <c r="D700" s="44" t="s">
        <v>96</v>
      </c>
      <c r="E700" s="44" t="s">
        <v>660</v>
      </c>
      <c r="F700" s="172"/>
      <c r="G700" s="46" t="n">
        <f aca="false">G701</f>
        <v>0</v>
      </c>
      <c r="H700" s="46"/>
      <c r="I700" s="95"/>
      <c r="J700" s="95"/>
    </row>
    <row r="701" customFormat="false" ht="25.5" hidden="true" customHeight="false" outlineLevel="0" collapsed="false">
      <c r="A701" s="103" t="s">
        <v>166</v>
      </c>
      <c r="B701" s="44" t="s">
        <v>483</v>
      </c>
      <c r="C701" s="44" t="s">
        <v>466</v>
      </c>
      <c r="D701" s="44" t="s">
        <v>96</v>
      </c>
      <c r="E701" s="44" t="s">
        <v>660</v>
      </c>
      <c r="F701" s="10" t="s">
        <v>169</v>
      </c>
      <c r="G701" s="46"/>
      <c r="H701" s="46"/>
      <c r="I701" s="95"/>
      <c r="J701" s="95"/>
    </row>
    <row r="702" customFormat="false" ht="27.75" hidden="true" customHeight="true" outlineLevel="0" collapsed="false">
      <c r="A702" s="63" t="s">
        <v>661</v>
      </c>
      <c r="B702" s="44" t="s">
        <v>483</v>
      </c>
      <c r="C702" s="44" t="s">
        <v>466</v>
      </c>
      <c r="D702" s="44" t="s">
        <v>96</v>
      </c>
      <c r="E702" s="44" t="s">
        <v>662</v>
      </c>
      <c r="F702" s="10"/>
      <c r="G702" s="46" t="n">
        <f aca="false">G713</f>
        <v>3000000</v>
      </c>
      <c r="H702" s="46" t="n">
        <f aca="false">H703</f>
        <v>0</v>
      </c>
      <c r="I702" s="95"/>
      <c r="J702" s="95"/>
    </row>
    <row r="703" customFormat="false" ht="21.75" hidden="true" customHeight="true" outlineLevel="0" collapsed="false">
      <c r="A703" s="226" t="s">
        <v>663</v>
      </c>
      <c r="B703" s="44" t="s">
        <v>483</v>
      </c>
      <c r="C703" s="44" t="s">
        <v>466</v>
      </c>
      <c r="D703" s="44" t="s">
        <v>96</v>
      </c>
      <c r="E703" s="44" t="s">
        <v>664</v>
      </c>
      <c r="F703" s="10"/>
      <c r="G703" s="46" t="n">
        <f aca="false">G704</f>
        <v>0</v>
      </c>
      <c r="H703" s="46"/>
      <c r="I703" s="95"/>
      <c r="J703" s="95"/>
    </row>
    <row r="704" customFormat="false" ht="25.5" hidden="true" customHeight="false" outlineLevel="0" collapsed="false">
      <c r="A704" s="226" t="s">
        <v>166</v>
      </c>
      <c r="B704" s="44" t="s">
        <v>483</v>
      </c>
      <c r="C704" s="44" t="s">
        <v>466</v>
      </c>
      <c r="D704" s="44" t="s">
        <v>96</v>
      </c>
      <c r="E704" s="44" t="s">
        <v>664</v>
      </c>
      <c r="F704" s="10" t="s">
        <v>169</v>
      </c>
      <c r="G704" s="46"/>
      <c r="H704" s="46"/>
      <c r="I704" s="95"/>
      <c r="J704" s="95"/>
    </row>
    <row r="705" customFormat="false" ht="12.75" hidden="true" customHeight="false" outlineLevel="0" collapsed="false">
      <c r="A705" s="226" t="s">
        <v>665</v>
      </c>
      <c r="B705" s="44" t="s">
        <v>483</v>
      </c>
      <c r="C705" s="44" t="s">
        <v>466</v>
      </c>
      <c r="D705" s="44" t="s">
        <v>96</v>
      </c>
      <c r="E705" s="44" t="s">
        <v>666</v>
      </c>
      <c r="F705" s="10"/>
      <c r="G705" s="46" t="n">
        <f aca="false">G706</f>
        <v>0</v>
      </c>
      <c r="H705" s="46"/>
      <c r="I705" s="95"/>
      <c r="J705" s="95"/>
    </row>
    <row r="706" customFormat="false" ht="25.5" hidden="true" customHeight="false" outlineLevel="0" collapsed="false">
      <c r="A706" s="226" t="s">
        <v>166</v>
      </c>
      <c r="B706" s="44" t="s">
        <v>483</v>
      </c>
      <c r="C706" s="44" t="s">
        <v>466</v>
      </c>
      <c r="D706" s="44" t="s">
        <v>96</v>
      </c>
      <c r="E706" s="44" t="s">
        <v>666</v>
      </c>
      <c r="F706" s="10" t="s">
        <v>169</v>
      </c>
      <c r="G706" s="46"/>
      <c r="H706" s="46"/>
      <c r="I706" s="95"/>
      <c r="J706" s="95"/>
    </row>
    <row r="707" customFormat="false" ht="25.5" hidden="true" customHeight="false" outlineLevel="0" collapsed="false">
      <c r="A707" s="226" t="s">
        <v>667</v>
      </c>
      <c r="B707" s="44" t="s">
        <v>483</v>
      </c>
      <c r="C707" s="44" t="s">
        <v>466</v>
      </c>
      <c r="D707" s="44" t="s">
        <v>96</v>
      </c>
      <c r="E707" s="44" t="s">
        <v>668</v>
      </c>
      <c r="F707" s="10"/>
      <c r="G707" s="46" t="n">
        <f aca="false">G708</f>
        <v>0</v>
      </c>
      <c r="H707" s="46"/>
      <c r="I707" s="95"/>
      <c r="J707" s="95"/>
    </row>
    <row r="708" customFormat="false" ht="25.5" hidden="true" customHeight="false" outlineLevel="0" collapsed="false">
      <c r="A708" s="226" t="s">
        <v>166</v>
      </c>
      <c r="B708" s="44" t="s">
        <v>483</v>
      </c>
      <c r="C708" s="44" t="s">
        <v>466</v>
      </c>
      <c r="D708" s="44" t="s">
        <v>96</v>
      </c>
      <c r="E708" s="44" t="s">
        <v>668</v>
      </c>
      <c r="F708" s="10" t="s">
        <v>169</v>
      </c>
      <c r="G708" s="46"/>
      <c r="H708" s="46"/>
      <c r="I708" s="95"/>
      <c r="J708" s="95"/>
    </row>
    <row r="709" customFormat="false" ht="38.25" hidden="true" customHeight="false" outlineLevel="0" collapsed="false">
      <c r="A709" s="226" t="s">
        <v>669</v>
      </c>
      <c r="B709" s="44" t="s">
        <v>483</v>
      </c>
      <c r="C709" s="44" t="s">
        <v>466</v>
      </c>
      <c r="D709" s="44" t="s">
        <v>96</v>
      </c>
      <c r="E709" s="44" t="s">
        <v>670</v>
      </c>
      <c r="F709" s="10"/>
      <c r="G709" s="46" t="n">
        <f aca="false">G710</f>
        <v>0</v>
      </c>
      <c r="H709" s="46"/>
      <c r="I709" s="95"/>
      <c r="J709" s="95"/>
    </row>
    <row r="710" customFormat="false" ht="25.5" hidden="true" customHeight="false" outlineLevel="0" collapsed="false">
      <c r="A710" s="226" t="s">
        <v>166</v>
      </c>
      <c r="B710" s="44" t="s">
        <v>483</v>
      </c>
      <c r="C710" s="44" t="s">
        <v>466</v>
      </c>
      <c r="D710" s="44" t="s">
        <v>96</v>
      </c>
      <c r="E710" s="44" t="s">
        <v>670</v>
      </c>
      <c r="F710" s="10" t="s">
        <v>169</v>
      </c>
      <c r="G710" s="46"/>
      <c r="H710" s="46"/>
      <c r="I710" s="95"/>
      <c r="J710" s="95"/>
    </row>
    <row r="711" customFormat="false" ht="25.5" hidden="true" customHeight="false" outlineLevel="0" collapsed="false">
      <c r="A711" s="226" t="s">
        <v>671</v>
      </c>
      <c r="B711" s="44" t="s">
        <v>483</v>
      </c>
      <c r="C711" s="44" t="s">
        <v>466</v>
      </c>
      <c r="D711" s="44" t="s">
        <v>96</v>
      </c>
      <c r="E711" s="44" t="s">
        <v>672</v>
      </c>
      <c r="F711" s="10"/>
      <c r="G711" s="46" t="n">
        <f aca="false">G712</f>
        <v>0</v>
      </c>
      <c r="H711" s="46"/>
      <c r="I711" s="95"/>
      <c r="J711" s="95"/>
    </row>
    <row r="712" customFormat="false" ht="25.5" hidden="true" customHeight="false" outlineLevel="0" collapsed="false">
      <c r="A712" s="226" t="s">
        <v>166</v>
      </c>
      <c r="B712" s="44" t="s">
        <v>483</v>
      </c>
      <c r="C712" s="44" t="s">
        <v>466</v>
      </c>
      <c r="D712" s="44" t="s">
        <v>96</v>
      </c>
      <c r="E712" s="44" t="s">
        <v>672</v>
      </c>
      <c r="F712" s="10" t="s">
        <v>169</v>
      </c>
      <c r="G712" s="46"/>
      <c r="H712" s="46"/>
      <c r="I712" s="95"/>
      <c r="J712" s="95"/>
    </row>
    <row r="713" customFormat="false" ht="33.75" hidden="true" customHeight="true" outlineLevel="0" collapsed="false">
      <c r="A713" s="226" t="s">
        <v>673</v>
      </c>
      <c r="B713" s="44" t="s">
        <v>483</v>
      </c>
      <c r="C713" s="44" t="s">
        <v>466</v>
      </c>
      <c r="D713" s="44" t="s">
        <v>96</v>
      </c>
      <c r="E713" s="44" t="s">
        <v>674</v>
      </c>
      <c r="F713" s="10"/>
      <c r="G713" s="46" t="n">
        <f aca="false">G714</f>
        <v>3000000</v>
      </c>
      <c r="H713" s="46"/>
      <c r="I713" s="95"/>
      <c r="J713" s="95"/>
    </row>
    <row r="714" customFormat="false" ht="30" hidden="true" customHeight="true" outlineLevel="0" collapsed="false">
      <c r="A714" s="226" t="s">
        <v>166</v>
      </c>
      <c r="B714" s="44" t="s">
        <v>483</v>
      </c>
      <c r="C714" s="44" t="s">
        <v>466</v>
      </c>
      <c r="D714" s="44" t="s">
        <v>96</v>
      </c>
      <c r="E714" s="44" t="s">
        <v>674</v>
      </c>
      <c r="F714" s="10" t="s">
        <v>169</v>
      </c>
      <c r="G714" s="46" t="n">
        <v>3000000</v>
      </c>
      <c r="H714" s="46"/>
      <c r="I714" s="95"/>
      <c r="J714" s="95"/>
    </row>
    <row r="715" customFormat="false" ht="41.25" hidden="true" customHeight="true" outlineLevel="0" collapsed="false">
      <c r="A715" s="24" t="s">
        <v>675</v>
      </c>
      <c r="B715" s="173" t="s">
        <v>676</v>
      </c>
      <c r="C715" s="10"/>
      <c r="D715" s="10"/>
      <c r="E715" s="13"/>
      <c r="F715" s="10"/>
      <c r="G715" s="30" t="n">
        <f aca="false">SUM(G716+G725+G749+G824)</f>
        <v>187373722.47</v>
      </c>
      <c r="H715" s="30" t="n">
        <f aca="false">SUM(H716+H725+H749+H824)</f>
        <v>38037122.47</v>
      </c>
      <c r="I715" s="31" t="e">
        <f aca="false">I725+I749+#REF!</f>
        <v>#REF!</v>
      </c>
      <c r="J715" s="31" t="e">
        <f aca="false">J725+J749+#REF!</f>
        <v>#REF!</v>
      </c>
      <c r="K715" s="76"/>
    </row>
    <row r="716" customFormat="false" ht="15.75" hidden="true" customHeight="false" outlineLevel="0" collapsed="false">
      <c r="A716" s="24" t="s">
        <v>233</v>
      </c>
      <c r="B716" s="173" t="s">
        <v>676</v>
      </c>
      <c r="C716" s="68" t="s">
        <v>71</v>
      </c>
      <c r="D716" s="10"/>
      <c r="E716" s="13"/>
      <c r="F716" s="10"/>
      <c r="G716" s="227" t="n">
        <f aca="false">G717</f>
        <v>50000</v>
      </c>
      <c r="H716" s="30"/>
      <c r="I716" s="31"/>
      <c r="J716" s="31"/>
    </row>
    <row r="717" customFormat="false" ht="15.75" hidden="true" customHeight="false" outlineLevel="0" collapsed="false">
      <c r="A717" s="81" t="s">
        <v>267</v>
      </c>
      <c r="B717" s="228" t="s">
        <v>676</v>
      </c>
      <c r="C717" s="71" t="s">
        <v>71</v>
      </c>
      <c r="D717" s="71" t="s">
        <v>268</v>
      </c>
      <c r="E717" s="13"/>
      <c r="F717" s="10"/>
      <c r="G717" s="40" t="n">
        <f aca="false">G718</f>
        <v>50000</v>
      </c>
      <c r="H717" s="30"/>
      <c r="I717" s="31"/>
      <c r="J717" s="31"/>
    </row>
    <row r="718" customFormat="false" ht="51.75" hidden="true" customHeight="false" outlineLevel="0" collapsed="false">
      <c r="A718" s="83" t="s">
        <v>269</v>
      </c>
      <c r="B718" s="44" t="s">
        <v>676</v>
      </c>
      <c r="C718" s="62" t="s">
        <v>71</v>
      </c>
      <c r="D718" s="62" t="s">
        <v>268</v>
      </c>
      <c r="E718" s="62" t="s">
        <v>270</v>
      </c>
      <c r="F718" s="10"/>
      <c r="G718" s="46" t="n">
        <f aca="false">G719</f>
        <v>50000</v>
      </c>
      <c r="H718" s="46"/>
      <c r="I718" s="31"/>
      <c r="J718" s="31"/>
    </row>
    <row r="719" customFormat="false" ht="15.75" hidden="true" customHeight="false" outlineLevel="0" collapsed="false">
      <c r="A719" s="214" t="s">
        <v>287</v>
      </c>
      <c r="B719" s="44" t="s">
        <v>676</v>
      </c>
      <c r="C719" s="62" t="s">
        <v>71</v>
      </c>
      <c r="D719" s="62" t="s">
        <v>268</v>
      </c>
      <c r="E719" s="62" t="s">
        <v>288</v>
      </c>
      <c r="F719" s="10"/>
      <c r="G719" s="46" t="n">
        <f aca="false">G720</f>
        <v>50000</v>
      </c>
      <c r="H719" s="46"/>
      <c r="I719" s="31"/>
      <c r="J719" s="31"/>
    </row>
    <row r="720" customFormat="false" ht="26.25" hidden="true" customHeight="false" outlineLevel="0" collapsed="false">
      <c r="A720" s="83" t="s">
        <v>289</v>
      </c>
      <c r="B720" s="44" t="s">
        <v>676</v>
      </c>
      <c r="C720" s="62" t="s">
        <v>71</v>
      </c>
      <c r="D720" s="62" t="s">
        <v>268</v>
      </c>
      <c r="E720" s="112" t="s">
        <v>290</v>
      </c>
      <c r="F720" s="10"/>
      <c r="G720" s="46" t="n">
        <f aca="false">G721+G723</f>
        <v>50000</v>
      </c>
      <c r="H720" s="46"/>
      <c r="I720" s="31"/>
      <c r="J720" s="31"/>
    </row>
    <row r="721" customFormat="false" ht="26.25" hidden="true" customHeight="false" outlineLevel="0" collapsed="false">
      <c r="A721" s="83" t="s">
        <v>677</v>
      </c>
      <c r="B721" s="44" t="s">
        <v>676</v>
      </c>
      <c r="C721" s="62" t="s">
        <v>71</v>
      </c>
      <c r="D721" s="62" t="s">
        <v>268</v>
      </c>
      <c r="E721" s="62" t="s">
        <v>678</v>
      </c>
      <c r="F721" s="10"/>
      <c r="G721" s="46" t="n">
        <f aca="false">G722</f>
        <v>30000</v>
      </c>
      <c r="H721" s="46"/>
      <c r="I721" s="31"/>
      <c r="J721" s="31"/>
    </row>
    <row r="722" customFormat="false" ht="26.25" hidden="true" customHeight="false" outlineLevel="0" collapsed="false">
      <c r="A722" s="50" t="s">
        <v>166</v>
      </c>
      <c r="B722" s="44" t="s">
        <v>676</v>
      </c>
      <c r="C722" s="62" t="s">
        <v>71</v>
      </c>
      <c r="D722" s="62" t="s">
        <v>268</v>
      </c>
      <c r="E722" s="62" t="s">
        <v>678</v>
      </c>
      <c r="F722" s="198" t="s">
        <v>169</v>
      </c>
      <c r="G722" s="46" t="n">
        <v>30000</v>
      </c>
      <c r="H722" s="46"/>
      <c r="I722" s="31"/>
      <c r="J722" s="31"/>
    </row>
    <row r="723" customFormat="false" ht="15.75" hidden="true" customHeight="false" outlineLevel="0" collapsed="false">
      <c r="A723" s="83" t="s">
        <v>679</v>
      </c>
      <c r="B723" s="44" t="s">
        <v>676</v>
      </c>
      <c r="C723" s="62" t="s">
        <v>71</v>
      </c>
      <c r="D723" s="62" t="s">
        <v>268</v>
      </c>
      <c r="E723" s="62" t="s">
        <v>680</v>
      </c>
      <c r="F723" s="10"/>
      <c r="G723" s="46" t="n">
        <f aca="false">G724</f>
        <v>20000</v>
      </c>
      <c r="H723" s="46"/>
      <c r="I723" s="31"/>
      <c r="J723" s="31"/>
    </row>
    <row r="724" customFormat="false" ht="26.25" hidden="true" customHeight="false" outlineLevel="0" collapsed="false">
      <c r="A724" s="50" t="s">
        <v>166</v>
      </c>
      <c r="B724" s="44" t="s">
        <v>676</v>
      </c>
      <c r="C724" s="62" t="s">
        <v>71</v>
      </c>
      <c r="D724" s="62" t="s">
        <v>268</v>
      </c>
      <c r="E724" s="62" t="s">
        <v>680</v>
      </c>
      <c r="F724" s="198" t="s">
        <v>169</v>
      </c>
      <c r="G724" s="46" t="n">
        <v>20000</v>
      </c>
      <c r="H724" s="46"/>
      <c r="I724" s="31"/>
      <c r="J724" s="31"/>
    </row>
    <row r="725" customFormat="false" ht="15.75" hidden="true" customHeight="false" outlineLevel="0" collapsed="false">
      <c r="A725" s="176" t="s">
        <v>430</v>
      </c>
      <c r="B725" s="173" t="s">
        <v>676</v>
      </c>
      <c r="C725" s="177" t="s">
        <v>431</v>
      </c>
      <c r="D725" s="10"/>
      <c r="E725" s="13"/>
      <c r="F725" s="10"/>
      <c r="G725" s="30" t="n">
        <f aca="false">G726</f>
        <v>95806200</v>
      </c>
      <c r="H725" s="30" t="n">
        <f aca="false">H726</f>
        <v>20593200</v>
      </c>
      <c r="I725" s="31" t="e">
        <f aca="false">I726</f>
        <v>#REF!</v>
      </c>
      <c r="J725" s="31" t="e">
        <f aca="false">J726</f>
        <v>#REF!</v>
      </c>
    </row>
    <row r="726" customFormat="false" ht="13.5" hidden="true" customHeight="false" outlineLevel="0" collapsed="false">
      <c r="A726" s="53" t="s">
        <v>551</v>
      </c>
      <c r="B726" s="71" t="s">
        <v>676</v>
      </c>
      <c r="C726" s="71" t="s">
        <v>431</v>
      </c>
      <c r="D726" s="60" t="s">
        <v>38</v>
      </c>
      <c r="E726" s="13"/>
      <c r="F726" s="10"/>
      <c r="G726" s="145" t="n">
        <f aca="false">G727</f>
        <v>95806200</v>
      </c>
      <c r="H726" s="145" t="n">
        <f aca="false">H727</f>
        <v>20593200</v>
      </c>
      <c r="I726" s="166" t="e">
        <f aca="false">I727</f>
        <v>#REF!</v>
      </c>
      <c r="J726" s="166" t="e">
        <f aca="false">J727</f>
        <v>#REF!</v>
      </c>
    </row>
    <row r="727" customFormat="false" ht="25.5" hidden="true" customHeight="false" outlineLevel="0" collapsed="false">
      <c r="A727" s="43" t="s">
        <v>681</v>
      </c>
      <c r="B727" s="44" t="s">
        <v>676</v>
      </c>
      <c r="C727" s="62" t="s">
        <v>431</v>
      </c>
      <c r="D727" s="10" t="s">
        <v>38</v>
      </c>
      <c r="E727" s="98" t="s">
        <v>682</v>
      </c>
      <c r="F727" s="98"/>
      <c r="G727" s="46" t="n">
        <f aca="false">G728+G740</f>
        <v>95806200</v>
      </c>
      <c r="H727" s="46" t="n">
        <f aca="false">H728+H740</f>
        <v>20593200</v>
      </c>
      <c r="I727" s="82" t="e">
        <f aca="false">I728+I740</f>
        <v>#REF!</v>
      </c>
      <c r="J727" s="82" t="e">
        <f aca="false">J728+J740</f>
        <v>#REF!</v>
      </c>
    </row>
    <row r="728" customFormat="false" ht="25.5" hidden="true" customHeight="false" outlineLevel="0" collapsed="false">
      <c r="A728" s="43" t="s">
        <v>683</v>
      </c>
      <c r="B728" s="44" t="s">
        <v>676</v>
      </c>
      <c r="C728" s="62" t="s">
        <v>431</v>
      </c>
      <c r="D728" s="10" t="s">
        <v>38</v>
      </c>
      <c r="E728" s="98" t="s">
        <v>684</v>
      </c>
      <c r="F728" s="98"/>
      <c r="G728" s="46" t="n">
        <f aca="false">G729</f>
        <v>95506200</v>
      </c>
      <c r="H728" s="46" t="n">
        <f aca="false">H729</f>
        <v>20593200</v>
      </c>
      <c r="I728" s="82" t="e">
        <f aca="false">I730+I736+I732</f>
        <v>#REF!</v>
      </c>
      <c r="J728" s="82" t="e">
        <f aca="false">J730+J736</f>
        <v>#REF!</v>
      </c>
    </row>
    <row r="729" customFormat="false" ht="25.5" hidden="true" customHeight="false" outlineLevel="0" collapsed="false">
      <c r="A729" s="43" t="s">
        <v>685</v>
      </c>
      <c r="B729" s="44" t="s">
        <v>676</v>
      </c>
      <c r="C729" s="62" t="s">
        <v>431</v>
      </c>
      <c r="D729" s="10" t="s">
        <v>38</v>
      </c>
      <c r="E729" s="98" t="s">
        <v>686</v>
      </c>
      <c r="F729" s="98"/>
      <c r="G729" s="46" t="n">
        <f aca="false">G730+G732+G734+G736+G738</f>
        <v>95506200</v>
      </c>
      <c r="H729" s="46" t="n">
        <f aca="false">H730+H732+H734+H736</f>
        <v>20593200</v>
      </c>
      <c r="I729" s="82"/>
      <c r="J729" s="82"/>
    </row>
    <row r="730" customFormat="false" ht="51" hidden="true" customHeight="false" outlineLevel="0" collapsed="false">
      <c r="A730" s="43" t="s">
        <v>687</v>
      </c>
      <c r="B730" s="44" t="s">
        <v>676</v>
      </c>
      <c r="C730" s="62" t="s">
        <v>431</v>
      </c>
      <c r="D730" s="10" t="s">
        <v>38</v>
      </c>
      <c r="E730" s="98" t="s">
        <v>688</v>
      </c>
      <c r="F730" s="98"/>
      <c r="G730" s="46" t="n">
        <f aca="false">G731</f>
        <v>8918800</v>
      </c>
      <c r="H730" s="46"/>
      <c r="I730" s="82" t="e">
        <f aca="false">I731</f>
        <v>#REF!</v>
      </c>
      <c r="J730" s="82"/>
    </row>
    <row r="731" customFormat="false" ht="25.5" hidden="true" customHeight="false" outlineLevel="0" collapsed="false">
      <c r="A731" s="103" t="s">
        <v>166</v>
      </c>
      <c r="B731" s="44" t="s">
        <v>676</v>
      </c>
      <c r="C731" s="62" t="s">
        <v>431</v>
      </c>
      <c r="D731" s="10" t="s">
        <v>38</v>
      </c>
      <c r="E731" s="98" t="s">
        <v>688</v>
      </c>
      <c r="F731" s="98" t="n">
        <v>600</v>
      </c>
      <c r="G731" s="46" t="n">
        <v>8918800</v>
      </c>
      <c r="H731" s="46"/>
      <c r="I731" s="82" t="e">
        <f aca="false">#REF!</f>
        <v>#REF!</v>
      </c>
      <c r="J731" s="82"/>
    </row>
    <row r="732" customFormat="false" ht="51" hidden="true" customHeight="false" outlineLevel="0" collapsed="false">
      <c r="A732" s="208" t="s">
        <v>35</v>
      </c>
      <c r="B732" s="44" t="s">
        <v>676</v>
      </c>
      <c r="C732" s="62" t="s">
        <v>431</v>
      </c>
      <c r="D732" s="10" t="s">
        <v>38</v>
      </c>
      <c r="E732" s="197" t="s">
        <v>689</v>
      </c>
      <c r="F732" s="198"/>
      <c r="G732" s="46" t="n">
        <f aca="false">G733</f>
        <v>859000</v>
      </c>
      <c r="H732" s="46"/>
      <c r="I732" s="101" t="e">
        <f aca="false">I733</f>
        <v>#REF!</v>
      </c>
      <c r="J732" s="82"/>
    </row>
    <row r="733" customFormat="false" ht="25.5" hidden="true" customHeight="false" outlineLevel="0" collapsed="false">
      <c r="A733" s="103" t="s">
        <v>166</v>
      </c>
      <c r="B733" s="44" t="s">
        <v>676</v>
      </c>
      <c r="C733" s="62" t="s">
        <v>431</v>
      </c>
      <c r="D733" s="10" t="s">
        <v>38</v>
      </c>
      <c r="E733" s="197" t="s">
        <v>689</v>
      </c>
      <c r="F733" s="198" t="s">
        <v>169</v>
      </c>
      <c r="G733" s="46" t="n">
        <v>859000</v>
      </c>
      <c r="H733" s="46"/>
      <c r="I733" s="101" t="e">
        <f aca="false">#REF!</f>
        <v>#REF!</v>
      </c>
      <c r="J733" s="82"/>
    </row>
    <row r="734" customFormat="false" ht="51" hidden="true" customHeight="false" outlineLevel="0" collapsed="false">
      <c r="A734" s="49" t="s">
        <v>175</v>
      </c>
      <c r="B734" s="44" t="s">
        <v>676</v>
      </c>
      <c r="C734" s="44" t="s">
        <v>431</v>
      </c>
      <c r="D734" s="10" t="s">
        <v>38</v>
      </c>
      <c r="E734" s="10" t="s">
        <v>690</v>
      </c>
      <c r="F734" s="98"/>
      <c r="G734" s="46" t="n">
        <f aca="false">G735</f>
        <v>20593200</v>
      </c>
      <c r="H734" s="46" t="n">
        <f aca="false">H735</f>
        <v>20593200</v>
      </c>
      <c r="I734" s="101"/>
      <c r="J734" s="82"/>
      <c r="K734" s="42"/>
      <c r="L734" s="42"/>
    </row>
    <row r="735" customFormat="false" ht="25.5" hidden="true" customHeight="false" outlineLevel="0" collapsed="false">
      <c r="A735" s="50" t="s">
        <v>166</v>
      </c>
      <c r="B735" s="44" t="s">
        <v>676</v>
      </c>
      <c r="C735" s="44" t="s">
        <v>431</v>
      </c>
      <c r="D735" s="10" t="s">
        <v>38</v>
      </c>
      <c r="E735" s="10" t="s">
        <v>690</v>
      </c>
      <c r="F735" s="98" t="n">
        <v>600</v>
      </c>
      <c r="G735" s="46" t="n">
        <v>20593200</v>
      </c>
      <c r="H735" s="46" t="n">
        <f aca="false">G735</f>
        <v>20593200</v>
      </c>
      <c r="I735" s="101"/>
      <c r="J735" s="82"/>
    </row>
    <row r="736" customFormat="false" ht="51" hidden="true" customHeight="false" outlineLevel="0" collapsed="false">
      <c r="A736" s="49" t="s">
        <v>181</v>
      </c>
      <c r="B736" s="44" t="s">
        <v>676</v>
      </c>
      <c r="C736" s="62" t="s">
        <v>431</v>
      </c>
      <c r="D736" s="10" t="s">
        <v>38</v>
      </c>
      <c r="E736" s="98" t="s">
        <v>691</v>
      </c>
      <c r="F736" s="98"/>
      <c r="G736" s="46" t="n">
        <f aca="false">G737</f>
        <v>1083900</v>
      </c>
      <c r="H736" s="46"/>
      <c r="I736" s="82" t="e">
        <f aca="false">I737</f>
        <v>#REF!</v>
      </c>
      <c r="J736" s="82" t="e">
        <f aca="false">J737</f>
        <v>#REF!</v>
      </c>
    </row>
    <row r="737" customFormat="false" ht="25.5" hidden="true" customHeight="false" outlineLevel="0" collapsed="false">
      <c r="A737" s="103" t="s">
        <v>166</v>
      </c>
      <c r="B737" s="44" t="s">
        <v>676</v>
      </c>
      <c r="C737" s="62" t="s">
        <v>431</v>
      </c>
      <c r="D737" s="10" t="s">
        <v>38</v>
      </c>
      <c r="E737" s="98" t="s">
        <v>691</v>
      </c>
      <c r="F737" s="98" t="n">
        <v>600</v>
      </c>
      <c r="G737" s="46" t="n">
        <v>1083900</v>
      </c>
      <c r="H737" s="46"/>
      <c r="I737" s="82" t="e">
        <f aca="false">#REF!</f>
        <v>#REF!</v>
      </c>
      <c r="J737" s="82" t="e">
        <f aca="false">#REF!</f>
        <v>#REF!</v>
      </c>
    </row>
    <row r="738" customFormat="false" ht="76.5" hidden="true" customHeight="false" outlineLevel="0" collapsed="false">
      <c r="A738" s="49" t="s">
        <v>518</v>
      </c>
      <c r="B738" s="44" t="s">
        <v>676</v>
      </c>
      <c r="C738" s="62" t="s">
        <v>431</v>
      </c>
      <c r="D738" s="10" t="s">
        <v>38</v>
      </c>
      <c r="E738" s="98" t="s">
        <v>692</v>
      </c>
      <c r="F738" s="98"/>
      <c r="G738" s="46" t="n">
        <f aca="false">G739</f>
        <v>64051300</v>
      </c>
      <c r="H738" s="46"/>
      <c r="I738" s="82"/>
      <c r="J738" s="82"/>
    </row>
    <row r="739" customFormat="false" ht="25.5" hidden="true" customHeight="false" outlineLevel="0" collapsed="false">
      <c r="A739" s="103" t="s">
        <v>166</v>
      </c>
      <c r="B739" s="44" t="s">
        <v>676</v>
      </c>
      <c r="C739" s="62" t="s">
        <v>431</v>
      </c>
      <c r="D739" s="10" t="s">
        <v>38</v>
      </c>
      <c r="E739" s="98" t="s">
        <v>692</v>
      </c>
      <c r="F739" s="98" t="n">
        <v>600</v>
      </c>
      <c r="G739" s="46" t="n">
        <v>64051300</v>
      </c>
      <c r="H739" s="46"/>
      <c r="I739" s="82"/>
      <c r="J739" s="82"/>
    </row>
    <row r="740" customFormat="false" ht="33.75" hidden="true" customHeight="true" outlineLevel="0" collapsed="false">
      <c r="A740" s="43" t="s">
        <v>693</v>
      </c>
      <c r="B740" s="44" t="s">
        <v>676</v>
      </c>
      <c r="C740" s="62" t="s">
        <v>431</v>
      </c>
      <c r="D740" s="10" t="s">
        <v>38</v>
      </c>
      <c r="E740" s="10" t="s">
        <v>694</v>
      </c>
      <c r="F740" s="213"/>
      <c r="G740" s="46" t="n">
        <f aca="false">SUM(G746)+G741</f>
        <v>300000</v>
      </c>
      <c r="H740" s="46" t="n">
        <f aca="false">SUM(H746)</f>
        <v>0</v>
      </c>
      <c r="I740" s="127" t="e">
        <f aca="false">#REF!</f>
        <v>#REF!</v>
      </c>
      <c r="J740" s="127"/>
    </row>
    <row r="741" customFormat="false" ht="29.25" hidden="true" customHeight="true" outlineLevel="0" collapsed="false">
      <c r="A741" s="43" t="s">
        <v>695</v>
      </c>
      <c r="B741" s="44" t="s">
        <v>676</v>
      </c>
      <c r="C741" s="62" t="s">
        <v>431</v>
      </c>
      <c r="D741" s="10" t="s">
        <v>38</v>
      </c>
      <c r="E741" s="10" t="s">
        <v>696</v>
      </c>
      <c r="F741" s="213"/>
      <c r="G741" s="46" t="n">
        <f aca="false">G742+G744</f>
        <v>0</v>
      </c>
      <c r="H741" s="46"/>
      <c r="I741" s="127"/>
      <c r="J741" s="127"/>
    </row>
    <row r="742" customFormat="false" ht="22.5" hidden="true" customHeight="true" outlineLevel="0" collapsed="false">
      <c r="A742" s="43" t="s">
        <v>697</v>
      </c>
      <c r="B742" s="44" t="s">
        <v>676</v>
      </c>
      <c r="C742" s="62" t="s">
        <v>431</v>
      </c>
      <c r="D742" s="10" t="s">
        <v>38</v>
      </c>
      <c r="E742" s="10" t="s">
        <v>698</v>
      </c>
      <c r="F742" s="213"/>
      <c r="G742" s="46" t="n">
        <f aca="false">G743</f>
        <v>0</v>
      </c>
      <c r="H742" s="46"/>
      <c r="I742" s="127"/>
      <c r="J742" s="127"/>
    </row>
    <row r="743" customFormat="false" ht="31.5" hidden="true" customHeight="true" outlineLevel="0" collapsed="false">
      <c r="A743" s="103" t="s">
        <v>166</v>
      </c>
      <c r="B743" s="44" t="s">
        <v>676</v>
      </c>
      <c r="C743" s="62" t="s">
        <v>431</v>
      </c>
      <c r="D743" s="10" t="s">
        <v>38</v>
      </c>
      <c r="E743" s="10" t="s">
        <v>698</v>
      </c>
      <c r="F743" s="213" t="n">
        <v>600</v>
      </c>
      <c r="G743" s="46"/>
      <c r="H743" s="46"/>
      <c r="I743" s="127"/>
      <c r="J743" s="127"/>
    </row>
    <row r="744" customFormat="false" ht="35.25" hidden="true" customHeight="true" outlineLevel="0" collapsed="false">
      <c r="A744" s="191" t="s">
        <v>699</v>
      </c>
      <c r="B744" s="44" t="s">
        <v>676</v>
      </c>
      <c r="C744" s="62" t="s">
        <v>431</v>
      </c>
      <c r="D744" s="10" t="s">
        <v>38</v>
      </c>
      <c r="E744" s="10" t="s">
        <v>700</v>
      </c>
      <c r="F744" s="213"/>
      <c r="G744" s="46" t="n">
        <f aca="false">G745</f>
        <v>0</v>
      </c>
      <c r="H744" s="46"/>
      <c r="I744" s="127"/>
      <c r="J744" s="127"/>
    </row>
    <row r="745" customFormat="false" ht="31.5" hidden="true" customHeight="true" outlineLevel="0" collapsed="false">
      <c r="A745" s="103" t="s">
        <v>166</v>
      </c>
      <c r="B745" s="44" t="s">
        <v>676</v>
      </c>
      <c r="C745" s="62" t="s">
        <v>431</v>
      </c>
      <c r="D745" s="10" t="s">
        <v>38</v>
      </c>
      <c r="E745" s="10" t="s">
        <v>700</v>
      </c>
      <c r="F745" s="213" t="n">
        <v>600</v>
      </c>
      <c r="G745" s="46"/>
      <c r="H745" s="46"/>
      <c r="I745" s="127"/>
      <c r="J745" s="127"/>
    </row>
    <row r="746" customFormat="false" ht="35.25" hidden="true" customHeight="true" outlineLevel="0" collapsed="false">
      <c r="A746" s="43" t="s">
        <v>701</v>
      </c>
      <c r="B746" s="44" t="s">
        <v>676</v>
      </c>
      <c r="C746" s="62" t="s">
        <v>431</v>
      </c>
      <c r="D746" s="10" t="s">
        <v>38</v>
      </c>
      <c r="E746" s="10" t="s">
        <v>702</v>
      </c>
      <c r="F746" s="213"/>
      <c r="G746" s="46" t="n">
        <f aca="false">SUM(G747)</f>
        <v>300000</v>
      </c>
      <c r="H746" s="46"/>
      <c r="I746" s="127"/>
      <c r="J746" s="127"/>
    </row>
    <row r="747" customFormat="false" ht="25.5" hidden="true" customHeight="false" outlineLevel="0" collapsed="false">
      <c r="A747" s="43" t="s">
        <v>703</v>
      </c>
      <c r="B747" s="44" t="s">
        <v>676</v>
      </c>
      <c r="C747" s="62" t="s">
        <v>431</v>
      </c>
      <c r="D747" s="10" t="s">
        <v>38</v>
      </c>
      <c r="E747" s="10" t="s">
        <v>704</v>
      </c>
      <c r="F747" s="213"/>
      <c r="G747" s="46" t="n">
        <f aca="false">G748</f>
        <v>300000</v>
      </c>
      <c r="H747" s="46"/>
      <c r="I747" s="127"/>
      <c r="J747" s="127"/>
    </row>
    <row r="748" customFormat="false" ht="25.5" hidden="true" customHeight="false" outlineLevel="0" collapsed="false">
      <c r="A748" s="103" t="s">
        <v>166</v>
      </c>
      <c r="B748" s="44" t="s">
        <v>676</v>
      </c>
      <c r="C748" s="62" t="s">
        <v>431</v>
      </c>
      <c r="D748" s="10" t="s">
        <v>38</v>
      </c>
      <c r="E748" s="10" t="s">
        <v>704</v>
      </c>
      <c r="F748" s="213" t="n">
        <v>600</v>
      </c>
      <c r="G748" s="46" t="n">
        <v>300000</v>
      </c>
      <c r="H748" s="46"/>
      <c r="I748" s="127"/>
      <c r="J748" s="127"/>
    </row>
    <row r="749" customFormat="false" ht="15.75" hidden="true" customHeight="false" outlineLevel="0" collapsed="false">
      <c r="A749" s="229" t="s">
        <v>705</v>
      </c>
      <c r="B749" s="173" t="s">
        <v>676</v>
      </c>
      <c r="C749" s="137" t="s">
        <v>235</v>
      </c>
      <c r="D749" s="10"/>
      <c r="E749" s="10"/>
      <c r="F749" s="13"/>
      <c r="G749" s="230" t="n">
        <f aca="false">SUM(G750+G790)</f>
        <v>91322522.47</v>
      </c>
      <c r="H749" s="230" t="n">
        <f aca="false">SUM(H750+H790)</f>
        <v>17443922.47</v>
      </c>
      <c r="I749" s="231" t="e">
        <f aca="false">I750+#REF!</f>
        <v>#VALUE!</v>
      </c>
      <c r="J749" s="231" t="e">
        <f aca="false">J750+#REF!</f>
        <v>#REF!</v>
      </c>
    </row>
    <row r="750" customFormat="false" ht="13.5" hidden="true" customHeight="false" outlineLevel="0" collapsed="false">
      <c r="A750" s="232" t="s">
        <v>706</v>
      </c>
      <c r="B750" s="60" t="s">
        <v>676</v>
      </c>
      <c r="C750" s="60" t="s">
        <v>235</v>
      </c>
      <c r="D750" s="71" t="s">
        <v>22</v>
      </c>
      <c r="E750" s="233"/>
      <c r="F750" s="233"/>
      <c r="G750" s="145" t="n">
        <f aca="false">G751</f>
        <v>90217622.47</v>
      </c>
      <c r="H750" s="145" t="n">
        <f aca="false">H751</f>
        <v>17443922.47</v>
      </c>
      <c r="I750" s="166" t="e">
        <f aca="false">I751</f>
        <v>#VALUE!</v>
      </c>
      <c r="J750" s="166" t="e">
        <f aca="false">J751</f>
        <v>#REF!</v>
      </c>
    </row>
    <row r="751" customFormat="false" ht="25.5" hidden="true" customHeight="false" outlineLevel="0" collapsed="false">
      <c r="A751" s="43" t="s">
        <v>681</v>
      </c>
      <c r="B751" s="44" t="s">
        <v>676</v>
      </c>
      <c r="C751" s="10" t="s">
        <v>235</v>
      </c>
      <c r="D751" s="13" t="s">
        <v>22</v>
      </c>
      <c r="E751" s="211" t="s">
        <v>682</v>
      </c>
      <c r="F751" s="65"/>
      <c r="G751" s="46" t="n">
        <f aca="false">SUM(G752+G781)</f>
        <v>90217622.47</v>
      </c>
      <c r="H751" s="46" t="n">
        <f aca="false">SUM(H752+H781)</f>
        <v>17443922.47</v>
      </c>
      <c r="I751" s="82" t="e">
        <f aca="false">I752</f>
        <v>#VALUE!</v>
      </c>
      <c r="J751" s="82" t="e">
        <f aca="false">J752</f>
        <v>#REF!</v>
      </c>
    </row>
    <row r="752" customFormat="false" ht="26.25" hidden="true" customHeight="false" outlineLevel="0" collapsed="false">
      <c r="A752" s="149" t="s">
        <v>707</v>
      </c>
      <c r="B752" s="44" t="s">
        <v>676</v>
      </c>
      <c r="C752" s="10" t="s">
        <v>235</v>
      </c>
      <c r="D752" s="10" t="s">
        <v>22</v>
      </c>
      <c r="E752" s="13" t="s">
        <v>708</v>
      </c>
      <c r="F752" s="233"/>
      <c r="G752" s="46" t="n">
        <f aca="false">SUM(G753+G768)</f>
        <v>89896200</v>
      </c>
      <c r="H752" s="46" t="n">
        <f aca="false">SUM(H753+H768)</f>
        <v>17138600</v>
      </c>
      <c r="I752" s="82" t="e">
        <f aca="false">#REF!+#REF!+#REF!</f>
        <v>#VALUE!</v>
      </c>
      <c r="J752" s="82" t="e">
        <f aca="false">#REF!</f>
        <v>#REF!</v>
      </c>
    </row>
    <row r="753" customFormat="false" ht="38.25" hidden="true" customHeight="false" outlineLevel="0" collapsed="false">
      <c r="A753" s="149" t="s">
        <v>709</v>
      </c>
      <c r="B753" s="44" t="s">
        <v>676</v>
      </c>
      <c r="C753" s="10" t="s">
        <v>235</v>
      </c>
      <c r="D753" s="10" t="s">
        <v>22</v>
      </c>
      <c r="E753" s="211" t="s">
        <v>710</v>
      </c>
      <c r="F753" s="212"/>
      <c r="G753" s="46" t="n">
        <f aca="false">SUM(G755+G756+G762)+G764+G766+G760+G758</f>
        <v>45543700</v>
      </c>
      <c r="H753" s="46" t="n">
        <f aca="false">SUM(H755+H756+H762)+H764+H766+H760+H758</f>
        <v>8417200</v>
      </c>
      <c r="I753" s="127"/>
      <c r="J753" s="95"/>
      <c r="K753" s="42"/>
    </row>
    <row r="754" customFormat="false" ht="51" hidden="true" customHeight="false" outlineLevel="0" collapsed="false">
      <c r="A754" s="43" t="s">
        <v>687</v>
      </c>
      <c r="B754" s="44" t="s">
        <v>676</v>
      </c>
      <c r="C754" s="10" t="s">
        <v>235</v>
      </c>
      <c r="D754" s="10" t="s">
        <v>22</v>
      </c>
      <c r="E754" s="211" t="s">
        <v>711</v>
      </c>
      <c r="F754" s="212"/>
      <c r="G754" s="46" t="n">
        <f aca="false">SUM(G755)</f>
        <v>9918700</v>
      </c>
      <c r="H754" s="46"/>
      <c r="I754" s="127"/>
      <c r="J754" s="95"/>
    </row>
    <row r="755" customFormat="false" ht="25.5" hidden="true" customHeight="false" outlineLevel="0" collapsed="false">
      <c r="A755" s="103" t="s">
        <v>166</v>
      </c>
      <c r="B755" s="44" t="s">
        <v>676</v>
      </c>
      <c r="C755" s="10" t="s">
        <v>235</v>
      </c>
      <c r="D755" s="10" t="s">
        <v>22</v>
      </c>
      <c r="E755" s="211" t="s">
        <v>711</v>
      </c>
      <c r="F755" s="213" t="n">
        <v>600</v>
      </c>
      <c r="G755" s="46" t="n">
        <f aca="false">1923200+7995500</f>
        <v>9918700</v>
      </c>
      <c r="H755" s="46"/>
      <c r="I755" s="127"/>
      <c r="J755" s="95"/>
    </row>
    <row r="756" customFormat="false" ht="51" hidden="true" customHeight="false" outlineLevel="0" collapsed="false">
      <c r="A756" s="208" t="s">
        <v>35</v>
      </c>
      <c r="B756" s="44" t="s">
        <v>676</v>
      </c>
      <c r="C756" s="10" t="s">
        <v>235</v>
      </c>
      <c r="D756" s="10" t="s">
        <v>22</v>
      </c>
      <c r="E756" s="197" t="s">
        <v>712</v>
      </c>
      <c r="F756" s="198"/>
      <c r="G756" s="46" t="n">
        <f aca="false">G757</f>
        <v>410000</v>
      </c>
      <c r="H756" s="46"/>
      <c r="I756" s="127"/>
      <c r="J756" s="95"/>
    </row>
    <row r="757" customFormat="false" ht="25.5" hidden="true" customHeight="false" outlineLevel="0" collapsed="false">
      <c r="A757" s="50" t="s">
        <v>166</v>
      </c>
      <c r="B757" s="44" t="s">
        <v>676</v>
      </c>
      <c r="C757" s="10" t="s">
        <v>235</v>
      </c>
      <c r="D757" s="10" t="s">
        <v>22</v>
      </c>
      <c r="E757" s="197" t="s">
        <v>712</v>
      </c>
      <c r="F757" s="198" t="s">
        <v>169</v>
      </c>
      <c r="G757" s="46" t="n">
        <f aca="false">350000+60000</f>
        <v>410000</v>
      </c>
      <c r="H757" s="46"/>
      <c r="I757" s="127"/>
      <c r="J757" s="95"/>
    </row>
    <row r="758" customFormat="false" ht="25.5" hidden="true" customHeight="false" outlineLevel="0" collapsed="false">
      <c r="A758" s="135" t="s">
        <v>713</v>
      </c>
      <c r="B758" s="234" t="s">
        <v>676</v>
      </c>
      <c r="C758" s="116" t="s">
        <v>235</v>
      </c>
      <c r="D758" s="116" t="s">
        <v>22</v>
      </c>
      <c r="E758" s="235" t="s">
        <v>714</v>
      </c>
      <c r="F758" s="236"/>
      <c r="G758" s="237" t="n">
        <f aca="false">SUM(G759)</f>
        <v>74800</v>
      </c>
      <c r="H758" s="46"/>
      <c r="I758" s="127"/>
      <c r="J758" s="95"/>
    </row>
    <row r="759" customFormat="false" ht="25.5" hidden="true" customHeight="false" outlineLevel="0" collapsed="false">
      <c r="A759" s="238" t="s">
        <v>166</v>
      </c>
      <c r="B759" s="234" t="s">
        <v>676</v>
      </c>
      <c r="C759" s="116" t="s">
        <v>235</v>
      </c>
      <c r="D759" s="116" t="s">
        <v>22</v>
      </c>
      <c r="E759" s="235" t="s">
        <v>714</v>
      </c>
      <c r="F759" s="239" t="n">
        <v>600</v>
      </c>
      <c r="G759" s="237" t="n">
        <v>74800</v>
      </c>
      <c r="H759" s="46"/>
      <c r="I759" s="127"/>
      <c r="J759" s="95"/>
    </row>
    <row r="760" customFormat="false" ht="29.25" hidden="true" customHeight="true" outlineLevel="0" collapsed="false">
      <c r="A760" s="195" t="s">
        <v>715</v>
      </c>
      <c r="B760" s="44" t="s">
        <v>676</v>
      </c>
      <c r="C760" s="10" t="s">
        <v>235</v>
      </c>
      <c r="D760" s="10" t="s">
        <v>22</v>
      </c>
      <c r="E760" s="197" t="s">
        <v>716</v>
      </c>
      <c r="F760" s="198"/>
      <c r="G760" s="46" t="n">
        <f aca="false">G761</f>
        <v>100000</v>
      </c>
      <c r="H760" s="46"/>
      <c r="I760" s="127"/>
      <c r="J760" s="95"/>
    </row>
    <row r="761" customFormat="false" ht="32.25" hidden="true" customHeight="true" outlineLevel="0" collapsed="false">
      <c r="A761" s="50" t="s">
        <v>166</v>
      </c>
      <c r="B761" s="44" t="s">
        <v>676</v>
      </c>
      <c r="C761" s="10" t="s">
        <v>235</v>
      </c>
      <c r="D761" s="10" t="s">
        <v>22</v>
      </c>
      <c r="E761" s="197" t="s">
        <v>716</v>
      </c>
      <c r="F761" s="198" t="s">
        <v>169</v>
      </c>
      <c r="G761" s="46" t="n">
        <v>100000</v>
      </c>
      <c r="H761" s="46"/>
      <c r="I761" s="127"/>
      <c r="J761" s="95"/>
    </row>
    <row r="762" customFormat="false" ht="51" hidden="true" customHeight="false" outlineLevel="0" collapsed="false">
      <c r="A762" s="49" t="s">
        <v>175</v>
      </c>
      <c r="B762" s="44" t="s">
        <v>676</v>
      </c>
      <c r="C762" s="62" t="s">
        <v>235</v>
      </c>
      <c r="D762" s="62" t="s">
        <v>22</v>
      </c>
      <c r="E762" s="62" t="s">
        <v>717</v>
      </c>
      <c r="F762" s="211"/>
      <c r="G762" s="46" t="n">
        <f aca="false">G763</f>
        <v>8417200</v>
      </c>
      <c r="H762" s="46" t="n">
        <f aca="false">H763</f>
        <v>8417200</v>
      </c>
      <c r="I762" s="127"/>
      <c r="J762" s="95"/>
    </row>
    <row r="763" customFormat="false" ht="25.5" hidden="true" customHeight="false" outlineLevel="0" collapsed="false">
      <c r="A763" s="50" t="s">
        <v>166</v>
      </c>
      <c r="B763" s="44" t="s">
        <v>676</v>
      </c>
      <c r="C763" s="62" t="s">
        <v>235</v>
      </c>
      <c r="D763" s="62" t="s">
        <v>22</v>
      </c>
      <c r="E763" s="62" t="s">
        <v>717</v>
      </c>
      <c r="F763" s="212" t="n">
        <v>600</v>
      </c>
      <c r="G763" s="46" t="n">
        <f aca="false">1151100+7266100</f>
        <v>8417200</v>
      </c>
      <c r="H763" s="46" t="n">
        <f aca="false">G763</f>
        <v>8417200</v>
      </c>
      <c r="I763" s="127"/>
      <c r="J763" s="95"/>
    </row>
    <row r="764" customFormat="false" ht="51" hidden="true" customHeight="false" outlineLevel="0" collapsed="false">
      <c r="A764" s="49" t="s">
        <v>181</v>
      </c>
      <c r="B764" s="44" t="s">
        <v>676</v>
      </c>
      <c r="C764" s="62" t="s">
        <v>235</v>
      </c>
      <c r="D764" s="62" t="s">
        <v>22</v>
      </c>
      <c r="E764" s="62" t="s">
        <v>718</v>
      </c>
      <c r="F764" s="211"/>
      <c r="G764" s="46" t="n">
        <f aca="false">G765</f>
        <v>442900</v>
      </c>
      <c r="H764" s="46"/>
      <c r="I764" s="127"/>
      <c r="J764" s="95"/>
    </row>
    <row r="765" customFormat="false" ht="25.5" hidden="true" customHeight="false" outlineLevel="0" collapsed="false">
      <c r="A765" s="50" t="s">
        <v>166</v>
      </c>
      <c r="B765" s="44" t="s">
        <v>676</v>
      </c>
      <c r="C765" s="62" t="s">
        <v>235</v>
      </c>
      <c r="D765" s="62" t="s">
        <v>22</v>
      </c>
      <c r="E765" s="62" t="s">
        <v>718</v>
      </c>
      <c r="F765" s="212" t="n">
        <v>600</v>
      </c>
      <c r="G765" s="46" t="n">
        <v>442900</v>
      </c>
      <c r="H765" s="46"/>
      <c r="I765" s="127"/>
      <c r="J765" s="95"/>
    </row>
    <row r="766" customFormat="false" ht="76.5" hidden="true" customHeight="false" outlineLevel="0" collapsed="false">
      <c r="A766" s="49" t="s">
        <v>518</v>
      </c>
      <c r="B766" s="44" t="s">
        <v>676</v>
      </c>
      <c r="C766" s="62" t="s">
        <v>235</v>
      </c>
      <c r="D766" s="62" t="s">
        <v>22</v>
      </c>
      <c r="E766" s="62" t="s">
        <v>719</v>
      </c>
      <c r="F766" s="211"/>
      <c r="G766" s="46" t="n">
        <f aca="false">G767</f>
        <v>26180100</v>
      </c>
      <c r="H766" s="46"/>
      <c r="I766" s="127"/>
      <c r="J766" s="95"/>
    </row>
    <row r="767" customFormat="false" ht="25.5" hidden="true" customHeight="false" outlineLevel="0" collapsed="false">
      <c r="A767" s="50" t="s">
        <v>166</v>
      </c>
      <c r="B767" s="44" t="s">
        <v>676</v>
      </c>
      <c r="C767" s="62" t="s">
        <v>235</v>
      </c>
      <c r="D767" s="62" t="s">
        <v>22</v>
      </c>
      <c r="E767" s="62" t="s">
        <v>719</v>
      </c>
      <c r="F767" s="212" t="n">
        <v>600</v>
      </c>
      <c r="G767" s="46" t="n">
        <v>26180100</v>
      </c>
      <c r="H767" s="46"/>
      <c r="I767" s="127"/>
      <c r="J767" s="95"/>
    </row>
    <row r="768" customFormat="false" ht="26.25" hidden="true" customHeight="false" outlineLevel="0" collapsed="false">
      <c r="A768" s="149" t="s">
        <v>720</v>
      </c>
      <c r="B768" s="44" t="s">
        <v>676</v>
      </c>
      <c r="C768" s="10" t="s">
        <v>235</v>
      </c>
      <c r="D768" s="10" t="s">
        <v>22</v>
      </c>
      <c r="E768" s="13" t="s">
        <v>721</v>
      </c>
      <c r="F768" s="233"/>
      <c r="G768" s="46" t="n">
        <f aca="false">SUM(G769+G771+G773+G777+G775)+G779</f>
        <v>44352500</v>
      </c>
      <c r="H768" s="46" t="n">
        <f aca="false">SUM(H769+H771+H773+H777+H775)+H779</f>
        <v>8721400</v>
      </c>
      <c r="I768" s="127"/>
      <c r="J768" s="95"/>
    </row>
    <row r="769" customFormat="false" ht="51" hidden="true" customHeight="false" outlineLevel="0" collapsed="false">
      <c r="A769" s="43" t="s">
        <v>722</v>
      </c>
      <c r="B769" s="44" t="s">
        <v>676</v>
      </c>
      <c r="C769" s="62" t="s">
        <v>235</v>
      </c>
      <c r="D769" s="10" t="s">
        <v>22</v>
      </c>
      <c r="E769" s="211" t="s">
        <v>723</v>
      </c>
      <c r="F769" s="211"/>
      <c r="G769" s="46" t="n">
        <f aca="false">G770</f>
        <v>7595100</v>
      </c>
      <c r="H769" s="46" t="n">
        <f aca="false">H770</f>
        <v>0</v>
      </c>
      <c r="I769" s="127"/>
      <c r="J769" s="95"/>
    </row>
    <row r="770" customFormat="false" ht="25.5" hidden="true" customHeight="false" outlineLevel="0" collapsed="false">
      <c r="A770" s="103" t="s">
        <v>166</v>
      </c>
      <c r="B770" s="44" t="s">
        <v>676</v>
      </c>
      <c r="C770" s="10" t="s">
        <v>235</v>
      </c>
      <c r="D770" s="10" t="s">
        <v>22</v>
      </c>
      <c r="E770" s="211" t="s">
        <v>723</v>
      </c>
      <c r="F770" s="213" t="n">
        <v>600</v>
      </c>
      <c r="G770" s="46" t="n">
        <v>7595100</v>
      </c>
      <c r="H770" s="46"/>
      <c r="I770" s="127"/>
      <c r="J770" s="95"/>
    </row>
    <row r="771" customFormat="false" ht="51" hidden="true" customHeight="false" outlineLevel="0" collapsed="false">
      <c r="A771" s="208" t="s">
        <v>35</v>
      </c>
      <c r="B771" s="44" t="s">
        <v>676</v>
      </c>
      <c r="C771" s="10" t="s">
        <v>235</v>
      </c>
      <c r="D771" s="10" t="s">
        <v>22</v>
      </c>
      <c r="E771" s="197" t="s">
        <v>724</v>
      </c>
      <c r="F771" s="198"/>
      <c r="G771" s="46" t="n">
        <f aca="false">G772</f>
        <v>450000</v>
      </c>
      <c r="H771" s="46"/>
      <c r="I771" s="127"/>
      <c r="J771" s="95"/>
    </row>
    <row r="772" customFormat="false" ht="25.5" hidden="true" customHeight="false" outlineLevel="0" collapsed="false">
      <c r="A772" s="50" t="s">
        <v>166</v>
      </c>
      <c r="B772" s="44" t="s">
        <v>676</v>
      </c>
      <c r="C772" s="10" t="s">
        <v>235</v>
      </c>
      <c r="D772" s="10" t="s">
        <v>22</v>
      </c>
      <c r="E772" s="197" t="s">
        <v>724</v>
      </c>
      <c r="F772" s="198" t="s">
        <v>169</v>
      </c>
      <c r="G772" s="46" t="n">
        <v>450000</v>
      </c>
      <c r="H772" s="46"/>
      <c r="I772" s="127"/>
      <c r="J772" s="95"/>
    </row>
    <row r="773" customFormat="false" ht="51" hidden="true" customHeight="false" outlineLevel="0" collapsed="false">
      <c r="A773" s="49" t="s">
        <v>175</v>
      </c>
      <c r="B773" s="44" t="s">
        <v>676</v>
      </c>
      <c r="C773" s="62" t="s">
        <v>235</v>
      </c>
      <c r="D773" s="62" t="s">
        <v>22</v>
      </c>
      <c r="E773" s="62" t="s">
        <v>725</v>
      </c>
      <c r="F773" s="211"/>
      <c r="G773" s="46" t="n">
        <f aca="false">G774</f>
        <v>8721400</v>
      </c>
      <c r="H773" s="46" t="n">
        <f aca="false">SUM(G773)</f>
        <v>8721400</v>
      </c>
      <c r="I773" s="127"/>
      <c r="J773" s="95"/>
    </row>
    <row r="774" customFormat="false" ht="25.5" hidden="true" customHeight="false" outlineLevel="0" collapsed="false">
      <c r="A774" s="50" t="s">
        <v>166</v>
      </c>
      <c r="B774" s="44" t="s">
        <v>676</v>
      </c>
      <c r="C774" s="62" t="s">
        <v>235</v>
      </c>
      <c r="D774" s="62" t="s">
        <v>22</v>
      </c>
      <c r="E774" s="62" t="s">
        <v>725</v>
      </c>
      <c r="F774" s="212" t="n">
        <v>600</v>
      </c>
      <c r="G774" s="46" t="n">
        <v>8721400</v>
      </c>
      <c r="H774" s="46" t="n">
        <f aca="false">SUM(G774)</f>
        <v>8721400</v>
      </c>
      <c r="I774" s="127"/>
      <c r="J774" s="95"/>
    </row>
    <row r="775" customFormat="false" ht="25.5" hidden="true" customHeight="false" outlineLevel="0" collapsed="false">
      <c r="A775" s="73" t="s">
        <v>726</v>
      </c>
      <c r="B775" s="44" t="s">
        <v>676</v>
      </c>
      <c r="C775" s="62" t="s">
        <v>235</v>
      </c>
      <c r="D775" s="62" t="s">
        <v>22</v>
      </c>
      <c r="E775" s="132" t="s">
        <v>727</v>
      </c>
      <c r="F775" s="212"/>
      <c r="G775" s="46" t="n">
        <f aca="false">SUM(G776)</f>
        <v>0</v>
      </c>
      <c r="H775" s="46" t="n">
        <f aca="false">SUM(H776)</f>
        <v>0</v>
      </c>
      <c r="I775" s="127"/>
      <c r="J775" s="95"/>
      <c r="K775" s="42"/>
    </row>
    <row r="776" customFormat="false" ht="25.5" hidden="true" customHeight="false" outlineLevel="0" collapsed="false">
      <c r="A776" s="50" t="s">
        <v>166</v>
      </c>
      <c r="B776" s="44" t="s">
        <v>676</v>
      </c>
      <c r="C776" s="62" t="s">
        <v>235</v>
      </c>
      <c r="D776" s="62" t="s">
        <v>22</v>
      </c>
      <c r="E776" s="132" t="s">
        <v>727</v>
      </c>
      <c r="F776" s="212" t="n">
        <v>600</v>
      </c>
      <c r="G776" s="46"/>
      <c r="H776" s="46"/>
      <c r="I776" s="127"/>
      <c r="J776" s="95"/>
    </row>
    <row r="777" customFormat="false" ht="51" hidden="true" customHeight="false" outlineLevel="0" collapsed="false">
      <c r="A777" s="49" t="s">
        <v>181</v>
      </c>
      <c r="B777" s="44" t="s">
        <v>676</v>
      </c>
      <c r="C777" s="62" t="s">
        <v>235</v>
      </c>
      <c r="D777" s="62" t="s">
        <v>22</v>
      </c>
      <c r="E777" s="62" t="s">
        <v>728</v>
      </c>
      <c r="F777" s="211"/>
      <c r="G777" s="46" t="n">
        <f aca="false">G778</f>
        <v>459000</v>
      </c>
      <c r="H777" s="46"/>
      <c r="I777" s="127"/>
      <c r="J777" s="95"/>
    </row>
    <row r="778" customFormat="false" ht="25.5" hidden="true" customHeight="false" outlineLevel="0" collapsed="false">
      <c r="A778" s="50" t="s">
        <v>166</v>
      </c>
      <c r="B778" s="44" t="s">
        <v>676</v>
      </c>
      <c r="C778" s="62" t="s">
        <v>235</v>
      </c>
      <c r="D778" s="62" t="s">
        <v>22</v>
      </c>
      <c r="E778" s="62" t="s">
        <v>728</v>
      </c>
      <c r="F778" s="212" t="n">
        <v>600</v>
      </c>
      <c r="G778" s="46" t="n">
        <v>459000</v>
      </c>
      <c r="H778" s="46"/>
      <c r="I778" s="127"/>
      <c r="J778" s="95"/>
    </row>
    <row r="779" customFormat="false" ht="76.5" hidden="true" customHeight="false" outlineLevel="0" collapsed="false">
      <c r="A779" s="49" t="s">
        <v>161</v>
      </c>
      <c r="B779" s="44" t="s">
        <v>676</v>
      </c>
      <c r="C779" s="62" t="s">
        <v>235</v>
      </c>
      <c r="D779" s="62" t="s">
        <v>22</v>
      </c>
      <c r="E779" s="62" t="s">
        <v>729</v>
      </c>
      <c r="F779" s="211"/>
      <c r="G779" s="46" t="n">
        <f aca="false">SUM(G780)</f>
        <v>27127000</v>
      </c>
      <c r="H779" s="46"/>
      <c r="I779" s="127"/>
      <c r="J779" s="95"/>
    </row>
    <row r="780" customFormat="false" ht="25.5" hidden="true" customHeight="false" outlineLevel="0" collapsed="false">
      <c r="A780" s="50" t="s">
        <v>166</v>
      </c>
      <c r="B780" s="44" t="s">
        <v>676</v>
      </c>
      <c r="C780" s="62" t="s">
        <v>235</v>
      </c>
      <c r="D780" s="62" t="s">
        <v>22</v>
      </c>
      <c r="E780" s="62" t="s">
        <v>729</v>
      </c>
      <c r="F780" s="212" t="n">
        <v>600</v>
      </c>
      <c r="G780" s="46" t="n">
        <v>27127000</v>
      </c>
      <c r="H780" s="46"/>
      <c r="I780" s="127"/>
      <c r="J780" s="95"/>
    </row>
    <row r="781" customFormat="false" ht="25.5" hidden="true" customHeight="false" outlineLevel="0" collapsed="false">
      <c r="A781" s="43" t="s">
        <v>730</v>
      </c>
      <c r="B781" s="44" t="s">
        <v>676</v>
      </c>
      <c r="C781" s="62" t="s">
        <v>235</v>
      </c>
      <c r="D781" s="62" t="s">
        <v>22</v>
      </c>
      <c r="E781" s="45" t="s">
        <v>694</v>
      </c>
      <c r="F781" s="212"/>
      <c r="G781" s="46" t="n">
        <f aca="false">SUM(G787+G782)</f>
        <v>321422.47</v>
      </c>
      <c r="H781" s="46" t="n">
        <f aca="false">SUM(H787+H782)</f>
        <v>305322.47</v>
      </c>
      <c r="I781" s="127"/>
      <c r="J781" s="95"/>
    </row>
    <row r="782" customFormat="false" ht="33" hidden="true" customHeight="true" outlineLevel="0" collapsed="false">
      <c r="A782" s="240" t="s">
        <v>695</v>
      </c>
      <c r="B782" s="44" t="s">
        <v>676</v>
      </c>
      <c r="C782" s="62" t="s">
        <v>235</v>
      </c>
      <c r="D782" s="62" t="s">
        <v>22</v>
      </c>
      <c r="E782" s="45" t="s">
        <v>696</v>
      </c>
      <c r="F782" s="212"/>
      <c r="G782" s="46" t="n">
        <f aca="false">SUM(G785)+G783</f>
        <v>321422.47</v>
      </c>
      <c r="H782" s="46" t="n">
        <f aca="false">SUM(H785)</f>
        <v>305322.47</v>
      </c>
      <c r="I782" s="127"/>
      <c r="J782" s="95"/>
    </row>
    <row r="783" customFormat="false" ht="27.75" hidden="true" customHeight="true" outlineLevel="0" collapsed="false">
      <c r="A783" s="241" t="s">
        <v>699</v>
      </c>
      <c r="B783" s="44" t="s">
        <v>676</v>
      </c>
      <c r="C783" s="62" t="s">
        <v>235</v>
      </c>
      <c r="D783" s="62" t="s">
        <v>22</v>
      </c>
      <c r="E783" s="112" t="s">
        <v>700</v>
      </c>
      <c r="F783" s="212"/>
      <c r="G783" s="46" t="n">
        <f aca="false">G784</f>
        <v>0</v>
      </c>
      <c r="H783" s="46"/>
      <c r="I783" s="127"/>
      <c r="J783" s="95"/>
    </row>
    <row r="784" customFormat="false" ht="35.25" hidden="true" customHeight="true" outlineLevel="0" collapsed="false">
      <c r="A784" s="240" t="s">
        <v>166</v>
      </c>
      <c r="B784" s="44" t="s">
        <v>676</v>
      </c>
      <c r="C784" s="62" t="s">
        <v>235</v>
      </c>
      <c r="D784" s="62" t="s">
        <v>22</v>
      </c>
      <c r="E784" s="45" t="s">
        <v>700</v>
      </c>
      <c r="F784" s="212" t="n">
        <v>600</v>
      </c>
      <c r="G784" s="46"/>
      <c r="H784" s="46"/>
      <c r="I784" s="127"/>
      <c r="J784" s="95"/>
    </row>
    <row r="785" customFormat="false" ht="25.5" hidden="true" customHeight="false" outlineLevel="0" collapsed="false">
      <c r="A785" s="242" t="s">
        <v>731</v>
      </c>
      <c r="B785" s="44" t="s">
        <v>676</v>
      </c>
      <c r="C785" s="62" t="s">
        <v>235</v>
      </c>
      <c r="D785" s="62" t="s">
        <v>22</v>
      </c>
      <c r="E785" s="45" t="s">
        <v>732</v>
      </c>
      <c r="F785" s="212"/>
      <c r="G785" s="46" t="n">
        <f aca="false">SUM(G786)</f>
        <v>321422.47</v>
      </c>
      <c r="H785" s="46" t="n">
        <f aca="false">SUM(H786)</f>
        <v>305322.47</v>
      </c>
      <c r="I785" s="127"/>
      <c r="J785" s="95"/>
    </row>
    <row r="786" customFormat="false" ht="25.5" hidden="true" customHeight="false" outlineLevel="0" collapsed="false">
      <c r="A786" s="50" t="s">
        <v>166</v>
      </c>
      <c r="B786" s="44" t="s">
        <v>676</v>
      </c>
      <c r="C786" s="62" t="s">
        <v>235</v>
      </c>
      <c r="D786" s="62" t="s">
        <v>22</v>
      </c>
      <c r="E786" s="45" t="s">
        <v>732</v>
      </c>
      <c r="F786" s="212" t="n">
        <v>600</v>
      </c>
      <c r="G786" s="46" t="n">
        <v>321422.47</v>
      </c>
      <c r="H786" s="46" t="n">
        <v>305322.47</v>
      </c>
      <c r="I786" s="127"/>
      <c r="J786" s="95"/>
    </row>
    <row r="787" customFormat="false" ht="25.5" hidden="true" customHeight="false" outlineLevel="0" collapsed="false">
      <c r="A787" s="148" t="s">
        <v>701</v>
      </c>
      <c r="B787" s="234" t="s">
        <v>676</v>
      </c>
      <c r="C787" s="204" t="s">
        <v>235</v>
      </c>
      <c r="D787" s="204" t="s">
        <v>22</v>
      </c>
      <c r="E787" s="112" t="s">
        <v>702</v>
      </c>
      <c r="F787" s="236"/>
      <c r="G787" s="114" t="n">
        <f aca="false">SUM(G788)</f>
        <v>0</v>
      </c>
      <c r="H787" s="46"/>
      <c r="I787" s="127"/>
      <c r="J787" s="95"/>
    </row>
    <row r="788" customFormat="false" ht="25.5" hidden="true" customHeight="false" outlineLevel="0" collapsed="false">
      <c r="A788" s="148" t="s">
        <v>703</v>
      </c>
      <c r="B788" s="234" t="s">
        <v>676</v>
      </c>
      <c r="C788" s="204" t="s">
        <v>235</v>
      </c>
      <c r="D788" s="204" t="s">
        <v>22</v>
      </c>
      <c r="E788" s="112" t="s">
        <v>704</v>
      </c>
      <c r="F788" s="236"/>
      <c r="G788" s="114" t="n">
        <f aca="false">SUM(G789)</f>
        <v>0</v>
      </c>
      <c r="H788" s="46"/>
      <c r="I788" s="127"/>
      <c r="J788" s="95"/>
    </row>
    <row r="789" customFormat="false" ht="25.5" hidden="true" customHeight="false" outlineLevel="0" collapsed="false">
      <c r="A789" s="195" t="s">
        <v>166</v>
      </c>
      <c r="B789" s="234" t="s">
        <v>676</v>
      </c>
      <c r="C789" s="204" t="s">
        <v>235</v>
      </c>
      <c r="D789" s="204" t="s">
        <v>22</v>
      </c>
      <c r="E789" s="112" t="s">
        <v>704</v>
      </c>
      <c r="F789" s="236" t="n">
        <v>600</v>
      </c>
      <c r="G789" s="114"/>
      <c r="H789" s="46"/>
      <c r="I789" s="127"/>
      <c r="J789" s="95"/>
    </row>
    <row r="790" customFormat="false" ht="20.25" hidden="true" customHeight="true" outlineLevel="0" collapsed="false">
      <c r="A790" s="243" t="s">
        <v>733</v>
      </c>
      <c r="B790" s="244" t="s">
        <v>676</v>
      </c>
      <c r="C790" s="245" t="s">
        <v>235</v>
      </c>
      <c r="D790" s="245" t="s">
        <v>71</v>
      </c>
      <c r="E790" s="245"/>
      <c r="F790" s="246"/>
      <c r="G790" s="247" t="n">
        <f aca="false">SUM(G791+G800+G813)+G795</f>
        <v>1104900</v>
      </c>
      <c r="H790" s="35"/>
      <c r="I790" s="127"/>
      <c r="J790" s="95"/>
    </row>
    <row r="791" customFormat="false" ht="38.25" hidden="true" customHeight="false" outlineLevel="0" collapsed="false">
      <c r="A791" s="248" t="s">
        <v>624</v>
      </c>
      <c r="B791" s="234" t="s">
        <v>676</v>
      </c>
      <c r="C791" s="204" t="s">
        <v>235</v>
      </c>
      <c r="D791" s="204" t="s">
        <v>71</v>
      </c>
      <c r="E791" s="249" t="s">
        <v>625</v>
      </c>
      <c r="F791" s="239"/>
      <c r="G791" s="250" t="n">
        <f aca="false">G792</f>
        <v>270000</v>
      </c>
      <c r="H791" s="159"/>
      <c r="I791" s="127"/>
      <c r="J791" s="95"/>
    </row>
    <row r="792" customFormat="false" ht="63.75" hidden="true" customHeight="false" outlineLevel="0" collapsed="false">
      <c r="A792" s="248" t="s">
        <v>734</v>
      </c>
      <c r="B792" s="234" t="s">
        <v>676</v>
      </c>
      <c r="C792" s="204" t="s">
        <v>235</v>
      </c>
      <c r="D792" s="204" t="s">
        <v>71</v>
      </c>
      <c r="E792" s="249" t="s">
        <v>627</v>
      </c>
      <c r="F792" s="239"/>
      <c r="G792" s="250" t="n">
        <f aca="false">G793</f>
        <v>270000</v>
      </c>
      <c r="H792" s="159"/>
      <c r="I792" s="127"/>
      <c r="J792" s="95"/>
    </row>
    <row r="793" customFormat="false" ht="38.25" hidden="true" customHeight="false" outlineLevel="0" collapsed="false">
      <c r="A793" s="135" t="s">
        <v>628</v>
      </c>
      <c r="B793" s="234" t="s">
        <v>676</v>
      </c>
      <c r="C793" s="234" t="s">
        <v>235</v>
      </c>
      <c r="D793" s="116" t="s">
        <v>71</v>
      </c>
      <c r="E793" s="251" t="s">
        <v>629</v>
      </c>
      <c r="F793" s="116"/>
      <c r="G793" s="250" t="n">
        <f aca="false">G794</f>
        <v>270000</v>
      </c>
      <c r="H793" s="159"/>
      <c r="I793" s="127"/>
      <c r="J793" s="95"/>
    </row>
    <row r="794" customFormat="false" ht="25.5" hidden="true" customHeight="false" outlineLevel="0" collapsed="false">
      <c r="A794" s="238" t="s">
        <v>166</v>
      </c>
      <c r="B794" s="234" t="s">
        <v>676</v>
      </c>
      <c r="C794" s="234" t="s">
        <v>235</v>
      </c>
      <c r="D794" s="116" t="s">
        <v>71</v>
      </c>
      <c r="E794" s="251" t="s">
        <v>629</v>
      </c>
      <c r="F794" s="116" t="s">
        <v>169</v>
      </c>
      <c r="G794" s="250" t="n">
        <v>270000</v>
      </c>
      <c r="H794" s="159"/>
      <c r="I794" s="127"/>
      <c r="J794" s="95"/>
    </row>
    <row r="795" customFormat="false" ht="25.5" hidden="true" customHeight="false" outlineLevel="0" collapsed="false">
      <c r="A795" s="135" t="s">
        <v>101</v>
      </c>
      <c r="B795" s="234" t="s">
        <v>676</v>
      </c>
      <c r="C795" s="234" t="s">
        <v>235</v>
      </c>
      <c r="D795" s="116" t="s">
        <v>71</v>
      </c>
      <c r="E795" s="252" t="s">
        <v>102</v>
      </c>
      <c r="F795" s="116"/>
      <c r="G795" s="250" t="n">
        <f aca="false">G796</f>
        <v>8500</v>
      </c>
      <c r="H795" s="159"/>
      <c r="I795" s="101"/>
      <c r="J795" s="101"/>
    </row>
    <row r="796" customFormat="false" ht="25.5" hidden="true" customHeight="false" outlineLevel="0" collapsed="false">
      <c r="A796" s="135" t="s">
        <v>103</v>
      </c>
      <c r="B796" s="234" t="s">
        <v>676</v>
      </c>
      <c r="C796" s="234" t="s">
        <v>235</v>
      </c>
      <c r="D796" s="116" t="s">
        <v>71</v>
      </c>
      <c r="E796" s="252" t="s">
        <v>104</v>
      </c>
      <c r="F796" s="116"/>
      <c r="G796" s="250" t="n">
        <f aca="false">G797</f>
        <v>8500</v>
      </c>
      <c r="H796" s="159"/>
      <c r="I796" s="101"/>
      <c r="J796" s="101"/>
    </row>
    <row r="797" customFormat="false" ht="38.25" hidden="true" customHeight="false" outlineLevel="0" collapsed="false">
      <c r="A797" s="253" t="s">
        <v>105</v>
      </c>
      <c r="B797" s="234" t="s">
        <v>676</v>
      </c>
      <c r="C797" s="234" t="s">
        <v>235</v>
      </c>
      <c r="D797" s="116" t="s">
        <v>71</v>
      </c>
      <c r="E797" s="252" t="s">
        <v>106</v>
      </c>
      <c r="F797" s="116"/>
      <c r="G797" s="254" t="n">
        <f aca="false">G798</f>
        <v>8500</v>
      </c>
      <c r="H797" s="159"/>
      <c r="I797" s="101" t="e">
        <f aca="false">I798</f>
        <v>#REF!</v>
      </c>
      <c r="J797" s="101"/>
    </row>
    <row r="798" customFormat="false" ht="25.5" hidden="true" customHeight="false" outlineLevel="0" collapsed="false">
      <c r="A798" s="255" t="s">
        <v>107</v>
      </c>
      <c r="B798" s="234" t="s">
        <v>676</v>
      </c>
      <c r="C798" s="234" t="s">
        <v>235</v>
      </c>
      <c r="D798" s="116" t="s">
        <v>71</v>
      </c>
      <c r="E798" s="252" t="s">
        <v>108</v>
      </c>
      <c r="F798" s="116"/>
      <c r="G798" s="254" t="n">
        <f aca="false">G799</f>
        <v>8500</v>
      </c>
      <c r="H798" s="159"/>
      <c r="I798" s="101" t="e">
        <f aca="false">I799</f>
        <v>#REF!</v>
      </c>
      <c r="J798" s="101"/>
    </row>
    <row r="799" customFormat="false" ht="25.5" hidden="true" customHeight="false" outlineLevel="0" collapsed="false">
      <c r="A799" s="135" t="s">
        <v>34</v>
      </c>
      <c r="B799" s="234" t="s">
        <v>676</v>
      </c>
      <c r="C799" s="234" t="s">
        <v>235</v>
      </c>
      <c r="D799" s="116" t="s">
        <v>71</v>
      </c>
      <c r="E799" s="252" t="s">
        <v>108</v>
      </c>
      <c r="F799" s="116" t="s">
        <v>51</v>
      </c>
      <c r="G799" s="254" t="n">
        <v>8500</v>
      </c>
      <c r="H799" s="159"/>
      <c r="I799" s="101" t="e">
        <f aca="false">#REF!</f>
        <v>#REF!</v>
      </c>
      <c r="J799" s="101"/>
    </row>
    <row r="800" customFormat="false" ht="38.25" hidden="true" customHeight="false" outlineLevel="0" collapsed="false">
      <c r="A800" s="248" t="s">
        <v>587</v>
      </c>
      <c r="B800" s="234" t="s">
        <v>676</v>
      </c>
      <c r="C800" s="116" t="s">
        <v>235</v>
      </c>
      <c r="D800" s="204" t="s">
        <v>71</v>
      </c>
      <c r="E800" s="251" t="s">
        <v>114</v>
      </c>
      <c r="F800" s="251"/>
      <c r="G800" s="250" t="n">
        <f aca="false">SUM(G801+G809)</f>
        <v>243000</v>
      </c>
      <c r="H800" s="220"/>
      <c r="I800" s="101"/>
      <c r="J800" s="101"/>
    </row>
    <row r="801" customFormat="false" ht="38.25" hidden="true" customHeight="false" outlineLevel="0" collapsed="false">
      <c r="A801" s="256" t="s">
        <v>588</v>
      </c>
      <c r="B801" s="234" t="s">
        <v>676</v>
      </c>
      <c r="C801" s="116" t="s">
        <v>235</v>
      </c>
      <c r="D801" s="116" t="s">
        <v>71</v>
      </c>
      <c r="E801" s="251" t="s">
        <v>434</v>
      </c>
      <c r="F801" s="251"/>
      <c r="G801" s="250" t="n">
        <f aca="false">G803+G805+G807</f>
        <v>147600</v>
      </c>
      <c r="H801" s="220"/>
      <c r="I801" s="101"/>
      <c r="J801" s="101"/>
    </row>
    <row r="802" customFormat="false" ht="38.25" hidden="true" customHeight="false" outlineLevel="0" collapsed="false">
      <c r="A802" s="253" t="s">
        <v>435</v>
      </c>
      <c r="B802" s="234" t="s">
        <v>676</v>
      </c>
      <c r="C802" s="116" t="s">
        <v>235</v>
      </c>
      <c r="D802" s="116" t="s">
        <v>71</v>
      </c>
      <c r="E802" s="251" t="s">
        <v>436</v>
      </c>
      <c r="F802" s="251"/>
      <c r="G802" s="250" t="n">
        <f aca="false">G803+G805+G807</f>
        <v>147600</v>
      </c>
      <c r="H802" s="220"/>
      <c r="I802" s="101"/>
      <c r="J802" s="101"/>
    </row>
    <row r="803" customFormat="false" ht="38.25" hidden="true" customHeight="false" outlineLevel="0" collapsed="false">
      <c r="A803" s="257" t="s">
        <v>437</v>
      </c>
      <c r="B803" s="234" t="s">
        <v>676</v>
      </c>
      <c r="C803" s="116" t="s">
        <v>235</v>
      </c>
      <c r="D803" s="204" t="s">
        <v>71</v>
      </c>
      <c r="E803" s="251" t="s">
        <v>438</v>
      </c>
      <c r="F803" s="251"/>
      <c r="G803" s="250" t="n">
        <f aca="false">G804</f>
        <v>97600</v>
      </c>
      <c r="H803" s="220"/>
      <c r="I803" s="101"/>
      <c r="J803" s="101"/>
    </row>
    <row r="804" customFormat="false" ht="25.5" hidden="true" customHeight="false" outlineLevel="0" collapsed="false">
      <c r="A804" s="238" t="s">
        <v>166</v>
      </c>
      <c r="B804" s="234" t="s">
        <v>676</v>
      </c>
      <c r="C804" s="116" t="s">
        <v>235</v>
      </c>
      <c r="D804" s="204" t="s">
        <v>71</v>
      </c>
      <c r="E804" s="251" t="s">
        <v>438</v>
      </c>
      <c r="F804" s="239" t="n">
        <v>600</v>
      </c>
      <c r="G804" s="250" t="n">
        <v>97600</v>
      </c>
      <c r="H804" s="220"/>
      <c r="I804" s="101"/>
      <c r="J804" s="101"/>
    </row>
    <row r="805" customFormat="false" ht="63.75" hidden="true" customHeight="false" outlineLevel="0" collapsed="false">
      <c r="A805" s="257" t="s">
        <v>589</v>
      </c>
      <c r="B805" s="234" t="s">
        <v>676</v>
      </c>
      <c r="C805" s="116" t="s">
        <v>235</v>
      </c>
      <c r="D805" s="204" t="s">
        <v>71</v>
      </c>
      <c r="E805" s="251" t="s">
        <v>590</v>
      </c>
      <c r="F805" s="251"/>
      <c r="G805" s="250" t="n">
        <f aca="false">G806</f>
        <v>45000</v>
      </c>
      <c r="H805" s="220"/>
      <c r="I805" s="95" t="e">
        <f aca="false">#REF!+I807+I811</f>
        <v>#VALUE!</v>
      </c>
      <c r="J805" s="95"/>
    </row>
    <row r="806" customFormat="false" ht="25.5" hidden="true" customHeight="false" outlineLevel="0" collapsed="false">
      <c r="A806" s="238" t="s">
        <v>166</v>
      </c>
      <c r="B806" s="234" t="s">
        <v>676</v>
      </c>
      <c r="C806" s="116" t="s">
        <v>235</v>
      </c>
      <c r="D806" s="204" t="s">
        <v>71</v>
      </c>
      <c r="E806" s="251" t="s">
        <v>590</v>
      </c>
      <c r="F806" s="239" t="n">
        <v>600</v>
      </c>
      <c r="G806" s="250" t="n">
        <v>45000</v>
      </c>
      <c r="H806" s="220"/>
      <c r="I806" s="95"/>
      <c r="J806" s="95"/>
    </row>
    <row r="807" customFormat="false" ht="38.25" hidden="true" customHeight="false" outlineLevel="0" collapsed="false">
      <c r="A807" s="257" t="s">
        <v>591</v>
      </c>
      <c r="B807" s="234" t="s">
        <v>676</v>
      </c>
      <c r="C807" s="116" t="s">
        <v>235</v>
      </c>
      <c r="D807" s="204" t="s">
        <v>71</v>
      </c>
      <c r="E807" s="251" t="s">
        <v>592</v>
      </c>
      <c r="F807" s="251"/>
      <c r="G807" s="250" t="n">
        <f aca="false">G808</f>
        <v>5000</v>
      </c>
      <c r="H807" s="220"/>
      <c r="I807" s="95" t="e">
        <f aca="false">I808</f>
        <v>#VALUE!</v>
      </c>
      <c r="J807" s="95"/>
    </row>
    <row r="808" customFormat="false" ht="25.5" hidden="true" customHeight="false" outlineLevel="0" collapsed="false">
      <c r="A808" s="115" t="s">
        <v>166</v>
      </c>
      <c r="B808" s="234" t="s">
        <v>676</v>
      </c>
      <c r="C808" s="116" t="s">
        <v>235</v>
      </c>
      <c r="D808" s="204" t="s">
        <v>71</v>
      </c>
      <c r="E808" s="251" t="s">
        <v>592</v>
      </c>
      <c r="F808" s="239" t="n">
        <v>600</v>
      </c>
      <c r="G808" s="250" t="n">
        <v>5000</v>
      </c>
      <c r="H808" s="220"/>
      <c r="I808" s="95" t="e">
        <f aca="false">#REF!+I809</f>
        <v>#VALUE!</v>
      </c>
      <c r="J808" s="95"/>
    </row>
    <row r="809" customFormat="false" ht="25.5" hidden="true" customHeight="false" outlineLevel="0" collapsed="false">
      <c r="A809" s="256" t="s">
        <v>735</v>
      </c>
      <c r="B809" s="234" t="s">
        <v>676</v>
      </c>
      <c r="C809" s="116" t="s">
        <v>235</v>
      </c>
      <c r="D809" s="116" t="s">
        <v>71</v>
      </c>
      <c r="E809" s="251" t="s">
        <v>116</v>
      </c>
      <c r="F809" s="251"/>
      <c r="G809" s="250" t="n">
        <f aca="false">G810</f>
        <v>95400</v>
      </c>
      <c r="H809" s="220"/>
      <c r="I809" s="95" t="n">
        <f aca="false">SUM(I810)</f>
        <v>73800</v>
      </c>
      <c r="J809" s="95"/>
    </row>
    <row r="810" customFormat="false" ht="25.5" hidden="true" customHeight="false" outlineLevel="0" collapsed="false">
      <c r="A810" s="253" t="s">
        <v>117</v>
      </c>
      <c r="B810" s="234" t="s">
        <v>676</v>
      </c>
      <c r="C810" s="116" t="s">
        <v>235</v>
      </c>
      <c r="D810" s="116" t="s">
        <v>71</v>
      </c>
      <c r="E810" s="251" t="s">
        <v>118</v>
      </c>
      <c r="F810" s="251"/>
      <c r="G810" s="250" t="n">
        <f aca="false">G811</f>
        <v>95400</v>
      </c>
      <c r="H810" s="220"/>
      <c r="I810" s="95" t="n">
        <v>73800</v>
      </c>
      <c r="J810" s="95"/>
    </row>
    <row r="811" customFormat="false" ht="51" hidden="true" customHeight="false" outlineLevel="0" collapsed="false">
      <c r="A811" s="135" t="s">
        <v>640</v>
      </c>
      <c r="B811" s="234" t="s">
        <v>676</v>
      </c>
      <c r="C811" s="116" t="s">
        <v>235</v>
      </c>
      <c r="D811" s="116" t="s">
        <v>71</v>
      </c>
      <c r="E811" s="251" t="s">
        <v>641</v>
      </c>
      <c r="F811" s="251"/>
      <c r="G811" s="250" t="n">
        <f aca="false">G812</f>
        <v>95400</v>
      </c>
      <c r="H811" s="220"/>
      <c r="I811" s="95" t="e">
        <f aca="false">I812</f>
        <v>#REF!</v>
      </c>
      <c r="J811" s="95"/>
    </row>
    <row r="812" customFormat="false" ht="25.5" hidden="true" customHeight="false" outlineLevel="0" collapsed="false">
      <c r="A812" s="238" t="s">
        <v>166</v>
      </c>
      <c r="B812" s="234" t="s">
        <v>676</v>
      </c>
      <c r="C812" s="116" t="s">
        <v>235</v>
      </c>
      <c r="D812" s="116" t="s">
        <v>71</v>
      </c>
      <c r="E812" s="251" t="s">
        <v>641</v>
      </c>
      <c r="F812" s="251" t="n">
        <v>600</v>
      </c>
      <c r="G812" s="250" t="n">
        <v>95400</v>
      </c>
      <c r="H812" s="220"/>
      <c r="I812" s="95" t="e">
        <f aca="false">#REF!</f>
        <v>#REF!</v>
      </c>
      <c r="J812" s="95"/>
    </row>
    <row r="813" customFormat="false" ht="25.5" hidden="true" customHeight="false" outlineLevel="0" collapsed="false">
      <c r="A813" s="135" t="s">
        <v>595</v>
      </c>
      <c r="B813" s="234" t="s">
        <v>676</v>
      </c>
      <c r="C813" s="116" t="s">
        <v>235</v>
      </c>
      <c r="D813" s="204" t="s">
        <v>71</v>
      </c>
      <c r="E813" s="251" t="s">
        <v>196</v>
      </c>
      <c r="F813" s="239"/>
      <c r="G813" s="250" t="n">
        <f aca="false">G819+G814</f>
        <v>583400</v>
      </c>
      <c r="H813" s="220"/>
      <c r="I813" s="95" t="e">
        <f aca="false">#REF!</f>
        <v>#REF!</v>
      </c>
      <c r="J813" s="95"/>
    </row>
    <row r="814" customFormat="false" ht="38.25" hidden="true" customHeight="false" outlineLevel="0" collapsed="false">
      <c r="A814" s="253" t="s">
        <v>197</v>
      </c>
      <c r="B814" s="234" t="s">
        <v>676</v>
      </c>
      <c r="C814" s="116" t="s">
        <v>235</v>
      </c>
      <c r="D814" s="204" t="s">
        <v>71</v>
      </c>
      <c r="E814" s="251" t="s">
        <v>198</v>
      </c>
      <c r="F814" s="239"/>
      <c r="G814" s="250" t="n">
        <f aca="false">G815+G817</f>
        <v>393700</v>
      </c>
      <c r="H814" s="220"/>
      <c r="I814" s="95"/>
      <c r="J814" s="95"/>
    </row>
    <row r="815" customFormat="false" ht="38.25" hidden="true" customHeight="false" outlineLevel="0" collapsed="false">
      <c r="A815" s="135" t="s">
        <v>439</v>
      </c>
      <c r="B815" s="234" t="s">
        <v>676</v>
      </c>
      <c r="C815" s="116" t="s">
        <v>235</v>
      </c>
      <c r="D815" s="204" t="s">
        <v>71</v>
      </c>
      <c r="E815" s="258" t="s">
        <v>440</v>
      </c>
      <c r="F815" s="251"/>
      <c r="G815" s="250" t="n">
        <f aca="false">G816</f>
        <v>351300</v>
      </c>
      <c r="H815" s="220"/>
      <c r="I815" s="95" t="e">
        <f aca="false">#REF!</f>
        <v>#REF!</v>
      </c>
      <c r="J815" s="95"/>
    </row>
    <row r="816" customFormat="false" ht="25.5" hidden="true" customHeight="false" outlineLevel="0" collapsed="false">
      <c r="A816" s="238" t="s">
        <v>166</v>
      </c>
      <c r="B816" s="234" t="s">
        <v>676</v>
      </c>
      <c r="C816" s="116" t="s">
        <v>235</v>
      </c>
      <c r="D816" s="204" t="s">
        <v>71</v>
      </c>
      <c r="E816" s="251" t="s">
        <v>440</v>
      </c>
      <c r="F816" s="251" t="n">
        <v>600</v>
      </c>
      <c r="G816" s="250" t="n">
        <v>351300</v>
      </c>
      <c r="H816" s="220"/>
      <c r="I816" s="95" t="e">
        <f aca="false">#REF!</f>
        <v>#REF!</v>
      </c>
      <c r="J816" s="95"/>
    </row>
    <row r="817" customFormat="false" ht="25.5" hidden="true" customHeight="false" outlineLevel="0" collapsed="false">
      <c r="A817" s="135" t="s">
        <v>441</v>
      </c>
      <c r="B817" s="234" t="s">
        <v>676</v>
      </c>
      <c r="C817" s="116" t="s">
        <v>235</v>
      </c>
      <c r="D817" s="204" t="s">
        <v>71</v>
      </c>
      <c r="E817" s="251" t="s">
        <v>442</v>
      </c>
      <c r="F817" s="251"/>
      <c r="G817" s="250" t="n">
        <f aca="false">SUM(G818)</f>
        <v>42400</v>
      </c>
      <c r="H817" s="220"/>
      <c r="I817" s="95"/>
      <c r="J817" s="95"/>
    </row>
    <row r="818" customFormat="false" ht="25.5" hidden="true" customHeight="false" outlineLevel="0" collapsed="false">
      <c r="A818" s="238" t="s">
        <v>166</v>
      </c>
      <c r="B818" s="234" t="s">
        <v>676</v>
      </c>
      <c r="C818" s="116" t="s">
        <v>235</v>
      </c>
      <c r="D818" s="204" t="s">
        <v>71</v>
      </c>
      <c r="E818" s="251" t="s">
        <v>442</v>
      </c>
      <c r="F818" s="251" t="n">
        <v>600</v>
      </c>
      <c r="G818" s="250" t="n">
        <v>42400</v>
      </c>
      <c r="H818" s="220"/>
      <c r="I818" s="95"/>
      <c r="J818" s="95"/>
    </row>
    <row r="819" customFormat="false" ht="38.25" hidden="true" customHeight="false" outlineLevel="0" collapsed="false">
      <c r="A819" s="135" t="s">
        <v>736</v>
      </c>
      <c r="B819" s="234" t="s">
        <v>676</v>
      </c>
      <c r="C819" s="116" t="s">
        <v>235</v>
      </c>
      <c r="D819" s="204" t="s">
        <v>71</v>
      </c>
      <c r="E819" s="251" t="s">
        <v>444</v>
      </c>
      <c r="F819" s="239"/>
      <c r="G819" s="250" t="n">
        <f aca="false">G820+G822</f>
        <v>189700</v>
      </c>
      <c r="H819" s="220"/>
      <c r="I819" s="95"/>
      <c r="J819" s="95"/>
    </row>
    <row r="820" customFormat="false" ht="38.25" hidden="true" customHeight="false" outlineLevel="0" collapsed="false">
      <c r="A820" s="259" t="s">
        <v>445</v>
      </c>
      <c r="B820" s="234" t="s">
        <v>676</v>
      </c>
      <c r="C820" s="116" t="s">
        <v>235</v>
      </c>
      <c r="D820" s="204" t="s">
        <v>71</v>
      </c>
      <c r="E820" s="251" t="s">
        <v>446</v>
      </c>
      <c r="F820" s="239"/>
      <c r="G820" s="250" t="n">
        <f aca="false">G821</f>
        <v>177700</v>
      </c>
      <c r="H820" s="220"/>
      <c r="I820" s="95"/>
      <c r="J820" s="95"/>
    </row>
    <row r="821" customFormat="false" ht="25.5" hidden="true" customHeight="false" outlineLevel="0" collapsed="false">
      <c r="A821" s="238" t="s">
        <v>166</v>
      </c>
      <c r="B821" s="234" t="s">
        <v>676</v>
      </c>
      <c r="C821" s="116" t="s">
        <v>235</v>
      </c>
      <c r="D821" s="204" t="s">
        <v>71</v>
      </c>
      <c r="E821" s="251" t="s">
        <v>446</v>
      </c>
      <c r="F821" s="239" t="n">
        <v>600</v>
      </c>
      <c r="G821" s="250" t="n">
        <v>177700</v>
      </c>
      <c r="H821" s="220"/>
      <c r="I821" s="95"/>
      <c r="J821" s="95"/>
    </row>
    <row r="822" customFormat="false" ht="51" hidden="true" customHeight="false" outlineLevel="0" collapsed="false">
      <c r="A822" s="135" t="s">
        <v>737</v>
      </c>
      <c r="B822" s="234" t="s">
        <v>676</v>
      </c>
      <c r="C822" s="116" t="s">
        <v>235</v>
      </c>
      <c r="D822" s="204" t="s">
        <v>71</v>
      </c>
      <c r="E822" s="251" t="s">
        <v>600</v>
      </c>
      <c r="F822" s="251"/>
      <c r="G822" s="250" t="n">
        <f aca="false">G823</f>
        <v>12000</v>
      </c>
      <c r="H822" s="220"/>
      <c r="I822" s="95"/>
      <c r="J822" s="95"/>
    </row>
    <row r="823" customFormat="false" ht="25.5" hidden="true" customHeight="false" outlineLevel="0" collapsed="false">
      <c r="A823" s="238" t="s">
        <v>166</v>
      </c>
      <c r="B823" s="234" t="s">
        <v>676</v>
      </c>
      <c r="C823" s="116" t="s">
        <v>235</v>
      </c>
      <c r="D823" s="204" t="s">
        <v>71</v>
      </c>
      <c r="E823" s="251" t="s">
        <v>600</v>
      </c>
      <c r="F823" s="251" t="n">
        <v>600</v>
      </c>
      <c r="G823" s="250" t="n">
        <v>12000</v>
      </c>
      <c r="H823" s="220"/>
      <c r="I823" s="95"/>
      <c r="J823" s="95"/>
    </row>
    <row r="824" customFormat="false" ht="15.75" hidden="true" customHeight="false" outlineLevel="0" collapsed="false">
      <c r="A824" s="260" t="s">
        <v>465</v>
      </c>
      <c r="B824" s="261" t="s">
        <v>676</v>
      </c>
      <c r="C824" s="262" t="s">
        <v>466</v>
      </c>
      <c r="D824" s="116"/>
      <c r="E824" s="116"/>
      <c r="F824" s="116"/>
      <c r="G824" s="263" t="n">
        <f aca="false">G825</f>
        <v>195000</v>
      </c>
      <c r="H824" s="220"/>
      <c r="I824" s="95"/>
      <c r="J824" s="95"/>
    </row>
    <row r="825" customFormat="false" ht="17.25" hidden="true" customHeight="true" outlineLevel="0" collapsed="false">
      <c r="A825" s="264" t="s">
        <v>467</v>
      </c>
      <c r="B825" s="244" t="s">
        <v>676</v>
      </c>
      <c r="C825" s="246" t="n">
        <v>11</v>
      </c>
      <c r="D825" s="265" t="s">
        <v>24</v>
      </c>
      <c r="E825" s="116"/>
      <c r="F825" s="116"/>
      <c r="G825" s="182" t="n">
        <f aca="false">G826</f>
        <v>195000</v>
      </c>
      <c r="H825" s="220"/>
      <c r="I825" s="95"/>
      <c r="J825" s="95"/>
    </row>
    <row r="826" customFormat="false" ht="26.25" hidden="true" customHeight="false" outlineLevel="0" collapsed="false">
      <c r="A826" s="266" t="s">
        <v>658</v>
      </c>
      <c r="B826" s="234" t="s">
        <v>676</v>
      </c>
      <c r="C826" s="234" t="s">
        <v>466</v>
      </c>
      <c r="D826" s="234" t="s">
        <v>24</v>
      </c>
      <c r="E826" s="234" t="s">
        <v>469</v>
      </c>
      <c r="F826" s="267"/>
      <c r="G826" s="268" t="n">
        <f aca="false">G827</f>
        <v>195000</v>
      </c>
      <c r="H826" s="220"/>
      <c r="I826" s="95"/>
      <c r="J826" s="95"/>
    </row>
    <row r="827" customFormat="false" ht="90" hidden="true" customHeight="false" outlineLevel="0" collapsed="false">
      <c r="A827" s="269" t="s">
        <v>470</v>
      </c>
      <c r="B827" s="234" t="s">
        <v>676</v>
      </c>
      <c r="C827" s="234" t="s">
        <v>466</v>
      </c>
      <c r="D827" s="234" t="s">
        <v>24</v>
      </c>
      <c r="E827" s="234" t="s">
        <v>471</v>
      </c>
      <c r="F827" s="267"/>
      <c r="G827" s="268" t="n">
        <f aca="false">G828</f>
        <v>195000</v>
      </c>
      <c r="H827" s="220"/>
      <c r="I827" s="95"/>
      <c r="J827" s="95"/>
    </row>
    <row r="828" customFormat="false" ht="26.25" hidden="true" customHeight="false" outlineLevel="0" collapsed="false">
      <c r="A828" s="256" t="s">
        <v>472</v>
      </c>
      <c r="B828" s="234" t="s">
        <v>676</v>
      </c>
      <c r="C828" s="234" t="s">
        <v>466</v>
      </c>
      <c r="D828" s="234" t="s">
        <v>24</v>
      </c>
      <c r="E828" s="234" t="s">
        <v>473</v>
      </c>
      <c r="F828" s="267"/>
      <c r="G828" s="268" t="n">
        <f aca="false">G829</f>
        <v>195000</v>
      </c>
      <c r="H828" s="220"/>
      <c r="I828" s="95"/>
      <c r="J828" s="95"/>
    </row>
    <row r="829" customFormat="false" ht="25.5" hidden="true" customHeight="false" outlineLevel="0" collapsed="false">
      <c r="A829" s="238" t="s">
        <v>166</v>
      </c>
      <c r="B829" s="234" t="s">
        <v>676</v>
      </c>
      <c r="C829" s="234" t="s">
        <v>466</v>
      </c>
      <c r="D829" s="234" t="s">
        <v>24</v>
      </c>
      <c r="E829" s="234" t="s">
        <v>473</v>
      </c>
      <c r="F829" s="116" t="s">
        <v>169</v>
      </c>
      <c r="G829" s="268" t="n">
        <v>195000</v>
      </c>
      <c r="H829" s="220"/>
      <c r="I829" s="95"/>
      <c r="J829" s="95"/>
    </row>
    <row r="830" customFormat="false" ht="48.75" hidden="true" customHeight="true" outlineLevel="0" collapsed="false">
      <c r="A830" s="24" t="s">
        <v>738</v>
      </c>
      <c r="B830" s="75" t="s">
        <v>739</v>
      </c>
      <c r="C830" s="175"/>
      <c r="D830" s="44"/>
      <c r="E830" s="44"/>
      <c r="F830" s="10"/>
      <c r="G830" s="69" t="n">
        <f aca="false">G831</f>
        <v>2753100</v>
      </c>
      <c r="H830" s="69"/>
      <c r="I830" s="165" t="e">
        <f aca="false">I831</f>
        <v>#REF!</v>
      </c>
      <c r="J830" s="82"/>
    </row>
    <row r="831" customFormat="false" ht="14.25" hidden="true" customHeight="false" outlineLevel="0" collapsed="false">
      <c r="A831" s="32" t="s">
        <v>21</v>
      </c>
      <c r="B831" s="270" t="s">
        <v>739</v>
      </c>
      <c r="C831" s="34" t="s">
        <v>22</v>
      </c>
      <c r="D831" s="44"/>
      <c r="E831" s="44"/>
      <c r="F831" s="10"/>
      <c r="G831" s="79" t="n">
        <f aca="false">G832</f>
        <v>2753100</v>
      </c>
      <c r="H831" s="79"/>
      <c r="I831" s="80" t="e">
        <f aca="false">I832</f>
        <v>#REF!</v>
      </c>
      <c r="J831" s="82"/>
    </row>
    <row r="832" customFormat="false" ht="40.5" hidden="true" customHeight="false" outlineLevel="0" collapsed="false">
      <c r="A832" s="53" t="s">
        <v>740</v>
      </c>
      <c r="B832" s="157" t="s">
        <v>739</v>
      </c>
      <c r="C832" s="54" t="s">
        <v>22</v>
      </c>
      <c r="D832" s="54" t="s">
        <v>413</v>
      </c>
      <c r="E832" s="271"/>
      <c r="F832" s="271"/>
      <c r="G832" s="61" t="n">
        <f aca="false">G833</f>
        <v>2753100</v>
      </c>
      <c r="H832" s="61"/>
      <c r="I832" s="93" t="e">
        <f aca="false">I833</f>
        <v>#REF!</v>
      </c>
      <c r="J832" s="93"/>
    </row>
    <row r="833" customFormat="false" ht="13.5" hidden="true" customHeight="false" outlineLevel="0" collapsed="false">
      <c r="A833" s="43" t="s">
        <v>25</v>
      </c>
      <c r="B833" s="146" t="s">
        <v>739</v>
      </c>
      <c r="C833" s="45" t="s">
        <v>22</v>
      </c>
      <c r="D833" s="98" t="s">
        <v>413</v>
      </c>
      <c r="E833" s="45" t="s">
        <v>26</v>
      </c>
      <c r="F833" s="271"/>
      <c r="G833" s="46" t="n">
        <f aca="false">G834</f>
        <v>2753100</v>
      </c>
      <c r="H833" s="46"/>
      <c r="I833" s="47" t="e">
        <f aca="false">I834</f>
        <v>#REF!</v>
      </c>
      <c r="J833" s="47"/>
    </row>
    <row r="834" customFormat="false" ht="26.25" hidden="true" customHeight="false" outlineLevel="0" collapsed="false">
      <c r="A834" s="43" t="s">
        <v>741</v>
      </c>
      <c r="B834" s="146" t="s">
        <v>739</v>
      </c>
      <c r="C834" s="45" t="s">
        <v>22</v>
      </c>
      <c r="D834" s="98" t="s">
        <v>413</v>
      </c>
      <c r="E834" s="45" t="s">
        <v>742</v>
      </c>
      <c r="F834" s="271"/>
      <c r="G834" s="46" t="n">
        <f aca="false">G835+G837+G839+G841+G843+G847</f>
        <v>2753100</v>
      </c>
      <c r="H834" s="46"/>
      <c r="I834" s="47" t="e">
        <f aca="false">I835+I837+I847+I839</f>
        <v>#REF!</v>
      </c>
      <c r="J834" s="47"/>
    </row>
    <row r="835" customFormat="false" ht="39" hidden="true" customHeight="false" outlineLevel="0" collapsed="false">
      <c r="A835" s="43" t="s">
        <v>743</v>
      </c>
      <c r="B835" s="146" t="s">
        <v>739</v>
      </c>
      <c r="C835" s="45" t="s">
        <v>22</v>
      </c>
      <c r="D835" s="98" t="s">
        <v>413</v>
      </c>
      <c r="E835" s="45" t="s">
        <v>744</v>
      </c>
      <c r="F835" s="271"/>
      <c r="G835" s="46" t="n">
        <f aca="false">G836</f>
        <v>1612000</v>
      </c>
      <c r="H835" s="46"/>
      <c r="I835" s="47" t="e">
        <f aca="false">I836</f>
        <v>#REF!</v>
      </c>
      <c r="J835" s="47"/>
    </row>
    <row r="836" customFormat="false" ht="63.75" hidden="true" customHeight="false" outlineLevel="0" collapsed="false">
      <c r="A836" s="43" t="s">
        <v>31</v>
      </c>
      <c r="B836" s="146" t="s">
        <v>739</v>
      </c>
      <c r="C836" s="45" t="s">
        <v>22</v>
      </c>
      <c r="D836" s="98" t="s">
        <v>413</v>
      </c>
      <c r="E836" s="45" t="s">
        <v>744</v>
      </c>
      <c r="F836" s="48" t="n">
        <v>100</v>
      </c>
      <c r="G836" s="46" t="n">
        <v>1612000</v>
      </c>
      <c r="H836" s="46"/>
      <c r="I836" s="47" t="e">
        <f aca="false">#REF!</f>
        <v>#REF!</v>
      </c>
      <c r="J836" s="47"/>
    </row>
    <row r="837" customFormat="false" ht="25.5" hidden="true" customHeight="false" outlineLevel="0" collapsed="false">
      <c r="A837" s="43" t="s">
        <v>42</v>
      </c>
      <c r="B837" s="146" t="s">
        <v>739</v>
      </c>
      <c r="C837" s="45" t="s">
        <v>22</v>
      </c>
      <c r="D837" s="98" t="s">
        <v>413</v>
      </c>
      <c r="E837" s="44" t="s">
        <v>745</v>
      </c>
      <c r="F837" s="48"/>
      <c r="G837" s="46" t="n">
        <f aca="false">G838</f>
        <v>1057100</v>
      </c>
      <c r="H837" s="46"/>
      <c r="I837" s="47" t="e">
        <f aca="false">I838</f>
        <v>#REF!</v>
      </c>
      <c r="J837" s="47"/>
    </row>
    <row r="838" customFormat="false" ht="63.75" hidden="true" customHeight="false" outlineLevel="0" collapsed="false">
      <c r="A838" s="43" t="s">
        <v>31</v>
      </c>
      <c r="B838" s="146" t="s">
        <v>739</v>
      </c>
      <c r="C838" s="45" t="s">
        <v>22</v>
      </c>
      <c r="D838" s="98" t="s">
        <v>413</v>
      </c>
      <c r="E838" s="44" t="s">
        <v>745</v>
      </c>
      <c r="F838" s="48" t="n">
        <v>100</v>
      </c>
      <c r="G838" s="46" t="n">
        <v>1057100</v>
      </c>
      <c r="H838" s="46"/>
      <c r="I838" s="47" t="e">
        <f aca="false">#REF!</f>
        <v>#REF!</v>
      </c>
      <c r="J838" s="47"/>
    </row>
    <row r="839" customFormat="false" ht="25.5" hidden="true" customHeight="false" outlineLevel="0" collapsed="false">
      <c r="A839" s="49" t="s">
        <v>44</v>
      </c>
      <c r="B839" s="146" t="s">
        <v>739</v>
      </c>
      <c r="C839" s="45" t="s">
        <v>22</v>
      </c>
      <c r="D839" s="98" t="s">
        <v>413</v>
      </c>
      <c r="E839" s="44" t="s">
        <v>746</v>
      </c>
      <c r="F839" s="48"/>
      <c r="G839" s="46" t="n">
        <f aca="false">G840</f>
        <v>19000</v>
      </c>
      <c r="H839" s="46"/>
      <c r="I839" s="47" t="e">
        <f aca="false">I840</f>
        <v>#REF!</v>
      </c>
      <c r="J839" s="47"/>
    </row>
    <row r="840" customFormat="false" ht="25.5" hidden="true" customHeight="false" outlineLevel="0" collapsed="false">
      <c r="A840" s="43" t="s">
        <v>34</v>
      </c>
      <c r="B840" s="146" t="s">
        <v>739</v>
      </c>
      <c r="C840" s="45" t="s">
        <v>22</v>
      </c>
      <c r="D840" s="98" t="s">
        <v>413</v>
      </c>
      <c r="E840" s="44" t="s">
        <v>746</v>
      </c>
      <c r="F840" s="48" t="n">
        <v>200</v>
      </c>
      <c r="G840" s="46" t="n">
        <v>19000</v>
      </c>
      <c r="H840" s="46"/>
      <c r="I840" s="47" t="e">
        <f aca="false">#REF!</f>
        <v>#REF!</v>
      </c>
      <c r="J840" s="47"/>
    </row>
    <row r="841" customFormat="false" ht="38.25" hidden="true" customHeight="false" outlineLevel="0" collapsed="false">
      <c r="A841" s="43" t="s">
        <v>84</v>
      </c>
      <c r="B841" s="146" t="s">
        <v>739</v>
      </c>
      <c r="C841" s="45" t="s">
        <v>22</v>
      </c>
      <c r="D841" s="98" t="s">
        <v>413</v>
      </c>
      <c r="E841" s="44" t="s">
        <v>747</v>
      </c>
      <c r="F841" s="48"/>
      <c r="G841" s="46" t="n">
        <f aca="false">G842</f>
        <v>0</v>
      </c>
      <c r="H841" s="46"/>
      <c r="I841" s="47"/>
      <c r="J841" s="47"/>
    </row>
    <row r="842" customFormat="false" ht="63.75" hidden="true" customHeight="false" outlineLevel="0" collapsed="false">
      <c r="A842" s="43" t="s">
        <v>31</v>
      </c>
      <c r="B842" s="146" t="s">
        <v>739</v>
      </c>
      <c r="C842" s="45" t="s">
        <v>22</v>
      </c>
      <c r="D842" s="98" t="s">
        <v>413</v>
      </c>
      <c r="E842" s="44" t="s">
        <v>747</v>
      </c>
      <c r="F842" s="48" t="n">
        <v>100</v>
      </c>
      <c r="G842" s="46"/>
      <c r="H842" s="46"/>
      <c r="I842" s="47"/>
      <c r="J842" s="47"/>
    </row>
    <row r="843" customFormat="false" ht="38.25" hidden="true" customHeight="false" outlineLevel="0" collapsed="false">
      <c r="A843" s="49" t="s">
        <v>88</v>
      </c>
      <c r="B843" s="146" t="s">
        <v>739</v>
      </c>
      <c r="C843" s="45" t="s">
        <v>22</v>
      </c>
      <c r="D843" s="98" t="s">
        <v>413</v>
      </c>
      <c r="E843" s="44" t="s">
        <v>748</v>
      </c>
      <c r="F843" s="48"/>
      <c r="G843" s="46" t="n">
        <f aca="false">G844+G845+G846</f>
        <v>0</v>
      </c>
      <c r="H843" s="46"/>
      <c r="I843" s="47"/>
      <c r="J843" s="47"/>
    </row>
    <row r="844" customFormat="false" ht="63.75" hidden="true" customHeight="false" outlineLevel="0" collapsed="false">
      <c r="A844" s="43" t="s">
        <v>31</v>
      </c>
      <c r="B844" s="146" t="s">
        <v>739</v>
      </c>
      <c r="C844" s="45" t="s">
        <v>22</v>
      </c>
      <c r="D844" s="98" t="s">
        <v>413</v>
      </c>
      <c r="E844" s="44" t="s">
        <v>748</v>
      </c>
      <c r="F844" s="48" t="n">
        <v>100</v>
      </c>
      <c r="G844" s="46"/>
      <c r="H844" s="46"/>
      <c r="I844" s="47"/>
      <c r="J844" s="47"/>
    </row>
    <row r="845" customFormat="false" ht="25.5" hidden="true" customHeight="false" outlineLevel="0" collapsed="false">
      <c r="A845" s="43" t="s">
        <v>34</v>
      </c>
      <c r="B845" s="146" t="s">
        <v>739</v>
      </c>
      <c r="C845" s="45" t="s">
        <v>22</v>
      </c>
      <c r="D845" s="98" t="s">
        <v>413</v>
      </c>
      <c r="E845" s="44" t="s">
        <v>748</v>
      </c>
      <c r="F845" s="48" t="n">
        <v>200</v>
      </c>
      <c r="G845" s="46"/>
      <c r="H845" s="46"/>
      <c r="I845" s="47"/>
      <c r="J845" s="47"/>
    </row>
    <row r="846" customFormat="false" ht="12.75" hidden="true" customHeight="false" outlineLevel="0" collapsed="false">
      <c r="A846" s="43" t="s">
        <v>136</v>
      </c>
      <c r="B846" s="146" t="s">
        <v>739</v>
      </c>
      <c r="C846" s="51" t="s">
        <v>22</v>
      </c>
      <c r="D846" s="98" t="s">
        <v>413</v>
      </c>
      <c r="E846" s="44" t="s">
        <v>748</v>
      </c>
      <c r="F846" s="62" t="s">
        <v>137</v>
      </c>
      <c r="G846" s="46"/>
      <c r="H846" s="46"/>
      <c r="I846" s="47"/>
      <c r="J846" s="47"/>
    </row>
    <row r="847" customFormat="false" ht="51" hidden="true" customHeight="false" outlineLevel="0" collapsed="false">
      <c r="A847" s="43" t="s">
        <v>35</v>
      </c>
      <c r="B847" s="146" t="s">
        <v>739</v>
      </c>
      <c r="C847" s="45" t="s">
        <v>22</v>
      </c>
      <c r="D847" s="98" t="s">
        <v>413</v>
      </c>
      <c r="E847" s="44" t="s">
        <v>749</v>
      </c>
      <c r="F847" s="48"/>
      <c r="G847" s="46" t="n">
        <f aca="false">G848</f>
        <v>65000</v>
      </c>
      <c r="H847" s="46"/>
      <c r="I847" s="47" t="e">
        <f aca="false">I848</f>
        <v>#REF!</v>
      </c>
      <c r="J847" s="47"/>
    </row>
    <row r="848" customFormat="false" ht="63.75" hidden="true" customHeight="false" outlineLevel="0" collapsed="false">
      <c r="A848" s="43" t="s">
        <v>31</v>
      </c>
      <c r="B848" s="146" t="s">
        <v>739</v>
      </c>
      <c r="C848" s="45" t="s">
        <v>22</v>
      </c>
      <c r="D848" s="98" t="s">
        <v>413</v>
      </c>
      <c r="E848" s="44" t="s">
        <v>749</v>
      </c>
      <c r="F848" s="48" t="n">
        <v>100</v>
      </c>
      <c r="G848" s="46" t="n">
        <v>65000</v>
      </c>
      <c r="H848" s="46"/>
      <c r="I848" s="47" t="e">
        <f aca="false">#REF!</f>
        <v>#REF!</v>
      </c>
      <c r="J848" s="47"/>
    </row>
    <row r="849" customFormat="false" ht="31.5" hidden="true" customHeight="false" outlineLevel="0" collapsed="false">
      <c r="A849" s="24" t="s">
        <v>750</v>
      </c>
      <c r="B849" s="173" t="s">
        <v>751</v>
      </c>
      <c r="C849" s="10"/>
      <c r="D849" s="10"/>
      <c r="E849" s="45"/>
      <c r="F849" s="10"/>
      <c r="G849" s="140" t="n">
        <f aca="false">G850+G859</f>
        <v>12283800</v>
      </c>
      <c r="H849" s="140" t="n">
        <f aca="false">H850+H859</f>
        <v>10988800</v>
      </c>
      <c r="I849" s="140" t="e">
        <f aca="false">I850+I859</f>
        <v>#REF!</v>
      </c>
      <c r="J849" s="140" t="n">
        <f aca="false">J850+J859</f>
        <v>0</v>
      </c>
      <c r="K849" s="76"/>
    </row>
    <row r="850" customFormat="false" ht="15.75" hidden="true" customHeight="false" outlineLevel="0" collapsed="false">
      <c r="A850" s="169" t="s">
        <v>21</v>
      </c>
      <c r="B850" s="173" t="s">
        <v>751</v>
      </c>
      <c r="C850" s="170" t="s">
        <v>22</v>
      </c>
      <c r="D850" s="10"/>
      <c r="E850" s="45"/>
      <c r="F850" s="10"/>
      <c r="G850" s="140" t="n">
        <f aca="false">G851</f>
        <v>1295000</v>
      </c>
      <c r="H850" s="140"/>
      <c r="I850" s="141" t="e">
        <f aca="false">I851</f>
        <v>#REF!</v>
      </c>
      <c r="J850" s="141"/>
    </row>
    <row r="851" customFormat="false" ht="13.5" hidden="true" customHeight="false" outlineLevel="0" collapsed="false">
      <c r="A851" s="59" t="s">
        <v>46</v>
      </c>
      <c r="B851" s="60" t="s">
        <v>751</v>
      </c>
      <c r="C851" s="60" t="s">
        <v>22</v>
      </c>
      <c r="D851" s="60" t="s">
        <v>47</v>
      </c>
      <c r="E851" s="60"/>
      <c r="F851" s="92"/>
      <c r="G851" s="61" t="n">
        <f aca="false">G852</f>
        <v>1295000</v>
      </c>
      <c r="H851" s="61"/>
      <c r="I851" s="93" t="e">
        <f aca="false">I852</f>
        <v>#REF!</v>
      </c>
      <c r="J851" s="93"/>
    </row>
    <row r="852" customFormat="false" ht="39" hidden="true" customHeight="false" outlineLevel="0" collapsed="false">
      <c r="A852" s="72" t="s">
        <v>752</v>
      </c>
      <c r="B852" s="44" t="s">
        <v>751</v>
      </c>
      <c r="C852" s="98" t="s">
        <v>22</v>
      </c>
      <c r="D852" s="98" t="s">
        <v>47</v>
      </c>
      <c r="E852" s="10" t="s">
        <v>753</v>
      </c>
      <c r="F852" s="92"/>
      <c r="G852" s="46" t="n">
        <f aca="false">G853</f>
        <v>1295000</v>
      </c>
      <c r="H852" s="46"/>
      <c r="I852" s="47" t="e">
        <f aca="false">I854+#REF!</f>
        <v>#REF!</v>
      </c>
      <c r="J852" s="47"/>
    </row>
    <row r="853" customFormat="false" ht="39" hidden="true" customHeight="false" outlineLevel="0" collapsed="false">
      <c r="A853" s="83" t="s">
        <v>754</v>
      </c>
      <c r="B853" s="44" t="s">
        <v>751</v>
      </c>
      <c r="C853" s="98" t="s">
        <v>22</v>
      </c>
      <c r="D853" s="98" t="s">
        <v>47</v>
      </c>
      <c r="E853" s="10" t="s">
        <v>755</v>
      </c>
      <c r="F853" s="92"/>
      <c r="G853" s="46" t="n">
        <f aca="false">G854+G857</f>
        <v>1295000</v>
      </c>
      <c r="H853" s="46"/>
      <c r="I853" s="47"/>
      <c r="J853" s="47"/>
    </row>
    <row r="854" customFormat="false" ht="39" hidden="true" customHeight="false" outlineLevel="0" collapsed="false">
      <c r="A854" s="83" t="s">
        <v>756</v>
      </c>
      <c r="B854" s="44" t="s">
        <v>751</v>
      </c>
      <c r="C854" s="98" t="s">
        <v>22</v>
      </c>
      <c r="D854" s="98" t="s">
        <v>47</v>
      </c>
      <c r="E854" s="132" t="s">
        <v>757</v>
      </c>
      <c r="F854" s="92"/>
      <c r="G854" s="46" t="n">
        <f aca="false">G855+G856</f>
        <v>1015000</v>
      </c>
      <c r="H854" s="46"/>
      <c r="I854" s="47" t="e">
        <f aca="false">I855+I856</f>
        <v>#REF!</v>
      </c>
      <c r="J854" s="47"/>
      <c r="K854" s="272"/>
    </row>
    <row r="855" customFormat="false" ht="25.5" hidden="true" customHeight="false" outlineLevel="0" collapsed="false">
      <c r="A855" s="43" t="s">
        <v>34</v>
      </c>
      <c r="B855" s="44" t="s">
        <v>751</v>
      </c>
      <c r="C855" s="10" t="s">
        <v>22</v>
      </c>
      <c r="D855" s="10" t="s">
        <v>47</v>
      </c>
      <c r="E855" s="132" t="s">
        <v>757</v>
      </c>
      <c r="F855" s="10" t="n">
        <v>200</v>
      </c>
      <c r="G855" s="46" t="n">
        <v>1010000</v>
      </c>
      <c r="H855" s="64"/>
      <c r="I855" s="97" t="e">
        <f aca="false">#REF!</f>
        <v>#REF!</v>
      </c>
      <c r="J855" s="97"/>
    </row>
    <row r="856" customFormat="false" ht="12.75" hidden="true" customHeight="false" outlineLevel="0" collapsed="false">
      <c r="A856" s="43" t="s">
        <v>136</v>
      </c>
      <c r="B856" s="44" t="s">
        <v>751</v>
      </c>
      <c r="C856" s="51" t="s">
        <v>22</v>
      </c>
      <c r="D856" s="52" t="n">
        <v>13</v>
      </c>
      <c r="E856" s="132" t="s">
        <v>757</v>
      </c>
      <c r="F856" s="62" t="s">
        <v>137</v>
      </c>
      <c r="G856" s="46" t="n">
        <v>5000</v>
      </c>
      <c r="H856" s="65"/>
      <c r="I856" s="82" t="e">
        <f aca="false">#REF!</f>
        <v>#REF!</v>
      </c>
      <c r="J856" s="82"/>
    </row>
    <row r="857" customFormat="false" ht="38.25" hidden="true" customHeight="false" outlineLevel="0" collapsed="false">
      <c r="A857" s="83" t="s">
        <v>758</v>
      </c>
      <c r="B857" s="44" t="s">
        <v>751</v>
      </c>
      <c r="C857" s="51" t="s">
        <v>22</v>
      </c>
      <c r="D857" s="52" t="n">
        <v>13</v>
      </c>
      <c r="E857" s="132" t="s">
        <v>759</v>
      </c>
      <c r="F857" s="62"/>
      <c r="G857" s="46" t="n">
        <f aca="false">G858</f>
        <v>280000</v>
      </c>
      <c r="H857" s="65"/>
      <c r="I857" s="82"/>
      <c r="J857" s="82"/>
    </row>
    <row r="858" customFormat="false" ht="25.5" hidden="true" customHeight="false" outlineLevel="0" collapsed="false">
      <c r="A858" s="43" t="s">
        <v>34</v>
      </c>
      <c r="B858" s="44" t="s">
        <v>751</v>
      </c>
      <c r="C858" s="51" t="s">
        <v>22</v>
      </c>
      <c r="D858" s="52" t="n">
        <v>13</v>
      </c>
      <c r="E858" s="132" t="s">
        <v>759</v>
      </c>
      <c r="F858" s="62" t="s">
        <v>51</v>
      </c>
      <c r="G858" s="46" t="n">
        <v>280000</v>
      </c>
      <c r="H858" s="65"/>
      <c r="I858" s="82"/>
      <c r="J858" s="82"/>
    </row>
    <row r="859" customFormat="false" ht="15.75" hidden="true" customHeight="false" outlineLevel="0" collapsed="false">
      <c r="A859" s="260" t="s">
        <v>57</v>
      </c>
      <c r="B859" s="261" t="s">
        <v>751</v>
      </c>
      <c r="C859" s="261" t="n">
        <v>10</v>
      </c>
      <c r="D859" s="261"/>
      <c r="E859" s="273"/>
      <c r="F859" s="274"/>
      <c r="G859" s="275" t="n">
        <f aca="false">G860</f>
        <v>10988800</v>
      </c>
      <c r="H859" s="275" t="n">
        <f aca="false">H860</f>
        <v>10988800</v>
      </c>
      <c r="I859" s="82"/>
      <c r="J859" s="82"/>
    </row>
    <row r="860" customFormat="false" ht="13.5" hidden="true" customHeight="false" outlineLevel="0" collapsed="false">
      <c r="A860" s="276" t="s">
        <v>449</v>
      </c>
      <c r="B860" s="244" t="s">
        <v>751</v>
      </c>
      <c r="C860" s="244" t="n">
        <v>10</v>
      </c>
      <c r="D860" s="244" t="s">
        <v>38</v>
      </c>
      <c r="E860" s="277"/>
      <c r="F860" s="245"/>
      <c r="G860" s="182" t="n">
        <f aca="false">G861</f>
        <v>10988800</v>
      </c>
      <c r="H860" s="182" t="n">
        <f aca="false">H861</f>
        <v>10988800</v>
      </c>
      <c r="I860" s="82"/>
      <c r="J860" s="82"/>
    </row>
    <row r="861" customFormat="false" ht="25.5" hidden="true" customHeight="false" outlineLevel="0" collapsed="false">
      <c r="A861" s="135" t="s">
        <v>760</v>
      </c>
      <c r="B861" s="234" t="s">
        <v>751</v>
      </c>
      <c r="C861" s="234" t="n">
        <v>10</v>
      </c>
      <c r="D861" s="234" t="s">
        <v>38</v>
      </c>
      <c r="E861" s="234" t="s">
        <v>761</v>
      </c>
      <c r="F861" s="234"/>
      <c r="G861" s="268" t="n">
        <f aca="false">G862</f>
        <v>10988800</v>
      </c>
      <c r="H861" s="268" t="n">
        <f aca="false">H862</f>
        <v>10988800</v>
      </c>
      <c r="I861" s="82"/>
      <c r="J861" s="82"/>
    </row>
    <row r="862" customFormat="false" ht="38.25" hidden="true" customHeight="false" outlineLevel="0" collapsed="false">
      <c r="A862" s="135" t="s">
        <v>762</v>
      </c>
      <c r="B862" s="234" t="s">
        <v>751</v>
      </c>
      <c r="C862" s="234" t="n">
        <v>10</v>
      </c>
      <c r="D862" s="234" t="s">
        <v>38</v>
      </c>
      <c r="E862" s="234" t="s">
        <v>763</v>
      </c>
      <c r="F862" s="234"/>
      <c r="G862" s="268" t="n">
        <f aca="false">G863</f>
        <v>10988800</v>
      </c>
      <c r="H862" s="268" t="n">
        <f aca="false">H863</f>
        <v>10988800</v>
      </c>
      <c r="I862" s="82"/>
      <c r="J862" s="82"/>
    </row>
    <row r="863" customFormat="false" ht="12.75" hidden="true" customHeight="false" outlineLevel="0" collapsed="false">
      <c r="A863" s="135" t="s">
        <v>66</v>
      </c>
      <c r="B863" s="234" t="s">
        <v>751</v>
      </c>
      <c r="C863" s="234" t="n">
        <v>10</v>
      </c>
      <c r="D863" s="234" t="s">
        <v>38</v>
      </c>
      <c r="E863" s="234" t="s">
        <v>763</v>
      </c>
      <c r="F863" s="234" t="s">
        <v>67</v>
      </c>
      <c r="G863" s="268" t="n">
        <v>10988800</v>
      </c>
      <c r="H863" s="268" t="n">
        <v>10988800</v>
      </c>
      <c r="I863" s="82"/>
      <c r="J863" s="82"/>
    </row>
    <row r="864" customFormat="false" ht="31.5" hidden="true" customHeight="false" outlineLevel="0" collapsed="false">
      <c r="A864" s="24" t="s">
        <v>764</v>
      </c>
      <c r="B864" s="173" t="s">
        <v>765</v>
      </c>
      <c r="C864" s="175"/>
      <c r="D864" s="175"/>
      <c r="E864" s="175"/>
      <c r="F864" s="175"/>
      <c r="G864" s="30" t="n">
        <f aca="false">G867</f>
        <v>455000</v>
      </c>
      <c r="H864" s="30"/>
      <c r="I864" s="82"/>
      <c r="J864" s="82"/>
    </row>
    <row r="865" customFormat="false" ht="15.75" hidden="true" customHeight="false" outlineLevel="0" collapsed="false">
      <c r="A865" s="169" t="s">
        <v>21</v>
      </c>
      <c r="B865" s="173" t="s">
        <v>765</v>
      </c>
      <c r="C865" s="170" t="s">
        <v>22</v>
      </c>
      <c r="D865" s="10"/>
      <c r="E865" s="45"/>
      <c r="F865" s="10"/>
      <c r="G865" s="140" t="n">
        <f aca="false">G866</f>
        <v>455000</v>
      </c>
      <c r="H865" s="30"/>
      <c r="I865" s="82"/>
      <c r="J865" s="82"/>
    </row>
    <row r="866" customFormat="false" ht="15.75" hidden="true" customHeight="false" outlineLevel="0" collapsed="false">
      <c r="A866" s="59" t="s">
        <v>46</v>
      </c>
      <c r="B866" s="60" t="s">
        <v>765</v>
      </c>
      <c r="C866" s="60" t="s">
        <v>22</v>
      </c>
      <c r="D866" s="60" t="s">
        <v>47</v>
      </c>
      <c r="E866" s="60"/>
      <c r="F866" s="92"/>
      <c r="G866" s="61" t="n">
        <f aca="false">G867</f>
        <v>455000</v>
      </c>
      <c r="H866" s="30"/>
      <c r="I866" s="82"/>
      <c r="J866" s="82"/>
    </row>
    <row r="867" customFormat="false" ht="25.5" hidden="true" customHeight="false" outlineLevel="0" collapsed="false">
      <c r="A867" s="43" t="s">
        <v>766</v>
      </c>
      <c r="B867" s="10" t="s">
        <v>765</v>
      </c>
      <c r="C867" s="51" t="s">
        <v>22</v>
      </c>
      <c r="D867" s="52" t="n">
        <v>13</v>
      </c>
      <c r="E867" s="132" t="s">
        <v>767</v>
      </c>
      <c r="F867" s="62"/>
      <c r="G867" s="46" t="n">
        <f aca="false">G868</f>
        <v>455000</v>
      </c>
      <c r="H867" s="65"/>
      <c r="I867" s="82"/>
      <c r="J867" s="82"/>
    </row>
    <row r="868" customFormat="false" ht="25.5" hidden="true" customHeight="false" outlineLevel="0" collapsed="false">
      <c r="A868" s="43" t="s">
        <v>768</v>
      </c>
      <c r="B868" s="10" t="s">
        <v>765</v>
      </c>
      <c r="C868" s="51" t="s">
        <v>22</v>
      </c>
      <c r="D868" s="52" t="n">
        <v>13</v>
      </c>
      <c r="E868" s="132" t="s">
        <v>769</v>
      </c>
      <c r="F868" s="62"/>
      <c r="G868" s="46" t="n">
        <f aca="false">G869</f>
        <v>455000</v>
      </c>
      <c r="H868" s="65"/>
      <c r="I868" s="82"/>
      <c r="J868" s="82"/>
    </row>
    <row r="869" customFormat="false" ht="25.5" hidden="true" customHeight="false" outlineLevel="0" collapsed="false">
      <c r="A869" s="83" t="s">
        <v>770</v>
      </c>
      <c r="B869" s="10" t="s">
        <v>765</v>
      </c>
      <c r="C869" s="98" t="s">
        <v>22</v>
      </c>
      <c r="D869" s="98" t="s">
        <v>47</v>
      </c>
      <c r="E869" s="132" t="s">
        <v>771</v>
      </c>
      <c r="F869" s="48"/>
      <c r="G869" s="46" t="n">
        <f aca="false">G870+G871</f>
        <v>455000</v>
      </c>
      <c r="H869" s="46"/>
      <c r="I869" s="82"/>
      <c r="J869" s="82"/>
    </row>
    <row r="870" customFormat="false" ht="25.5" hidden="true" customHeight="false" outlineLevel="0" collapsed="false">
      <c r="A870" s="43" t="s">
        <v>34</v>
      </c>
      <c r="B870" s="10" t="s">
        <v>765</v>
      </c>
      <c r="C870" s="10" t="s">
        <v>22</v>
      </c>
      <c r="D870" s="10" t="s">
        <v>47</v>
      </c>
      <c r="E870" s="132" t="s">
        <v>771</v>
      </c>
      <c r="F870" s="10" t="n">
        <v>200</v>
      </c>
      <c r="G870" s="46" t="n">
        <v>450000</v>
      </c>
      <c r="H870" s="64"/>
      <c r="I870" s="82"/>
      <c r="J870" s="82"/>
    </row>
    <row r="871" customFormat="false" ht="12.75" hidden="true" customHeight="false" outlineLevel="0" collapsed="false">
      <c r="A871" s="43" t="s">
        <v>136</v>
      </c>
      <c r="B871" s="10" t="s">
        <v>765</v>
      </c>
      <c r="C871" s="51" t="s">
        <v>22</v>
      </c>
      <c r="D871" s="52" t="n">
        <v>13</v>
      </c>
      <c r="E871" s="132" t="s">
        <v>771</v>
      </c>
      <c r="F871" s="62" t="s">
        <v>137</v>
      </c>
      <c r="G871" s="46" t="n">
        <v>5000</v>
      </c>
      <c r="H871" s="65"/>
      <c r="I871" s="82"/>
      <c r="J871" s="82"/>
    </row>
    <row r="872" customFormat="false" ht="31.5" hidden="true" customHeight="false" outlineLevel="0" collapsed="false">
      <c r="A872" s="24" t="s">
        <v>772</v>
      </c>
      <c r="B872" s="173" t="s">
        <v>773</v>
      </c>
      <c r="C872" s="175"/>
      <c r="D872" s="175"/>
      <c r="E872" s="175"/>
      <c r="F872" s="175"/>
      <c r="G872" s="30" t="n">
        <f aca="false">G873+G886+G879</f>
        <v>142853903.38</v>
      </c>
      <c r="H872" s="30" t="n">
        <f aca="false">H873+H886+H879</f>
        <v>127952106.38</v>
      </c>
      <c r="I872" s="47" t="n">
        <f aca="false">I874</f>
        <v>44000</v>
      </c>
      <c r="J872" s="47" t="n">
        <f aca="false">J874</f>
        <v>44000</v>
      </c>
      <c r="K872" s="76"/>
    </row>
    <row r="873" customFormat="false" ht="15.75" hidden="true" customHeight="false" outlineLevel="0" collapsed="false">
      <c r="A873" s="169" t="s">
        <v>21</v>
      </c>
      <c r="B873" s="173" t="s">
        <v>773</v>
      </c>
      <c r="C873" s="170" t="s">
        <v>22</v>
      </c>
      <c r="D873" s="34"/>
      <c r="E873" s="170"/>
      <c r="F873" s="170"/>
      <c r="G873" s="140" t="n">
        <f aca="false">G874</f>
        <v>4500000</v>
      </c>
      <c r="H873" s="140" t="n">
        <f aca="false">H874</f>
        <v>0</v>
      </c>
      <c r="I873" s="47"/>
      <c r="J873" s="47"/>
    </row>
    <row r="874" customFormat="false" ht="13.5" hidden="true" customHeight="false" outlineLevel="0" collapsed="false">
      <c r="A874" s="59" t="s">
        <v>774</v>
      </c>
      <c r="B874" s="60" t="s">
        <v>773</v>
      </c>
      <c r="C874" s="60" t="s">
        <v>22</v>
      </c>
      <c r="D874" s="60" t="s">
        <v>466</v>
      </c>
      <c r="E874" s="60"/>
      <c r="F874" s="60"/>
      <c r="G874" s="145" t="n">
        <f aca="false">G875</f>
        <v>4500000</v>
      </c>
      <c r="H874" s="145"/>
      <c r="I874" s="47" t="n">
        <f aca="false">I875</f>
        <v>44000</v>
      </c>
      <c r="J874" s="47" t="n">
        <f aca="false">J875</f>
        <v>44000</v>
      </c>
    </row>
    <row r="875" customFormat="false" ht="12.75" hidden="true" customHeight="false" outlineLevel="0" collapsed="false">
      <c r="A875" s="72" t="s">
        <v>25</v>
      </c>
      <c r="B875" s="44" t="s">
        <v>773</v>
      </c>
      <c r="C875" s="10" t="s">
        <v>22</v>
      </c>
      <c r="D875" s="10" t="s">
        <v>466</v>
      </c>
      <c r="E875" s="10" t="s">
        <v>26</v>
      </c>
      <c r="F875" s="10"/>
      <c r="G875" s="46" t="n">
        <f aca="false">G876</f>
        <v>4500000</v>
      </c>
      <c r="H875" s="46"/>
      <c r="I875" s="47" t="n">
        <f aca="false">I876</f>
        <v>44000</v>
      </c>
      <c r="J875" s="47" t="n">
        <f aca="false">J876</f>
        <v>44000</v>
      </c>
    </row>
    <row r="876" customFormat="false" ht="12.75" hidden="true" customHeight="false" outlineLevel="0" collapsed="false">
      <c r="A876" s="72" t="s">
        <v>201</v>
      </c>
      <c r="B876" s="44" t="s">
        <v>773</v>
      </c>
      <c r="C876" s="45" t="s">
        <v>22</v>
      </c>
      <c r="D876" s="45" t="s">
        <v>466</v>
      </c>
      <c r="E876" s="45" t="s">
        <v>202</v>
      </c>
      <c r="F876" s="48"/>
      <c r="G876" s="46" t="n">
        <f aca="false">G877</f>
        <v>4500000</v>
      </c>
      <c r="H876" s="46"/>
      <c r="I876" s="47" t="n">
        <v>44000</v>
      </c>
      <c r="J876" s="47" t="n">
        <f aca="false">I876</f>
        <v>44000</v>
      </c>
    </row>
    <row r="877" customFormat="false" ht="15.75" hidden="true" customHeight="false" outlineLevel="0" collapsed="false">
      <c r="A877" s="43" t="s">
        <v>775</v>
      </c>
      <c r="B877" s="44" t="s">
        <v>773</v>
      </c>
      <c r="C877" s="45" t="s">
        <v>22</v>
      </c>
      <c r="D877" s="45" t="s">
        <v>466</v>
      </c>
      <c r="E877" s="45" t="s">
        <v>231</v>
      </c>
      <c r="F877" s="48"/>
      <c r="G877" s="46" t="n">
        <f aca="false">G878</f>
        <v>4500000</v>
      </c>
      <c r="H877" s="46"/>
      <c r="I877" s="165" t="e">
        <f aca="false">I878</f>
        <v>#REF!</v>
      </c>
      <c r="J877" s="165" t="e">
        <f aca="false">J878</f>
        <v>#REF!</v>
      </c>
    </row>
    <row r="878" customFormat="false" ht="13.5" hidden="true" customHeight="false" outlineLevel="0" collapsed="false">
      <c r="A878" s="43" t="s">
        <v>136</v>
      </c>
      <c r="B878" s="44" t="s">
        <v>773</v>
      </c>
      <c r="C878" s="45" t="s">
        <v>22</v>
      </c>
      <c r="D878" s="45" t="s">
        <v>466</v>
      </c>
      <c r="E878" s="45" t="s">
        <v>231</v>
      </c>
      <c r="F878" s="48" t="n">
        <v>800</v>
      </c>
      <c r="G878" s="46" t="n">
        <v>4500000</v>
      </c>
      <c r="H878" s="46"/>
      <c r="I878" s="41" t="e">
        <f aca="false">#REF!</f>
        <v>#REF!</v>
      </c>
      <c r="J878" s="41" t="e">
        <f aca="false">#REF!</f>
        <v>#REF!</v>
      </c>
    </row>
    <row r="879" customFormat="false" ht="31.5" hidden="true" customHeight="false" outlineLevel="0" collapsed="false">
      <c r="A879" s="278" t="s">
        <v>776</v>
      </c>
      <c r="B879" s="219" t="s">
        <v>777</v>
      </c>
      <c r="C879" s="279" t="s">
        <v>47</v>
      </c>
      <c r="D879" s="280"/>
      <c r="E879" s="279"/>
      <c r="F879" s="279"/>
      <c r="G879" s="281" t="n">
        <f aca="false">G880</f>
        <v>16000</v>
      </c>
      <c r="H879" s="282"/>
      <c r="I879" s="127"/>
      <c r="J879" s="127"/>
    </row>
    <row r="880" customFormat="false" ht="27" hidden="true" customHeight="false" outlineLevel="0" collapsed="false">
      <c r="A880" s="283" t="s">
        <v>778</v>
      </c>
      <c r="B880" s="38" t="s">
        <v>777</v>
      </c>
      <c r="C880" s="284" t="s">
        <v>47</v>
      </c>
      <c r="D880" s="284" t="s">
        <v>22</v>
      </c>
      <c r="E880" s="285"/>
      <c r="F880" s="285"/>
      <c r="G880" s="286" t="n">
        <f aca="false">G881</f>
        <v>16000</v>
      </c>
      <c r="H880" s="282"/>
      <c r="I880" s="127"/>
      <c r="J880" s="127"/>
    </row>
    <row r="881" customFormat="false" ht="25.5" hidden="true" customHeight="false" outlineLevel="0" collapsed="false">
      <c r="A881" s="287" t="s">
        <v>101</v>
      </c>
      <c r="B881" s="44" t="s">
        <v>777</v>
      </c>
      <c r="C881" s="288" t="s">
        <v>47</v>
      </c>
      <c r="D881" s="288" t="s">
        <v>22</v>
      </c>
      <c r="E881" s="288" t="s">
        <v>102</v>
      </c>
      <c r="F881" s="289"/>
      <c r="G881" s="46" t="n">
        <f aca="false">G882</f>
        <v>16000</v>
      </c>
      <c r="H881" s="282"/>
      <c r="I881" s="127"/>
      <c r="J881" s="127"/>
    </row>
    <row r="882" customFormat="false" ht="25.5" hidden="true" customHeight="false" outlineLevel="0" collapsed="false">
      <c r="A882" s="287" t="s">
        <v>779</v>
      </c>
      <c r="B882" s="44" t="s">
        <v>777</v>
      </c>
      <c r="C882" s="288" t="s">
        <v>47</v>
      </c>
      <c r="D882" s="288" t="s">
        <v>22</v>
      </c>
      <c r="E882" s="288" t="s">
        <v>780</v>
      </c>
      <c r="F882" s="289"/>
      <c r="G882" s="46" t="n">
        <f aca="false">G883</f>
        <v>16000</v>
      </c>
      <c r="H882" s="282"/>
      <c r="I882" s="127"/>
      <c r="J882" s="127"/>
    </row>
    <row r="883" customFormat="false" ht="25.5" hidden="true" customHeight="false" outlineLevel="0" collapsed="false">
      <c r="A883" s="287" t="s">
        <v>781</v>
      </c>
      <c r="B883" s="44" t="s">
        <v>777</v>
      </c>
      <c r="C883" s="288" t="s">
        <v>47</v>
      </c>
      <c r="D883" s="288" t="s">
        <v>22</v>
      </c>
      <c r="E883" s="288" t="s">
        <v>782</v>
      </c>
      <c r="F883" s="289"/>
      <c r="G883" s="46" t="n">
        <f aca="false">G884</f>
        <v>16000</v>
      </c>
      <c r="H883" s="282"/>
      <c r="I883" s="127"/>
      <c r="J883" s="127"/>
    </row>
    <row r="884" customFormat="false" ht="25.5" hidden="true" customHeight="false" outlineLevel="0" collapsed="false">
      <c r="A884" s="287" t="s">
        <v>783</v>
      </c>
      <c r="B884" s="44" t="s">
        <v>777</v>
      </c>
      <c r="C884" s="288" t="s">
        <v>47</v>
      </c>
      <c r="D884" s="288" t="s">
        <v>22</v>
      </c>
      <c r="E884" s="288" t="s">
        <v>784</v>
      </c>
      <c r="F884" s="289"/>
      <c r="G884" s="46" t="n">
        <f aca="false">G885</f>
        <v>16000</v>
      </c>
      <c r="H884" s="282"/>
      <c r="I884" s="127"/>
      <c r="J884" s="127"/>
    </row>
    <row r="885" customFormat="false" ht="12.75" hidden="true" customHeight="false" outlineLevel="0" collapsed="false">
      <c r="A885" s="287" t="s">
        <v>785</v>
      </c>
      <c r="B885" s="44" t="s">
        <v>777</v>
      </c>
      <c r="C885" s="288" t="s">
        <v>47</v>
      </c>
      <c r="D885" s="288" t="s">
        <v>22</v>
      </c>
      <c r="E885" s="288" t="s">
        <v>784</v>
      </c>
      <c r="F885" s="289" t="s">
        <v>786</v>
      </c>
      <c r="G885" s="46" t="n">
        <v>16000</v>
      </c>
      <c r="H885" s="282"/>
      <c r="I885" s="127"/>
      <c r="J885" s="127"/>
    </row>
    <row r="886" customFormat="false" ht="47.25" hidden="true" customHeight="false" outlineLevel="0" collapsed="false">
      <c r="A886" s="169" t="s">
        <v>787</v>
      </c>
      <c r="B886" s="170" t="s">
        <v>773</v>
      </c>
      <c r="C886" s="170" t="n">
        <v>14</v>
      </c>
      <c r="D886" s="10"/>
      <c r="E886" s="170"/>
      <c r="F886" s="170"/>
      <c r="G886" s="140" t="n">
        <f aca="false">G887+G897</f>
        <v>138337903.38</v>
      </c>
      <c r="H886" s="140" t="n">
        <f aca="false">H887+H897</f>
        <v>127952106.38</v>
      </c>
      <c r="I886" s="82"/>
      <c r="J886" s="82"/>
    </row>
    <row r="887" customFormat="false" ht="40.5" hidden="true" customHeight="false" outlineLevel="0" collapsed="false">
      <c r="A887" s="70" t="s">
        <v>788</v>
      </c>
      <c r="B887" s="71" t="s">
        <v>773</v>
      </c>
      <c r="C887" s="71" t="s">
        <v>789</v>
      </c>
      <c r="D887" s="71" t="s">
        <v>22</v>
      </c>
      <c r="E887" s="290"/>
      <c r="F887" s="71"/>
      <c r="G887" s="40" t="n">
        <f aca="false">G888</f>
        <v>106330947</v>
      </c>
      <c r="H887" s="40" t="n">
        <f aca="false">H888</f>
        <v>95945150</v>
      </c>
      <c r="I887" s="82"/>
      <c r="J887" s="82"/>
    </row>
    <row r="888" customFormat="false" ht="25.5" hidden="true" customHeight="false" outlineLevel="0" collapsed="false">
      <c r="A888" s="104" t="s">
        <v>101</v>
      </c>
      <c r="B888" s="10" t="s">
        <v>773</v>
      </c>
      <c r="C888" s="62" t="s">
        <v>789</v>
      </c>
      <c r="D888" s="10" t="s">
        <v>22</v>
      </c>
      <c r="E888" s="62" t="s">
        <v>102</v>
      </c>
      <c r="F888" s="10"/>
      <c r="G888" s="46" t="n">
        <f aca="false">G889</f>
        <v>106330947</v>
      </c>
      <c r="H888" s="46" t="n">
        <f aca="false">H889</f>
        <v>95945150</v>
      </c>
      <c r="I888" s="82"/>
      <c r="J888" s="82"/>
    </row>
    <row r="889" customFormat="false" ht="51" hidden="true" customHeight="false" outlineLevel="0" collapsed="false">
      <c r="A889" s="89" t="s">
        <v>790</v>
      </c>
      <c r="B889" s="10" t="s">
        <v>773</v>
      </c>
      <c r="C889" s="62" t="s">
        <v>789</v>
      </c>
      <c r="D889" s="10" t="s">
        <v>22</v>
      </c>
      <c r="E889" s="62" t="s">
        <v>791</v>
      </c>
      <c r="F889" s="10"/>
      <c r="G889" s="46" t="n">
        <f aca="false">G890</f>
        <v>106330947</v>
      </c>
      <c r="H889" s="46" t="n">
        <f aca="false">H890</f>
        <v>95945150</v>
      </c>
      <c r="I889" s="82"/>
      <c r="J889" s="82"/>
    </row>
    <row r="890" customFormat="false" ht="25.5" hidden="true" customHeight="false" outlineLevel="0" collapsed="false">
      <c r="A890" s="89" t="s">
        <v>792</v>
      </c>
      <c r="B890" s="10" t="s">
        <v>773</v>
      </c>
      <c r="C890" s="62" t="s">
        <v>789</v>
      </c>
      <c r="D890" s="10" t="s">
        <v>22</v>
      </c>
      <c r="E890" s="62" t="s">
        <v>793</v>
      </c>
      <c r="F890" s="10"/>
      <c r="G890" s="46" t="n">
        <f aca="false">G895+G891+G893</f>
        <v>106330947</v>
      </c>
      <c r="H890" s="46" t="n">
        <f aca="false">H895+H891+H893</f>
        <v>95945150</v>
      </c>
      <c r="I890" s="82"/>
      <c r="J890" s="82"/>
    </row>
    <row r="891" customFormat="false" ht="78.75" hidden="true" customHeight="true" outlineLevel="0" collapsed="false">
      <c r="A891" s="89" t="s">
        <v>794</v>
      </c>
      <c r="B891" s="10" t="s">
        <v>773</v>
      </c>
      <c r="C891" s="62" t="s">
        <v>789</v>
      </c>
      <c r="D891" s="10" t="s">
        <v>22</v>
      </c>
      <c r="E891" s="62" t="s">
        <v>795</v>
      </c>
      <c r="F891" s="62"/>
      <c r="G891" s="46" t="n">
        <f aca="false">G892</f>
        <v>57455900</v>
      </c>
      <c r="H891" s="46" t="n">
        <f aca="false">H892</f>
        <v>57455900</v>
      </c>
      <c r="I891" s="82"/>
      <c r="J891" s="82"/>
    </row>
    <row r="892" customFormat="false" ht="12.75" hidden="true" customHeight="false" outlineLevel="0" collapsed="false">
      <c r="A892" s="89" t="s">
        <v>253</v>
      </c>
      <c r="B892" s="10" t="s">
        <v>773</v>
      </c>
      <c r="C892" s="62" t="s">
        <v>789</v>
      </c>
      <c r="D892" s="10" t="s">
        <v>22</v>
      </c>
      <c r="E892" s="62" t="s">
        <v>795</v>
      </c>
      <c r="F892" s="62" t="s">
        <v>796</v>
      </c>
      <c r="G892" s="46" t="n">
        <v>57455900</v>
      </c>
      <c r="H892" s="46" t="n">
        <f aca="false">G892</f>
        <v>57455900</v>
      </c>
      <c r="I892" s="82"/>
      <c r="J892" s="82"/>
    </row>
    <row r="893" customFormat="false" ht="77.25" hidden="true" customHeight="false" outlineLevel="0" collapsed="false">
      <c r="A893" s="89" t="s">
        <v>797</v>
      </c>
      <c r="B893" s="10" t="s">
        <v>773</v>
      </c>
      <c r="C893" s="62" t="s">
        <v>789</v>
      </c>
      <c r="D893" s="10" t="s">
        <v>22</v>
      </c>
      <c r="E893" s="62" t="s">
        <v>798</v>
      </c>
      <c r="F893" s="60"/>
      <c r="G893" s="46" t="n">
        <f aca="false">G894</f>
        <v>38489250</v>
      </c>
      <c r="H893" s="46" t="n">
        <f aca="false">H894</f>
        <v>38489250</v>
      </c>
      <c r="I893" s="82"/>
      <c r="J893" s="82"/>
    </row>
    <row r="894" customFormat="false" ht="12.75" hidden="true" customHeight="false" outlineLevel="0" collapsed="false">
      <c r="A894" s="89" t="s">
        <v>253</v>
      </c>
      <c r="B894" s="10" t="s">
        <v>773</v>
      </c>
      <c r="C894" s="62" t="s">
        <v>789</v>
      </c>
      <c r="D894" s="10" t="s">
        <v>22</v>
      </c>
      <c r="E894" s="62" t="s">
        <v>798</v>
      </c>
      <c r="F894" s="62" t="s">
        <v>796</v>
      </c>
      <c r="G894" s="46" t="n">
        <v>38489250</v>
      </c>
      <c r="H894" s="46" t="n">
        <f aca="false">G894</f>
        <v>38489250</v>
      </c>
      <c r="I894" s="82"/>
      <c r="J894" s="82"/>
    </row>
    <row r="895" customFormat="false" ht="26.25" hidden="true" customHeight="false" outlineLevel="0" collapsed="false">
      <c r="A895" s="89" t="s">
        <v>799</v>
      </c>
      <c r="B895" s="10" t="s">
        <v>773</v>
      </c>
      <c r="C895" s="62" t="s">
        <v>789</v>
      </c>
      <c r="D895" s="62" t="s">
        <v>22</v>
      </c>
      <c r="E895" s="62" t="s">
        <v>800</v>
      </c>
      <c r="F895" s="60"/>
      <c r="G895" s="46" t="n">
        <f aca="false">G896</f>
        <v>10385797</v>
      </c>
      <c r="H895" s="46"/>
      <c r="I895" s="95"/>
    </row>
    <row r="896" customFormat="false" ht="12.75" hidden="true" customHeight="false" outlineLevel="0" collapsed="false">
      <c r="A896" s="89" t="s">
        <v>253</v>
      </c>
      <c r="B896" s="10" t="s">
        <v>773</v>
      </c>
      <c r="C896" s="62" t="s">
        <v>789</v>
      </c>
      <c r="D896" s="62" t="s">
        <v>22</v>
      </c>
      <c r="E896" s="62" t="s">
        <v>800</v>
      </c>
      <c r="F896" s="62" t="s">
        <v>796</v>
      </c>
      <c r="G896" s="46" t="n">
        <v>10385797</v>
      </c>
      <c r="H896" s="46"/>
      <c r="I896" s="95"/>
    </row>
    <row r="897" customFormat="false" ht="27" hidden="true" customHeight="false" outlineLevel="0" collapsed="false">
      <c r="A897" s="70" t="s">
        <v>801</v>
      </c>
      <c r="B897" s="71" t="s">
        <v>773</v>
      </c>
      <c r="C897" s="71" t="s">
        <v>789</v>
      </c>
      <c r="D897" s="71" t="s">
        <v>38</v>
      </c>
      <c r="E897" s="291"/>
      <c r="F897" s="291"/>
      <c r="G897" s="40" t="n">
        <f aca="false">G898+G927</f>
        <v>32006956.38</v>
      </c>
      <c r="H897" s="40" t="n">
        <f aca="false">H898+H927</f>
        <v>32006956.38</v>
      </c>
      <c r="I897" s="95"/>
    </row>
    <row r="898" customFormat="false" ht="25.5" hidden="true" customHeight="false" outlineLevel="0" collapsed="false">
      <c r="A898" s="89" t="s">
        <v>101</v>
      </c>
      <c r="B898" s="10" t="s">
        <v>773</v>
      </c>
      <c r="C898" s="130" t="s">
        <v>789</v>
      </c>
      <c r="D898" s="130" t="s">
        <v>38</v>
      </c>
      <c r="E898" s="45" t="s">
        <v>102</v>
      </c>
      <c r="F898" s="130"/>
      <c r="G898" s="46" t="n">
        <f aca="false">G899</f>
        <v>32006956.38</v>
      </c>
      <c r="H898" s="46" t="n">
        <f aca="false">H899</f>
        <v>32006956.38</v>
      </c>
      <c r="I898" s="95"/>
    </row>
    <row r="899" customFormat="false" ht="51" hidden="true" customHeight="false" outlineLevel="0" collapsed="false">
      <c r="A899" s="89" t="s">
        <v>790</v>
      </c>
      <c r="B899" s="10" t="s">
        <v>773</v>
      </c>
      <c r="C899" s="130" t="s">
        <v>789</v>
      </c>
      <c r="D899" s="130" t="s">
        <v>38</v>
      </c>
      <c r="E899" s="45" t="s">
        <v>791</v>
      </c>
      <c r="F899" s="130"/>
      <c r="G899" s="46" t="n">
        <f aca="false">G900</f>
        <v>32006956.38</v>
      </c>
      <c r="H899" s="46" t="n">
        <f aca="false">H900</f>
        <v>32006956.38</v>
      </c>
      <c r="I899" s="95"/>
    </row>
    <row r="900" customFormat="false" ht="25.5" hidden="true" customHeight="false" outlineLevel="0" collapsed="false">
      <c r="A900" s="292" t="s">
        <v>802</v>
      </c>
      <c r="B900" s="10" t="s">
        <v>773</v>
      </c>
      <c r="C900" s="130" t="s">
        <v>789</v>
      </c>
      <c r="D900" s="130" t="s">
        <v>38</v>
      </c>
      <c r="E900" s="45" t="s">
        <v>803</v>
      </c>
      <c r="F900" s="130"/>
      <c r="G900" s="46" t="n">
        <f aca="false">G901+G903+G905</f>
        <v>32006956.38</v>
      </c>
      <c r="H900" s="46" t="n">
        <f aca="false">H901+H905</f>
        <v>32006956.38</v>
      </c>
      <c r="I900" s="95"/>
    </row>
    <row r="901" customFormat="false" ht="51" hidden="true" customHeight="false" outlineLevel="0" collapsed="false">
      <c r="A901" s="89" t="s">
        <v>804</v>
      </c>
      <c r="B901" s="10" t="s">
        <v>773</v>
      </c>
      <c r="C901" s="130" t="s">
        <v>789</v>
      </c>
      <c r="D901" s="130" t="s">
        <v>38</v>
      </c>
      <c r="E901" s="45" t="s">
        <v>805</v>
      </c>
      <c r="F901" s="130"/>
      <c r="G901" s="46" t="n">
        <f aca="false">G902</f>
        <v>0</v>
      </c>
      <c r="H901" s="46"/>
      <c r="I901" s="95"/>
    </row>
    <row r="902" customFormat="false" ht="12.75" hidden="true" customHeight="false" outlineLevel="0" collapsed="false">
      <c r="A902" s="89" t="s">
        <v>253</v>
      </c>
      <c r="B902" s="10" t="s">
        <v>773</v>
      </c>
      <c r="C902" s="130" t="s">
        <v>789</v>
      </c>
      <c r="D902" s="130" t="s">
        <v>38</v>
      </c>
      <c r="E902" s="45" t="s">
        <v>805</v>
      </c>
      <c r="F902" s="130" t="s">
        <v>796</v>
      </c>
      <c r="G902" s="46"/>
      <c r="H902" s="46"/>
      <c r="I902" s="95"/>
    </row>
    <row r="903" customFormat="false" ht="89.25" hidden="true" customHeight="false" outlineLevel="0" collapsed="false">
      <c r="A903" s="293" t="s">
        <v>806</v>
      </c>
      <c r="B903" s="10" t="s">
        <v>773</v>
      </c>
      <c r="C903" s="130" t="s">
        <v>789</v>
      </c>
      <c r="D903" s="130" t="s">
        <v>38</v>
      </c>
      <c r="E903" s="45" t="s">
        <v>807</v>
      </c>
      <c r="F903" s="130"/>
      <c r="G903" s="46" t="n">
        <f aca="false">G904</f>
        <v>0</v>
      </c>
      <c r="H903" s="46"/>
      <c r="I903" s="95"/>
    </row>
    <row r="904" customFormat="false" ht="12.75" hidden="true" customHeight="false" outlineLevel="0" collapsed="false">
      <c r="A904" s="294" t="s">
        <v>253</v>
      </c>
      <c r="B904" s="10" t="s">
        <v>773</v>
      </c>
      <c r="C904" s="130" t="s">
        <v>789</v>
      </c>
      <c r="D904" s="130" t="s">
        <v>38</v>
      </c>
      <c r="E904" s="45" t="s">
        <v>807</v>
      </c>
      <c r="F904" s="130" t="s">
        <v>796</v>
      </c>
      <c r="G904" s="46"/>
      <c r="H904" s="46"/>
      <c r="I904" s="95"/>
    </row>
    <row r="905" customFormat="false" ht="51" hidden="true" customHeight="false" outlineLevel="0" collapsed="false">
      <c r="A905" s="49" t="s">
        <v>175</v>
      </c>
      <c r="B905" s="10" t="s">
        <v>773</v>
      </c>
      <c r="C905" s="130" t="s">
        <v>789</v>
      </c>
      <c r="D905" s="130" t="s">
        <v>38</v>
      </c>
      <c r="E905" s="45" t="s">
        <v>808</v>
      </c>
      <c r="F905" s="91"/>
      <c r="G905" s="46" t="n">
        <f aca="false">G906</f>
        <v>32006956.38</v>
      </c>
      <c r="H905" s="46" t="n">
        <f aca="false">H906</f>
        <v>32006956.38</v>
      </c>
      <c r="I905" s="95"/>
    </row>
    <row r="906" customFormat="false" ht="12.75" hidden="true" customHeight="false" outlineLevel="0" collapsed="false">
      <c r="A906" s="294" t="s">
        <v>253</v>
      </c>
      <c r="B906" s="10" t="s">
        <v>773</v>
      </c>
      <c r="C906" s="130" t="s">
        <v>789</v>
      </c>
      <c r="D906" s="130" t="s">
        <v>38</v>
      </c>
      <c r="E906" s="45" t="s">
        <v>808</v>
      </c>
      <c r="F906" s="91" t="s">
        <v>796</v>
      </c>
      <c r="G906" s="46" t="n">
        <v>32006956.38</v>
      </c>
      <c r="H906" s="46" t="n">
        <f aca="false">G906</f>
        <v>32006956.38</v>
      </c>
      <c r="I906" s="95"/>
    </row>
    <row r="907" customFormat="false" ht="15.75" hidden="false" customHeight="false" outlineLevel="0" collapsed="false">
      <c r="A907" s="295" t="s">
        <v>809</v>
      </c>
      <c r="B907" s="262"/>
      <c r="C907" s="296"/>
      <c r="D907" s="297"/>
      <c r="E907" s="296"/>
      <c r="F907" s="296"/>
      <c r="G907" s="29" t="n">
        <f aca="false">G16+G56+G475+G715+G830+G849+G872+G864</f>
        <v>2700787917.41</v>
      </c>
      <c r="H907" s="29" t="n">
        <f aca="false">H16+H56+H475+H715+H830+H849+H872+H864</f>
        <v>1601394408.41</v>
      </c>
      <c r="I907" s="95"/>
      <c r="K907" s="76"/>
    </row>
    <row r="908" customFormat="false" ht="15.75" hidden="false" customHeight="false" outlineLevel="0" collapsed="false">
      <c r="A908" s="298"/>
      <c r="B908" s="170"/>
      <c r="C908" s="161"/>
      <c r="D908" s="27"/>
      <c r="E908" s="161"/>
      <c r="F908" s="161"/>
      <c r="G908" s="30"/>
      <c r="H908" s="30"/>
      <c r="I908" s="95"/>
      <c r="N908" s="4"/>
      <c r="O908" s="4"/>
    </row>
    <row r="909" customFormat="false" ht="20.25" hidden="false" customHeight="true" outlineLevel="0" collapsed="false">
      <c r="A909" s="299"/>
      <c r="B909" s="300"/>
      <c r="C909" s="172"/>
      <c r="D909" s="161"/>
      <c r="E909" s="172"/>
      <c r="F909" s="172"/>
      <c r="G909" s="35"/>
      <c r="H909" s="35"/>
      <c r="I909" s="95"/>
      <c r="N909" s="301"/>
      <c r="O909" s="301"/>
    </row>
    <row r="910" customFormat="false" ht="15.75" hidden="false" customHeight="false" outlineLevel="0" collapsed="false">
      <c r="A910" s="302"/>
      <c r="B910" s="126"/>
      <c r="C910" s="303"/>
      <c r="D910" s="172"/>
      <c r="E910" s="303"/>
      <c r="F910" s="303"/>
      <c r="G910" s="304"/>
      <c r="H910" s="304"/>
      <c r="I910" s="95"/>
      <c r="N910" s="30"/>
      <c r="O910" s="30"/>
    </row>
    <row r="911" customFormat="false" ht="15.75" hidden="false" customHeight="false" outlineLevel="0" collapsed="false">
      <c r="A911" s="305"/>
      <c r="B911" s="306"/>
      <c r="C911" s="10"/>
      <c r="D911" s="303"/>
      <c r="E911" s="10"/>
      <c r="F911" s="10"/>
      <c r="G911" s="307"/>
      <c r="H911" s="307"/>
      <c r="I911" s="95"/>
    </row>
    <row r="912" customFormat="false" ht="15.75" hidden="false" customHeight="false" outlineLevel="0" collapsed="false">
      <c r="A912" s="305"/>
      <c r="B912" s="306"/>
      <c r="C912" s="10"/>
      <c r="D912" s="10"/>
      <c r="E912" s="10"/>
      <c r="F912" s="10"/>
      <c r="G912" s="220"/>
      <c r="H912" s="220"/>
      <c r="I912" s="95"/>
      <c r="N912" s="4"/>
    </row>
    <row r="913" customFormat="false" ht="15.75" hidden="false" customHeight="false" outlineLevel="0" collapsed="false">
      <c r="A913" s="302"/>
      <c r="B913" s="126"/>
      <c r="C913" s="303"/>
      <c r="D913" s="10"/>
      <c r="E913" s="303"/>
      <c r="F913" s="303"/>
      <c r="G913" s="304"/>
      <c r="H913" s="304"/>
      <c r="I913" s="95"/>
    </row>
    <row r="914" customFormat="false" ht="15.75" hidden="false" customHeight="false" outlineLevel="0" collapsed="false">
      <c r="A914" s="302"/>
      <c r="B914" s="126"/>
      <c r="C914" s="303"/>
      <c r="D914" s="303"/>
      <c r="E914" s="303"/>
      <c r="F914" s="303"/>
      <c r="G914" s="304"/>
      <c r="H914" s="309"/>
      <c r="I914" s="95"/>
    </row>
    <row r="915" customFormat="false" ht="15.75" hidden="false" customHeight="false" outlineLevel="0" collapsed="false">
      <c r="A915" s="302"/>
      <c r="B915" s="126"/>
      <c r="C915" s="10"/>
      <c r="D915" s="303"/>
      <c r="E915" s="10"/>
      <c r="F915" s="10"/>
      <c r="G915" s="220"/>
      <c r="H915" s="10"/>
      <c r="I915" s="95"/>
    </row>
    <row r="916" customFormat="false" ht="12.75" hidden="false" customHeight="false" outlineLevel="0" collapsed="false">
      <c r="A916" s="302"/>
      <c r="B916" s="126"/>
      <c r="C916" s="10"/>
      <c r="D916" s="10"/>
      <c r="E916" s="10"/>
      <c r="F916" s="10"/>
      <c r="G916" s="307"/>
      <c r="H916" s="307"/>
      <c r="I916" s="95"/>
    </row>
    <row r="917" customFormat="false" ht="12.75" hidden="false" customHeight="false" outlineLevel="0" collapsed="false">
      <c r="A917" s="302"/>
      <c r="B917" s="126"/>
      <c r="C917" s="10"/>
      <c r="D917" s="10"/>
      <c r="E917" s="10"/>
      <c r="F917" s="10"/>
      <c r="G917" s="10"/>
      <c r="H917" s="10"/>
      <c r="I917" s="95"/>
    </row>
    <row r="918" customFormat="false" ht="12.75" hidden="false" customHeight="false" outlineLevel="0" collapsed="false">
      <c r="A918" s="302"/>
      <c r="B918" s="126"/>
      <c r="C918" s="10"/>
      <c r="D918" s="10"/>
      <c r="E918" s="10"/>
      <c r="F918" s="10"/>
      <c r="G918" s="10"/>
      <c r="H918" s="10"/>
      <c r="I918" s="95"/>
    </row>
    <row r="919" customFormat="false" ht="12.75" hidden="false" customHeight="false" outlineLevel="0" collapsed="false">
      <c r="A919" s="302"/>
      <c r="B919" s="126"/>
      <c r="C919" s="10"/>
      <c r="D919" s="10"/>
      <c r="E919" s="10"/>
      <c r="F919" s="10"/>
      <c r="G919" s="10"/>
      <c r="H919" s="10"/>
      <c r="I919" s="95"/>
    </row>
    <row r="920" customFormat="false" ht="12.75" hidden="false" customHeight="false" outlineLevel="0" collapsed="false">
      <c r="A920" s="302"/>
      <c r="B920" s="126"/>
      <c r="C920" s="10"/>
      <c r="D920" s="10"/>
      <c r="E920" s="10"/>
      <c r="F920" s="10"/>
      <c r="G920" s="10"/>
      <c r="H920" s="10"/>
      <c r="I920" s="95"/>
    </row>
    <row r="921" customFormat="false" ht="12.75" hidden="false" customHeight="false" outlineLevel="0" collapsed="false">
      <c r="A921" s="302"/>
      <c r="B921" s="126"/>
      <c r="C921" s="10"/>
      <c r="D921" s="10"/>
      <c r="E921" s="10"/>
      <c r="F921" s="10"/>
      <c r="G921" s="10"/>
      <c r="H921" s="10"/>
      <c r="I921" s="95"/>
    </row>
    <row r="922" customFormat="false" ht="12.75" hidden="false" customHeight="false" outlineLevel="0" collapsed="false">
      <c r="A922" s="302"/>
      <c r="B922" s="126"/>
      <c r="C922" s="10"/>
      <c r="D922" s="10"/>
      <c r="E922" s="10"/>
      <c r="F922" s="10"/>
      <c r="G922" s="10"/>
      <c r="H922" s="10"/>
      <c r="I922" s="95"/>
    </row>
    <row r="923" customFormat="false" ht="12.75" hidden="false" customHeight="false" outlineLevel="0" collapsed="false">
      <c r="A923" s="302"/>
      <c r="B923" s="126"/>
      <c r="C923" s="10"/>
      <c r="D923" s="10"/>
      <c r="E923" s="10"/>
      <c r="F923" s="10"/>
      <c r="G923" s="10"/>
      <c r="H923" s="10"/>
      <c r="I923" s="95"/>
    </row>
    <row r="924" customFormat="false" ht="12.75" hidden="false" customHeight="false" outlineLevel="0" collapsed="false">
      <c r="A924" s="302"/>
      <c r="B924" s="126"/>
      <c r="C924" s="10"/>
      <c r="D924" s="10"/>
      <c r="E924" s="10"/>
      <c r="F924" s="10"/>
      <c r="G924" s="10"/>
      <c r="H924" s="10"/>
      <c r="I924" s="95"/>
    </row>
    <row r="925" customFormat="false" ht="12.75" hidden="false" customHeight="false" outlineLevel="0" collapsed="false">
      <c r="A925" s="302"/>
      <c r="B925" s="126"/>
      <c r="C925" s="10"/>
      <c r="D925" s="10"/>
      <c r="E925" s="10"/>
      <c r="F925" s="10"/>
      <c r="G925" s="10"/>
      <c r="H925" s="10"/>
      <c r="I925" s="95"/>
    </row>
    <row r="926" customFormat="false" ht="12.75" hidden="false" customHeight="false" outlineLevel="0" collapsed="false">
      <c r="A926" s="302"/>
      <c r="B926" s="126"/>
      <c r="C926" s="10"/>
      <c r="D926" s="10"/>
      <c r="E926" s="10"/>
      <c r="F926" s="10"/>
      <c r="G926" s="10"/>
      <c r="H926" s="10"/>
      <c r="I926" s="95"/>
    </row>
    <row r="927" customFormat="false" ht="12.75" hidden="false" customHeight="false" outlineLevel="0" collapsed="false">
      <c r="A927" s="302"/>
      <c r="B927" s="126"/>
      <c r="C927" s="10"/>
      <c r="D927" s="10"/>
      <c r="E927" s="10"/>
      <c r="F927" s="10"/>
      <c r="G927" s="10"/>
      <c r="H927" s="10"/>
      <c r="I927" s="95"/>
    </row>
    <row r="928" customFormat="false" ht="12.75" hidden="false" customHeight="false" outlineLevel="0" collapsed="false">
      <c r="A928" s="302"/>
      <c r="B928" s="126"/>
      <c r="C928" s="10"/>
      <c r="D928" s="10"/>
      <c r="E928" s="10"/>
      <c r="F928" s="10"/>
      <c r="G928" s="10"/>
      <c r="H928" s="10"/>
      <c r="I928" s="95"/>
    </row>
    <row r="929" customFormat="false" ht="12.75" hidden="false" customHeight="false" outlineLevel="0" collapsed="false">
      <c r="A929" s="302"/>
      <c r="B929" s="126"/>
      <c r="C929" s="10"/>
      <c r="D929" s="10"/>
      <c r="E929" s="10"/>
      <c r="F929" s="10"/>
      <c r="G929" s="10"/>
      <c r="H929" s="10"/>
      <c r="I929" s="95"/>
    </row>
    <row r="930" customFormat="false" ht="12.75" hidden="false" customHeight="false" outlineLevel="0" collapsed="false">
      <c r="A930" s="302"/>
      <c r="B930" s="126"/>
      <c r="C930" s="10"/>
      <c r="D930" s="10"/>
      <c r="E930" s="10"/>
      <c r="F930" s="10"/>
      <c r="G930" s="10"/>
      <c r="H930" s="10"/>
      <c r="I930" s="95"/>
    </row>
    <row r="931" customFormat="false" ht="12.75" hidden="false" customHeight="false" outlineLevel="0" collapsed="false">
      <c r="A931" s="302"/>
      <c r="B931" s="126"/>
      <c r="C931" s="10"/>
      <c r="D931" s="10"/>
      <c r="E931" s="10"/>
      <c r="F931" s="10"/>
      <c r="G931" s="10"/>
      <c r="H931" s="10"/>
      <c r="I931" s="95"/>
    </row>
    <row r="932" customFormat="false" ht="12.75" hidden="false" customHeight="false" outlineLevel="0" collapsed="false">
      <c r="A932" s="302"/>
      <c r="B932" s="126"/>
      <c r="C932" s="10"/>
      <c r="D932" s="10"/>
      <c r="E932" s="10"/>
      <c r="F932" s="10"/>
      <c r="G932" s="10"/>
      <c r="H932" s="10"/>
      <c r="I932" s="95"/>
    </row>
    <row r="933" customFormat="false" ht="12.75" hidden="false" customHeight="false" outlineLevel="0" collapsed="false">
      <c r="A933" s="302"/>
      <c r="B933" s="126"/>
      <c r="C933" s="10"/>
      <c r="D933" s="10"/>
      <c r="E933" s="10"/>
      <c r="F933" s="10"/>
      <c r="G933" s="10"/>
      <c r="H933" s="10"/>
      <c r="I933" s="95"/>
    </row>
    <row r="934" customFormat="false" ht="12.75" hidden="false" customHeight="false" outlineLevel="0" collapsed="false">
      <c r="A934" s="302"/>
      <c r="B934" s="126"/>
      <c r="C934" s="10"/>
      <c r="D934" s="10"/>
      <c r="E934" s="10"/>
      <c r="F934" s="10"/>
      <c r="G934" s="10"/>
      <c r="H934" s="10"/>
      <c r="I934" s="95"/>
    </row>
    <row r="935" customFormat="false" ht="12.75" hidden="false" customHeight="false" outlineLevel="0" collapsed="false">
      <c r="A935" s="302"/>
      <c r="B935" s="126"/>
      <c r="C935" s="10"/>
      <c r="D935" s="10"/>
      <c r="E935" s="10"/>
      <c r="F935" s="10"/>
      <c r="G935" s="10"/>
      <c r="H935" s="10"/>
      <c r="I935" s="95"/>
    </row>
    <row r="936" customFormat="false" ht="12.75" hidden="false" customHeight="false" outlineLevel="0" collapsed="false">
      <c r="A936" s="302"/>
      <c r="B936" s="126"/>
      <c r="C936" s="10"/>
      <c r="D936" s="10"/>
      <c r="E936" s="10"/>
      <c r="F936" s="10"/>
      <c r="G936" s="10"/>
      <c r="H936" s="10"/>
      <c r="I936" s="95"/>
    </row>
    <row r="937" customFormat="false" ht="12.75" hidden="false" customHeight="false" outlineLevel="0" collapsed="false">
      <c r="A937" s="302"/>
      <c r="B937" s="126"/>
      <c r="C937" s="10"/>
      <c r="D937" s="10"/>
      <c r="E937" s="10"/>
      <c r="F937" s="10"/>
      <c r="G937" s="10"/>
      <c r="H937" s="10"/>
      <c r="I937" s="95"/>
    </row>
    <row r="938" customFormat="false" ht="12.75" hidden="false" customHeight="false" outlineLevel="0" collapsed="false">
      <c r="A938" s="302"/>
      <c r="B938" s="126"/>
      <c r="C938" s="10"/>
      <c r="D938" s="10"/>
      <c r="E938" s="10"/>
      <c r="F938" s="10"/>
      <c r="G938" s="10"/>
      <c r="H938" s="10"/>
      <c r="I938" s="95"/>
    </row>
    <row r="939" customFormat="false" ht="12.75" hidden="false" customHeight="false" outlineLevel="0" collapsed="false">
      <c r="A939" s="302"/>
      <c r="B939" s="126"/>
      <c r="C939" s="10"/>
      <c r="D939" s="10"/>
      <c r="E939" s="10"/>
      <c r="F939" s="10"/>
      <c r="G939" s="10"/>
      <c r="H939" s="10"/>
      <c r="I939" s="95"/>
    </row>
    <row r="940" customFormat="false" ht="12.75" hidden="false" customHeight="false" outlineLevel="0" collapsed="false">
      <c r="A940" s="302"/>
      <c r="B940" s="126"/>
      <c r="C940" s="10"/>
      <c r="D940" s="10"/>
      <c r="E940" s="10"/>
      <c r="F940" s="10"/>
      <c r="G940" s="10"/>
      <c r="H940" s="10"/>
      <c r="I940" s="95"/>
    </row>
    <row r="941" customFormat="false" ht="12.75" hidden="false" customHeight="false" outlineLevel="0" collapsed="false">
      <c r="A941" s="302"/>
      <c r="B941" s="126"/>
      <c r="C941" s="10"/>
      <c r="D941" s="10"/>
      <c r="E941" s="10"/>
      <c r="F941" s="10"/>
      <c r="G941" s="10"/>
      <c r="H941" s="10"/>
      <c r="I941" s="95"/>
    </row>
    <row r="942" customFormat="false" ht="12.75" hidden="false" customHeight="false" outlineLevel="0" collapsed="false">
      <c r="A942" s="302"/>
      <c r="B942" s="126"/>
      <c r="C942" s="10"/>
      <c r="D942" s="10"/>
      <c r="E942" s="10"/>
      <c r="F942" s="10"/>
      <c r="G942" s="10"/>
      <c r="H942" s="10"/>
      <c r="I942" s="95"/>
    </row>
    <row r="943" customFormat="false" ht="12.75" hidden="false" customHeight="false" outlineLevel="0" collapsed="false">
      <c r="A943" s="302"/>
      <c r="B943" s="126"/>
      <c r="C943" s="10"/>
      <c r="D943" s="10"/>
      <c r="E943" s="10"/>
      <c r="F943" s="10"/>
      <c r="G943" s="10"/>
      <c r="H943" s="10"/>
      <c r="I943" s="95"/>
    </row>
    <row r="944" customFormat="false" ht="12.75" hidden="false" customHeight="false" outlineLevel="0" collapsed="false">
      <c r="A944" s="302"/>
      <c r="B944" s="126"/>
      <c r="C944" s="10"/>
      <c r="D944" s="10"/>
      <c r="E944" s="10"/>
      <c r="F944" s="10"/>
      <c r="G944" s="10"/>
      <c r="H944" s="10"/>
      <c r="I944" s="95"/>
    </row>
    <row r="945" customFormat="false" ht="12.75" hidden="false" customHeight="false" outlineLevel="0" collapsed="false">
      <c r="A945" s="302"/>
      <c r="B945" s="126"/>
      <c r="C945" s="10"/>
      <c r="D945" s="10"/>
      <c r="E945" s="10"/>
      <c r="F945" s="10"/>
      <c r="G945" s="10"/>
      <c r="H945" s="10"/>
      <c r="I945" s="95"/>
    </row>
    <row r="946" customFormat="false" ht="12.75" hidden="false" customHeight="false" outlineLevel="0" collapsed="false">
      <c r="A946" s="302"/>
      <c r="B946" s="126"/>
      <c r="C946" s="10"/>
      <c r="D946" s="10"/>
      <c r="E946" s="10"/>
      <c r="F946" s="10"/>
      <c r="G946" s="10"/>
      <c r="H946" s="10"/>
      <c r="I946" s="95"/>
    </row>
    <row r="947" customFormat="false" ht="12.75" hidden="false" customHeight="false" outlineLevel="0" collapsed="false">
      <c r="A947" s="302"/>
      <c r="B947" s="126"/>
      <c r="C947" s="10"/>
      <c r="D947" s="10"/>
      <c r="E947" s="10"/>
      <c r="F947" s="10"/>
      <c r="G947" s="10"/>
      <c r="H947" s="10"/>
      <c r="I947" s="95"/>
    </row>
    <row r="948" customFormat="false" ht="12.75" hidden="false" customHeight="false" outlineLevel="0" collapsed="false">
      <c r="A948" s="302"/>
      <c r="B948" s="126"/>
      <c r="C948" s="10"/>
      <c r="D948" s="10"/>
      <c r="E948" s="10"/>
      <c r="F948" s="10"/>
      <c r="G948" s="10"/>
      <c r="H948" s="10"/>
      <c r="I948" s="95"/>
    </row>
    <row r="949" customFormat="false" ht="12.75" hidden="false" customHeight="false" outlineLevel="0" collapsed="false">
      <c r="A949" s="302"/>
      <c r="B949" s="126"/>
      <c r="C949" s="10"/>
      <c r="D949" s="10"/>
      <c r="E949" s="10"/>
      <c r="F949" s="10"/>
      <c r="G949" s="10"/>
      <c r="H949" s="10"/>
      <c r="I949" s="95"/>
    </row>
    <row r="950" customFormat="false" ht="12.75" hidden="false" customHeight="false" outlineLevel="0" collapsed="false">
      <c r="A950" s="302"/>
      <c r="B950" s="126"/>
      <c r="C950" s="10"/>
      <c r="D950" s="10"/>
      <c r="E950" s="10"/>
      <c r="F950" s="10"/>
      <c r="G950" s="10"/>
      <c r="H950" s="10"/>
      <c r="I950" s="95"/>
    </row>
    <row r="951" customFormat="false" ht="12.75" hidden="false" customHeight="false" outlineLevel="0" collapsed="false">
      <c r="A951" s="302"/>
      <c r="B951" s="126"/>
      <c r="C951" s="10"/>
      <c r="D951" s="10"/>
      <c r="E951" s="10"/>
      <c r="F951" s="10"/>
      <c r="G951" s="10"/>
      <c r="H951" s="10"/>
      <c r="I951" s="95"/>
    </row>
    <row r="952" customFormat="false" ht="12.75" hidden="false" customHeight="false" outlineLevel="0" collapsed="false">
      <c r="A952" s="302"/>
      <c r="B952" s="126"/>
      <c r="C952" s="10"/>
      <c r="D952" s="10"/>
      <c r="E952" s="10"/>
      <c r="F952" s="10"/>
      <c r="G952" s="10"/>
      <c r="H952" s="10"/>
      <c r="I952" s="95"/>
    </row>
    <row r="953" customFormat="false" ht="12.75" hidden="false" customHeight="false" outlineLevel="0" collapsed="false">
      <c r="A953" s="302"/>
      <c r="B953" s="126"/>
      <c r="C953" s="10"/>
      <c r="D953" s="10"/>
      <c r="E953" s="10"/>
      <c r="F953" s="10"/>
      <c r="G953" s="10"/>
      <c r="H953" s="10"/>
      <c r="I953" s="95"/>
    </row>
    <row r="954" customFormat="false" ht="12.75" hidden="false" customHeight="false" outlineLevel="0" collapsed="false">
      <c r="A954" s="302"/>
      <c r="B954" s="126"/>
      <c r="C954" s="10"/>
      <c r="D954" s="10"/>
      <c r="E954" s="10"/>
      <c r="F954" s="10"/>
      <c r="G954" s="10"/>
      <c r="H954" s="10"/>
      <c r="I954" s="95"/>
    </row>
    <row r="955" customFormat="false" ht="12.75" hidden="false" customHeight="false" outlineLevel="0" collapsed="false">
      <c r="A955" s="302"/>
      <c r="B955" s="126"/>
      <c r="C955" s="10"/>
      <c r="D955" s="10"/>
      <c r="E955" s="10"/>
      <c r="F955" s="10"/>
      <c r="G955" s="10"/>
      <c r="H955" s="10"/>
      <c r="I955" s="95"/>
    </row>
    <row r="956" customFormat="false" ht="12.75" hidden="false" customHeight="false" outlineLevel="0" collapsed="false">
      <c r="A956" s="302"/>
      <c r="B956" s="126"/>
      <c r="C956" s="10"/>
      <c r="D956" s="10"/>
      <c r="E956" s="10"/>
      <c r="F956" s="10"/>
      <c r="G956" s="10"/>
      <c r="H956" s="10"/>
      <c r="I956" s="95"/>
    </row>
    <row r="957" customFormat="false" ht="12.75" hidden="false" customHeight="false" outlineLevel="0" collapsed="false">
      <c r="A957" s="302"/>
      <c r="B957" s="126"/>
      <c r="C957" s="10"/>
      <c r="D957" s="10"/>
      <c r="E957" s="10"/>
      <c r="F957" s="10"/>
      <c r="G957" s="10"/>
      <c r="H957" s="10"/>
      <c r="I957" s="95"/>
    </row>
    <row r="958" customFormat="false" ht="12.75" hidden="false" customHeight="false" outlineLevel="0" collapsed="false">
      <c r="A958" s="302"/>
      <c r="B958" s="126"/>
      <c r="C958" s="10"/>
      <c r="D958" s="10"/>
      <c r="E958" s="10"/>
      <c r="F958" s="10"/>
      <c r="G958" s="10"/>
      <c r="H958" s="10"/>
      <c r="I958" s="95"/>
    </row>
    <row r="959" customFormat="false" ht="12.75" hidden="false" customHeight="false" outlineLevel="0" collapsed="false">
      <c r="A959" s="302"/>
      <c r="B959" s="126"/>
      <c r="C959" s="10"/>
      <c r="D959" s="10"/>
      <c r="E959" s="10"/>
      <c r="F959" s="10"/>
      <c r="G959" s="10"/>
      <c r="H959" s="10"/>
      <c r="I959" s="95"/>
    </row>
    <row r="960" customFormat="false" ht="12.75" hidden="false" customHeight="false" outlineLevel="0" collapsed="false">
      <c r="A960" s="302"/>
      <c r="B960" s="126"/>
      <c r="C960" s="10"/>
      <c r="D960" s="10"/>
      <c r="E960" s="10"/>
      <c r="F960" s="10"/>
      <c r="G960" s="10"/>
      <c r="H960" s="10"/>
      <c r="I960" s="95"/>
    </row>
    <row r="961" customFormat="false" ht="12.75" hidden="false" customHeight="false" outlineLevel="0" collapsed="false">
      <c r="A961" s="302"/>
      <c r="B961" s="126"/>
      <c r="C961" s="10"/>
      <c r="D961" s="10"/>
      <c r="E961" s="10"/>
      <c r="F961" s="10"/>
      <c r="G961" s="10"/>
      <c r="H961" s="10"/>
      <c r="I961" s="95"/>
    </row>
    <row r="962" customFormat="false" ht="12.75" hidden="false" customHeight="false" outlineLevel="0" collapsed="false">
      <c r="A962" s="302"/>
      <c r="B962" s="126"/>
      <c r="C962" s="10"/>
      <c r="D962" s="10"/>
      <c r="E962" s="10"/>
      <c r="F962" s="10"/>
      <c r="G962" s="10"/>
      <c r="H962" s="10"/>
      <c r="I962" s="95"/>
    </row>
    <row r="963" customFormat="false" ht="12.75" hidden="false" customHeight="false" outlineLevel="0" collapsed="false">
      <c r="A963" s="302"/>
      <c r="B963" s="126"/>
      <c r="C963" s="10"/>
      <c r="D963" s="10"/>
      <c r="E963" s="10"/>
      <c r="F963" s="10"/>
      <c r="G963" s="10"/>
      <c r="H963" s="10"/>
      <c r="I963" s="95"/>
    </row>
    <row r="964" customFormat="false" ht="12.75" hidden="false" customHeight="false" outlineLevel="0" collapsed="false">
      <c r="A964" s="302"/>
      <c r="B964" s="126"/>
      <c r="C964" s="10"/>
      <c r="D964" s="10"/>
      <c r="E964" s="10"/>
      <c r="F964" s="10"/>
      <c r="G964" s="10"/>
      <c r="H964" s="10"/>
      <c r="I964" s="95"/>
    </row>
    <row r="965" customFormat="false" ht="12.75" hidden="false" customHeight="false" outlineLevel="0" collapsed="false">
      <c r="A965" s="302"/>
      <c r="B965" s="126"/>
      <c r="C965" s="10"/>
      <c r="D965" s="10"/>
      <c r="E965" s="10"/>
      <c r="F965" s="10"/>
      <c r="G965" s="10"/>
      <c r="H965" s="10"/>
      <c r="I965" s="95"/>
    </row>
    <row r="966" customFormat="false" ht="12.75" hidden="false" customHeight="false" outlineLevel="0" collapsed="false">
      <c r="A966" s="302"/>
      <c r="B966" s="126"/>
      <c r="C966" s="10"/>
      <c r="D966" s="10"/>
      <c r="E966" s="10"/>
      <c r="F966" s="10"/>
      <c r="G966" s="10"/>
      <c r="H966" s="10"/>
      <c r="I966" s="95"/>
    </row>
    <row r="967" customFormat="false" ht="12.75" hidden="false" customHeight="false" outlineLevel="0" collapsed="false">
      <c r="A967" s="302"/>
      <c r="B967" s="126"/>
      <c r="C967" s="10"/>
      <c r="D967" s="10"/>
      <c r="E967" s="10"/>
      <c r="F967" s="10"/>
      <c r="G967" s="10"/>
      <c r="H967" s="10"/>
      <c r="I967" s="95"/>
    </row>
    <row r="968" customFormat="false" ht="12.75" hidden="false" customHeight="false" outlineLevel="0" collapsed="false">
      <c r="A968" s="302"/>
      <c r="B968" s="126"/>
      <c r="C968" s="10"/>
      <c r="D968" s="10"/>
      <c r="E968" s="10"/>
      <c r="F968" s="10"/>
      <c r="G968" s="10"/>
      <c r="H968" s="10"/>
      <c r="I968" s="95"/>
    </row>
    <row r="969" customFormat="false" ht="12.75" hidden="false" customHeight="false" outlineLevel="0" collapsed="false">
      <c r="A969" s="302"/>
      <c r="B969" s="126"/>
      <c r="C969" s="10"/>
      <c r="D969" s="10"/>
      <c r="E969" s="10"/>
      <c r="F969" s="10"/>
      <c r="G969" s="10"/>
      <c r="H969" s="10"/>
      <c r="I969" s="95"/>
    </row>
    <row r="970" customFormat="false" ht="12.75" hidden="false" customHeight="false" outlineLevel="0" collapsed="false">
      <c r="A970" s="302"/>
      <c r="B970" s="126"/>
      <c r="C970" s="10"/>
      <c r="D970" s="10"/>
      <c r="E970" s="10"/>
      <c r="F970" s="10"/>
      <c r="G970" s="10"/>
      <c r="H970" s="10"/>
      <c r="I970" s="95"/>
    </row>
    <row r="971" customFormat="false" ht="12.75" hidden="false" customHeight="false" outlineLevel="0" collapsed="false">
      <c r="A971" s="302"/>
      <c r="B971" s="126"/>
      <c r="C971" s="10"/>
      <c r="D971" s="10"/>
      <c r="E971" s="10"/>
      <c r="F971" s="10"/>
      <c r="G971" s="10"/>
      <c r="H971" s="10"/>
      <c r="I971" s="95"/>
    </row>
    <row r="972" customFormat="false" ht="12.75" hidden="false" customHeight="false" outlineLevel="0" collapsed="false">
      <c r="A972" s="302"/>
      <c r="B972" s="126"/>
      <c r="C972" s="10"/>
      <c r="D972" s="10"/>
      <c r="E972" s="10"/>
      <c r="F972" s="10"/>
      <c r="G972" s="10"/>
      <c r="H972" s="10"/>
      <c r="I972" s="95"/>
    </row>
    <row r="973" customFormat="false" ht="12.75" hidden="false" customHeight="false" outlineLevel="0" collapsed="false">
      <c r="A973" s="302"/>
      <c r="B973" s="126"/>
      <c r="C973" s="10"/>
      <c r="D973" s="10"/>
      <c r="E973" s="10"/>
      <c r="F973" s="10"/>
      <c r="G973" s="10"/>
      <c r="H973" s="10"/>
      <c r="I973" s="95"/>
    </row>
    <row r="974" customFormat="false" ht="12.75" hidden="false" customHeight="false" outlineLevel="0" collapsed="false">
      <c r="A974" s="302"/>
      <c r="B974" s="126"/>
      <c r="C974" s="10"/>
      <c r="D974" s="10"/>
      <c r="E974" s="10"/>
      <c r="F974" s="10"/>
      <c r="G974" s="10"/>
      <c r="H974" s="10"/>
      <c r="I974" s="95"/>
    </row>
    <row r="975" customFormat="false" ht="12.75" hidden="false" customHeight="false" outlineLevel="0" collapsed="false">
      <c r="A975" s="302"/>
      <c r="B975" s="126"/>
      <c r="C975" s="10"/>
      <c r="D975" s="10"/>
      <c r="E975" s="10"/>
      <c r="F975" s="10"/>
      <c r="G975" s="10"/>
      <c r="H975" s="10"/>
      <c r="I975" s="95"/>
    </row>
    <row r="976" customFormat="false" ht="12.75" hidden="false" customHeight="false" outlineLevel="0" collapsed="false">
      <c r="A976" s="302"/>
      <c r="B976" s="126"/>
      <c r="C976" s="10"/>
      <c r="D976" s="10"/>
      <c r="E976" s="10"/>
      <c r="F976" s="10"/>
      <c r="G976" s="10"/>
      <c r="H976" s="10"/>
      <c r="I976" s="95"/>
    </row>
    <row r="977" customFormat="false" ht="12.75" hidden="false" customHeight="false" outlineLevel="0" collapsed="false">
      <c r="A977" s="302"/>
      <c r="B977" s="126"/>
      <c r="C977" s="10"/>
      <c r="D977" s="10"/>
      <c r="E977" s="10"/>
      <c r="F977" s="10"/>
      <c r="G977" s="10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11"/>
      <c r="B1023" s="312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11"/>
      <c r="B1024" s="312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02"/>
      <c r="B1025" s="126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02"/>
      <c r="B1026" s="126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313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313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313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313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313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313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313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313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313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313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313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313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313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313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313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313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313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313"/>
    </row>
    <row r="1246" customFormat="false" ht="12.75" hidden="false" customHeight="false" outlineLevel="0" collapsed="false">
      <c r="C1246" s="10"/>
      <c r="D1246" s="10"/>
      <c r="E1246" s="10"/>
      <c r="F1246" s="10"/>
      <c r="G1246" s="10"/>
      <c r="H1246" s="10"/>
      <c r="I1246" s="313"/>
    </row>
    <row r="1247" customFormat="false" ht="12.75" hidden="false" customHeight="false" outlineLevel="0" collapsed="false">
      <c r="C1247" s="10"/>
      <c r="D1247" s="10"/>
      <c r="E1247" s="10"/>
      <c r="F1247" s="10"/>
      <c r="G1247" s="10"/>
      <c r="H1247" s="10"/>
      <c r="I1247" s="313"/>
    </row>
    <row r="1248" customFormat="false" ht="12.75" hidden="false" customHeight="false" outlineLevel="0" collapsed="false">
      <c r="D1248" s="10"/>
      <c r="I1248" s="313"/>
    </row>
    <row r="1249" customFormat="false" ht="12.75" hidden="false" customHeight="false" outlineLevel="0" collapsed="false">
      <c r="I1249" s="313"/>
    </row>
    <row r="1250" customFormat="false" ht="12.75" hidden="false" customHeight="false" outlineLevel="0" collapsed="false">
      <c r="I1250" s="313"/>
    </row>
    <row r="1251" customFormat="false" ht="12.75" hidden="false" customHeight="false" outlineLevel="0" collapsed="false">
      <c r="I1251" s="313"/>
    </row>
    <row r="1252" customFormat="false" ht="12.75" hidden="false" customHeight="false" outlineLevel="0" collapsed="false">
      <c r="I1252" s="313"/>
    </row>
    <row r="1253" customFormat="false" ht="12.75" hidden="false" customHeight="false" outlineLevel="0" collapsed="false">
      <c r="I1253" s="313"/>
    </row>
    <row r="1254" customFormat="false" ht="12.75" hidden="false" customHeight="false" outlineLevel="0" collapsed="false">
      <c r="A1254" s="314"/>
      <c r="B1254" s="57"/>
      <c r="C1254" s="57"/>
      <c r="D1254" s="57"/>
      <c r="E1254" s="57"/>
      <c r="F1254" s="57"/>
      <c r="G1254" s="57"/>
      <c r="H1254" s="57"/>
      <c r="I1254" s="313"/>
    </row>
    <row r="1255" customFormat="false" ht="12.75" hidden="false" customHeight="false" outlineLevel="0" collapsed="false">
      <c r="A1255" s="314"/>
      <c r="B1255" s="57"/>
      <c r="C1255" s="57"/>
      <c r="D1255" s="57"/>
      <c r="E1255" s="57"/>
      <c r="F1255" s="57"/>
      <c r="G1255" s="57"/>
      <c r="H1255" s="57"/>
      <c r="I1255" s="313"/>
    </row>
    <row r="1256" customFormat="false" ht="12.75" hidden="false" customHeight="false" outlineLevel="0" collapsed="false">
      <c r="A1256" s="314"/>
      <c r="B1256" s="57"/>
      <c r="C1256" s="57"/>
      <c r="D1256" s="57"/>
      <c r="E1256" s="57"/>
      <c r="F1256" s="57"/>
      <c r="G1256" s="57"/>
      <c r="H1256" s="57"/>
      <c r="I1256" s="313"/>
    </row>
    <row r="1257" customFormat="false" ht="12.75" hidden="false" customHeight="false" outlineLevel="0" collapsed="false">
      <c r="A1257" s="314"/>
      <c r="B1257" s="57"/>
      <c r="C1257" s="57"/>
      <c r="D1257" s="57"/>
      <c r="E1257" s="57"/>
      <c r="F1257" s="57"/>
      <c r="G1257" s="57"/>
      <c r="H1257" s="57"/>
      <c r="I1257" s="313"/>
    </row>
    <row r="1258" customFormat="false" ht="12.75" hidden="false" customHeight="false" outlineLevel="0" collapsed="false">
      <c r="A1258" s="314"/>
      <c r="B1258" s="57"/>
      <c r="C1258" s="57"/>
      <c r="D1258" s="57"/>
      <c r="E1258" s="57"/>
      <c r="F1258" s="57"/>
      <c r="G1258" s="57"/>
      <c r="H1258" s="57"/>
      <c r="I1258" s="313"/>
    </row>
    <row r="1259" customFormat="false" ht="12.75" hidden="false" customHeight="false" outlineLevel="0" collapsed="false">
      <c r="A1259" s="314"/>
      <c r="B1259" s="57"/>
      <c r="C1259" s="57"/>
      <c r="D1259" s="57"/>
      <c r="E1259" s="57"/>
      <c r="F1259" s="57"/>
      <c r="G1259" s="57"/>
      <c r="H1259" s="57"/>
      <c r="I1259" s="313"/>
    </row>
    <row r="1260" customFormat="false" ht="12.75" hidden="false" customHeight="false" outlineLevel="0" collapsed="false">
      <c r="A1260" s="314"/>
      <c r="B1260" s="57"/>
      <c r="C1260" s="57"/>
      <c r="D1260" s="57"/>
      <c r="E1260" s="57"/>
      <c r="F1260" s="57"/>
      <c r="G1260" s="57"/>
      <c r="H1260" s="57"/>
      <c r="I1260" s="313"/>
    </row>
    <row r="1261" customFormat="false" ht="12.75" hidden="false" customHeight="false" outlineLevel="0" collapsed="false">
      <c r="A1261" s="314"/>
      <c r="B1261" s="57"/>
      <c r="C1261" s="57"/>
      <c r="D1261" s="57"/>
      <c r="E1261" s="57"/>
      <c r="F1261" s="57"/>
      <c r="G1261" s="57"/>
      <c r="H1261" s="57"/>
      <c r="I1261" s="313"/>
    </row>
    <row r="1262" customFormat="false" ht="12.75" hidden="false" customHeight="false" outlineLevel="0" collapsed="false">
      <c r="A1262" s="314"/>
      <c r="B1262" s="57"/>
      <c r="C1262" s="57"/>
      <c r="D1262" s="57"/>
      <c r="E1262" s="57"/>
      <c r="F1262" s="57"/>
      <c r="G1262" s="57"/>
      <c r="H1262" s="57"/>
      <c r="I1262" s="313"/>
    </row>
    <row r="1263" customFormat="false" ht="12.75" hidden="false" customHeight="false" outlineLevel="0" collapsed="false">
      <c r="A1263" s="314"/>
      <c r="B1263" s="57"/>
      <c r="C1263" s="57"/>
      <c r="D1263" s="57"/>
      <c r="E1263" s="57"/>
      <c r="F1263" s="57"/>
      <c r="G1263" s="57"/>
      <c r="H1263" s="57"/>
      <c r="I1263" s="313"/>
    </row>
    <row r="1264" customFormat="false" ht="12.75" hidden="false" customHeight="false" outlineLevel="0" collapsed="false">
      <c r="A1264" s="314"/>
      <c r="B1264" s="57"/>
      <c r="C1264" s="57"/>
      <c r="D1264" s="57"/>
      <c r="E1264" s="57"/>
      <c r="F1264" s="57"/>
      <c r="G1264" s="57"/>
      <c r="H1264" s="57"/>
      <c r="I1264" s="313"/>
    </row>
    <row r="1265" customFormat="false" ht="12.75" hidden="false" customHeight="false" outlineLevel="0" collapsed="false">
      <c r="A1265" s="314"/>
      <c r="B1265" s="57"/>
      <c r="C1265" s="57"/>
      <c r="D1265" s="57"/>
      <c r="E1265" s="57"/>
      <c r="F1265" s="57"/>
      <c r="G1265" s="57"/>
      <c r="H1265" s="57"/>
      <c r="I1265" s="313"/>
    </row>
    <row r="1266" customFormat="false" ht="12.75" hidden="false" customHeight="false" outlineLevel="0" collapsed="false">
      <c r="A1266" s="314"/>
      <c r="B1266" s="57"/>
      <c r="C1266" s="57"/>
      <c r="D1266" s="57"/>
      <c r="E1266" s="57"/>
      <c r="F1266" s="57"/>
      <c r="G1266" s="57"/>
      <c r="H1266" s="57"/>
      <c r="I1266" s="313"/>
    </row>
    <row r="1267" customFormat="false" ht="12.75" hidden="false" customHeight="false" outlineLevel="0" collapsed="false">
      <c r="A1267" s="314"/>
      <c r="B1267" s="57"/>
      <c r="C1267" s="57"/>
      <c r="D1267" s="57"/>
      <c r="E1267" s="57"/>
      <c r="F1267" s="57"/>
      <c r="G1267" s="57"/>
      <c r="H1267" s="57"/>
      <c r="I1267" s="313"/>
    </row>
    <row r="1268" customFormat="false" ht="12.75" hidden="false" customHeight="false" outlineLevel="0" collapsed="false">
      <c r="A1268" s="314"/>
      <c r="B1268" s="57"/>
      <c r="C1268" s="57"/>
      <c r="D1268" s="57"/>
      <c r="E1268" s="57"/>
      <c r="F1268" s="57"/>
      <c r="G1268" s="57"/>
      <c r="H1268" s="57"/>
      <c r="I1268" s="313"/>
    </row>
    <row r="1269" customFormat="false" ht="12.75" hidden="false" customHeight="false" outlineLevel="0" collapsed="false">
      <c r="A1269" s="314"/>
      <c r="B1269" s="57"/>
      <c r="C1269" s="57"/>
      <c r="D1269" s="57"/>
      <c r="E1269" s="57"/>
      <c r="F1269" s="57"/>
      <c r="G1269" s="57"/>
      <c r="H1269" s="57"/>
      <c r="I1269" s="313"/>
    </row>
    <row r="1270" customFormat="false" ht="12.75" hidden="false" customHeight="false" outlineLevel="0" collapsed="false">
      <c r="A1270" s="314"/>
      <c r="B1270" s="57"/>
      <c r="C1270" s="57"/>
      <c r="D1270" s="57"/>
      <c r="E1270" s="57"/>
      <c r="F1270" s="57"/>
      <c r="G1270" s="57"/>
      <c r="H1270" s="57"/>
      <c r="I1270" s="313"/>
    </row>
    <row r="1271" customFormat="false" ht="12.75" hidden="false" customHeight="false" outlineLevel="0" collapsed="false">
      <c r="A1271" s="314"/>
      <c r="B1271" s="57"/>
      <c r="C1271" s="57"/>
      <c r="D1271" s="57"/>
      <c r="E1271" s="57"/>
      <c r="F1271" s="57"/>
      <c r="G1271" s="57"/>
      <c r="H1271" s="57"/>
      <c r="I1271" s="313"/>
    </row>
    <row r="1272" customFormat="false" ht="12.75" hidden="false" customHeight="false" outlineLevel="0" collapsed="false">
      <c r="A1272" s="314"/>
      <c r="B1272" s="57"/>
      <c r="C1272" s="57"/>
      <c r="D1272" s="57"/>
      <c r="E1272" s="57"/>
      <c r="F1272" s="57"/>
      <c r="G1272" s="57"/>
      <c r="H1272" s="57"/>
      <c r="I1272" s="313"/>
    </row>
    <row r="1273" customFormat="false" ht="12.75" hidden="false" customHeight="false" outlineLevel="0" collapsed="false">
      <c r="A1273" s="314"/>
      <c r="B1273" s="57"/>
      <c r="C1273" s="57"/>
      <c r="D1273" s="57"/>
      <c r="E1273" s="57"/>
      <c r="F1273" s="57"/>
      <c r="G1273" s="57"/>
      <c r="H1273" s="57"/>
      <c r="I1273" s="313"/>
    </row>
    <row r="1274" customFormat="false" ht="12.75" hidden="false" customHeight="false" outlineLevel="0" collapsed="false">
      <c r="A1274" s="314"/>
      <c r="B1274" s="57"/>
      <c r="C1274" s="57"/>
      <c r="D1274" s="57"/>
      <c r="E1274" s="57"/>
      <c r="F1274" s="57"/>
      <c r="G1274" s="57"/>
      <c r="H1274" s="57"/>
      <c r="I1274" s="313"/>
    </row>
    <row r="1275" customFormat="false" ht="12.75" hidden="false" customHeight="false" outlineLevel="0" collapsed="false">
      <c r="A1275" s="314"/>
      <c r="B1275" s="57"/>
      <c r="C1275" s="57"/>
      <c r="D1275" s="57"/>
      <c r="E1275" s="57"/>
      <c r="F1275" s="57"/>
      <c r="G1275" s="57"/>
      <c r="H1275" s="57"/>
      <c r="I1275" s="313"/>
    </row>
    <row r="1276" customFormat="false" ht="12.75" hidden="false" customHeight="false" outlineLevel="0" collapsed="false">
      <c r="A1276" s="314"/>
      <c r="B1276" s="57"/>
      <c r="C1276" s="57"/>
      <c r="D1276" s="57"/>
      <c r="E1276" s="57"/>
      <c r="F1276" s="57"/>
      <c r="G1276" s="57"/>
      <c r="H1276" s="57"/>
      <c r="I1276" s="313"/>
    </row>
    <row r="1277" customFormat="false" ht="12.75" hidden="false" customHeight="false" outlineLevel="0" collapsed="false">
      <c r="A1277" s="314"/>
      <c r="B1277" s="57"/>
      <c r="C1277" s="57"/>
      <c r="D1277" s="57"/>
      <c r="E1277" s="57"/>
      <c r="F1277" s="57"/>
      <c r="G1277" s="57"/>
      <c r="H1277" s="57"/>
      <c r="I1277" s="313"/>
    </row>
    <row r="1278" customFormat="false" ht="12.75" hidden="false" customHeight="false" outlineLevel="0" collapsed="false">
      <c r="A1278" s="314"/>
      <c r="B1278" s="57"/>
      <c r="C1278" s="57"/>
      <c r="D1278" s="57"/>
      <c r="E1278" s="57"/>
      <c r="F1278" s="57"/>
      <c r="G1278" s="57"/>
      <c r="H1278" s="57"/>
    </row>
    <row r="1279" customFormat="false" ht="12.75" hidden="false" customHeight="false" outlineLevel="0" collapsed="false">
      <c r="A1279" s="314"/>
      <c r="B1279" s="57"/>
      <c r="C1279" s="57"/>
      <c r="D1279" s="57"/>
      <c r="E1279" s="57"/>
      <c r="F1279" s="57"/>
      <c r="G1279" s="57"/>
      <c r="H1279" s="57"/>
    </row>
    <row r="1280" customFormat="false" ht="12.75" hidden="false" customHeight="false" outlineLevel="0" collapsed="false">
      <c r="A1280" s="314"/>
      <c r="B1280" s="57"/>
      <c r="C1280" s="57"/>
      <c r="D1280" s="57"/>
      <c r="E1280" s="57"/>
      <c r="F1280" s="57"/>
      <c r="G1280" s="57"/>
      <c r="H1280" s="57"/>
      <c r="I1280" s="313"/>
    </row>
    <row r="1281" customFormat="false" ht="12.75" hidden="false" customHeight="false" outlineLevel="0" collapsed="false">
      <c r="A1281" s="314"/>
      <c r="B1281" s="57"/>
      <c r="C1281" s="57"/>
      <c r="D1281" s="57"/>
      <c r="E1281" s="57"/>
      <c r="F1281" s="57"/>
      <c r="G1281" s="57"/>
      <c r="H1281" s="57"/>
      <c r="I1281" s="313"/>
    </row>
    <row r="1282" customFormat="false" ht="12.75" hidden="false" customHeight="false" outlineLevel="0" collapsed="false">
      <c r="A1282" s="314"/>
      <c r="B1282" s="57"/>
      <c r="C1282" s="57"/>
      <c r="D1282" s="57"/>
      <c r="E1282" s="57"/>
      <c r="F1282" s="57"/>
      <c r="G1282" s="57"/>
      <c r="H1282" s="57"/>
      <c r="I1282" s="313"/>
    </row>
    <row r="1283" customFormat="false" ht="12.75" hidden="false" customHeight="false" outlineLevel="0" collapsed="false">
      <c r="A1283" s="314"/>
      <c r="B1283" s="57"/>
      <c r="C1283" s="57"/>
      <c r="D1283" s="57"/>
      <c r="E1283" s="57"/>
      <c r="F1283" s="57"/>
      <c r="G1283" s="57"/>
      <c r="H1283" s="57"/>
    </row>
    <row r="1284" customFormat="false" ht="12.75" hidden="false" customHeight="false" outlineLevel="0" collapsed="false">
      <c r="A1284" s="314"/>
      <c r="B1284" s="57"/>
      <c r="C1284" s="57"/>
      <c r="D1284" s="57"/>
      <c r="E1284" s="57"/>
      <c r="F1284" s="57"/>
      <c r="G1284" s="57"/>
      <c r="H1284" s="57"/>
    </row>
    <row r="1285" customFormat="false" ht="12.75" hidden="false" customHeight="false" outlineLevel="0" collapsed="false">
      <c r="A1285" s="314"/>
      <c r="B1285" s="57"/>
      <c r="C1285" s="57"/>
      <c r="D1285" s="57"/>
      <c r="E1285" s="57"/>
      <c r="F1285" s="57"/>
      <c r="G1285" s="57"/>
      <c r="H1285" s="57"/>
    </row>
    <row r="1286" customFormat="false" ht="12.75" hidden="false" customHeight="false" outlineLevel="0" collapsed="false">
      <c r="A1286" s="314"/>
      <c r="B1286" s="57"/>
      <c r="C1286" s="57"/>
      <c r="D1286" s="57"/>
      <c r="E1286" s="57"/>
      <c r="F1286" s="57"/>
      <c r="G1286" s="57"/>
      <c r="H1286" s="57"/>
      <c r="I1286" s="4" t="e">
        <f aca="false">#REF!+#REF!+#REF!</f>
        <v>#VALUE!</v>
      </c>
    </row>
    <row r="1287" customFormat="false" ht="12.75" hidden="false" customHeight="false" outlineLevel="0" collapsed="false">
      <c r="A1287" s="314"/>
      <c r="B1287" s="57"/>
      <c r="C1287" s="57"/>
      <c r="D1287" s="57"/>
      <c r="E1287" s="57"/>
      <c r="F1287" s="57"/>
      <c r="G1287" s="57"/>
      <c r="H1287" s="57"/>
    </row>
    <row r="1288" customFormat="false" ht="12.75" hidden="false" customHeight="false" outlineLevel="0" collapsed="false">
      <c r="A1288" s="314"/>
      <c r="B1288" s="57"/>
      <c r="C1288" s="57"/>
      <c r="D1288" s="57"/>
      <c r="E1288" s="57"/>
      <c r="F1288" s="57"/>
      <c r="G1288" s="57"/>
      <c r="H1288" s="57"/>
    </row>
    <row r="1289" customFormat="false" ht="12.75" hidden="false" customHeight="false" outlineLevel="0" collapsed="false">
      <c r="A1289" s="314"/>
      <c r="B1289" s="57"/>
      <c r="C1289" s="57"/>
      <c r="D1289" s="57"/>
      <c r="E1289" s="57"/>
      <c r="F1289" s="57"/>
      <c r="G1289" s="57"/>
      <c r="H1289" s="57"/>
    </row>
    <row r="1290" customFormat="false" ht="12.75" hidden="false" customHeight="false" outlineLevel="0" collapsed="false">
      <c r="A1290" s="314"/>
      <c r="B1290" s="57"/>
      <c r="C1290" s="57"/>
      <c r="D1290" s="57"/>
      <c r="E1290" s="57"/>
      <c r="F1290" s="57"/>
      <c r="G1290" s="57"/>
      <c r="H1290" s="57"/>
    </row>
    <row r="1291" customFormat="false" ht="12.75" hidden="false" customHeight="false" outlineLevel="0" collapsed="false">
      <c r="A1291" s="314"/>
      <c r="B1291" s="57"/>
      <c r="C1291" s="57"/>
      <c r="D1291" s="57"/>
      <c r="E1291" s="57"/>
      <c r="F1291" s="57"/>
      <c r="G1291" s="57"/>
      <c r="H1291" s="57"/>
    </row>
    <row r="1292" customFormat="false" ht="12.75" hidden="false" customHeight="false" outlineLevel="0" collapsed="false">
      <c r="A1292" s="314"/>
      <c r="B1292" s="57"/>
      <c r="C1292" s="57"/>
      <c r="D1292" s="57"/>
      <c r="E1292" s="57"/>
      <c r="F1292" s="57"/>
      <c r="G1292" s="57"/>
      <c r="H1292" s="57"/>
    </row>
    <row r="1293" customFormat="false" ht="12.75" hidden="false" customHeight="false" outlineLevel="0" collapsed="false">
      <c r="A1293" s="314"/>
      <c r="B1293" s="57"/>
      <c r="C1293" s="57"/>
      <c r="D1293" s="57"/>
      <c r="E1293" s="57"/>
      <c r="F1293" s="57"/>
      <c r="G1293" s="57"/>
      <c r="H1293" s="57"/>
    </row>
    <row r="1294" customFormat="false" ht="12.75" hidden="false" customHeight="false" outlineLevel="0" collapsed="false">
      <c r="A1294" s="314"/>
      <c r="B1294" s="57"/>
      <c r="C1294" s="57"/>
      <c r="D1294" s="57"/>
      <c r="E1294" s="57"/>
      <c r="F1294" s="57"/>
      <c r="G1294" s="57"/>
      <c r="H1294" s="57"/>
    </row>
    <row r="1295" customFormat="false" ht="12.75" hidden="false" customHeight="false" outlineLevel="0" collapsed="false">
      <c r="A1295" s="314"/>
      <c r="B1295" s="57"/>
      <c r="C1295" s="57"/>
      <c r="D1295" s="57"/>
      <c r="E1295" s="57"/>
      <c r="F1295" s="57"/>
      <c r="G1295" s="57"/>
      <c r="H1295" s="57"/>
    </row>
    <row r="1298" customFormat="false" ht="12.75" hidden="false" customHeight="false" outlineLevel="0" collapsed="false">
      <c r="A1298" s="314"/>
      <c r="B1298" s="57"/>
      <c r="C1298" s="57"/>
      <c r="D1298" s="57"/>
      <c r="E1298" s="57"/>
      <c r="F1298" s="57"/>
      <c r="G1298" s="57"/>
      <c r="H1298" s="57"/>
      <c r="I1298" s="4" t="e">
        <f aca="false">I412+I476+I725</f>
        <v>#VALUE!</v>
      </c>
      <c r="J1298" s="5" t="n">
        <v>300000</v>
      </c>
    </row>
    <row r="1299" customFormat="false" ht="12.75" hidden="false" customHeight="false" outlineLevel="0" collapsed="false">
      <c r="A1299" s="314"/>
      <c r="B1299" s="57"/>
      <c r="C1299" s="57"/>
      <c r="D1299" s="57"/>
      <c r="E1299" s="57"/>
      <c r="F1299" s="57"/>
      <c r="G1299" s="57"/>
      <c r="H1299" s="57"/>
      <c r="I1299" s="4" t="e">
        <f aca="false">I749+#REF!</f>
        <v>#VALUE!</v>
      </c>
      <c r="J1299" s="5" t="n">
        <v>53000</v>
      </c>
      <c r="K1299" s="315"/>
    </row>
    <row r="1300" customFormat="false" ht="12.75" hidden="false" customHeight="false" outlineLevel="0" collapsed="false">
      <c r="A1300" s="314"/>
      <c r="B1300" s="57"/>
      <c r="C1300" s="57"/>
      <c r="D1300" s="57"/>
      <c r="E1300" s="57"/>
      <c r="F1300" s="57"/>
      <c r="G1300" s="57"/>
      <c r="H1300" s="57"/>
      <c r="I1300" s="4" t="e">
        <f aca="false">I428+I672</f>
        <v>#REF!</v>
      </c>
      <c r="J1300" s="5" t="n">
        <v>12800</v>
      </c>
    </row>
    <row r="1301" customFormat="false" ht="12.75" hidden="false" customHeight="false" outlineLevel="0" collapsed="false">
      <c r="I1301" s="4" t="e">
        <f aca="false">I460+#REF!+#REF!</f>
        <v>#VALUE!</v>
      </c>
      <c r="J1301" s="5" t="n">
        <v>61900</v>
      </c>
    </row>
    <row r="1302" customFormat="false" ht="12.75" hidden="false" customHeight="false" outlineLevel="0" collapsed="false">
      <c r="I1302" s="4" t="e">
        <f aca="false">I468</f>
        <v>#REF!</v>
      </c>
      <c r="J1302" s="5" t="n">
        <v>810900</v>
      </c>
    </row>
    <row r="1303" customFormat="false" ht="12.75" hidden="false" customHeight="false" outlineLevel="0" collapsed="false">
      <c r="I1303" s="4" t="e">
        <f aca="false">#REF!</f>
        <v>#REF!</v>
      </c>
      <c r="J1303" s="5" t="n">
        <v>12969900</v>
      </c>
    </row>
    <row r="1304" customFormat="false" ht="12.75" hidden="false" customHeight="false" outlineLevel="0" collapsed="false">
      <c r="A1304" s="314"/>
      <c r="B1304" s="57"/>
      <c r="I1304" s="4" t="e">
        <f aca="false">#REF!</f>
        <v>#REF!</v>
      </c>
      <c r="J1304" s="5" t="n">
        <v>100000</v>
      </c>
    </row>
    <row r="1316" customFormat="false" ht="12.75" hidden="false" customHeight="false" outlineLevel="0" collapsed="false">
      <c r="A1316" s="314"/>
      <c r="B1316" s="57"/>
    </row>
    <row r="1317" customFormat="false" ht="12.75" hidden="false" customHeight="false" outlineLevel="0" collapsed="false">
      <c r="A1317" s="314"/>
      <c r="B1317" s="57"/>
    </row>
    <row r="1318" customFormat="false" ht="12.75" hidden="false" customHeight="false" outlineLevel="0" collapsed="false">
      <c r="A1318" s="314"/>
      <c r="B1318" s="57"/>
    </row>
    <row r="1319" customFormat="false" ht="12.75" hidden="false" customHeight="false" outlineLevel="0" collapsed="false">
      <c r="A1319" s="314"/>
      <c r="B1319" s="57"/>
    </row>
    <row r="1320" customFormat="false" ht="12.75" hidden="false" customHeight="false" outlineLevel="0" collapsed="false">
      <c r="A1320" s="314"/>
      <c r="B1320" s="57"/>
    </row>
    <row r="1321" customFormat="false" ht="12.75" hidden="false" customHeight="false" outlineLevel="0" collapsed="false">
      <c r="A1321" s="314"/>
      <c r="B1321" s="57"/>
      <c r="I1321" s="4" t="e">
        <f aca="false">#REF!</f>
        <v>#REF!</v>
      </c>
      <c r="J1321" s="5" t="n">
        <v>57742600</v>
      </c>
    </row>
    <row r="1322" customFormat="false" ht="12.75" hidden="false" customHeight="false" outlineLevel="0" collapsed="false">
      <c r="A1322" s="314"/>
      <c r="B1322" s="57"/>
      <c r="I1322" s="4" t="e">
        <f aca="false">I58</f>
        <v>#REF!</v>
      </c>
      <c r="J1322" s="5" t="n">
        <v>97000</v>
      </c>
    </row>
    <row r="1339" s="4" customFormat="true" ht="12.75" hidden="false" customHeight="false" outlineLevel="0" collapsed="false">
      <c r="A1339" s="314"/>
      <c r="B1339" s="57"/>
      <c r="C1339" s="3"/>
      <c r="D1339" s="3"/>
      <c r="E1339" s="3"/>
      <c r="F1339" s="3"/>
      <c r="G1339" s="3"/>
      <c r="H1339" s="3"/>
      <c r="J1339" s="5"/>
      <c r="K1339" s="5"/>
      <c r="L1339" s="5"/>
      <c r="M1339" s="5"/>
      <c r="N1339" s="5"/>
      <c r="O1339" s="5"/>
      <c r="P1339" s="5"/>
      <c r="Q1339" s="5"/>
      <c r="R1339" s="5"/>
      <c r="S1339" s="5"/>
      <c r="T1339" s="5"/>
      <c r="U1339" s="5"/>
      <c r="V1339" s="5"/>
      <c r="W1339" s="5"/>
      <c r="X1339" s="5"/>
      <c r="Y1339" s="5"/>
      <c r="Z1339" s="5"/>
      <c r="AA1339" s="5"/>
      <c r="AB1339" s="5"/>
      <c r="AC1339" s="5"/>
      <c r="AD1339" s="5"/>
      <c r="AE1339" s="5"/>
      <c r="AF1339" s="5"/>
      <c r="AG1339" s="5"/>
      <c r="AH1339" s="5"/>
      <c r="AI1339" s="5"/>
      <c r="AJ1339" s="5"/>
      <c r="AK1339" s="5"/>
      <c r="AL1339" s="5"/>
      <c r="AM1339" s="5"/>
      <c r="AN1339" s="5"/>
      <c r="AO1339" s="5"/>
      <c r="AP1339" s="5"/>
      <c r="AQ1339" s="5"/>
      <c r="AR1339" s="5"/>
      <c r="AS1339" s="5"/>
      <c r="AT1339" s="5"/>
      <c r="AU1339" s="5"/>
      <c r="AV1339" s="5"/>
      <c r="AW1339" s="5"/>
      <c r="AX1339" s="5"/>
      <c r="AY1339" s="5"/>
      <c r="AZ1339" s="5"/>
      <c r="BA1339" s="5"/>
      <c r="BB1339" s="5"/>
      <c r="BC1339" s="5"/>
      <c r="BD1339" s="5"/>
      <c r="BE1339" s="5"/>
      <c r="BF1339" s="5"/>
      <c r="BG1339" s="5"/>
      <c r="BH1339" s="5"/>
      <c r="BI1339" s="5"/>
      <c r="BJ1339" s="5"/>
      <c r="BK1339" s="5"/>
      <c r="BL1339" s="5"/>
      <c r="BM1339" s="5"/>
      <c r="BN1339" s="5"/>
      <c r="BO1339" s="5"/>
      <c r="BP1339" s="5"/>
      <c r="BQ1339" s="5"/>
      <c r="BR1339" s="5"/>
      <c r="BS1339" s="5"/>
      <c r="BT1339" s="5"/>
      <c r="BU1339" s="5"/>
      <c r="BV1339" s="5"/>
      <c r="BW1339" s="5"/>
      <c r="BX1339" s="5"/>
      <c r="BY1339" s="5"/>
      <c r="BZ1339" s="5"/>
      <c r="CA1339" s="5"/>
      <c r="CB1339" s="5"/>
      <c r="CC1339" s="5"/>
      <c r="CD1339" s="5"/>
      <c r="CE1339" s="5"/>
      <c r="CF1339" s="5"/>
      <c r="CG1339" s="5"/>
      <c r="CH1339" s="5"/>
      <c r="CI1339" s="5"/>
      <c r="CJ1339" s="5"/>
      <c r="CK1339" s="5"/>
      <c r="CL1339" s="5"/>
      <c r="CM1339" s="5"/>
      <c r="CN1339" s="5"/>
      <c r="CO1339" s="5"/>
      <c r="CP1339" s="5"/>
      <c r="CQ1339" s="5"/>
      <c r="CR1339" s="5"/>
      <c r="CS1339" s="5"/>
      <c r="CT1339" s="5"/>
      <c r="CU1339" s="5"/>
      <c r="CV1339" s="5"/>
      <c r="CW1339" s="5"/>
      <c r="CX1339" s="5"/>
      <c r="CY1339" s="5"/>
      <c r="CZ1339" s="5"/>
      <c r="DA1339" s="5"/>
      <c r="DB1339" s="5"/>
      <c r="DC1339" s="5"/>
      <c r="DD1339" s="5"/>
      <c r="DE1339" s="5"/>
      <c r="DF1339" s="5"/>
      <c r="DG1339" s="5"/>
      <c r="DH1339" s="5"/>
      <c r="DI1339" s="5"/>
      <c r="DJ1339" s="5"/>
      <c r="DK1339" s="5"/>
      <c r="DL1339" s="5"/>
      <c r="DM1339" s="5"/>
      <c r="DN1339" s="5"/>
      <c r="DO1339" s="5"/>
      <c r="DP1339" s="5"/>
      <c r="DQ1339" s="5"/>
      <c r="DR1339" s="5"/>
      <c r="DS1339" s="5"/>
      <c r="DT1339" s="5"/>
      <c r="DU1339" s="5"/>
      <c r="DV1339" s="5"/>
      <c r="DW1339" s="5"/>
      <c r="DX1339" s="5"/>
      <c r="DY1339" s="5"/>
      <c r="DZ1339" s="5"/>
      <c r="EA1339" s="5"/>
      <c r="EB1339" s="5"/>
      <c r="EC1339" s="5"/>
      <c r="ED1339" s="5"/>
      <c r="EE1339" s="5"/>
      <c r="EF1339" s="5"/>
      <c r="EG1339" s="5"/>
      <c r="EH1339" s="5"/>
      <c r="EI1339" s="5"/>
      <c r="EJ1339" s="5"/>
      <c r="EK1339" s="5"/>
      <c r="EL1339" s="5"/>
      <c r="EM1339" s="5"/>
      <c r="EN1339" s="5"/>
      <c r="EO1339" s="5"/>
      <c r="EP1339" s="5"/>
      <c r="EQ1339" s="5"/>
      <c r="ER1339" s="5"/>
      <c r="ES1339" s="5"/>
      <c r="ET1339" s="5"/>
      <c r="EU1339" s="5"/>
      <c r="EV1339" s="5"/>
      <c r="EW1339" s="5"/>
      <c r="EX1339" s="5"/>
      <c r="EY1339" s="5"/>
      <c r="EZ1339" s="5"/>
      <c r="FA1339" s="5"/>
      <c r="FB1339" s="5"/>
      <c r="FC1339" s="5"/>
      <c r="FD1339" s="5"/>
      <c r="FE1339" s="5"/>
      <c r="FF1339" s="5"/>
      <c r="FG1339" s="5"/>
      <c r="FH1339" s="5"/>
      <c r="FI1339" s="5"/>
      <c r="FJ1339" s="5"/>
      <c r="FK1339" s="5"/>
      <c r="FL1339" s="5"/>
      <c r="FM1339" s="5"/>
      <c r="FN1339" s="5"/>
      <c r="FO1339" s="5"/>
      <c r="FP1339" s="5"/>
      <c r="FQ1339" s="5"/>
      <c r="FR1339" s="5"/>
      <c r="FS1339" s="5"/>
      <c r="FT1339" s="5"/>
      <c r="FU1339" s="5"/>
      <c r="FV1339" s="5"/>
      <c r="FW1339" s="5"/>
      <c r="FX1339" s="5"/>
      <c r="FY1339" s="5"/>
      <c r="FZ1339" s="5"/>
      <c r="GA1339" s="5"/>
      <c r="GB1339" s="5"/>
      <c r="GC1339" s="5"/>
      <c r="GD1339" s="5"/>
      <c r="GE1339" s="5"/>
      <c r="GF1339" s="5"/>
      <c r="GG1339" s="5"/>
      <c r="GH1339" s="5"/>
      <c r="GI1339" s="5"/>
      <c r="GJ1339" s="5"/>
      <c r="GK1339" s="5"/>
      <c r="GL1339" s="5"/>
      <c r="GM1339" s="5"/>
      <c r="GN1339" s="5"/>
      <c r="GO1339" s="5"/>
      <c r="GP1339" s="5"/>
      <c r="GQ1339" s="5"/>
      <c r="GR1339" s="5"/>
      <c r="GS1339" s="5"/>
      <c r="GT1339" s="5"/>
      <c r="GU1339" s="5"/>
      <c r="GV1339" s="5"/>
      <c r="GW1339" s="5"/>
      <c r="GX1339" s="5"/>
      <c r="GY1339" s="5"/>
      <c r="GZ1339" s="5"/>
      <c r="HA1339" s="5"/>
      <c r="HB1339" s="5"/>
      <c r="HC1339" s="5"/>
      <c r="HD1339" s="5"/>
      <c r="HE1339" s="5"/>
      <c r="HF1339" s="5"/>
      <c r="HG1339" s="5"/>
      <c r="HH1339" s="5"/>
      <c r="HI1339" s="5"/>
      <c r="HJ1339" s="5"/>
      <c r="HK1339" s="5"/>
      <c r="HL1339" s="5"/>
      <c r="HM1339" s="5"/>
      <c r="HN1339" s="5"/>
      <c r="HO1339" s="5"/>
      <c r="HP1339" s="5"/>
      <c r="HQ1339" s="5"/>
      <c r="HR1339" s="5"/>
      <c r="HS1339" s="5"/>
      <c r="HT1339" s="5"/>
      <c r="HU1339" s="5"/>
      <c r="HV1339" s="5"/>
      <c r="HW1339" s="5"/>
      <c r="HX1339" s="5"/>
      <c r="HY1339" s="5"/>
      <c r="HZ1339" s="5"/>
      <c r="IA1339" s="5"/>
      <c r="IB1339" s="5"/>
      <c r="IC1339" s="5"/>
      <c r="ID1339" s="5"/>
      <c r="IE1339" s="5"/>
      <c r="IF1339" s="5"/>
      <c r="IG1339" s="5"/>
      <c r="IH1339" s="5"/>
      <c r="II1339" s="5"/>
    </row>
    <row r="1340" s="4" customFormat="true" ht="12.75" hidden="false" customHeight="false" outlineLevel="0" collapsed="false">
      <c r="A1340" s="314"/>
      <c r="B1340" s="57"/>
      <c r="C1340" s="3"/>
      <c r="D1340" s="3"/>
      <c r="E1340" s="3"/>
      <c r="F1340" s="3"/>
      <c r="G1340" s="3"/>
      <c r="H1340" s="3"/>
      <c r="J1340" s="5"/>
      <c r="K1340" s="5"/>
      <c r="L1340" s="5"/>
      <c r="M1340" s="5"/>
      <c r="N1340" s="5"/>
      <c r="O1340" s="5"/>
      <c r="P1340" s="5"/>
      <c r="Q1340" s="5"/>
      <c r="R1340" s="5"/>
      <c r="S1340" s="5"/>
      <c r="T1340" s="5"/>
      <c r="U1340" s="5"/>
      <c r="V1340" s="5"/>
      <c r="W1340" s="5"/>
      <c r="X1340" s="5"/>
      <c r="Y1340" s="5"/>
      <c r="Z1340" s="5"/>
      <c r="AA1340" s="5"/>
      <c r="AB1340" s="5"/>
      <c r="AC1340" s="5"/>
      <c r="AD1340" s="5"/>
      <c r="AE1340" s="5"/>
      <c r="AF1340" s="5"/>
      <c r="AG1340" s="5"/>
      <c r="AH1340" s="5"/>
      <c r="AI1340" s="5"/>
      <c r="AJ1340" s="5"/>
      <c r="AK1340" s="5"/>
      <c r="AL1340" s="5"/>
      <c r="AM1340" s="5"/>
      <c r="AN1340" s="5"/>
      <c r="AO1340" s="5"/>
      <c r="AP1340" s="5"/>
      <c r="AQ1340" s="5"/>
      <c r="AR1340" s="5"/>
      <c r="AS1340" s="5"/>
      <c r="AT1340" s="5"/>
      <c r="AU1340" s="5"/>
      <c r="AV1340" s="5"/>
      <c r="AW1340" s="5"/>
      <c r="AX1340" s="5"/>
      <c r="AY1340" s="5"/>
      <c r="AZ1340" s="5"/>
      <c r="BA1340" s="5"/>
      <c r="BB1340" s="5"/>
      <c r="BC1340" s="5"/>
      <c r="BD1340" s="5"/>
      <c r="BE1340" s="5"/>
      <c r="BF1340" s="5"/>
      <c r="BG1340" s="5"/>
      <c r="BH1340" s="5"/>
      <c r="BI1340" s="5"/>
      <c r="BJ1340" s="5"/>
      <c r="BK1340" s="5"/>
      <c r="BL1340" s="5"/>
      <c r="BM1340" s="5"/>
      <c r="BN1340" s="5"/>
      <c r="BO1340" s="5"/>
      <c r="BP1340" s="5"/>
      <c r="BQ1340" s="5"/>
      <c r="BR1340" s="5"/>
      <c r="BS1340" s="5"/>
      <c r="BT1340" s="5"/>
      <c r="BU1340" s="5"/>
      <c r="BV1340" s="5"/>
      <c r="BW1340" s="5"/>
      <c r="BX1340" s="5"/>
      <c r="BY1340" s="5"/>
      <c r="BZ1340" s="5"/>
      <c r="CA1340" s="5"/>
      <c r="CB1340" s="5"/>
      <c r="CC1340" s="5"/>
      <c r="CD1340" s="5"/>
      <c r="CE1340" s="5"/>
      <c r="CF1340" s="5"/>
      <c r="CG1340" s="5"/>
      <c r="CH1340" s="5"/>
      <c r="CI1340" s="5"/>
      <c r="CJ1340" s="5"/>
      <c r="CK1340" s="5"/>
      <c r="CL1340" s="5"/>
      <c r="CM1340" s="5"/>
      <c r="CN1340" s="5"/>
      <c r="CO1340" s="5"/>
      <c r="CP1340" s="5"/>
      <c r="CQ1340" s="5"/>
      <c r="CR1340" s="5"/>
      <c r="CS1340" s="5"/>
      <c r="CT1340" s="5"/>
      <c r="CU1340" s="5"/>
      <c r="CV1340" s="5"/>
      <c r="CW1340" s="5"/>
      <c r="CX1340" s="5"/>
      <c r="CY1340" s="5"/>
      <c r="CZ1340" s="5"/>
      <c r="DA1340" s="5"/>
      <c r="DB1340" s="5"/>
      <c r="DC1340" s="5"/>
      <c r="DD1340" s="5"/>
      <c r="DE1340" s="5"/>
      <c r="DF1340" s="5"/>
      <c r="DG1340" s="5"/>
      <c r="DH1340" s="5"/>
      <c r="DI1340" s="5"/>
      <c r="DJ1340" s="5"/>
      <c r="DK1340" s="5"/>
      <c r="DL1340" s="5"/>
      <c r="DM1340" s="5"/>
      <c r="DN1340" s="5"/>
      <c r="DO1340" s="5"/>
      <c r="DP1340" s="5"/>
      <c r="DQ1340" s="5"/>
      <c r="DR1340" s="5"/>
      <c r="DS1340" s="5"/>
      <c r="DT1340" s="5"/>
      <c r="DU1340" s="5"/>
      <c r="DV1340" s="5"/>
      <c r="DW1340" s="5"/>
      <c r="DX1340" s="5"/>
      <c r="DY1340" s="5"/>
      <c r="DZ1340" s="5"/>
      <c r="EA1340" s="5"/>
      <c r="EB1340" s="5"/>
      <c r="EC1340" s="5"/>
      <c r="ED1340" s="5"/>
      <c r="EE1340" s="5"/>
      <c r="EF1340" s="5"/>
      <c r="EG1340" s="5"/>
      <c r="EH1340" s="5"/>
      <c r="EI1340" s="5"/>
      <c r="EJ1340" s="5"/>
      <c r="EK1340" s="5"/>
      <c r="EL1340" s="5"/>
      <c r="EM1340" s="5"/>
      <c r="EN1340" s="5"/>
      <c r="EO1340" s="5"/>
      <c r="EP1340" s="5"/>
      <c r="EQ1340" s="5"/>
      <c r="ER1340" s="5"/>
      <c r="ES1340" s="5"/>
      <c r="ET1340" s="5"/>
      <c r="EU1340" s="5"/>
      <c r="EV1340" s="5"/>
      <c r="EW1340" s="5"/>
      <c r="EX1340" s="5"/>
      <c r="EY1340" s="5"/>
      <c r="EZ1340" s="5"/>
      <c r="FA1340" s="5"/>
      <c r="FB1340" s="5"/>
      <c r="FC1340" s="5"/>
      <c r="FD1340" s="5"/>
      <c r="FE1340" s="5"/>
      <c r="FF1340" s="5"/>
      <c r="FG1340" s="5"/>
      <c r="FH1340" s="5"/>
      <c r="FI1340" s="5"/>
      <c r="FJ1340" s="5"/>
      <c r="FK1340" s="5"/>
      <c r="FL1340" s="5"/>
      <c r="FM1340" s="5"/>
      <c r="FN1340" s="5"/>
      <c r="FO1340" s="5"/>
      <c r="FP1340" s="5"/>
      <c r="FQ1340" s="5"/>
      <c r="FR1340" s="5"/>
      <c r="FS1340" s="5"/>
      <c r="FT1340" s="5"/>
      <c r="FU1340" s="5"/>
      <c r="FV1340" s="5"/>
      <c r="FW1340" s="5"/>
      <c r="FX1340" s="5"/>
      <c r="FY1340" s="5"/>
      <c r="FZ1340" s="5"/>
      <c r="GA1340" s="5"/>
      <c r="GB1340" s="5"/>
      <c r="GC1340" s="5"/>
      <c r="GD1340" s="5"/>
      <c r="GE1340" s="5"/>
      <c r="GF1340" s="5"/>
      <c r="GG1340" s="5"/>
      <c r="GH1340" s="5"/>
      <c r="GI1340" s="5"/>
      <c r="GJ1340" s="5"/>
      <c r="GK1340" s="5"/>
      <c r="GL1340" s="5"/>
      <c r="GM1340" s="5"/>
      <c r="GN1340" s="5"/>
      <c r="GO1340" s="5"/>
      <c r="GP1340" s="5"/>
      <c r="GQ1340" s="5"/>
      <c r="GR1340" s="5"/>
      <c r="GS1340" s="5"/>
      <c r="GT1340" s="5"/>
      <c r="GU1340" s="5"/>
      <c r="GV1340" s="5"/>
      <c r="GW1340" s="5"/>
      <c r="GX1340" s="5"/>
      <c r="GY1340" s="5"/>
      <c r="GZ1340" s="5"/>
      <c r="HA1340" s="5"/>
      <c r="HB1340" s="5"/>
      <c r="HC1340" s="5"/>
      <c r="HD1340" s="5"/>
      <c r="HE1340" s="5"/>
      <c r="HF1340" s="5"/>
      <c r="HG1340" s="5"/>
      <c r="HH1340" s="5"/>
      <c r="HI1340" s="5"/>
      <c r="HJ1340" s="5"/>
      <c r="HK1340" s="5"/>
      <c r="HL1340" s="5"/>
      <c r="HM1340" s="5"/>
      <c r="HN1340" s="5"/>
      <c r="HO1340" s="5"/>
      <c r="HP1340" s="5"/>
      <c r="HQ1340" s="5"/>
      <c r="HR1340" s="5"/>
      <c r="HS1340" s="5"/>
      <c r="HT1340" s="5"/>
      <c r="HU1340" s="5"/>
      <c r="HV1340" s="5"/>
      <c r="HW1340" s="5"/>
      <c r="HX1340" s="5"/>
      <c r="HY1340" s="5"/>
      <c r="HZ1340" s="5"/>
      <c r="IA1340" s="5"/>
      <c r="IB1340" s="5"/>
      <c r="IC1340" s="5"/>
      <c r="ID1340" s="5"/>
      <c r="IE1340" s="5"/>
      <c r="IF1340" s="5"/>
      <c r="IG1340" s="5"/>
      <c r="IH1340" s="5"/>
      <c r="II1340" s="5"/>
    </row>
    <row r="1343" s="4" customFormat="true" ht="12.75" hidden="false" customHeight="false" outlineLevel="0" collapsed="false">
      <c r="A1343" s="1"/>
      <c r="B1343" s="2"/>
      <c r="C1343" s="3"/>
      <c r="D1343" s="3"/>
      <c r="E1343" s="3"/>
      <c r="F1343" s="3"/>
      <c r="G1343" s="316"/>
      <c r="H1343" s="316"/>
      <c r="J1343" s="5"/>
      <c r="K1343" s="5"/>
      <c r="L1343" s="5"/>
      <c r="M1343" s="5"/>
      <c r="N1343" s="5"/>
      <c r="O1343" s="5"/>
      <c r="P1343" s="5"/>
      <c r="Q1343" s="5"/>
      <c r="R1343" s="5"/>
      <c r="S1343" s="5"/>
      <c r="T1343" s="5"/>
      <c r="U1343" s="5"/>
      <c r="V1343" s="5"/>
      <c r="W1343" s="5"/>
      <c r="X1343" s="5"/>
      <c r="Y1343" s="5"/>
      <c r="Z1343" s="5"/>
      <c r="AA1343" s="5"/>
      <c r="AB1343" s="5"/>
      <c r="AC1343" s="5"/>
      <c r="AD1343" s="5"/>
      <c r="AE1343" s="5"/>
      <c r="AF1343" s="5"/>
      <c r="AG1343" s="5"/>
      <c r="AH1343" s="5"/>
      <c r="AI1343" s="5"/>
      <c r="AJ1343" s="5"/>
      <c r="AK1343" s="5"/>
      <c r="AL1343" s="5"/>
      <c r="AM1343" s="5"/>
      <c r="AN1343" s="5"/>
      <c r="AO1343" s="5"/>
      <c r="AP1343" s="5"/>
      <c r="AQ1343" s="5"/>
      <c r="AR1343" s="5"/>
      <c r="AS1343" s="5"/>
      <c r="AT1343" s="5"/>
      <c r="AU1343" s="5"/>
      <c r="AV1343" s="5"/>
      <c r="AW1343" s="5"/>
      <c r="AX1343" s="5"/>
      <c r="AY1343" s="5"/>
      <c r="AZ1343" s="5"/>
      <c r="BA1343" s="5"/>
      <c r="BB1343" s="5"/>
      <c r="BC1343" s="5"/>
      <c r="BD1343" s="5"/>
      <c r="BE1343" s="5"/>
      <c r="BF1343" s="5"/>
      <c r="BG1343" s="5"/>
      <c r="BH1343" s="5"/>
      <c r="BI1343" s="5"/>
      <c r="BJ1343" s="5"/>
      <c r="BK1343" s="5"/>
      <c r="BL1343" s="5"/>
      <c r="BM1343" s="5"/>
      <c r="BN1343" s="5"/>
      <c r="BO1343" s="5"/>
      <c r="BP1343" s="5"/>
      <c r="BQ1343" s="5"/>
      <c r="BR1343" s="5"/>
      <c r="BS1343" s="5"/>
      <c r="BT1343" s="5"/>
      <c r="BU1343" s="5"/>
      <c r="BV1343" s="5"/>
      <c r="BW1343" s="5"/>
      <c r="BX1343" s="5"/>
      <c r="BY1343" s="5"/>
      <c r="BZ1343" s="5"/>
      <c r="CA1343" s="5"/>
      <c r="CB1343" s="5"/>
      <c r="CC1343" s="5"/>
      <c r="CD1343" s="5"/>
      <c r="CE1343" s="5"/>
      <c r="CF1343" s="5"/>
      <c r="CG1343" s="5"/>
      <c r="CH1343" s="5"/>
      <c r="CI1343" s="5"/>
      <c r="CJ1343" s="5"/>
      <c r="CK1343" s="5"/>
      <c r="CL1343" s="5"/>
      <c r="CM1343" s="5"/>
      <c r="CN1343" s="5"/>
      <c r="CO1343" s="5"/>
      <c r="CP1343" s="5"/>
      <c r="CQ1343" s="5"/>
      <c r="CR1343" s="5"/>
      <c r="CS1343" s="5"/>
      <c r="CT1343" s="5"/>
      <c r="CU1343" s="5"/>
      <c r="CV1343" s="5"/>
      <c r="CW1343" s="5"/>
      <c r="CX1343" s="5"/>
      <c r="CY1343" s="5"/>
      <c r="CZ1343" s="5"/>
      <c r="DA1343" s="5"/>
      <c r="DB1343" s="5"/>
      <c r="DC1343" s="5"/>
      <c r="DD1343" s="5"/>
      <c r="DE1343" s="5"/>
      <c r="DF1343" s="5"/>
      <c r="DG1343" s="5"/>
      <c r="DH1343" s="5"/>
      <c r="DI1343" s="5"/>
      <c r="DJ1343" s="5"/>
      <c r="DK1343" s="5"/>
      <c r="DL1343" s="5"/>
      <c r="DM1343" s="5"/>
      <c r="DN1343" s="5"/>
      <c r="DO1343" s="5"/>
      <c r="DP1343" s="5"/>
      <c r="DQ1343" s="5"/>
      <c r="DR1343" s="5"/>
      <c r="DS1343" s="5"/>
      <c r="DT1343" s="5"/>
      <c r="DU1343" s="5"/>
      <c r="DV1343" s="5"/>
      <c r="DW1343" s="5"/>
      <c r="DX1343" s="5"/>
      <c r="DY1343" s="5"/>
      <c r="DZ1343" s="5"/>
      <c r="EA1343" s="5"/>
      <c r="EB1343" s="5"/>
      <c r="EC1343" s="5"/>
      <c r="ED1343" s="5"/>
      <c r="EE1343" s="5"/>
      <c r="EF1343" s="5"/>
      <c r="EG1343" s="5"/>
      <c r="EH1343" s="5"/>
      <c r="EI1343" s="5"/>
      <c r="EJ1343" s="5"/>
      <c r="EK1343" s="5"/>
      <c r="EL1343" s="5"/>
      <c r="EM1343" s="5"/>
      <c r="EN1343" s="5"/>
      <c r="EO1343" s="5"/>
      <c r="EP1343" s="5"/>
      <c r="EQ1343" s="5"/>
      <c r="ER1343" s="5"/>
      <c r="ES1343" s="5"/>
      <c r="ET1343" s="5"/>
      <c r="EU1343" s="5"/>
      <c r="EV1343" s="5"/>
      <c r="EW1343" s="5"/>
      <c r="EX1343" s="5"/>
      <c r="EY1343" s="5"/>
      <c r="EZ1343" s="5"/>
      <c r="FA1343" s="5"/>
      <c r="FB1343" s="5"/>
      <c r="FC1343" s="5"/>
      <c r="FD1343" s="5"/>
      <c r="FE1343" s="5"/>
      <c r="FF1343" s="5"/>
      <c r="FG1343" s="5"/>
      <c r="FH1343" s="5"/>
      <c r="FI1343" s="5"/>
      <c r="FJ1343" s="5"/>
      <c r="FK1343" s="5"/>
      <c r="FL1343" s="5"/>
      <c r="FM1343" s="5"/>
      <c r="FN1343" s="5"/>
      <c r="FO1343" s="5"/>
      <c r="FP1343" s="5"/>
      <c r="FQ1343" s="5"/>
      <c r="FR1343" s="5"/>
      <c r="FS1343" s="5"/>
      <c r="FT1343" s="5"/>
      <c r="FU1343" s="5"/>
      <c r="FV1343" s="5"/>
      <c r="FW1343" s="5"/>
      <c r="FX1343" s="5"/>
      <c r="FY1343" s="5"/>
      <c r="FZ1343" s="5"/>
      <c r="GA1343" s="5"/>
      <c r="GB1343" s="5"/>
      <c r="GC1343" s="5"/>
      <c r="GD1343" s="5"/>
      <c r="GE1343" s="5"/>
      <c r="GF1343" s="5"/>
      <c r="GG1343" s="5"/>
      <c r="GH1343" s="5"/>
      <c r="GI1343" s="5"/>
      <c r="GJ1343" s="5"/>
      <c r="GK1343" s="5"/>
      <c r="GL1343" s="5"/>
      <c r="GM1343" s="5"/>
      <c r="GN1343" s="5"/>
      <c r="GO1343" s="5"/>
      <c r="GP1343" s="5"/>
      <c r="GQ1343" s="5"/>
      <c r="GR1343" s="5"/>
      <c r="GS1343" s="5"/>
      <c r="GT1343" s="5"/>
      <c r="GU1343" s="5"/>
      <c r="GV1343" s="5"/>
      <c r="GW1343" s="5"/>
      <c r="GX1343" s="5"/>
      <c r="GY1343" s="5"/>
      <c r="GZ1343" s="5"/>
      <c r="HA1343" s="5"/>
      <c r="HB1343" s="5"/>
      <c r="HC1343" s="5"/>
      <c r="HD1343" s="5"/>
      <c r="HE1343" s="5"/>
      <c r="HF1343" s="5"/>
      <c r="HG1343" s="5"/>
      <c r="HH1343" s="5"/>
      <c r="HI1343" s="5"/>
      <c r="HJ1343" s="5"/>
      <c r="HK1343" s="5"/>
      <c r="HL1343" s="5"/>
      <c r="HM1343" s="5"/>
      <c r="HN1343" s="5"/>
      <c r="HO1343" s="5"/>
      <c r="HP1343" s="5"/>
      <c r="HQ1343" s="5"/>
      <c r="HR1343" s="5"/>
      <c r="HS1343" s="5"/>
      <c r="HT1343" s="5"/>
      <c r="HU1343" s="5"/>
      <c r="HV1343" s="5"/>
      <c r="HW1343" s="5"/>
      <c r="HX1343" s="5"/>
      <c r="HY1343" s="5"/>
      <c r="HZ1343" s="5"/>
      <c r="IA1343" s="5"/>
      <c r="IB1343" s="5"/>
      <c r="IC1343" s="5"/>
      <c r="ID1343" s="5"/>
      <c r="IE1343" s="5"/>
      <c r="IF1343" s="5"/>
      <c r="IG1343" s="5"/>
      <c r="IH1343" s="5"/>
      <c r="II1343" s="5"/>
    </row>
  </sheetData>
  <autoFilter ref="A15:J907"/>
  <mergeCells count="7">
    <mergeCell ref="A1:H1"/>
    <mergeCell ref="A2:H3"/>
    <mergeCell ref="A12:J12"/>
    <mergeCell ref="A13:I13"/>
    <mergeCell ref="L475:M475"/>
    <mergeCell ref="L476:M476"/>
    <mergeCell ref="L477:M477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403"/>
  <sheetViews>
    <sheetView showFormulas="false" showGridLines="true" showRowColHeaders="true" showZeros="true" rightToLeft="false" tabSelected="true" showOutlineSymbols="true" defaultGridColor="true" view="normal" topLeftCell="A953" colorId="64" zoomScale="84" zoomScaleNormal="84" zoomScalePageLayoutView="80" workbookViewId="0">
      <selection pane="topLeft" activeCell="B270" activeCellId="0" sqref="B2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tru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8.85"/>
  </cols>
  <sheetData>
    <row r="1" customFormat="false" ht="12.75" hidden="false" customHeight="false" outlineLevel="0" collapsed="false">
      <c r="A1" s="8"/>
      <c r="B1" s="9"/>
      <c r="C1" s="10"/>
      <c r="D1" s="10"/>
      <c r="E1" s="11"/>
      <c r="F1" s="11"/>
      <c r="G1" s="11"/>
      <c r="H1" s="11" t="s">
        <v>2</v>
      </c>
      <c r="I1" s="11"/>
      <c r="J1" s="11" t="s">
        <v>3</v>
      </c>
    </row>
    <row r="2" customFormat="false" ht="12.75" hidden="false" customHeight="false" outlineLevel="0" collapsed="false">
      <c r="A2" s="12"/>
      <c r="B2" s="13"/>
      <c r="C2" s="10"/>
      <c r="D2" s="10"/>
      <c r="E2" s="13"/>
      <c r="F2" s="13"/>
      <c r="G2" s="13"/>
      <c r="H2" s="13" t="s">
        <v>4</v>
      </c>
      <c r="I2" s="13"/>
      <c r="J2" s="13" t="s">
        <v>4</v>
      </c>
    </row>
    <row r="3" customFormat="false" ht="12.75" hidden="false" customHeight="false" outlineLevel="0" collapsed="false">
      <c r="A3" s="12"/>
      <c r="B3" s="13"/>
      <c r="C3" s="10"/>
      <c r="D3" s="10"/>
      <c r="E3" s="13"/>
      <c r="F3" s="13"/>
      <c r="G3" s="13"/>
      <c r="H3" s="13" t="s">
        <v>5</v>
      </c>
      <c r="I3" s="13"/>
      <c r="J3" s="13" t="s">
        <v>5</v>
      </c>
    </row>
    <row r="4" customFormat="false" ht="12.75" hidden="false" customHeight="false" outlineLevel="0" collapsed="false">
      <c r="A4" s="12"/>
      <c r="B4" s="13"/>
      <c r="C4" s="10"/>
      <c r="D4" s="10"/>
      <c r="E4" s="10"/>
      <c r="F4" s="10"/>
      <c r="G4" s="10"/>
      <c r="H4" s="10" t="s">
        <v>815</v>
      </c>
      <c r="I4" s="10"/>
      <c r="J4" s="10" t="s">
        <v>7</v>
      </c>
    </row>
    <row r="5" customFormat="false" ht="12.75" hidden="false" customHeight="false" outlineLevel="0" collapsed="false">
      <c r="A5" s="12"/>
      <c r="B5" s="13"/>
      <c r="C5" s="10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2"/>
      <c r="B6" s="13"/>
      <c r="C6" s="10"/>
      <c r="D6" s="13"/>
      <c r="E6" s="13"/>
      <c r="F6" s="13"/>
      <c r="G6" s="13"/>
      <c r="H6" s="13"/>
      <c r="I6" s="14"/>
    </row>
    <row r="7" customFormat="false" ht="50.2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</row>
    <row r="8" s="17" customFormat="true" ht="9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8"/>
      <c r="B9" s="13"/>
      <c r="C9" s="10"/>
      <c r="D9" s="10"/>
      <c r="E9" s="13"/>
      <c r="F9" s="13"/>
      <c r="G9" s="13"/>
      <c r="H9" s="19" t="s">
        <v>9</v>
      </c>
      <c r="I9" s="20"/>
      <c r="J9" s="20" t="s">
        <v>9</v>
      </c>
    </row>
    <row r="10" customFormat="false" ht="38.25" hidden="false" customHeight="false" outlineLevel="0" collapsed="false">
      <c r="A10" s="21" t="s">
        <v>10</v>
      </c>
      <c r="B10" s="22" t="s">
        <v>11</v>
      </c>
      <c r="C10" s="22" t="s">
        <v>12</v>
      </c>
      <c r="D10" s="22" t="s">
        <v>13</v>
      </c>
      <c r="E10" s="21" t="s">
        <v>14</v>
      </c>
      <c r="F10" s="21" t="s">
        <v>15</v>
      </c>
      <c r="G10" s="23" t="s">
        <v>16</v>
      </c>
      <c r="H10" s="23" t="s">
        <v>17</v>
      </c>
      <c r="I10" s="23" t="s">
        <v>18</v>
      </c>
      <c r="J10" s="23" t="s">
        <v>17</v>
      </c>
    </row>
    <row r="11" customFormat="false" ht="15.75" hidden="false" customHeight="false" outlineLevel="0" collapsed="false">
      <c r="A11" s="24" t="s">
        <v>19</v>
      </c>
      <c r="B11" s="25" t="s">
        <v>20</v>
      </c>
      <c r="C11" s="26"/>
      <c r="D11" s="27"/>
      <c r="E11" s="28"/>
      <c r="F11" s="28"/>
      <c r="G11" s="29" t="n">
        <f aca="false">G12+G44</f>
        <v>7805000</v>
      </c>
      <c r="H11" s="30"/>
      <c r="I11" s="31" t="e">
        <f aca="false">I12</f>
        <v>#REF!</v>
      </c>
      <c r="J11" s="31"/>
    </row>
    <row r="12" customFormat="false" ht="14.25" hidden="false" customHeight="false" outlineLevel="0" collapsed="false">
      <c r="A12" s="32" t="s">
        <v>21</v>
      </c>
      <c r="B12" s="33" t="s">
        <v>20</v>
      </c>
      <c r="C12" s="34" t="s">
        <v>22</v>
      </c>
      <c r="D12" s="34"/>
      <c r="E12" s="28"/>
      <c r="F12" s="28"/>
      <c r="G12" s="35" t="n">
        <f aca="false">G13+G23+G34</f>
        <v>7569700</v>
      </c>
      <c r="H12" s="35"/>
      <c r="I12" s="36" t="e">
        <f aca="false">I13+I23</f>
        <v>#REF!</v>
      </c>
      <c r="J12" s="36"/>
    </row>
    <row r="13" customFormat="false" ht="40.5" hidden="false" customHeight="false" outlineLevel="0" collapsed="false">
      <c r="A13" s="37" t="s">
        <v>23</v>
      </c>
      <c r="B13" s="38" t="s">
        <v>20</v>
      </c>
      <c r="C13" s="39" t="s">
        <v>22</v>
      </c>
      <c r="D13" s="39" t="s">
        <v>24</v>
      </c>
      <c r="E13" s="39"/>
      <c r="F13" s="38"/>
      <c r="G13" s="40" t="n">
        <f aca="false">G14</f>
        <v>2573400</v>
      </c>
      <c r="H13" s="40"/>
      <c r="I13" s="41" t="e">
        <f aca="false">I14</f>
        <v>#REF!</v>
      </c>
      <c r="J13" s="41"/>
      <c r="M13" s="42"/>
    </row>
    <row r="14" customFormat="false" ht="12.75" hidden="false" customHeight="false" outlineLevel="0" collapsed="false">
      <c r="A14" s="43" t="s">
        <v>25</v>
      </c>
      <c r="B14" s="44" t="s">
        <v>20</v>
      </c>
      <c r="C14" s="45" t="s">
        <v>22</v>
      </c>
      <c r="D14" s="45" t="s">
        <v>24</v>
      </c>
      <c r="E14" s="45" t="s">
        <v>26</v>
      </c>
      <c r="F14" s="45"/>
      <c r="G14" s="46" t="n">
        <f aca="false">G15</f>
        <v>2573400</v>
      </c>
      <c r="H14" s="46"/>
      <c r="I14" s="47" t="e">
        <f aca="false">I15</f>
        <v>#REF!</v>
      </c>
      <c r="J14" s="47"/>
      <c r="M14" s="42"/>
    </row>
    <row r="15" customFormat="false" ht="25.5" hidden="false" customHeight="false" outlineLevel="0" collapsed="false">
      <c r="A15" s="43" t="s">
        <v>27</v>
      </c>
      <c r="B15" s="44" t="s">
        <v>20</v>
      </c>
      <c r="C15" s="45" t="s">
        <v>22</v>
      </c>
      <c r="D15" s="45" t="s">
        <v>24</v>
      </c>
      <c r="E15" s="45" t="s">
        <v>28</v>
      </c>
      <c r="F15" s="45"/>
      <c r="G15" s="46" t="n">
        <f aca="false">G16+G18+G21</f>
        <v>2573400</v>
      </c>
      <c r="H15" s="46"/>
      <c r="I15" s="47" t="e">
        <f aca="false">I16+#REF!</f>
        <v>#REF!</v>
      </c>
      <c r="J15" s="47"/>
      <c r="M15" s="42"/>
    </row>
    <row r="16" customFormat="false" ht="25.5" hidden="false" customHeight="false" outlineLevel="0" collapsed="false">
      <c r="A16" s="43" t="s">
        <v>29</v>
      </c>
      <c r="B16" s="44" t="s">
        <v>20</v>
      </c>
      <c r="C16" s="45" t="s">
        <v>22</v>
      </c>
      <c r="D16" s="45" t="s">
        <v>24</v>
      </c>
      <c r="E16" s="45" t="s">
        <v>30</v>
      </c>
      <c r="F16" s="45"/>
      <c r="G16" s="46" t="n">
        <f aca="false">G17</f>
        <v>2527400</v>
      </c>
      <c r="H16" s="46"/>
      <c r="I16" s="47" t="e">
        <f aca="false">I17</f>
        <v>#REF!</v>
      </c>
      <c r="J16" s="47"/>
      <c r="M16" s="42"/>
    </row>
    <row r="17" customFormat="false" ht="63.75" hidden="false" customHeight="false" outlineLevel="0" collapsed="false">
      <c r="A17" s="43" t="s">
        <v>31</v>
      </c>
      <c r="B17" s="44" t="s">
        <v>20</v>
      </c>
      <c r="C17" s="45" t="s">
        <v>22</v>
      </c>
      <c r="D17" s="45" t="s">
        <v>24</v>
      </c>
      <c r="E17" s="45" t="s">
        <v>30</v>
      </c>
      <c r="F17" s="48" t="n">
        <v>100</v>
      </c>
      <c r="G17" s="46" t="n">
        <v>2527400</v>
      </c>
      <c r="H17" s="46"/>
      <c r="I17" s="47" t="e">
        <f aca="false">#REF!</f>
        <v>#REF!</v>
      </c>
      <c r="J17" s="47"/>
      <c r="M17" s="42"/>
    </row>
    <row r="18" customFormat="false" ht="25.5" hidden="false" customHeight="false" outlineLevel="0" collapsed="false">
      <c r="A18" s="49" t="s">
        <v>32</v>
      </c>
      <c r="B18" s="44" t="s">
        <v>20</v>
      </c>
      <c r="C18" s="45" t="s">
        <v>22</v>
      </c>
      <c r="D18" s="45" t="s">
        <v>24</v>
      </c>
      <c r="E18" s="45" t="s">
        <v>33</v>
      </c>
      <c r="F18" s="48"/>
      <c r="G18" s="46" t="n">
        <f aca="false">G19+G20</f>
        <v>16000</v>
      </c>
      <c r="H18" s="46"/>
      <c r="I18" s="47"/>
      <c r="J18" s="47"/>
      <c r="M18" s="42"/>
    </row>
    <row r="19" customFormat="false" ht="63.75" hidden="false" customHeight="false" outlineLevel="0" collapsed="false">
      <c r="A19" s="50" t="s">
        <v>31</v>
      </c>
      <c r="B19" s="44" t="s">
        <v>20</v>
      </c>
      <c r="C19" s="45" t="s">
        <v>22</v>
      </c>
      <c r="D19" s="45" t="s">
        <v>24</v>
      </c>
      <c r="E19" s="45" t="s">
        <v>33</v>
      </c>
      <c r="F19" s="48" t="n">
        <v>100</v>
      </c>
      <c r="G19" s="46" t="n">
        <v>16000</v>
      </c>
      <c r="H19" s="46"/>
      <c r="I19" s="47"/>
      <c r="J19" s="47"/>
      <c r="M19" s="42"/>
    </row>
    <row r="20" customFormat="false" ht="25.5" hidden="false" customHeight="false" outlineLevel="0" collapsed="false">
      <c r="A20" s="43" t="s">
        <v>34</v>
      </c>
      <c r="B20" s="44" t="s">
        <v>20</v>
      </c>
      <c r="C20" s="45" t="s">
        <v>22</v>
      </c>
      <c r="D20" s="45" t="s">
        <v>24</v>
      </c>
      <c r="E20" s="45" t="s">
        <v>33</v>
      </c>
      <c r="F20" s="48" t="n">
        <v>200</v>
      </c>
      <c r="G20" s="46"/>
      <c r="H20" s="46"/>
      <c r="I20" s="47"/>
      <c r="J20" s="47"/>
      <c r="M20" s="42"/>
    </row>
    <row r="21" customFormat="false" ht="51" hidden="false" customHeight="false" outlineLevel="0" collapsed="false">
      <c r="A21" s="43" t="s">
        <v>35</v>
      </c>
      <c r="B21" s="44" t="s">
        <v>20</v>
      </c>
      <c r="C21" s="51" t="s">
        <v>22</v>
      </c>
      <c r="D21" s="51" t="s">
        <v>24</v>
      </c>
      <c r="E21" s="45" t="s">
        <v>36</v>
      </c>
      <c r="F21" s="52"/>
      <c r="G21" s="46" t="n">
        <f aca="false">G22</f>
        <v>30000</v>
      </c>
      <c r="H21" s="46"/>
      <c r="I21" s="47"/>
      <c r="J21" s="47"/>
    </row>
    <row r="22" customFormat="false" ht="63.75" hidden="false" customHeight="false" outlineLevel="0" collapsed="false">
      <c r="A22" s="50" t="s">
        <v>31</v>
      </c>
      <c r="B22" s="44" t="s">
        <v>20</v>
      </c>
      <c r="C22" s="51" t="s">
        <v>22</v>
      </c>
      <c r="D22" s="51" t="s">
        <v>24</v>
      </c>
      <c r="E22" s="45" t="s">
        <v>36</v>
      </c>
      <c r="F22" s="52" t="n">
        <v>100</v>
      </c>
      <c r="G22" s="46" t="n">
        <v>30000</v>
      </c>
      <c r="H22" s="46"/>
      <c r="I22" s="47"/>
      <c r="J22" s="47"/>
    </row>
    <row r="23" customFormat="false" ht="54" hidden="false" customHeight="false" outlineLevel="0" collapsed="false">
      <c r="A23" s="53" t="s">
        <v>37</v>
      </c>
      <c r="B23" s="54" t="s">
        <v>20</v>
      </c>
      <c r="C23" s="54" t="s">
        <v>22</v>
      </c>
      <c r="D23" s="54" t="s">
        <v>38</v>
      </c>
      <c r="E23" s="54" t="s">
        <v>39</v>
      </c>
      <c r="F23" s="54"/>
      <c r="G23" s="55" t="n">
        <f aca="false">G24</f>
        <v>4158000</v>
      </c>
      <c r="H23" s="40"/>
      <c r="I23" s="41" t="e">
        <f aca="false">I24</f>
        <v>#REF!</v>
      </c>
      <c r="J23" s="41"/>
    </row>
    <row r="24" customFormat="false" ht="12.75" hidden="false" customHeight="false" outlineLevel="0" collapsed="false">
      <c r="A24" s="43" t="s">
        <v>25</v>
      </c>
      <c r="B24" s="44" t="s">
        <v>20</v>
      </c>
      <c r="C24" s="45" t="s">
        <v>22</v>
      </c>
      <c r="D24" s="45" t="s">
        <v>38</v>
      </c>
      <c r="E24" s="45" t="s">
        <v>26</v>
      </c>
      <c r="F24" s="45"/>
      <c r="G24" s="46" t="n">
        <f aca="false">G25</f>
        <v>4158000</v>
      </c>
      <c r="H24" s="46"/>
      <c r="I24" s="47" t="e">
        <f aca="false">I25</f>
        <v>#REF!</v>
      </c>
      <c r="J24" s="47"/>
    </row>
    <row r="25" customFormat="false" ht="25.5" hidden="false" customHeight="false" outlineLevel="0" collapsed="false">
      <c r="A25" s="43" t="s">
        <v>27</v>
      </c>
      <c r="B25" s="44" t="s">
        <v>20</v>
      </c>
      <c r="C25" s="45" t="s">
        <v>22</v>
      </c>
      <c r="D25" s="45" t="s">
        <v>38</v>
      </c>
      <c r="E25" s="45" t="s">
        <v>28</v>
      </c>
      <c r="F25" s="45"/>
      <c r="G25" s="46" t="n">
        <f aca="false">G28+G26+G30+G32</f>
        <v>4158000</v>
      </c>
      <c r="H25" s="46"/>
      <c r="I25" s="47" t="e">
        <f aca="false">I28+I26+I30+I32</f>
        <v>#REF!</v>
      </c>
      <c r="J25" s="47"/>
    </row>
    <row r="26" customFormat="false" ht="25.5" hidden="false" customHeight="false" outlineLevel="0" collapsed="false">
      <c r="A26" s="49" t="s">
        <v>40</v>
      </c>
      <c r="B26" s="44" t="s">
        <v>20</v>
      </c>
      <c r="C26" s="45" t="s">
        <v>22</v>
      </c>
      <c r="D26" s="45" t="s">
        <v>38</v>
      </c>
      <c r="E26" s="45" t="s">
        <v>41</v>
      </c>
      <c r="F26" s="48"/>
      <c r="G26" s="46" t="n">
        <f aca="false">G27</f>
        <v>200000</v>
      </c>
      <c r="H26" s="46"/>
      <c r="I26" s="47" t="e">
        <f aca="false">I27</f>
        <v>#REF!</v>
      </c>
      <c r="J26" s="47"/>
    </row>
    <row r="27" customFormat="false" ht="63.75" hidden="false" customHeight="false" outlineLevel="0" collapsed="false">
      <c r="A27" s="43" t="s">
        <v>31</v>
      </c>
      <c r="B27" s="44" t="s">
        <v>20</v>
      </c>
      <c r="C27" s="45" t="s">
        <v>22</v>
      </c>
      <c r="D27" s="45" t="s">
        <v>38</v>
      </c>
      <c r="E27" s="45" t="s">
        <v>41</v>
      </c>
      <c r="F27" s="48" t="n">
        <v>100</v>
      </c>
      <c r="G27" s="46" t="n">
        <v>200000</v>
      </c>
      <c r="H27" s="46"/>
      <c r="I27" s="47" t="e">
        <f aca="false">#REF!</f>
        <v>#REF!</v>
      </c>
      <c r="J27" s="47"/>
    </row>
    <row r="28" customFormat="false" ht="25.5" hidden="false" customHeight="false" outlineLevel="0" collapsed="false">
      <c r="A28" s="49" t="s">
        <v>42</v>
      </c>
      <c r="B28" s="44" t="s">
        <v>20</v>
      </c>
      <c r="C28" s="45" t="s">
        <v>22</v>
      </c>
      <c r="D28" s="45" t="s">
        <v>38</v>
      </c>
      <c r="E28" s="45" t="s">
        <v>43</v>
      </c>
      <c r="F28" s="45"/>
      <c r="G28" s="46" t="n">
        <f aca="false">G29</f>
        <v>3814000</v>
      </c>
      <c r="H28" s="46"/>
      <c r="I28" s="47" t="e">
        <f aca="false">I29</f>
        <v>#REF!</v>
      </c>
      <c r="J28" s="47"/>
    </row>
    <row r="29" customFormat="false" ht="63.75" hidden="false" customHeight="false" outlineLevel="0" collapsed="false">
      <c r="A29" s="43" t="s">
        <v>31</v>
      </c>
      <c r="B29" s="44" t="s">
        <v>20</v>
      </c>
      <c r="C29" s="45" t="s">
        <v>22</v>
      </c>
      <c r="D29" s="45" t="s">
        <v>38</v>
      </c>
      <c r="E29" s="45" t="s">
        <v>43</v>
      </c>
      <c r="F29" s="48" t="n">
        <v>100</v>
      </c>
      <c r="G29" s="46" t="n">
        <v>3814000</v>
      </c>
      <c r="H29" s="46"/>
      <c r="I29" s="47" t="e">
        <f aca="false">#REF!</f>
        <v>#REF!</v>
      </c>
      <c r="J29" s="47"/>
    </row>
    <row r="30" s="56" customFormat="true" ht="25.5" hidden="false" customHeight="false" outlineLevel="0" collapsed="false">
      <c r="A30" s="49" t="s">
        <v>44</v>
      </c>
      <c r="B30" s="44" t="s">
        <v>20</v>
      </c>
      <c r="C30" s="45" t="s">
        <v>22</v>
      </c>
      <c r="D30" s="45" t="s">
        <v>38</v>
      </c>
      <c r="E30" s="45" t="s">
        <v>45</v>
      </c>
      <c r="F30" s="48"/>
      <c r="G30" s="46" t="n">
        <f aca="false">G31</f>
        <v>54000</v>
      </c>
      <c r="H30" s="46"/>
      <c r="I30" s="47" t="e">
        <f aca="false">#REF!+I31</f>
        <v>#VALUE!</v>
      </c>
      <c r="J30" s="47"/>
    </row>
    <row r="31" s="56" customFormat="true" ht="25.5" hidden="false" customHeight="false" outlineLevel="0" collapsed="false">
      <c r="A31" s="43" t="s">
        <v>34</v>
      </c>
      <c r="B31" s="44" t="s">
        <v>20</v>
      </c>
      <c r="C31" s="45" t="s">
        <v>22</v>
      </c>
      <c r="D31" s="45" t="s">
        <v>38</v>
      </c>
      <c r="E31" s="45" t="s">
        <v>45</v>
      </c>
      <c r="F31" s="48" t="n">
        <v>200</v>
      </c>
      <c r="G31" s="46" t="n">
        <v>54000</v>
      </c>
      <c r="H31" s="46"/>
      <c r="I31" s="47" t="e">
        <f aca="false">#REF!</f>
        <v>#REF!</v>
      </c>
      <c r="J31" s="47"/>
    </row>
    <row r="32" customFormat="false" ht="51" hidden="false" customHeight="false" outlineLevel="0" collapsed="false">
      <c r="A32" s="43" t="s">
        <v>35</v>
      </c>
      <c r="B32" s="44" t="s">
        <v>20</v>
      </c>
      <c r="C32" s="45" t="s">
        <v>22</v>
      </c>
      <c r="D32" s="45" t="s">
        <v>38</v>
      </c>
      <c r="E32" s="45" t="s">
        <v>36</v>
      </c>
      <c r="F32" s="57"/>
      <c r="G32" s="46" t="n">
        <f aca="false">G33</f>
        <v>90000</v>
      </c>
      <c r="H32" s="58"/>
      <c r="I32" s="47" t="e">
        <f aca="false">I33</f>
        <v>#REF!</v>
      </c>
      <c r="J32" s="47"/>
    </row>
    <row r="33" customFormat="false" ht="63.75" hidden="false" customHeight="false" outlineLevel="0" collapsed="false">
      <c r="A33" s="43" t="s">
        <v>31</v>
      </c>
      <c r="B33" s="44" t="s">
        <v>20</v>
      </c>
      <c r="C33" s="45" t="s">
        <v>22</v>
      </c>
      <c r="D33" s="45" t="s">
        <v>38</v>
      </c>
      <c r="E33" s="45" t="s">
        <v>36</v>
      </c>
      <c r="F33" s="48" t="n">
        <v>100</v>
      </c>
      <c r="G33" s="46" t="n">
        <v>90000</v>
      </c>
      <c r="H33" s="58"/>
      <c r="I33" s="47" t="e">
        <f aca="false">#REF!</f>
        <v>#REF!</v>
      </c>
      <c r="J33" s="47"/>
    </row>
    <row r="34" customFormat="false" ht="13.5" hidden="false" customHeight="false" outlineLevel="0" collapsed="false">
      <c r="A34" s="59" t="s">
        <v>46</v>
      </c>
      <c r="B34" s="60" t="s">
        <v>20</v>
      </c>
      <c r="C34" s="60" t="s">
        <v>22</v>
      </c>
      <c r="D34" s="60" t="s">
        <v>47</v>
      </c>
      <c r="E34" s="45"/>
      <c r="F34" s="48"/>
      <c r="G34" s="61" t="n">
        <f aca="false">G35</f>
        <v>838300</v>
      </c>
      <c r="H34" s="58"/>
      <c r="I34" s="47"/>
      <c r="J34" s="47"/>
    </row>
    <row r="35" customFormat="false" ht="12.75" hidden="false" customHeight="false" outlineLevel="0" collapsed="false">
      <c r="A35" s="43" t="s">
        <v>25</v>
      </c>
      <c r="B35" s="44" t="s">
        <v>20</v>
      </c>
      <c r="C35" s="45" t="s">
        <v>22</v>
      </c>
      <c r="D35" s="45" t="s">
        <v>47</v>
      </c>
      <c r="E35" s="45" t="s">
        <v>26</v>
      </c>
      <c r="F35" s="48"/>
      <c r="G35" s="46" t="n">
        <f aca="false">G36</f>
        <v>838300</v>
      </c>
      <c r="H35" s="58"/>
      <c r="I35" s="47"/>
      <c r="J35" s="47"/>
    </row>
    <row r="36" customFormat="false" ht="25.5" hidden="false" customHeight="false" outlineLevel="0" collapsed="false">
      <c r="A36" s="43" t="s">
        <v>27</v>
      </c>
      <c r="B36" s="44" t="s">
        <v>20</v>
      </c>
      <c r="C36" s="45" t="s">
        <v>22</v>
      </c>
      <c r="D36" s="45" t="s">
        <v>47</v>
      </c>
      <c r="E36" s="45" t="s">
        <v>28</v>
      </c>
      <c r="F36" s="48"/>
      <c r="G36" s="46" t="n">
        <f aca="false">G37+G40+G42</f>
        <v>838300</v>
      </c>
      <c r="H36" s="58"/>
      <c r="I36" s="47"/>
      <c r="J36" s="47"/>
    </row>
    <row r="37" s="5" customFormat="true" ht="25.5" hidden="false" customHeight="false" outlineLevel="0" collapsed="false">
      <c r="A37" s="49" t="s">
        <v>48</v>
      </c>
      <c r="B37" s="44" t="s">
        <v>20</v>
      </c>
      <c r="C37" s="10" t="s">
        <v>22</v>
      </c>
      <c r="D37" s="10" t="s">
        <v>47</v>
      </c>
      <c r="E37" s="62" t="s">
        <v>49</v>
      </c>
      <c r="F37" s="10"/>
      <c r="G37" s="46" t="n">
        <f aca="false">G38+G39</f>
        <v>137000</v>
      </c>
      <c r="H37" s="58"/>
      <c r="I37" s="47"/>
      <c r="J37" s="47"/>
    </row>
    <row r="38" s="5" customFormat="true" ht="63.75" hidden="false" customHeight="false" outlineLevel="0" collapsed="false">
      <c r="A38" s="43" t="s">
        <v>31</v>
      </c>
      <c r="B38" s="44" t="s">
        <v>20</v>
      </c>
      <c r="C38" s="10" t="s">
        <v>22</v>
      </c>
      <c r="D38" s="10" t="s">
        <v>47</v>
      </c>
      <c r="E38" s="62" t="s">
        <v>49</v>
      </c>
      <c r="F38" s="10" t="s">
        <v>50</v>
      </c>
      <c r="G38" s="46" t="n">
        <v>87000</v>
      </c>
      <c r="H38" s="58"/>
      <c r="I38" s="47"/>
      <c r="J38" s="47"/>
    </row>
    <row r="39" s="5" customFormat="true" ht="25.5" hidden="false" customHeight="false" outlineLevel="0" collapsed="false">
      <c r="A39" s="43" t="s">
        <v>34</v>
      </c>
      <c r="B39" s="44" t="s">
        <v>20</v>
      </c>
      <c r="C39" s="10" t="s">
        <v>22</v>
      </c>
      <c r="D39" s="10" t="s">
        <v>47</v>
      </c>
      <c r="E39" s="62" t="s">
        <v>49</v>
      </c>
      <c r="F39" s="10" t="s">
        <v>51</v>
      </c>
      <c r="G39" s="46" t="n">
        <v>50000</v>
      </c>
      <c r="H39" s="58"/>
      <c r="I39" s="47"/>
      <c r="J39" s="47"/>
    </row>
    <row r="40" customFormat="false" ht="25.5" hidden="false" customHeight="false" outlineLevel="0" collapsed="false">
      <c r="A40" s="63" t="s">
        <v>52</v>
      </c>
      <c r="B40" s="44" t="s">
        <v>20</v>
      </c>
      <c r="C40" s="45" t="s">
        <v>22</v>
      </c>
      <c r="D40" s="45" t="s">
        <v>47</v>
      </c>
      <c r="E40" s="44" t="s">
        <v>53</v>
      </c>
      <c r="F40" s="10"/>
      <c r="G40" s="46" t="n">
        <f aca="false">G41</f>
        <v>544900</v>
      </c>
      <c r="H40" s="64"/>
      <c r="I40" s="47"/>
      <c r="J40" s="47"/>
    </row>
    <row r="41" customFormat="false" ht="25.5" hidden="false" customHeight="false" outlineLevel="0" collapsed="false">
      <c r="A41" s="43" t="s">
        <v>34</v>
      </c>
      <c r="B41" s="44" t="s">
        <v>20</v>
      </c>
      <c r="C41" s="45" t="s">
        <v>22</v>
      </c>
      <c r="D41" s="45" t="s">
        <v>47</v>
      </c>
      <c r="E41" s="44" t="s">
        <v>53</v>
      </c>
      <c r="F41" s="10" t="s">
        <v>51</v>
      </c>
      <c r="G41" s="46" t="n">
        <f aca="false">331900+213000</f>
        <v>544900</v>
      </c>
      <c r="H41" s="65"/>
      <c r="I41" s="47"/>
      <c r="J41" s="47"/>
    </row>
    <row r="42" customFormat="false" ht="25.5" hidden="false" customHeight="false" outlineLevel="0" collapsed="false">
      <c r="A42" s="66" t="s">
        <v>54</v>
      </c>
      <c r="B42" s="44" t="s">
        <v>20</v>
      </c>
      <c r="C42" s="45" t="s">
        <v>22</v>
      </c>
      <c r="D42" s="45" t="s">
        <v>47</v>
      </c>
      <c r="E42" s="45" t="s">
        <v>55</v>
      </c>
      <c r="F42" s="48"/>
      <c r="G42" s="46" t="n">
        <f aca="false">G43</f>
        <v>156400</v>
      </c>
      <c r="H42" s="58"/>
      <c r="I42" s="47"/>
      <c r="J42" s="47"/>
    </row>
    <row r="43" customFormat="false" ht="12.75" hidden="false" customHeight="false" outlineLevel="0" collapsed="false">
      <c r="A43" s="43" t="s">
        <v>56</v>
      </c>
      <c r="B43" s="44" t="s">
        <v>20</v>
      </c>
      <c r="C43" s="45" t="s">
        <v>22</v>
      </c>
      <c r="D43" s="45" t="s">
        <v>47</v>
      </c>
      <c r="E43" s="45" t="s">
        <v>55</v>
      </c>
      <c r="F43" s="48" t="n">
        <v>300</v>
      </c>
      <c r="G43" s="46" t="n">
        <v>156400</v>
      </c>
      <c r="H43" s="58"/>
      <c r="I43" s="47"/>
      <c r="J43" s="47"/>
    </row>
    <row r="44" customFormat="false" ht="15.75" hidden="false" customHeight="false" outlineLevel="0" collapsed="false">
      <c r="A44" s="67" t="s">
        <v>57</v>
      </c>
      <c r="B44" s="68" t="s">
        <v>20</v>
      </c>
      <c r="C44" s="68" t="s">
        <v>58</v>
      </c>
      <c r="D44" s="10"/>
      <c r="E44" s="68"/>
      <c r="F44" s="68"/>
      <c r="G44" s="29" t="n">
        <f aca="false">G45</f>
        <v>235300</v>
      </c>
      <c r="H44" s="69" t="n">
        <f aca="false">H45</f>
        <v>0</v>
      </c>
      <c r="I44" s="47"/>
      <c r="J44" s="47"/>
    </row>
    <row r="45" customFormat="false" ht="13.5" hidden="false" customHeight="false" outlineLevel="0" collapsed="false">
      <c r="A45" s="70" t="s">
        <v>59</v>
      </c>
      <c r="B45" s="71" t="s">
        <v>20</v>
      </c>
      <c r="C45" s="71" t="s">
        <v>58</v>
      </c>
      <c r="D45" s="71" t="s">
        <v>22</v>
      </c>
      <c r="E45" s="71"/>
      <c r="F45" s="71"/>
      <c r="G45" s="40" t="n">
        <f aca="false">G46</f>
        <v>235300</v>
      </c>
      <c r="H45" s="40"/>
      <c r="I45" s="47"/>
      <c r="J45" s="47"/>
    </row>
    <row r="46" customFormat="false" ht="25.5" hidden="false" customHeight="false" outlineLevel="0" collapsed="false">
      <c r="A46" s="72" t="s">
        <v>60</v>
      </c>
      <c r="B46" s="44" t="s">
        <v>20</v>
      </c>
      <c r="C46" s="62" t="s">
        <v>58</v>
      </c>
      <c r="D46" s="62" t="s">
        <v>22</v>
      </c>
      <c r="E46" s="62" t="s">
        <v>61</v>
      </c>
      <c r="F46" s="62"/>
      <c r="G46" s="46" t="n">
        <f aca="false">G47</f>
        <v>235300</v>
      </c>
      <c r="H46" s="65"/>
      <c r="I46" s="47"/>
      <c r="J46" s="47"/>
    </row>
    <row r="47" customFormat="false" ht="38.25" hidden="false" customHeight="false" outlineLevel="0" collapsed="false">
      <c r="A47" s="73" t="s">
        <v>62</v>
      </c>
      <c r="B47" s="44" t="s">
        <v>20</v>
      </c>
      <c r="C47" s="62" t="s">
        <v>58</v>
      </c>
      <c r="D47" s="62" t="s">
        <v>22</v>
      </c>
      <c r="E47" s="62" t="s">
        <v>63</v>
      </c>
      <c r="F47" s="62"/>
      <c r="G47" s="46" t="n">
        <f aca="false">G48</f>
        <v>235300</v>
      </c>
      <c r="H47" s="65"/>
      <c r="I47" s="47"/>
      <c r="J47" s="47"/>
    </row>
    <row r="48" customFormat="false" ht="38.25" hidden="false" customHeight="false" outlineLevel="0" collapsed="false">
      <c r="A48" s="74" t="s">
        <v>64</v>
      </c>
      <c r="B48" s="44" t="s">
        <v>20</v>
      </c>
      <c r="C48" s="62" t="s">
        <v>58</v>
      </c>
      <c r="D48" s="62" t="s">
        <v>22</v>
      </c>
      <c r="E48" s="62" t="s">
        <v>65</v>
      </c>
      <c r="F48" s="62"/>
      <c r="G48" s="46" t="n">
        <f aca="false">G49</f>
        <v>235300</v>
      </c>
      <c r="H48" s="65"/>
      <c r="I48" s="47"/>
      <c r="J48" s="47"/>
    </row>
    <row r="49" customFormat="false" ht="12.75" hidden="false" customHeight="false" outlineLevel="0" collapsed="false">
      <c r="A49" s="73" t="s">
        <v>66</v>
      </c>
      <c r="B49" s="44" t="s">
        <v>20</v>
      </c>
      <c r="C49" s="62" t="s">
        <v>58</v>
      </c>
      <c r="D49" s="62" t="s">
        <v>22</v>
      </c>
      <c r="E49" s="62" t="s">
        <v>65</v>
      </c>
      <c r="F49" s="62" t="s">
        <v>67</v>
      </c>
      <c r="G49" s="46" t="n">
        <f aca="false">224000+11300</f>
        <v>235300</v>
      </c>
      <c r="H49" s="65"/>
      <c r="I49" s="47"/>
      <c r="J49" s="47"/>
    </row>
    <row r="50" customFormat="false" ht="15.75" hidden="false" customHeight="false" outlineLevel="0" collapsed="false">
      <c r="A50" s="24" t="s">
        <v>68</v>
      </c>
      <c r="B50" s="75" t="s">
        <v>69</v>
      </c>
      <c r="C50" s="26"/>
      <c r="D50" s="26"/>
      <c r="E50" s="26"/>
      <c r="F50" s="26"/>
      <c r="G50" s="29" t="n">
        <f aca="false">G51+G193+G237+G315+G417+G434+G450+G456+G488+G496</f>
        <v>1012019112.94</v>
      </c>
      <c r="H50" s="30" t="n">
        <f aca="false">H51+H193+H237+H315+H417+H434+H456+H488+H496</f>
        <v>510455438.94</v>
      </c>
      <c r="I50" s="31" t="e">
        <f aca="false">I51+I193+I237+I417+I434+I456+I488+I496</f>
        <v>#REF!</v>
      </c>
      <c r="J50" s="31" t="e">
        <f aca="false">J51+J193+J237+J417+J434+J456+J488+J496</f>
        <v>#VALUE!</v>
      </c>
      <c r="K50" s="76"/>
    </row>
    <row r="51" customFormat="false" ht="15" hidden="false" customHeight="false" outlineLevel="0" collapsed="false">
      <c r="A51" s="32" t="s">
        <v>21</v>
      </c>
      <c r="B51" s="77" t="s">
        <v>69</v>
      </c>
      <c r="C51" s="34" t="s">
        <v>22</v>
      </c>
      <c r="D51" s="34"/>
      <c r="E51" s="78"/>
      <c r="F51" s="78"/>
      <c r="G51" s="79" t="n">
        <f aca="false">G52+G69+G75+G80</f>
        <v>301671809.61</v>
      </c>
      <c r="H51" s="79" t="n">
        <f aca="false">H52+H69+H80</f>
        <v>10598459</v>
      </c>
      <c r="I51" s="80" t="e">
        <f aca="false">I52+I80+#REF!</f>
        <v>#REF!</v>
      </c>
      <c r="J51" s="80" t="e">
        <f aca="false">J52+J80+#REF!</f>
        <v>#VALUE!</v>
      </c>
    </row>
    <row r="52" customFormat="false" ht="54" hidden="false" customHeight="false" outlineLevel="0" collapsed="false">
      <c r="A52" s="81" t="s">
        <v>70</v>
      </c>
      <c r="B52" s="38" t="s">
        <v>69</v>
      </c>
      <c r="C52" s="38" t="s">
        <v>22</v>
      </c>
      <c r="D52" s="38" t="s">
        <v>71</v>
      </c>
      <c r="E52" s="38"/>
      <c r="F52" s="38"/>
      <c r="G52" s="40" t="n">
        <f aca="false">G53</f>
        <v>101249472.98</v>
      </c>
      <c r="H52" s="40"/>
      <c r="I52" s="41" t="e">
        <f aca="false">I53</f>
        <v>#REF!</v>
      </c>
      <c r="J52" s="41"/>
    </row>
    <row r="53" customFormat="false" ht="26.25" hidden="false" customHeight="false" outlineLevel="0" collapsed="false">
      <c r="A53" s="43" t="s">
        <v>72</v>
      </c>
      <c r="B53" s="44" t="s">
        <v>69</v>
      </c>
      <c r="C53" s="45" t="s">
        <v>22</v>
      </c>
      <c r="D53" s="45" t="s">
        <v>71</v>
      </c>
      <c r="E53" s="44" t="s">
        <v>73</v>
      </c>
      <c r="F53" s="38"/>
      <c r="G53" s="46" t="n">
        <f aca="false">G54</f>
        <v>101249472.98</v>
      </c>
      <c r="H53" s="46"/>
      <c r="I53" s="82" t="e">
        <f aca="false">I54</f>
        <v>#REF!</v>
      </c>
      <c r="J53" s="82"/>
    </row>
    <row r="54" customFormat="false" ht="39" hidden="false" customHeight="false" outlineLevel="0" collapsed="false">
      <c r="A54" s="49" t="s">
        <v>74</v>
      </c>
      <c r="B54" s="44" t="s">
        <v>69</v>
      </c>
      <c r="C54" s="45" t="s">
        <v>22</v>
      </c>
      <c r="D54" s="45" t="s">
        <v>71</v>
      </c>
      <c r="E54" s="44" t="s">
        <v>75</v>
      </c>
      <c r="F54" s="38"/>
      <c r="G54" s="46" t="n">
        <f aca="false">G55</f>
        <v>101249472.98</v>
      </c>
      <c r="H54" s="46"/>
      <c r="I54" s="82" t="e">
        <f aca="false">I56+I58+I60+I65</f>
        <v>#REF!</v>
      </c>
      <c r="J54" s="82"/>
    </row>
    <row r="55" customFormat="false" ht="39" hidden="false" customHeight="false" outlineLevel="0" collapsed="false">
      <c r="A55" s="83" t="s">
        <v>76</v>
      </c>
      <c r="B55" s="44" t="s">
        <v>69</v>
      </c>
      <c r="C55" s="45" t="s">
        <v>22</v>
      </c>
      <c r="D55" s="45" t="s">
        <v>71</v>
      </c>
      <c r="E55" s="44" t="s">
        <v>77</v>
      </c>
      <c r="F55" s="38"/>
      <c r="G55" s="46" t="n">
        <f aca="false">G56+G58+G60+G63+G65+G67</f>
        <v>101249472.98</v>
      </c>
      <c r="H55" s="46"/>
      <c r="I55" s="82"/>
      <c r="J55" s="82"/>
    </row>
    <row r="56" customFormat="false" ht="26.25" hidden="false" customHeight="false" outlineLevel="0" collapsed="false">
      <c r="A56" s="84" t="s">
        <v>78</v>
      </c>
      <c r="B56" s="44" t="s">
        <v>69</v>
      </c>
      <c r="C56" s="45" t="s">
        <v>22</v>
      </c>
      <c r="D56" s="45" t="s">
        <v>71</v>
      </c>
      <c r="E56" s="85" t="s">
        <v>79</v>
      </c>
      <c r="F56" s="38"/>
      <c r="G56" s="46" t="n">
        <f aca="false">G57</f>
        <v>4139600</v>
      </c>
      <c r="H56" s="46"/>
      <c r="I56" s="82" t="e">
        <f aca="false">I57</f>
        <v>#REF!</v>
      </c>
      <c r="J56" s="82"/>
    </row>
    <row r="57" customFormat="false" ht="63.75" hidden="false" customHeight="false" outlineLevel="0" collapsed="false">
      <c r="A57" s="43" t="s">
        <v>31</v>
      </c>
      <c r="B57" s="44" t="s">
        <v>69</v>
      </c>
      <c r="C57" s="45" t="s">
        <v>22</v>
      </c>
      <c r="D57" s="45" t="s">
        <v>71</v>
      </c>
      <c r="E57" s="85" t="s">
        <v>79</v>
      </c>
      <c r="F57" s="48" t="n">
        <v>100</v>
      </c>
      <c r="G57" s="46" t="n">
        <v>4139600</v>
      </c>
      <c r="H57" s="46"/>
      <c r="I57" s="47" t="e">
        <f aca="false">#REF!</f>
        <v>#REF!</v>
      </c>
      <c r="J57" s="47"/>
    </row>
    <row r="58" customFormat="false" ht="25.5" hidden="false" customHeight="false" outlineLevel="0" collapsed="false">
      <c r="A58" s="43" t="s">
        <v>42</v>
      </c>
      <c r="B58" s="44" t="s">
        <v>69</v>
      </c>
      <c r="C58" s="45" t="s">
        <v>22</v>
      </c>
      <c r="D58" s="45" t="s">
        <v>71</v>
      </c>
      <c r="E58" s="85" t="s">
        <v>80</v>
      </c>
      <c r="F58" s="48"/>
      <c r="G58" s="46" t="n">
        <f aca="false">G59</f>
        <v>94582600</v>
      </c>
      <c r="H58" s="46"/>
      <c r="I58" s="47" t="e">
        <f aca="false">I59</f>
        <v>#REF!</v>
      </c>
      <c r="J58" s="47"/>
    </row>
    <row r="59" customFormat="false" ht="63.75" hidden="false" customHeight="false" outlineLevel="0" collapsed="false">
      <c r="A59" s="43" t="s">
        <v>31</v>
      </c>
      <c r="B59" s="44" t="s">
        <v>69</v>
      </c>
      <c r="C59" s="45" t="s">
        <v>22</v>
      </c>
      <c r="D59" s="45" t="s">
        <v>71</v>
      </c>
      <c r="E59" s="85" t="s">
        <v>80</v>
      </c>
      <c r="F59" s="48" t="n">
        <v>100</v>
      </c>
      <c r="G59" s="46" t="n">
        <f aca="false">102115700-20000000+12816900-350000</f>
        <v>94582600</v>
      </c>
      <c r="H59" s="46"/>
      <c r="I59" s="47" t="e">
        <f aca="false">#REF!</f>
        <v>#REF!</v>
      </c>
      <c r="J59" s="47"/>
    </row>
    <row r="60" customFormat="false" ht="25.5" hidden="false" customHeight="false" outlineLevel="0" collapsed="false">
      <c r="A60" s="49" t="s">
        <v>44</v>
      </c>
      <c r="B60" s="44" t="s">
        <v>69</v>
      </c>
      <c r="C60" s="45" t="s">
        <v>22</v>
      </c>
      <c r="D60" s="45" t="s">
        <v>71</v>
      </c>
      <c r="E60" s="85" t="s">
        <v>81</v>
      </c>
      <c r="F60" s="48"/>
      <c r="G60" s="46" t="n">
        <f aca="false">G61+G62</f>
        <v>146300</v>
      </c>
      <c r="H60" s="46"/>
      <c r="I60" s="47" t="e">
        <f aca="false">I61+#REF!+#REF!</f>
        <v>#REF!</v>
      </c>
      <c r="J60" s="47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  <c r="HU60" s="86"/>
      <c r="HV60" s="86"/>
      <c r="HW60" s="86"/>
      <c r="HX60" s="86"/>
      <c r="HY60" s="86"/>
      <c r="HZ60" s="86"/>
      <c r="IA60" s="86"/>
      <c r="IB60" s="86"/>
      <c r="IC60" s="86"/>
      <c r="ID60" s="86"/>
      <c r="IE60" s="86"/>
      <c r="IF60" s="86"/>
      <c r="IG60" s="86"/>
      <c r="IH60" s="86"/>
      <c r="II60" s="86"/>
    </row>
    <row r="61" customFormat="false" ht="63.75" hidden="false" customHeight="false" outlineLevel="0" collapsed="false">
      <c r="A61" s="43" t="s">
        <v>31</v>
      </c>
      <c r="B61" s="44" t="s">
        <v>69</v>
      </c>
      <c r="C61" s="45" t="s">
        <v>22</v>
      </c>
      <c r="D61" s="45" t="s">
        <v>71</v>
      </c>
      <c r="E61" s="85" t="s">
        <v>81</v>
      </c>
      <c r="F61" s="48" t="n">
        <v>100</v>
      </c>
      <c r="G61" s="46" t="n">
        <v>6300</v>
      </c>
      <c r="H61" s="46"/>
      <c r="I61" s="47" t="e">
        <f aca="false">#REF!</f>
        <v>#REF!</v>
      </c>
      <c r="J61" s="47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</row>
    <row r="62" customFormat="false" ht="25.5" hidden="false" customHeight="false" outlineLevel="0" collapsed="false">
      <c r="A62" s="43" t="s">
        <v>34</v>
      </c>
      <c r="B62" s="44" t="s">
        <v>69</v>
      </c>
      <c r="C62" s="45" t="s">
        <v>22</v>
      </c>
      <c r="D62" s="45" t="s">
        <v>71</v>
      </c>
      <c r="E62" s="85" t="s">
        <v>81</v>
      </c>
      <c r="F62" s="48" t="n">
        <v>200</v>
      </c>
      <c r="G62" s="46" t="n">
        <v>140000</v>
      </c>
      <c r="H62" s="46"/>
      <c r="I62" s="47"/>
      <c r="J62" s="47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</row>
    <row r="63" customFormat="false" ht="38.25" hidden="false" customHeight="false" outlineLevel="0" collapsed="false">
      <c r="A63" s="43" t="s">
        <v>84</v>
      </c>
      <c r="B63" s="44" t="s">
        <v>69</v>
      </c>
      <c r="C63" s="87" t="s">
        <v>22</v>
      </c>
      <c r="D63" s="87" t="s">
        <v>71</v>
      </c>
      <c r="E63" s="88" t="s">
        <v>85</v>
      </c>
      <c r="F63" s="48"/>
      <c r="G63" s="46" t="n">
        <f aca="false">G64</f>
        <v>830972.98</v>
      </c>
      <c r="H63" s="46"/>
      <c r="I63" s="47"/>
      <c r="J63" s="47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  <c r="HZ63" s="86"/>
      <c r="IA63" s="86"/>
      <c r="IB63" s="86"/>
      <c r="IC63" s="86"/>
      <c r="ID63" s="86"/>
      <c r="IE63" s="86"/>
      <c r="IF63" s="86"/>
      <c r="IG63" s="86"/>
      <c r="IH63" s="86"/>
      <c r="II63" s="86"/>
    </row>
    <row r="64" customFormat="false" ht="63.75" hidden="false" customHeight="false" outlineLevel="0" collapsed="false">
      <c r="A64" s="50" t="s">
        <v>31</v>
      </c>
      <c r="B64" s="44" t="s">
        <v>69</v>
      </c>
      <c r="C64" s="87" t="s">
        <v>22</v>
      </c>
      <c r="D64" s="87" t="s">
        <v>71</v>
      </c>
      <c r="E64" s="88" t="s">
        <v>85</v>
      </c>
      <c r="F64" s="48" t="n">
        <v>100</v>
      </c>
      <c r="G64" s="46" t="n">
        <f aca="false">830972.98</f>
        <v>830972.98</v>
      </c>
      <c r="H64" s="46"/>
      <c r="I64" s="47"/>
      <c r="J64" s="47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  <c r="HQ64" s="86"/>
      <c r="HR64" s="86"/>
      <c r="HS64" s="86"/>
      <c r="HT64" s="86"/>
      <c r="HU64" s="86"/>
      <c r="HV64" s="86"/>
      <c r="HW64" s="86"/>
      <c r="HX64" s="86"/>
      <c r="HY64" s="86"/>
      <c r="HZ64" s="86"/>
      <c r="IA64" s="86"/>
      <c r="IB64" s="86"/>
      <c r="IC64" s="86"/>
      <c r="ID64" s="86"/>
      <c r="IE64" s="86"/>
      <c r="IF64" s="86"/>
      <c r="IG64" s="86"/>
      <c r="IH64" s="86"/>
      <c r="II64" s="86"/>
    </row>
    <row r="65" customFormat="false" ht="51" hidden="false" customHeight="false" outlineLevel="0" collapsed="false">
      <c r="A65" s="43" t="s">
        <v>35</v>
      </c>
      <c r="B65" s="44" t="s">
        <v>69</v>
      </c>
      <c r="C65" s="45" t="s">
        <v>22</v>
      </c>
      <c r="D65" s="45" t="s">
        <v>71</v>
      </c>
      <c r="E65" s="85" t="s">
        <v>90</v>
      </c>
      <c r="F65" s="48"/>
      <c r="G65" s="46" t="n">
        <f aca="false">G66</f>
        <v>1150000</v>
      </c>
      <c r="H65" s="46"/>
      <c r="I65" s="47" t="e">
        <f aca="false">I66</f>
        <v>#REF!</v>
      </c>
      <c r="J65" s="47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  <c r="HQ65" s="86"/>
      <c r="HR65" s="86"/>
      <c r="HS65" s="86"/>
      <c r="HT65" s="86"/>
      <c r="HU65" s="86"/>
      <c r="HV65" s="86"/>
      <c r="HW65" s="86"/>
      <c r="HX65" s="86"/>
      <c r="HY65" s="86"/>
      <c r="HZ65" s="86"/>
      <c r="IA65" s="86"/>
      <c r="IB65" s="86"/>
      <c r="IC65" s="86"/>
      <c r="ID65" s="86"/>
      <c r="IE65" s="86"/>
      <c r="IF65" s="86"/>
      <c r="IG65" s="86"/>
      <c r="IH65" s="86"/>
      <c r="II65" s="86"/>
    </row>
    <row r="66" customFormat="false" ht="63.75" hidden="false" customHeight="false" outlineLevel="0" collapsed="false">
      <c r="A66" s="43" t="s">
        <v>31</v>
      </c>
      <c r="B66" s="44" t="s">
        <v>69</v>
      </c>
      <c r="C66" s="45" t="s">
        <v>22</v>
      </c>
      <c r="D66" s="45" t="s">
        <v>71</v>
      </c>
      <c r="E66" s="85" t="s">
        <v>90</v>
      </c>
      <c r="F66" s="48" t="n">
        <v>100</v>
      </c>
      <c r="G66" s="46" t="n">
        <f aca="false">2050000-900000</f>
        <v>1150000</v>
      </c>
      <c r="H66" s="46"/>
      <c r="I66" s="47" t="e">
        <f aca="false">#REF!</f>
        <v>#REF!</v>
      </c>
      <c r="J66" s="47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</row>
    <row r="67" customFormat="false" ht="63.75" hidden="false" customHeight="false" outlineLevel="0" collapsed="false">
      <c r="A67" s="89" t="s">
        <v>93</v>
      </c>
      <c r="B67" s="44" t="s">
        <v>69</v>
      </c>
      <c r="C67" s="45" t="s">
        <v>22</v>
      </c>
      <c r="D67" s="45" t="s">
        <v>71</v>
      </c>
      <c r="E67" s="45" t="s">
        <v>94</v>
      </c>
      <c r="F67" s="48"/>
      <c r="G67" s="46" t="n">
        <f aca="false">G68</f>
        <v>400000</v>
      </c>
      <c r="H67" s="46"/>
      <c r="I67" s="47"/>
      <c r="J67" s="47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</row>
    <row r="68" customFormat="false" ht="12.75" hidden="false" customHeight="false" outlineLevel="0" collapsed="false">
      <c r="A68" s="43" t="s">
        <v>56</v>
      </c>
      <c r="B68" s="44" t="s">
        <v>69</v>
      </c>
      <c r="C68" s="45" t="s">
        <v>22</v>
      </c>
      <c r="D68" s="45" t="s">
        <v>71</v>
      </c>
      <c r="E68" s="45" t="s">
        <v>94</v>
      </c>
      <c r="F68" s="48" t="n">
        <v>300</v>
      </c>
      <c r="G68" s="46" t="n">
        <f aca="false">200000+200000</f>
        <v>400000</v>
      </c>
      <c r="H68" s="46"/>
      <c r="I68" s="47"/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13.5" hidden="false" customHeight="false" outlineLevel="0" collapsed="false">
      <c r="A69" s="90" t="s">
        <v>95</v>
      </c>
      <c r="B69" s="60" t="s">
        <v>69</v>
      </c>
      <c r="C69" s="60" t="s">
        <v>22</v>
      </c>
      <c r="D69" s="60" t="s">
        <v>96</v>
      </c>
      <c r="E69" s="85"/>
      <c r="F69" s="48"/>
      <c r="G69" s="61" t="n">
        <f aca="false">G70</f>
        <v>3139</v>
      </c>
      <c r="H69" s="61" t="n">
        <f aca="false">H70</f>
        <v>3139</v>
      </c>
      <c r="I69" s="47"/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25.5" hidden="false" customHeight="false" outlineLevel="0" collapsed="false">
      <c r="A70" s="43" t="s">
        <v>72</v>
      </c>
      <c r="B70" s="44" t="s">
        <v>69</v>
      </c>
      <c r="C70" s="45" t="s">
        <v>22</v>
      </c>
      <c r="D70" s="91" t="s">
        <v>96</v>
      </c>
      <c r="E70" s="44" t="s">
        <v>73</v>
      </c>
      <c r="F70" s="48"/>
      <c r="G70" s="46" t="n">
        <f aca="false">G71</f>
        <v>3139</v>
      </c>
      <c r="H70" s="46" t="n">
        <f aca="false">H71</f>
        <v>3139</v>
      </c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false" customHeight="false" outlineLevel="0" collapsed="false">
      <c r="A71" s="49" t="s">
        <v>74</v>
      </c>
      <c r="B71" s="44" t="s">
        <v>69</v>
      </c>
      <c r="C71" s="45" t="s">
        <v>22</v>
      </c>
      <c r="D71" s="91" t="s">
        <v>96</v>
      </c>
      <c r="E71" s="44" t="s">
        <v>75</v>
      </c>
      <c r="F71" s="48"/>
      <c r="G71" s="46" t="n">
        <f aca="false">G72</f>
        <v>3139</v>
      </c>
      <c r="H71" s="46" t="n">
        <f aca="false">H72</f>
        <v>3139</v>
      </c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38.25" hidden="false" customHeight="false" outlineLevel="0" collapsed="false">
      <c r="A72" s="83" t="s">
        <v>76</v>
      </c>
      <c r="B72" s="44" t="s">
        <v>69</v>
      </c>
      <c r="C72" s="45" t="s">
        <v>22</v>
      </c>
      <c r="D72" s="91" t="s">
        <v>96</v>
      </c>
      <c r="E72" s="44" t="s">
        <v>77</v>
      </c>
      <c r="F72" s="48"/>
      <c r="G72" s="46" t="n">
        <f aca="false">G73</f>
        <v>3139</v>
      </c>
      <c r="H72" s="46" t="n">
        <f aca="false">H73</f>
        <v>3139</v>
      </c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38.25" hidden="false" customHeight="false" outlineLevel="0" collapsed="false">
      <c r="A73" s="43" t="s">
        <v>97</v>
      </c>
      <c r="B73" s="44" t="s">
        <v>69</v>
      </c>
      <c r="C73" s="45" t="s">
        <v>22</v>
      </c>
      <c r="D73" s="91" t="s">
        <v>96</v>
      </c>
      <c r="E73" s="85" t="s">
        <v>98</v>
      </c>
      <c r="F73" s="48"/>
      <c r="G73" s="46" t="n">
        <f aca="false">G74</f>
        <v>3139</v>
      </c>
      <c r="H73" s="46" t="n">
        <f aca="false">H74</f>
        <v>3139</v>
      </c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25.5" hidden="false" customHeight="false" outlineLevel="0" collapsed="false">
      <c r="A74" s="43" t="s">
        <v>34</v>
      </c>
      <c r="B74" s="44" t="s">
        <v>69</v>
      </c>
      <c r="C74" s="45" t="s">
        <v>22</v>
      </c>
      <c r="D74" s="91" t="s">
        <v>96</v>
      </c>
      <c r="E74" s="85" t="s">
        <v>98</v>
      </c>
      <c r="F74" s="48" t="n">
        <v>200</v>
      </c>
      <c r="G74" s="46" t="n">
        <v>3139</v>
      </c>
      <c r="H74" s="46" t="n">
        <f aca="false">G74</f>
        <v>3139</v>
      </c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s="5" customFormat="true" ht="13.5" hidden="false" customHeight="false" outlineLevel="0" collapsed="false">
      <c r="A75" s="53" t="s">
        <v>816</v>
      </c>
      <c r="B75" s="60" t="s">
        <v>69</v>
      </c>
      <c r="C75" s="60" t="s">
        <v>22</v>
      </c>
      <c r="D75" s="60" t="s">
        <v>431</v>
      </c>
      <c r="E75" s="85"/>
      <c r="F75" s="48"/>
      <c r="G75" s="61" t="n">
        <f aca="false">G76</f>
        <v>70000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s="5" customFormat="true" ht="12.75" hidden="false" customHeight="false" outlineLevel="0" collapsed="false">
      <c r="A76" s="43" t="s">
        <v>25</v>
      </c>
      <c r="B76" s="44" t="s">
        <v>69</v>
      </c>
      <c r="C76" s="45" t="s">
        <v>22</v>
      </c>
      <c r="D76" s="91" t="s">
        <v>431</v>
      </c>
      <c r="E76" s="85" t="s">
        <v>26</v>
      </c>
      <c r="F76" s="48"/>
      <c r="G76" s="46" t="n">
        <f aca="false">G77</f>
        <v>700000</v>
      </c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s="5" customFormat="true" ht="25.5" hidden="false" customHeight="false" outlineLevel="0" collapsed="false">
      <c r="A77" s="43" t="s">
        <v>817</v>
      </c>
      <c r="B77" s="44" t="s">
        <v>69</v>
      </c>
      <c r="C77" s="45" t="s">
        <v>22</v>
      </c>
      <c r="D77" s="91" t="s">
        <v>431</v>
      </c>
      <c r="E77" s="85" t="s">
        <v>818</v>
      </c>
      <c r="F77" s="48"/>
      <c r="G77" s="46" t="n">
        <f aca="false">G78</f>
        <v>700000</v>
      </c>
      <c r="H77" s="46"/>
      <c r="I77" s="47"/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s="5" customFormat="true" ht="25.5" hidden="false" customHeight="false" outlineLevel="0" collapsed="false">
      <c r="A78" s="43" t="s">
        <v>819</v>
      </c>
      <c r="B78" s="44" t="s">
        <v>69</v>
      </c>
      <c r="C78" s="45" t="s">
        <v>22</v>
      </c>
      <c r="D78" s="91" t="s">
        <v>431</v>
      </c>
      <c r="E78" s="85" t="s">
        <v>820</v>
      </c>
      <c r="F78" s="48"/>
      <c r="G78" s="46" t="n">
        <f aca="false">G79</f>
        <v>700000</v>
      </c>
      <c r="H78" s="46"/>
      <c r="I78" s="47"/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s="5" customFormat="true" ht="12.75" hidden="false" customHeight="false" outlineLevel="0" collapsed="false">
      <c r="A79" s="43" t="s">
        <v>136</v>
      </c>
      <c r="B79" s="44" t="s">
        <v>69</v>
      </c>
      <c r="C79" s="45" t="s">
        <v>22</v>
      </c>
      <c r="D79" s="91" t="s">
        <v>431</v>
      </c>
      <c r="E79" s="85" t="s">
        <v>820</v>
      </c>
      <c r="F79" s="48" t="n">
        <v>800</v>
      </c>
      <c r="G79" s="46" t="n">
        <v>700000</v>
      </c>
      <c r="H79" s="46"/>
      <c r="I79" s="47"/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13.5" hidden="false" customHeight="false" outlineLevel="0" collapsed="false">
      <c r="A80" s="59" t="s">
        <v>46</v>
      </c>
      <c r="B80" s="60" t="s">
        <v>69</v>
      </c>
      <c r="C80" s="60" t="s">
        <v>22</v>
      </c>
      <c r="D80" s="60" t="s">
        <v>47</v>
      </c>
      <c r="E80" s="60"/>
      <c r="F80" s="92"/>
      <c r="G80" s="61" t="n">
        <f aca="false">G85+G94+G103+G175+G81+G179</f>
        <v>199719197.63</v>
      </c>
      <c r="H80" s="61" t="n">
        <f aca="false">H85+H94+H103+H175+H81+H179</f>
        <v>10595320</v>
      </c>
      <c r="I80" s="93" t="e">
        <f aca="false">I85+I103+#REF!</f>
        <v>#VALUE!</v>
      </c>
      <c r="J80" s="93" t="e">
        <f aca="false">J85+J103+#REF!</f>
        <v>#VALUE!</v>
      </c>
    </row>
    <row r="81" customFormat="false" ht="26.25" hidden="false" customHeight="false" outlineLevel="0" collapsed="false">
      <c r="A81" s="72" t="s">
        <v>60</v>
      </c>
      <c r="B81" s="44" t="s">
        <v>69</v>
      </c>
      <c r="C81" s="62" t="s">
        <v>22</v>
      </c>
      <c r="D81" s="62" t="s">
        <v>47</v>
      </c>
      <c r="E81" s="62" t="s">
        <v>61</v>
      </c>
      <c r="F81" s="92"/>
      <c r="G81" s="46" t="n">
        <f aca="false">G82</f>
        <v>90000</v>
      </c>
      <c r="H81" s="46"/>
      <c r="I81" s="93"/>
      <c r="J81" s="93"/>
    </row>
    <row r="82" customFormat="false" ht="39" hidden="false" customHeight="false" outlineLevel="0" collapsed="false">
      <c r="A82" s="73" t="s">
        <v>62</v>
      </c>
      <c r="B82" s="44" t="s">
        <v>69</v>
      </c>
      <c r="C82" s="62" t="s">
        <v>22</v>
      </c>
      <c r="D82" s="62" t="s">
        <v>47</v>
      </c>
      <c r="E82" s="62" t="s">
        <v>63</v>
      </c>
      <c r="F82" s="92"/>
      <c r="G82" s="46" t="n">
        <f aca="false">G83</f>
        <v>90000</v>
      </c>
      <c r="H82" s="46"/>
      <c r="I82" s="93"/>
      <c r="J82" s="93"/>
    </row>
    <row r="83" customFormat="false" ht="38.25" hidden="false" customHeight="false" outlineLevel="0" collapsed="false">
      <c r="A83" s="94" t="s">
        <v>99</v>
      </c>
      <c r="B83" s="44" t="s">
        <v>69</v>
      </c>
      <c r="C83" s="62" t="s">
        <v>22</v>
      </c>
      <c r="D83" s="62" t="s">
        <v>47</v>
      </c>
      <c r="E83" s="62" t="s">
        <v>100</v>
      </c>
      <c r="F83" s="62"/>
      <c r="G83" s="46" t="n">
        <f aca="false">G84</f>
        <v>90000</v>
      </c>
      <c r="H83" s="46"/>
      <c r="I83" s="82" t="e">
        <f aca="false">I84</f>
        <v>#REF!</v>
      </c>
      <c r="J83" s="82"/>
    </row>
    <row r="84" customFormat="false" ht="12.75" hidden="false" customHeight="false" outlineLevel="0" collapsed="false">
      <c r="A84" s="43" t="s">
        <v>56</v>
      </c>
      <c r="B84" s="44" t="s">
        <v>69</v>
      </c>
      <c r="C84" s="62" t="s">
        <v>22</v>
      </c>
      <c r="D84" s="62" t="s">
        <v>47</v>
      </c>
      <c r="E84" s="62" t="s">
        <v>100</v>
      </c>
      <c r="F84" s="62" t="s">
        <v>67</v>
      </c>
      <c r="G84" s="46" t="n">
        <f aca="false">60000+30000</f>
        <v>90000</v>
      </c>
      <c r="H84" s="46"/>
      <c r="I84" s="95" t="e">
        <f aca="false">#REF!</f>
        <v>#REF!</v>
      </c>
      <c r="J84" s="95"/>
    </row>
    <row r="85" customFormat="false" ht="25.5" hidden="false" customHeight="false" outlineLevel="0" collapsed="false">
      <c r="A85" s="43" t="s">
        <v>101</v>
      </c>
      <c r="B85" s="44" t="s">
        <v>69</v>
      </c>
      <c r="C85" s="10" t="s">
        <v>22</v>
      </c>
      <c r="D85" s="10" t="s">
        <v>47</v>
      </c>
      <c r="E85" s="96" t="s">
        <v>102</v>
      </c>
      <c r="F85" s="10"/>
      <c r="G85" s="46" t="n">
        <f aca="false">G86</f>
        <v>27518400</v>
      </c>
      <c r="H85" s="46"/>
      <c r="I85" s="97" t="e">
        <f aca="false">I86</f>
        <v>#VALUE!</v>
      </c>
      <c r="J85" s="97"/>
    </row>
    <row r="86" customFormat="false" ht="25.5" hidden="false" customHeight="false" outlineLevel="0" collapsed="false">
      <c r="A86" s="43" t="s">
        <v>103</v>
      </c>
      <c r="B86" s="44" t="s">
        <v>69</v>
      </c>
      <c r="C86" s="10" t="s">
        <v>22</v>
      </c>
      <c r="D86" s="10" t="s">
        <v>47</v>
      </c>
      <c r="E86" s="96" t="s">
        <v>104</v>
      </c>
      <c r="F86" s="10"/>
      <c r="G86" s="46" t="n">
        <f aca="false">G90+G87</f>
        <v>27518400</v>
      </c>
      <c r="H86" s="46"/>
      <c r="I86" s="97" t="e">
        <f aca="false">#REF!+I88+#REF!</f>
        <v>#VALUE!</v>
      </c>
      <c r="J86" s="97"/>
    </row>
    <row r="87" customFormat="false" ht="38.25" hidden="false" customHeight="false" outlineLevel="0" collapsed="false">
      <c r="A87" s="43" t="s">
        <v>105</v>
      </c>
      <c r="B87" s="44" t="s">
        <v>69</v>
      </c>
      <c r="C87" s="10" t="s">
        <v>22</v>
      </c>
      <c r="D87" s="10" t="s">
        <v>47</v>
      </c>
      <c r="E87" s="96" t="s">
        <v>106</v>
      </c>
      <c r="F87" s="10"/>
      <c r="G87" s="46" t="n">
        <f aca="false">G88</f>
        <v>27268400</v>
      </c>
      <c r="H87" s="46"/>
      <c r="I87" s="97"/>
      <c r="J87" s="97"/>
    </row>
    <row r="88" customFormat="false" ht="25.5" hidden="false" customHeight="false" outlineLevel="0" collapsed="false">
      <c r="A88" s="83" t="s">
        <v>107</v>
      </c>
      <c r="B88" s="44" t="s">
        <v>69</v>
      </c>
      <c r="C88" s="10" t="s">
        <v>22</v>
      </c>
      <c r="D88" s="10" t="s">
        <v>47</v>
      </c>
      <c r="E88" s="96" t="s">
        <v>108</v>
      </c>
      <c r="F88" s="10"/>
      <c r="G88" s="46" t="n">
        <f aca="false">G89</f>
        <v>27268400</v>
      </c>
      <c r="H88" s="46"/>
      <c r="I88" s="97" t="e">
        <f aca="false">I89</f>
        <v>#REF!</v>
      </c>
      <c r="J88" s="97"/>
    </row>
    <row r="89" customFormat="false" ht="25.5" hidden="false" customHeight="false" outlineLevel="0" collapsed="false">
      <c r="A89" s="43" t="s">
        <v>34</v>
      </c>
      <c r="B89" s="44" t="s">
        <v>69</v>
      </c>
      <c r="C89" s="98" t="s">
        <v>22</v>
      </c>
      <c r="D89" s="98" t="s">
        <v>47</v>
      </c>
      <c r="E89" s="96" t="s">
        <v>108</v>
      </c>
      <c r="F89" s="10" t="s">
        <v>51</v>
      </c>
      <c r="G89" s="46" t="n">
        <f aca="false">28768400-1500000</f>
        <v>27268400</v>
      </c>
      <c r="H89" s="46"/>
      <c r="I89" s="47" t="e">
        <f aca="false">#REF!</f>
        <v>#REF!</v>
      </c>
      <c r="J89" s="47"/>
    </row>
    <row r="90" customFormat="false" ht="25.5" hidden="false" customHeight="false" outlineLevel="0" collapsed="false">
      <c r="A90" s="43" t="s">
        <v>109</v>
      </c>
      <c r="B90" s="44" t="s">
        <v>69</v>
      </c>
      <c r="C90" s="10" t="s">
        <v>22</v>
      </c>
      <c r="D90" s="10" t="s">
        <v>47</v>
      </c>
      <c r="E90" s="96" t="s">
        <v>110</v>
      </c>
      <c r="F90" s="10"/>
      <c r="G90" s="46" t="n">
        <f aca="false">G91</f>
        <v>250000</v>
      </c>
      <c r="H90" s="46"/>
      <c r="I90" s="97"/>
      <c r="J90" s="97"/>
    </row>
    <row r="91" customFormat="false" ht="25.5" hidden="false" customHeight="false" outlineLevel="0" collapsed="false">
      <c r="A91" s="83" t="s">
        <v>111</v>
      </c>
      <c r="B91" s="44" t="s">
        <v>69</v>
      </c>
      <c r="C91" s="10" t="s">
        <v>22</v>
      </c>
      <c r="D91" s="10" t="s">
        <v>47</v>
      </c>
      <c r="E91" s="96" t="s">
        <v>112</v>
      </c>
      <c r="F91" s="10"/>
      <c r="G91" s="46" t="n">
        <f aca="false">G92+G93</f>
        <v>250000</v>
      </c>
      <c r="H91" s="46"/>
      <c r="I91" s="97"/>
      <c r="J91" s="97"/>
    </row>
    <row r="92" customFormat="false" ht="63.75" hidden="false" customHeight="false" outlineLevel="0" collapsed="false">
      <c r="A92" s="43" t="s">
        <v>31</v>
      </c>
      <c r="B92" s="44" t="s">
        <v>69</v>
      </c>
      <c r="C92" s="10" t="s">
        <v>22</v>
      </c>
      <c r="D92" s="10" t="s">
        <v>47</v>
      </c>
      <c r="E92" s="96" t="s">
        <v>112</v>
      </c>
      <c r="F92" s="48" t="n">
        <v>100</v>
      </c>
      <c r="G92" s="46" t="n">
        <v>105000</v>
      </c>
      <c r="H92" s="46"/>
      <c r="I92" s="97"/>
      <c r="J92" s="97"/>
    </row>
    <row r="93" customFormat="false" ht="25.5" hidden="false" customHeight="false" outlineLevel="0" collapsed="false">
      <c r="A93" s="43" t="s">
        <v>34</v>
      </c>
      <c r="B93" s="44" t="s">
        <v>69</v>
      </c>
      <c r="C93" s="10" t="s">
        <v>22</v>
      </c>
      <c r="D93" s="10" t="s">
        <v>47</v>
      </c>
      <c r="E93" s="96" t="s">
        <v>112</v>
      </c>
      <c r="F93" s="10" t="s">
        <v>51</v>
      </c>
      <c r="G93" s="46" t="n">
        <v>145000</v>
      </c>
      <c r="H93" s="46"/>
      <c r="I93" s="97"/>
      <c r="J93" s="97"/>
    </row>
    <row r="94" customFormat="false" ht="38.25" hidden="false" customHeight="false" outlineLevel="0" collapsed="false">
      <c r="A94" s="89" t="s">
        <v>113</v>
      </c>
      <c r="B94" s="44" t="s">
        <v>69</v>
      </c>
      <c r="C94" s="10" t="s">
        <v>22</v>
      </c>
      <c r="D94" s="10" t="s">
        <v>47</v>
      </c>
      <c r="E94" s="10" t="s">
        <v>114</v>
      </c>
      <c r="F94" s="10"/>
      <c r="G94" s="46" t="n">
        <f aca="false">G95+G99</f>
        <v>43700</v>
      </c>
      <c r="H94" s="46"/>
      <c r="I94" s="97"/>
      <c r="J94" s="97"/>
    </row>
    <row r="95" customFormat="false" ht="25.5" hidden="false" customHeight="false" outlineLevel="0" collapsed="false">
      <c r="A95" s="89" t="s">
        <v>115</v>
      </c>
      <c r="B95" s="44" t="s">
        <v>69</v>
      </c>
      <c r="C95" s="10" t="s">
        <v>22</v>
      </c>
      <c r="D95" s="10" t="s">
        <v>47</v>
      </c>
      <c r="E95" s="13" t="s">
        <v>116</v>
      </c>
      <c r="F95" s="10"/>
      <c r="G95" s="46" t="n">
        <f aca="false">G96</f>
        <v>20700</v>
      </c>
      <c r="H95" s="46"/>
      <c r="I95" s="97"/>
      <c r="J95" s="97"/>
    </row>
    <row r="96" customFormat="false" ht="25.5" hidden="false" customHeight="false" outlineLevel="0" collapsed="false">
      <c r="A96" s="83" t="s">
        <v>117</v>
      </c>
      <c r="B96" s="44" t="s">
        <v>69</v>
      </c>
      <c r="C96" s="10" t="s">
        <v>22</v>
      </c>
      <c r="D96" s="10" t="s">
        <v>47</v>
      </c>
      <c r="E96" s="13" t="s">
        <v>118</v>
      </c>
      <c r="F96" s="10"/>
      <c r="G96" s="46" t="n">
        <f aca="false">G97</f>
        <v>20700</v>
      </c>
      <c r="H96" s="46"/>
      <c r="I96" s="97"/>
      <c r="J96" s="97"/>
    </row>
    <row r="97" customFormat="false" ht="25.5" hidden="false" customHeight="false" outlineLevel="0" collapsed="false">
      <c r="A97" s="66" t="s">
        <v>119</v>
      </c>
      <c r="B97" s="44" t="s">
        <v>69</v>
      </c>
      <c r="C97" s="10" t="s">
        <v>22</v>
      </c>
      <c r="D97" s="10" t="s">
        <v>47</v>
      </c>
      <c r="E97" s="62" t="s">
        <v>120</v>
      </c>
      <c r="F97" s="48"/>
      <c r="G97" s="46" t="n">
        <f aca="false">G98</f>
        <v>20700</v>
      </c>
      <c r="H97" s="46"/>
      <c r="I97" s="97"/>
      <c r="J97" s="97"/>
    </row>
    <row r="98" customFormat="false" ht="12.75" hidden="false" customHeight="false" outlineLevel="0" collapsed="false">
      <c r="A98" s="43" t="s">
        <v>56</v>
      </c>
      <c r="B98" s="44" t="s">
        <v>69</v>
      </c>
      <c r="C98" s="10" t="s">
        <v>22</v>
      </c>
      <c r="D98" s="10" t="s">
        <v>47</v>
      </c>
      <c r="E98" s="62" t="s">
        <v>120</v>
      </c>
      <c r="F98" s="48" t="n">
        <v>300</v>
      </c>
      <c r="G98" s="46" t="n">
        <v>20700</v>
      </c>
      <c r="H98" s="46"/>
      <c r="I98" s="97"/>
      <c r="J98" s="97"/>
    </row>
    <row r="99" customFormat="false" ht="38.25" hidden="false" customHeight="false" outlineLevel="0" collapsed="false">
      <c r="A99" s="43" t="s">
        <v>121</v>
      </c>
      <c r="B99" s="44" t="s">
        <v>69</v>
      </c>
      <c r="C99" s="10" t="s">
        <v>22</v>
      </c>
      <c r="D99" s="10" t="s">
        <v>47</v>
      </c>
      <c r="E99" s="13" t="s">
        <v>122</v>
      </c>
      <c r="F99" s="48"/>
      <c r="G99" s="46" t="n">
        <f aca="false">G100</f>
        <v>23000</v>
      </c>
      <c r="H99" s="46"/>
      <c r="I99" s="97"/>
      <c r="J99" s="97"/>
    </row>
    <row r="100" customFormat="false" ht="51" hidden="false" customHeight="false" outlineLevel="0" collapsed="false">
      <c r="A100" s="43" t="s">
        <v>123</v>
      </c>
      <c r="B100" s="44" t="s">
        <v>69</v>
      </c>
      <c r="C100" s="10" t="s">
        <v>22</v>
      </c>
      <c r="D100" s="10" t="s">
        <v>47</v>
      </c>
      <c r="E100" s="13" t="s">
        <v>124</v>
      </c>
      <c r="F100" s="48"/>
      <c r="G100" s="46" t="n">
        <f aca="false">G101</f>
        <v>23000</v>
      </c>
      <c r="H100" s="46"/>
      <c r="I100" s="97"/>
      <c r="J100" s="97"/>
    </row>
    <row r="101" customFormat="false" ht="51" hidden="false" customHeight="false" outlineLevel="0" collapsed="false">
      <c r="A101" s="43" t="s">
        <v>125</v>
      </c>
      <c r="B101" s="44" t="s">
        <v>69</v>
      </c>
      <c r="C101" s="45" t="s">
        <v>22</v>
      </c>
      <c r="D101" s="45" t="s">
        <v>47</v>
      </c>
      <c r="E101" s="13" t="s">
        <v>126</v>
      </c>
      <c r="F101" s="48"/>
      <c r="G101" s="46" t="n">
        <f aca="false">G102</f>
        <v>23000</v>
      </c>
      <c r="H101" s="46"/>
      <c r="I101" s="97"/>
      <c r="J101" s="97"/>
    </row>
    <row r="102" customFormat="false" ht="25.5" hidden="false" customHeight="false" outlineLevel="0" collapsed="false">
      <c r="A102" s="43" t="s">
        <v>34</v>
      </c>
      <c r="B102" s="44" t="s">
        <v>69</v>
      </c>
      <c r="C102" s="45" t="s">
        <v>22</v>
      </c>
      <c r="D102" s="45" t="s">
        <v>47</v>
      </c>
      <c r="E102" s="13" t="s">
        <v>126</v>
      </c>
      <c r="F102" s="48" t="n">
        <v>200</v>
      </c>
      <c r="G102" s="46" t="n">
        <v>23000</v>
      </c>
      <c r="H102" s="46"/>
      <c r="I102" s="97"/>
      <c r="J102" s="97"/>
    </row>
    <row r="103" customFormat="false" ht="26.25" hidden="false" customHeight="false" outlineLevel="0" collapsed="false">
      <c r="A103" s="43" t="s">
        <v>72</v>
      </c>
      <c r="B103" s="44" t="s">
        <v>69</v>
      </c>
      <c r="C103" s="45" t="s">
        <v>22</v>
      </c>
      <c r="D103" s="45" t="s">
        <v>47</v>
      </c>
      <c r="E103" s="44" t="s">
        <v>73</v>
      </c>
      <c r="F103" s="92"/>
      <c r="G103" s="46" t="n">
        <f aca="false">G104+G127+G170</f>
        <v>165902159.63</v>
      </c>
      <c r="H103" s="46" t="n">
        <f aca="false">H104+H127+H170</f>
        <v>9484320</v>
      </c>
      <c r="I103" s="47" t="e">
        <f aca="false">I104+I127+I170</f>
        <v>#VALUE!</v>
      </c>
      <c r="J103" s="47" t="e">
        <f aca="false">J104+J127+J170</f>
        <v>#VALUE!</v>
      </c>
    </row>
    <row r="104" customFormat="false" ht="39" hidden="false" customHeight="false" outlineLevel="0" collapsed="false">
      <c r="A104" s="49" t="s">
        <v>74</v>
      </c>
      <c r="B104" s="44" t="s">
        <v>69</v>
      </c>
      <c r="C104" s="45" t="s">
        <v>22</v>
      </c>
      <c r="D104" s="45" t="s">
        <v>47</v>
      </c>
      <c r="E104" s="44" t="s">
        <v>75</v>
      </c>
      <c r="F104" s="92"/>
      <c r="G104" s="46" t="n">
        <f aca="false">G105</f>
        <v>19836120</v>
      </c>
      <c r="H104" s="46" t="n">
        <f aca="false">H105</f>
        <v>8781320</v>
      </c>
      <c r="I104" s="47" t="e">
        <f aca="false">#REF!+#REF!+I119+I121</f>
        <v>#VALUE!</v>
      </c>
      <c r="J104" s="47" t="e">
        <f aca="false">#REF!+#REF!+J119+J121</f>
        <v>#VALUE!</v>
      </c>
    </row>
    <row r="105" customFormat="false" ht="39" hidden="false" customHeight="false" outlineLevel="0" collapsed="false">
      <c r="A105" s="83" t="s">
        <v>76</v>
      </c>
      <c r="B105" s="44" t="s">
        <v>69</v>
      </c>
      <c r="C105" s="45" t="s">
        <v>22</v>
      </c>
      <c r="D105" s="45" t="s">
        <v>47</v>
      </c>
      <c r="E105" s="44" t="s">
        <v>77</v>
      </c>
      <c r="F105" s="92"/>
      <c r="G105" s="46" t="n">
        <f aca="false">G106+G109+G111+G113+G116+G119+G121+G124</f>
        <v>19836120</v>
      </c>
      <c r="H105" s="46" t="n">
        <f aca="false">H106+H109+H111+H113+H116+H119+H121+H124</f>
        <v>8781320</v>
      </c>
      <c r="I105" s="47"/>
      <c r="J105" s="47"/>
    </row>
    <row r="106" customFormat="false" ht="12.75" hidden="false" customHeight="false" outlineLevel="0" collapsed="false">
      <c r="A106" s="43" t="s">
        <v>129</v>
      </c>
      <c r="B106" s="44" t="s">
        <v>69</v>
      </c>
      <c r="C106" s="45" t="s">
        <v>22</v>
      </c>
      <c r="D106" s="45" t="s">
        <v>47</v>
      </c>
      <c r="E106" s="45" t="s">
        <v>130</v>
      </c>
      <c r="F106" s="48"/>
      <c r="G106" s="46" t="n">
        <f aca="false">G107+G108</f>
        <v>10186100</v>
      </c>
      <c r="H106" s="46"/>
      <c r="I106" s="47"/>
      <c r="J106" s="47"/>
    </row>
    <row r="107" customFormat="false" ht="63.75" hidden="false" customHeight="false" outlineLevel="0" collapsed="false">
      <c r="A107" s="43" t="s">
        <v>31</v>
      </c>
      <c r="B107" s="44" t="s">
        <v>69</v>
      </c>
      <c r="C107" s="45" t="s">
        <v>22</v>
      </c>
      <c r="D107" s="45" t="s">
        <v>47</v>
      </c>
      <c r="E107" s="44" t="s">
        <v>131</v>
      </c>
      <c r="F107" s="48" t="n">
        <v>100</v>
      </c>
      <c r="G107" s="46" t="n">
        <v>90000</v>
      </c>
      <c r="H107" s="46"/>
      <c r="I107" s="47"/>
      <c r="J107" s="47"/>
    </row>
    <row r="108" customFormat="false" ht="25.5" hidden="false" customHeight="false" outlineLevel="0" collapsed="false">
      <c r="A108" s="43" t="s">
        <v>34</v>
      </c>
      <c r="B108" s="44" t="s">
        <v>69</v>
      </c>
      <c r="C108" s="45" t="s">
        <v>22</v>
      </c>
      <c r="D108" s="45" t="s">
        <v>47</v>
      </c>
      <c r="E108" s="45" t="s">
        <v>130</v>
      </c>
      <c r="F108" s="48" t="n">
        <v>200</v>
      </c>
      <c r="G108" s="46" t="n">
        <f aca="false">3553000+20000000-13016900-90000-350000</f>
        <v>10096100</v>
      </c>
      <c r="H108" s="46"/>
      <c r="I108" s="47"/>
      <c r="J108" s="47"/>
    </row>
    <row r="109" customFormat="false" ht="38.25" hidden="false" customHeight="false" outlineLevel="0" collapsed="false">
      <c r="A109" s="66" t="s">
        <v>132</v>
      </c>
      <c r="B109" s="44" t="s">
        <v>69</v>
      </c>
      <c r="C109" s="45" t="s">
        <v>22</v>
      </c>
      <c r="D109" s="45" t="s">
        <v>47</v>
      </c>
      <c r="E109" s="45" t="s">
        <v>133</v>
      </c>
      <c r="F109" s="48"/>
      <c r="G109" s="46" t="n">
        <f aca="false">G110</f>
        <v>785000</v>
      </c>
      <c r="H109" s="46"/>
      <c r="I109" s="47"/>
      <c r="J109" s="47"/>
    </row>
    <row r="110" customFormat="false" ht="25.5" hidden="false" customHeight="false" outlineLevel="0" collapsed="false">
      <c r="A110" s="43" t="s">
        <v>34</v>
      </c>
      <c r="B110" s="44" t="s">
        <v>69</v>
      </c>
      <c r="C110" s="45" t="s">
        <v>22</v>
      </c>
      <c r="D110" s="45" t="s">
        <v>47</v>
      </c>
      <c r="E110" s="45" t="s">
        <v>133</v>
      </c>
      <c r="F110" s="48" t="n">
        <v>200</v>
      </c>
      <c r="G110" s="46" t="n">
        <v>785000</v>
      </c>
      <c r="H110" s="46"/>
      <c r="I110" s="47"/>
      <c r="J110" s="47"/>
    </row>
    <row r="111" customFormat="false" ht="25.5" hidden="false" customHeight="false" outlineLevel="0" collapsed="false">
      <c r="A111" s="66" t="s">
        <v>134</v>
      </c>
      <c r="B111" s="44" t="s">
        <v>69</v>
      </c>
      <c r="C111" s="45" t="s">
        <v>22</v>
      </c>
      <c r="D111" s="45" t="s">
        <v>47</v>
      </c>
      <c r="E111" s="45" t="s">
        <v>135</v>
      </c>
      <c r="F111" s="48"/>
      <c r="G111" s="46" t="n">
        <f aca="false">G112</f>
        <v>83700</v>
      </c>
      <c r="H111" s="46"/>
      <c r="I111" s="47"/>
      <c r="J111" s="47"/>
    </row>
    <row r="112" customFormat="false" ht="12.75" hidden="false" customHeight="false" outlineLevel="0" collapsed="false">
      <c r="A112" s="43" t="s">
        <v>136</v>
      </c>
      <c r="B112" s="44" t="s">
        <v>69</v>
      </c>
      <c r="C112" s="45" t="s">
        <v>22</v>
      </c>
      <c r="D112" s="45" t="s">
        <v>47</v>
      </c>
      <c r="E112" s="45" t="s">
        <v>135</v>
      </c>
      <c r="F112" s="48" t="s">
        <v>137</v>
      </c>
      <c r="G112" s="46" t="n">
        <v>83700</v>
      </c>
      <c r="H112" s="46"/>
      <c r="I112" s="47"/>
      <c r="J112" s="47"/>
    </row>
    <row r="113" customFormat="false" ht="76.5" hidden="false" customHeight="false" outlineLevel="0" collapsed="false">
      <c r="A113" s="43" t="s">
        <v>138</v>
      </c>
      <c r="B113" s="44" t="s">
        <v>69</v>
      </c>
      <c r="C113" s="45" t="s">
        <v>22</v>
      </c>
      <c r="D113" s="45" t="s">
        <v>47</v>
      </c>
      <c r="E113" s="96" t="s">
        <v>139</v>
      </c>
      <c r="F113" s="45"/>
      <c r="G113" s="46" t="n">
        <f aca="false">G114+G115</f>
        <v>4720000</v>
      </c>
      <c r="H113" s="46" t="n">
        <f aca="false">H114+H115</f>
        <v>4720000</v>
      </c>
      <c r="I113" s="47"/>
      <c r="J113" s="47"/>
    </row>
    <row r="114" customFormat="false" ht="63.75" hidden="false" customHeight="false" outlineLevel="0" collapsed="false">
      <c r="A114" s="43" t="s">
        <v>31</v>
      </c>
      <c r="B114" s="44" t="s">
        <v>69</v>
      </c>
      <c r="C114" s="45" t="s">
        <v>22</v>
      </c>
      <c r="D114" s="45" t="s">
        <v>47</v>
      </c>
      <c r="E114" s="96" t="s">
        <v>139</v>
      </c>
      <c r="F114" s="48" t="n">
        <v>100</v>
      </c>
      <c r="G114" s="46" t="n">
        <v>4443000</v>
      </c>
      <c r="H114" s="46" t="n">
        <f aca="false">G114</f>
        <v>4443000</v>
      </c>
      <c r="I114" s="47"/>
      <c r="J114" s="47"/>
    </row>
    <row r="115" customFormat="false" ht="25.5" hidden="false" customHeight="false" outlineLevel="0" collapsed="false">
      <c r="A115" s="43" t="s">
        <v>34</v>
      </c>
      <c r="B115" s="44" t="s">
        <v>69</v>
      </c>
      <c r="C115" s="45" t="s">
        <v>22</v>
      </c>
      <c r="D115" s="45" t="s">
        <v>47</v>
      </c>
      <c r="E115" s="96" t="s">
        <v>139</v>
      </c>
      <c r="F115" s="48" t="n">
        <v>200</v>
      </c>
      <c r="G115" s="46" t="n">
        <v>277000</v>
      </c>
      <c r="H115" s="46" t="n">
        <f aca="false">G115</f>
        <v>277000</v>
      </c>
      <c r="I115" s="47"/>
      <c r="J115" s="47"/>
    </row>
    <row r="116" customFormat="false" ht="76.5" hidden="false" customHeight="false" outlineLevel="0" collapsed="false">
      <c r="A116" s="43" t="s">
        <v>140</v>
      </c>
      <c r="B116" s="44" t="s">
        <v>69</v>
      </c>
      <c r="C116" s="45" t="s">
        <v>22</v>
      </c>
      <c r="D116" s="45" t="s">
        <v>47</v>
      </c>
      <c r="E116" s="96" t="s">
        <v>141</v>
      </c>
      <c r="F116" s="45"/>
      <c r="G116" s="46" t="n">
        <f aca="false">G117+G118</f>
        <v>1118100</v>
      </c>
      <c r="H116" s="46" t="n">
        <f aca="false">H117+H118</f>
        <v>1118100</v>
      </c>
      <c r="I116" s="47"/>
      <c r="J116" s="47"/>
    </row>
    <row r="117" customFormat="false" ht="63.75" hidden="false" customHeight="false" outlineLevel="0" collapsed="false">
      <c r="A117" s="43" t="s">
        <v>31</v>
      </c>
      <c r="B117" s="44" t="s">
        <v>69</v>
      </c>
      <c r="C117" s="45" t="s">
        <v>22</v>
      </c>
      <c r="D117" s="45" t="s">
        <v>47</v>
      </c>
      <c r="E117" s="96" t="s">
        <v>141</v>
      </c>
      <c r="F117" s="48" t="n">
        <v>100</v>
      </c>
      <c r="G117" s="46" t="n">
        <v>1041500</v>
      </c>
      <c r="H117" s="46" t="n">
        <f aca="false">G117</f>
        <v>1041500</v>
      </c>
      <c r="I117" s="47"/>
      <c r="J117" s="47"/>
    </row>
    <row r="118" customFormat="false" ht="25.5" hidden="false" customHeight="false" outlineLevel="0" collapsed="false">
      <c r="A118" s="43" t="s">
        <v>34</v>
      </c>
      <c r="B118" s="44" t="s">
        <v>69</v>
      </c>
      <c r="C118" s="45" t="s">
        <v>22</v>
      </c>
      <c r="D118" s="45" t="s">
        <v>47</v>
      </c>
      <c r="E118" s="96" t="s">
        <v>141</v>
      </c>
      <c r="F118" s="10" t="s">
        <v>51</v>
      </c>
      <c r="G118" s="46" t="n">
        <v>76600</v>
      </c>
      <c r="H118" s="46" t="n">
        <f aca="false">G118</f>
        <v>76600</v>
      </c>
      <c r="I118" s="47"/>
      <c r="J118" s="47"/>
    </row>
    <row r="119" customFormat="false" ht="89.25" hidden="false" customHeight="false" outlineLevel="0" collapsed="false">
      <c r="A119" s="43" t="s">
        <v>142</v>
      </c>
      <c r="B119" s="44" t="s">
        <v>69</v>
      </c>
      <c r="C119" s="45" t="s">
        <v>22</v>
      </c>
      <c r="D119" s="45" t="s">
        <v>47</v>
      </c>
      <c r="E119" s="45" t="s">
        <v>143</v>
      </c>
      <c r="F119" s="48"/>
      <c r="G119" s="46" t="n">
        <f aca="false">G120</f>
        <v>6000</v>
      </c>
      <c r="H119" s="46" t="n">
        <f aca="false">H120</f>
        <v>6000</v>
      </c>
      <c r="I119" s="47" t="e">
        <f aca="false">I120</f>
        <v>#REF!</v>
      </c>
      <c r="J119" s="47" t="e">
        <f aca="false">J120</f>
        <v>#REF!</v>
      </c>
    </row>
    <row r="120" customFormat="false" ht="25.5" hidden="false" customHeight="false" outlineLevel="0" collapsed="false">
      <c r="A120" s="43" t="s">
        <v>34</v>
      </c>
      <c r="B120" s="44" t="s">
        <v>69</v>
      </c>
      <c r="C120" s="45" t="s">
        <v>22</v>
      </c>
      <c r="D120" s="45" t="s">
        <v>47</v>
      </c>
      <c r="E120" s="45" t="s">
        <v>143</v>
      </c>
      <c r="F120" s="48" t="n">
        <v>200</v>
      </c>
      <c r="G120" s="46" t="n">
        <v>6000</v>
      </c>
      <c r="H120" s="46" t="n">
        <f aca="false">G120</f>
        <v>6000</v>
      </c>
      <c r="I120" s="47" t="e">
        <f aca="false">#REF!</f>
        <v>#REF!</v>
      </c>
      <c r="J120" s="47" t="e">
        <f aca="false">#REF!</f>
        <v>#REF!</v>
      </c>
    </row>
    <row r="121" customFormat="false" ht="25.5" hidden="false" customHeight="false" outlineLevel="0" collapsed="false">
      <c r="A121" s="43" t="s">
        <v>144</v>
      </c>
      <c r="B121" s="44" t="s">
        <v>69</v>
      </c>
      <c r="C121" s="45" t="s">
        <v>22</v>
      </c>
      <c r="D121" s="45" t="s">
        <v>47</v>
      </c>
      <c r="E121" s="45" t="s">
        <v>145</v>
      </c>
      <c r="F121" s="48"/>
      <c r="G121" s="46" t="n">
        <f aca="false">G122+G123</f>
        <v>1049220</v>
      </c>
      <c r="H121" s="46" t="n">
        <f aca="false">H122+H123</f>
        <v>1049220</v>
      </c>
      <c r="I121" s="47" t="e">
        <f aca="false">I122+#REF!</f>
        <v>#REF!</v>
      </c>
      <c r="J121" s="47" t="e">
        <f aca="false">J122+#REF!</f>
        <v>#REF!</v>
      </c>
    </row>
    <row r="122" customFormat="false" ht="63.75" hidden="false" customHeight="false" outlineLevel="0" collapsed="false">
      <c r="A122" s="43" t="s">
        <v>31</v>
      </c>
      <c r="B122" s="44" t="s">
        <v>69</v>
      </c>
      <c r="C122" s="45" t="s">
        <v>22</v>
      </c>
      <c r="D122" s="45" t="s">
        <v>47</v>
      </c>
      <c r="E122" s="45" t="s">
        <v>146</v>
      </c>
      <c r="F122" s="48" t="n">
        <v>100</v>
      </c>
      <c r="G122" s="46" t="n">
        <v>891900</v>
      </c>
      <c r="H122" s="46" t="n">
        <f aca="false">G122</f>
        <v>891900</v>
      </c>
      <c r="I122" s="47" t="e">
        <f aca="false">#REF!</f>
        <v>#REF!</v>
      </c>
      <c r="J122" s="47" t="e">
        <f aca="false">#REF!</f>
        <v>#REF!</v>
      </c>
    </row>
    <row r="123" customFormat="false" ht="25.5" hidden="false" customHeight="false" outlineLevel="0" collapsed="false">
      <c r="A123" s="43" t="s">
        <v>34</v>
      </c>
      <c r="B123" s="44" t="s">
        <v>69</v>
      </c>
      <c r="C123" s="45" t="s">
        <v>22</v>
      </c>
      <c r="D123" s="45" t="s">
        <v>47</v>
      </c>
      <c r="E123" s="45" t="s">
        <v>146</v>
      </c>
      <c r="F123" s="48" t="n">
        <v>200</v>
      </c>
      <c r="G123" s="46" t="n">
        <v>157320</v>
      </c>
      <c r="H123" s="46" t="n">
        <f aca="false">G123</f>
        <v>157320</v>
      </c>
      <c r="I123" s="47"/>
      <c r="J123" s="47"/>
    </row>
    <row r="124" customFormat="false" ht="38.25" hidden="false" customHeight="false" outlineLevel="0" collapsed="false">
      <c r="A124" s="43" t="s">
        <v>147</v>
      </c>
      <c r="B124" s="44" t="s">
        <v>69</v>
      </c>
      <c r="C124" s="45" t="s">
        <v>22</v>
      </c>
      <c r="D124" s="45" t="s">
        <v>47</v>
      </c>
      <c r="E124" s="96" t="s">
        <v>148</v>
      </c>
      <c r="F124" s="45"/>
      <c r="G124" s="46" t="n">
        <f aca="false">G125+G126</f>
        <v>1888000</v>
      </c>
      <c r="H124" s="46" t="n">
        <f aca="false">H125+H126</f>
        <v>1888000</v>
      </c>
      <c r="I124" s="47"/>
      <c r="J124" s="47"/>
    </row>
    <row r="125" customFormat="false" ht="63.75" hidden="false" customHeight="false" outlineLevel="0" collapsed="false">
      <c r="A125" s="43" t="s">
        <v>31</v>
      </c>
      <c r="B125" s="44" t="s">
        <v>69</v>
      </c>
      <c r="C125" s="45" t="s">
        <v>22</v>
      </c>
      <c r="D125" s="45" t="s">
        <v>47</v>
      </c>
      <c r="E125" s="96" t="s">
        <v>148</v>
      </c>
      <c r="F125" s="48" t="n">
        <v>100</v>
      </c>
      <c r="G125" s="46" t="n">
        <v>1746000</v>
      </c>
      <c r="H125" s="46" t="n">
        <f aca="false">G125</f>
        <v>1746000</v>
      </c>
      <c r="I125" s="47"/>
      <c r="J125" s="47"/>
    </row>
    <row r="126" customFormat="false" ht="25.5" hidden="false" customHeight="false" outlineLevel="0" collapsed="false">
      <c r="A126" s="43" t="s">
        <v>34</v>
      </c>
      <c r="B126" s="44" t="s">
        <v>69</v>
      </c>
      <c r="C126" s="45" t="s">
        <v>22</v>
      </c>
      <c r="D126" s="45" t="s">
        <v>47</v>
      </c>
      <c r="E126" s="96" t="s">
        <v>148</v>
      </c>
      <c r="F126" s="48" t="n">
        <v>200</v>
      </c>
      <c r="G126" s="46" t="n">
        <v>142000</v>
      </c>
      <c r="H126" s="46" t="n">
        <f aca="false">G126</f>
        <v>142000</v>
      </c>
      <c r="I126" s="47"/>
      <c r="J126" s="47"/>
    </row>
    <row r="127" customFormat="false" ht="51" hidden="false" customHeight="false" outlineLevel="0" collapsed="false">
      <c r="A127" s="73" t="s">
        <v>149</v>
      </c>
      <c r="B127" s="44" t="s">
        <v>69</v>
      </c>
      <c r="C127" s="45" t="s">
        <v>22</v>
      </c>
      <c r="D127" s="45" t="s">
        <v>47</v>
      </c>
      <c r="E127" s="62" t="s">
        <v>150</v>
      </c>
      <c r="G127" s="46" t="n">
        <f aca="false">G128+G134+G143+G148+G161</f>
        <v>145931039.63</v>
      </c>
      <c r="H127" s="46" t="n">
        <f aca="false">H128+H134+H143+H148+H161</f>
        <v>703000</v>
      </c>
      <c r="I127" s="97" t="e">
        <f aca="false">I131+I137+I146+I151+I164+#REF!+#REF!+I129</f>
        <v>#REF!</v>
      </c>
      <c r="J127" s="97" t="e">
        <f aca="false">J131+J137+J146+J151+J164+#REF!+#REF!+J129</f>
        <v>#VALUE!</v>
      </c>
    </row>
    <row r="128" customFormat="false" ht="25.5" hidden="false" customHeight="false" outlineLevel="0" collapsed="false">
      <c r="A128" s="63" t="s">
        <v>151</v>
      </c>
      <c r="B128" s="44" t="s">
        <v>69</v>
      </c>
      <c r="C128" s="45" t="s">
        <v>22</v>
      </c>
      <c r="D128" s="45" t="s">
        <v>47</v>
      </c>
      <c r="E128" s="62" t="s">
        <v>152</v>
      </c>
      <c r="G128" s="46" t="n">
        <f aca="false">G129+G131</f>
        <v>4661600</v>
      </c>
      <c r="H128" s="46"/>
      <c r="I128" s="97"/>
      <c r="J128" s="97"/>
    </row>
    <row r="129" customFormat="false" ht="51" hidden="false" customHeight="false" outlineLevel="0" collapsed="false">
      <c r="A129" s="43" t="s">
        <v>35</v>
      </c>
      <c r="B129" s="44" t="s">
        <v>69</v>
      </c>
      <c r="C129" s="51" t="s">
        <v>22</v>
      </c>
      <c r="D129" s="51" t="s">
        <v>47</v>
      </c>
      <c r="E129" s="99" t="s">
        <v>153</v>
      </c>
      <c r="F129" s="100"/>
      <c r="G129" s="46" t="n">
        <f aca="false">G130</f>
        <v>96000</v>
      </c>
      <c r="H129" s="46"/>
      <c r="I129" s="101" t="e">
        <f aca="false">I130+#REF!</f>
        <v>#REF!</v>
      </c>
      <c r="J129" s="97"/>
    </row>
    <row r="130" customFormat="false" ht="63.75" hidden="false" customHeight="false" outlineLevel="0" collapsed="false">
      <c r="A130" s="43" t="s">
        <v>31</v>
      </c>
      <c r="B130" s="44" t="s">
        <v>69</v>
      </c>
      <c r="C130" s="51" t="s">
        <v>22</v>
      </c>
      <c r="D130" s="51" t="s">
        <v>47</v>
      </c>
      <c r="E130" s="99" t="s">
        <v>153</v>
      </c>
      <c r="F130" s="102" t="n">
        <v>100</v>
      </c>
      <c r="G130" s="46" t="n">
        <v>96000</v>
      </c>
      <c r="H130" s="46"/>
      <c r="I130" s="101" t="e">
        <f aca="false">#REF!</f>
        <v>#REF!</v>
      </c>
      <c r="J130" s="97"/>
    </row>
    <row r="131" customFormat="false" ht="38.25" hidden="false" customHeight="false" outlineLevel="0" collapsed="false">
      <c r="A131" s="43" t="s">
        <v>154</v>
      </c>
      <c r="B131" s="44" t="s">
        <v>69</v>
      </c>
      <c r="C131" s="45" t="s">
        <v>22</v>
      </c>
      <c r="D131" s="45" t="s">
        <v>47</v>
      </c>
      <c r="E131" s="62" t="s">
        <v>155</v>
      </c>
      <c r="F131" s="48"/>
      <c r="G131" s="46" t="n">
        <f aca="false">G132+G133</f>
        <v>4565600</v>
      </c>
      <c r="H131" s="46"/>
      <c r="I131" s="47" t="e">
        <f aca="false">I132+I133+#REF!</f>
        <v>#REF!</v>
      </c>
      <c r="J131" s="47"/>
    </row>
    <row r="132" customFormat="false" ht="63.75" hidden="false" customHeight="false" outlineLevel="0" collapsed="false">
      <c r="A132" s="43" t="s">
        <v>31</v>
      </c>
      <c r="B132" s="44" t="s">
        <v>69</v>
      </c>
      <c r="C132" s="45" t="s">
        <v>22</v>
      </c>
      <c r="D132" s="45" t="s">
        <v>47</v>
      </c>
      <c r="E132" s="62" t="s">
        <v>155</v>
      </c>
      <c r="F132" s="48" t="n">
        <v>100</v>
      </c>
      <c r="G132" s="46" t="n">
        <v>4197100</v>
      </c>
      <c r="H132" s="46"/>
      <c r="I132" s="47" t="e">
        <f aca="false">#REF!</f>
        <v>#REF!</v>
      </c>
      <c r="J132" s="47"/>
    </row>
    <row r="133" customFormat="false" ht="25.5" hidden="false" customHeight="false" outlineLevel="0" collapsed="false">
      <c r="A133" s="43" t="s">
        <v>34</v>
      </c>
      <c r="B133" s="44" t="s">
        <v>69</v>
      </c>
      <c r="C133" s="45" t="s">
        <v>22</v>
      </c>
      <c r="D133" s="45" t="s">
        <v>47</v>
      </c>
      <c r="E133" s="62" t="s">
        <v>155</v>
      </c>
      <c r="F133" s="48" t="n">
        <v>200</v>
      </c>
      <c r="G133" s="46" t="n">
        <v>368500</v>
      </c>
      <c r="H133" s="46"/>
      <c r="I133" s="47" t="e">
        <f aca="false">#REF!</f>
        <v>#REF!</v>
      </c>
      <c r="J133" s="47"/>
    </row>
    <row r="134" customFormat="false" ht="38.25" hidden="false" customHeight="false" outlineLevel="0" collapsed="false">
      <c r="A134" s="63" t="s">
        <v>156</v>
      </c>
      <c r="B134" s="44" t="s">
        <v>69</v>
      </c>
      <c r="C134" s="45" t="s">
        <v>22</v>
      </c>
      <c r="D134" s="45" t="s">
        <v>47</v>
      </c>
      <c r="E134" s="62" t="s">
        <v>157</v>
      </c>
      <c r="F134" s="48"/>
      <c r="G134" s="46" t="n">
        <f aca="false">G135+G137+G141</f>
        <v>4494500</v>
      </c>
      <c r="H134" s="46"/>
      <c r="I134" s="47"/>
      <c r="J134" s="47"/>
    </row>
    <row r="135" customFormat="false" ht="51" hidden="false" customHeight="false" outlineLevel="0" collapsed="false">
      <c r="A135" s="43" t="s">
        <v>35</v>
      </c>
      <c r="B135" s="44" t="s">
        <v>69</v>
      </c>
      <c r="C135" s="51" t="s">
        <v>22</v>
      </c>
      <c r="D135" s="51" t="s">
        <v>47</v>
      </c>
      <c r="E135" s="99" t="s">
        <v>158</v>
      </c>
      <c r="F135" s="100"/>
      <c r="G135" s="46" t="n">
        <f aca="false">G136</f>
        <v>30000</v>
      </c>
      <c r="H135" s="46"/>
      <c r="I135" s="47"/>
      <c r="J135" s="47"/>
    </row>
    <row r="136" customFormat="false" ht="63.75" hidden="false" customHeight="false" outlineLevel="0" collapsed="false">
      <c r="A136" s="43" t="s">
        <v>31</v>
      </c>
      <c r="B136" s="44" t="s">
        <v>69</v>
      </c>
      <c r="C136" s="51" t="s">
        <v>22</v>
      </c>
      <c r="D136" s="51" t="s">
        <v>47</v>
      </c>
      <c r="E136" s="99" t="s">
        <v>158</v>
      </c>
      <c r="F136" s="102" t="n">
        <v>100</v>
      </c>
      <c r="G136" s="46" t="n">
        <v>30000</v>
      </c>
      <c r="H136" s="46"/>
      <c r="I136" s="47"/>
      <c r="J136" s="47"/>
    </row>
    <row r="137" customFormat="false" ht="12.75" hidden="false" customHeight="false" outlineLevel="0" collapsed="false">
      <c r="A137" s="49" t="s">
        <v>159</v>
      </c>
      <c r="B137" s="44" t="s">
        <v>69</v>
      </c>
      <c r="C137" s="45" t="s">
        <v>22</v>
      </c>
      <c r="D137" s="45" t="s">
        <v>47</v>
      </c>
      <c r="E137" s="62" t="s">
        <v>160</v>
      </c>
      <c r="F137" s="10"/>
      <c r="G137" s="46" t="n">
        <f aca="false">G138+G139+G140</f>
        <v>4343700</v>
      </c>
      <c r="H137" s="46"/>
      <c r="I137" s="47" t="e">
        <f aca="false">I138+I139+I140</f>
        <v>#REF!</v>
      </c>
      <c r="J137" s="47"/>
    </row>
    <row r="138" customFormat="false" ht="63.75" hidden="false" customHeight="false" outlineLevel="0" collapsed="false">
      <c r="A138" s="43" t="s">
        <v>31</v>
      </c>
      <c r="B138" s="44" t="s">
        <v>69</v>
      </c>
      <c r="C138" s="98" t="s">
        <v>22</v>
      </c>
      <c r="D138" s="98" t="s">
        <v>47</v>
      </c>
      <c r="E138" s="62" t="s">
        <v>160</v>
      </c>
      <c r="F138" s="98" t="n">
        <v>100</v>
      </c>
      <c r="G138" s="46" t="n">
        <v>3685500</v>
      </c>
      <c r="H138" s="46"/>
      <c r="I138" s="47" t="e">
        <f aca="false">#REF!</f>
        <v>#REF!</v>
      </c>
      <c r="J138" s="47"/>
    </row>
    <row r="139" customFormat="false" ht="25.5" hidden="false" customHeight="false" outlineLevel="0" collapsed="false">
      <c r="A139" s="43" t="s">
        <v>34</v>
      </c>
      <c r="B139" s="44" t="s">
        <v>69</v>
      </c>
      <c r="C139" s="10" t="s">
        <v>22</v>
      </c>
      <c r="D139" s="10" t="s">
        <v>47</v>
      </c>
      <c r="E139" s="62" t="s">
        <v>160</v>
      </c>
      <c r="F139" s="10" t="n">
        <v>200</v>
      </c>
      <c r="G139" s="46" t="n">
        <v>657900</v>
      </c>
      <c r="H139" s="46"/>
      <c r="I139" s="97" t="e">
        <f aca="false">#REF!</f>
        <v>#REF!</v>
      </c>
      <c r="J139" s="97"/>
    </row>
    <row r="140" customFormat="false" ht="12.75" hidden="false" customHeight="false" outlineLevel="0" collapsed="false">
      <c r="A140" s="43" t="s">
        <v>136</v>
      </c>
      <c r="B140" s="44" t="s">
        <v>69</v>
      </c>
      <c r="C140" s="45" t="s">
        <v>22</v>
      </c>
      <c r="D140" s="48" t="n">
        <v>13</v>
      </c>
      <c r="E140" s="62" t="s">
        <v>160</v>
      </c>
      <c r="F140" s="98" t="s">
        <v>137</v>
      </c>
      <c r="G140" s="46" t="n">
        <v>300</v>
      </c>
      <c r="H140" s="46"/>
      <c r="I140" s="97" t="e">
        <f aca="false">#REF!</f>
        <v>#REF!</v>
      </c>
      <c r="J140" s="97"/>
    </row>
    <row r="141" customFormat="false" ht="76.5" hidden="false" customHeight="false" outlineLevel="0" collapsed="false">
      <c r="A141" s="50" t="s">
        <v>161</v>
      </c>
      <c r="B141" s="44" t="s">
        <v>69</v>
      </c>
      <c r="C141" s="45" t="s">
        <v>22</v>
      </c>
      <c r="D141" s="48" t="n">
        <v>13</v>
      </c>
      <c r="E141" s="62" t="s">
        <v>162</v>
      </c>
      <c r="F141" s="98"/>
      <c r="G141" s="46" t="n">
        <f aca="false">G142</f>
        <v>120800</v>
      </c>
      <c r="H141" s="46"/>
      <c r="I141" s="97"/>
      <c r="J141" s="97"/>
    </row>
    <row r="142" customFormat="false" ht="63.75" hidden="false" customHeight="false" outlineLevel="0" collapsed="false">
      <c r="A142" s="50" t="s">
        <v>31</v>
      </c>
      <c r="B142" s="44" t="s">
        <v>69</v>
      </c>
      <c r="C142" s="45" t="s">
        <v>22</v>
      </c>
      <c r="D142" s="48" t="n">
        <v>13</v>
      </c>
      <c r="E142" s="62" t="s">
        <v>162</v>
      </c>
      <c r="F142" s="98" t="s">
        <v>50</v>
      </c>
      <c r="G142" s="46" t="n">
        <v>120800</v>
      </c>
      <c r="H142" s="46"/>
      <c r="I142" s="97"/>
      <c r="J142" s="97"/>
    </row>
    <row r="143" customFormat="false" ht="25.5" hidden="false" customHeight="false" outlineLevel="0" collapsed="false">
      <c r="A143" s="63" t="s">
        <v>163</v>
      </c>
      <c r="B143" s="44" t="s">
        <v>69</v>
      </c>
      <c r="C143" s="45" t="s">
        <v>22</v>
      </c>
      <c r="D143" s="48" t="n">
        <v>13</v>
      </c>
      <c r="E143" s="62" t="s">
        <v>164</v>
      </c>
      <c r="F143" s="98"/>
      <c r="G143" s="46" t="n">
        <f aca="false">G144+G146</f>
        <v>11477600</v>
      </c>
      <c r="H143" s="46"/>
      <c r="I143" s="97"/>
      <c r="J143" s="97"/>
    </row>
    <row r="144" customFormat="false" ht="51" hidden="false" customHeight="false" outlineLevel="0" collapsed="false">
      <c r="A144" s="43" t="s">
        <v>35</v>
      </c>
      <c r="B144" s="44" t="s">
        <v>69</v>
      </c>
      <c r="C144" s="51" t="s">
        <v>22</v>
      </c>
      <c r="D144" s="51" t="s">
        <v>47</v>
      </c>
      <c r="E144" s="99" t="s">
        <v>165</v>
      </c>
      <c r="F144" s="100"/>
      <c r="G144" s="46" t="n">
        <f aca="false">G145</f>
        <v>140000</v>
      </c>
      <c r="H144" s="46"/>
      <c r="I144" s="97"/>
      <c r="J144" s="97"/>
    </row>
    <row r="145" customFormat="false" ht="25.5" hidden="false" customHeight="false" outlineLevel="0" collapsed="false">
      <c r="A145" s="103" t="s">
        <v>166</v>
      </c>
      <c r="B145" s="44" t="s">
        <v>69</v>
      </c>
      <c r="C145" s="51" t="s">
        <v>22</v>
      </c>
      <c r="D145" s="51" t="s">
        <v>47</v>
      </c>
      <c r="E145" s="99" t="s">
        <v>165</v>
      </c>
      <c r="F145" s="102" t="n">
        <v>600</v>
      </c>
      <c r="G145" s="46" t="n">
        <v>140000</v>
      </c>
      <c r="H145" s="46"/>
      <c r="I145" s="97"/>
      <c r="J145" s="97"/>
    </row>
    <row r="146" customFormat="false" ht="12.75" hidden="false" customHeight="false" outlineLevel="0" collapsed="false">
      <c r="A146" s="49" t="s">
        <v>167</v>
      </c>
      <c r="B146" s="44" t="s">
        <v>69</v>
      </c>
      <c r="C146" s="45" t="s">
        <v>22</v>
      </c>
      <c r="D146" s="45" t="s">
        <v>47</v>
      </c>
      <c r="E146" s="62" t="s">
        <v>168</v>
      </c>
      <c r="F146" s="48"/>
      <c r="G146" s="46" t="n">
        <f aca="false">G147</f>
        <v>11337600</v>
      </c>
      <c r="H146" s="46"/>
      <c r="I146" s="47" t="e">
        <f aca="false">I147</f>
        <v>#REF!</v>
      </c>
      <c r="J146" s="47"/>
    </row>
    <row r="147" customFormat="false" ht="25.5" hidden="false" customHeight="false" outlineLevel="0" collapsed="false">
      <c r="A147" s="43" t="s">
        <v>166</v>
      </c>
      <c r="B147" s="44" t="s">
        <v>69</v>
      </c>
      <c r="C147" s="98" t="s">
        <v>22</v>
      </c>
      <c r="D147" s="98" t="s">
        <v>47</v>
      </c>
      <c r="E147" s="62" t="s">
        <v>168</v>
      </c>
      <c r="F147" s="98" t="s">
        <v>169</v>
      </c>
      <c r="G147" s="46" t="n">
        <f aca="false">10692000+645600</f>
        <v>11337600</v>
      </c>
      <c r="H147" s="46"/>
      <c r="I147" s="47" t="e">
        <f aca="false">#REF!</f>
        <v>#REF!</v>
      </c>
      <c r="J147" s="47"/>
    </row>
    <row r="148" customFormat="false" ht="25.5" hidden="false" customHeight="false" outlineLevel="0" collapsed="false">
      <c r="A148" s="73" t="s">
        <v>170</v>
      </c>
      <c r="B148" s="44" t="s">
        <v>69</v>
      </c>
      <c r="C148" s="45" t="s">
        <v>22</v>
      </c>
      <c r="D148" s="48" t="n">
        <v>13</v>
      </c>
      <c r="E148" s="62" t="s">
        <v>171</v>
      </c>
      <c r="F148" s="98"/>
      <c r="G148" s="46" t="n">
        <f aca="false">G149+G151+G155+G157+G159+G153</f>
        <v>47361100</v>
      </c>
      <c r="H148" s="46" t="n">
        <f aca="false">H149+H151+H155+H157+H159+H153</f>
        <v>703000</v>
      </c>
      <c r="I148" s="97"/>
      <c r="J148" s="97"/>
    </row>
    <row r="149" customFormat="false" ht="51" hidden="false" customHeight="false" outlineLevel="0" collapsed="false">
      <c r="A149" s="43" t="s">
        <v>35</v>
      </c>
      <c r="B149" s="44" t="s">
        <v>69</v>
      </c>
      <c r="C149" s="51" t="s">
        <v>22</v>
      </c>
      <c r="D149" s="51" t="s">
        <v>47</v>
      </c>
      <c r="E149" s="99" t="s">
        <v>172</v>
      </c>
      <c r="F149" s="100"/>
      <c r="G149" s="46" t="n">
        <f aca="false">G150</f>
        <v>1054000</v>
      </c>
      <c r="H149" s="46"/>
      <c r="I149" s="97"/>
      <c r="J149" s="97"/>
    </row>
    <row r="150" customFormat="false" ht="25.5" hidden="false" customHeight="false" outlineLevel="0" collapsed="false">
      <c r="A150" s="103" t="s">
        <v>166</v>
      </c>
      <c r="B150" s="44" t="s">
        <v>69</v>
      </c>
      <c r="C150" s="51" t="s">
        <v>22</v>
      </c>
      <c r="D150" s="51" t="s">
        <v>47</v>
      </c>
      <c r="E150" s="99" t="s">
        <v>172</v>
      </c>
      <c r="F150" s="102" t="n">
        <v>600</v>
      </c>
      <c r="G150" s="46" t="n">
        <v>1054000</v>
      </c>
      <c r="H150" s="46"/>
      <c r="I150" s="97"/>
      <c r="J150" s="97"/>
    </row>
    <row r="151" customFormat="false" ht="38.25" hidden="false" customHeight="false" outlineLevel="0" collapsed="false">
      <c r="A151" s="49" t="s">
        <v>173</v>
      </c>
      <c r="B151" s="44" t="s">
        <v>69</v>
      </c>
      <c r="C151" s="45" t="s">
        <v>22</v>
      </c>
      <c r="D151" s="48" t="n">
        <v>13</v>
      </c>
      <c r="E151" s="62" t="s">
        <v>174</v>
      </c>
      <c r="F151" s="98"/>
      <c r="G151" s="46" t="n">
        <f aca="false">G152</f>
        <v>45590200</v>
      </c>
      <c r="H151" s="46"/>
      <c r="I151" s="97" t="e">
        <f aca="false">I152</f>
        <v>#REF!</v>
      </c>
      <c r="J151" s="97"/>
    </row>
    <row r="152" customFormat="false" ht="25.5" hidden="false" customHeight="false" outlineLevel="0" collapsed="false">
      <c r="A152" s="103" t="s">
        <v>166</v>
      </c>
      <c r="B152" s="44" t="s">
        <v>69</v>
      </c>
      <c r="C152" s="45" t="s">
        <v>22</v>
      </c>
      <c r="D152" s="48" t="n">
        <v>13</v>
      </c>
      <c r="E152" s="62" t="s">
        <v>174</v>
      </c>
      <c r="F152" s="10" t="s">
        <v>169</v>
      </c>
      <c r="G152" s="46" t="n">
        <v>45590200</v>
      </c>
      <c r="H152" s="46"/>
      <c r="I152" s="97" t="e">
        <f aca="false">#REF!</f>
        <v>#REF!</v>
      </c>
      <c r="J152" s="97"/>
    </row>
    <row r="153" customFormat="false" ht="51" hidden="false" customHeight="false" outlineLevel="0" collapsed="false">
      <c r="A153" s="50" t="s">
        <v>175</v>
      </c>
      <c r="B153" s="44" t="s">
        <v>69</v>
      </c>
      <c r="C153" s="45" t="s">
        <v>22</v>
      </c>
      <c r="D153" s="48" t="n">
        <v>13</v>
      </c>
      <c r="E153" s="62" t="s">
        <v>176</v>
      </c>
      <c r="F153" s="10"/>
      <c r="G153" s="46" t="n">
        <f aca="false">G154</f>
        <v>262600</v>
      </c>
      <c r="H153" s="46" t="n">
        <f aca="false">H154</f>
        <v>262600</v>
      </c>
      <c r="I153" s="97"/>
      <c r="J153" s="97"/>
    </row>
    <row r="154" customFormat="false" ht="25.5" hidden="false" customHeight="false" outlineLevel="0" collapsed="false">
      <c r="A154" s="50" t="s">
        <v>166</v>
      </c>
      <c r="B154" s="44" t="s">
        <v>69</v>
      </c>
      <c r="C154" s="45" t="s">
        <v>22</v>
      </c>
      <c r="D154" s="48" t="n">
        <v>13</v>
      </c>
      <c r="E154" s="62" t="s">
        <v>176</v>
      </c>
      <c r="F154" s="10" t="s">
        <v>169</v>
      </c>
      <c r="G154" s="46" t="n">
        <v>262600</v>
      </c>
      <c r="H154" s="46" t="n">
        <f aca="false">G154</f>
        <v>262600</v>
      </c>
      <c r="I154" s="97"/>
      <c r="J154" s="97"/>
    </row>
    <row r="155" customFormat="false" ht="63.75" hidden="false" customHeight="false" outlineLevel="0" collapsed="false">
      <c r="A155" s="49" t="s">
        <v>177</v>
      </c>
      <c r="B155" s="44" t="s">
        <v>69</v>
      </c>
      <c r="C155" s="45" t="s">
        <v>22</v>
      </c>
      <c r="D155" s="45" t="s">
        <v>47</v>
      </c>
      <c r="E155" s="62" t="s">
        <v>178</v>
      </c>
      <c r="F155" s="45"/>
      <c r="G155" s="46" t="n">
        <f aca="false">G156</f>
        <v>247300</v>
      </c>
      <c r="H155" s="46" t="n">
        <f aca="false">H156</f>
        <v>247300</v>
      </c>
      <c r="I155" s="97"/>
      <c r="J155" s="97"/>
    </row>
    <row r="156" customFormat="false" ht="25.5" hidden="false" customHeight="false" outlineLevel="0" collapsed="false">
      <c r="A156" s="103" t="s">
        <v>166</v>
      </c>
      <c r="B156" s="44" t="s">
        <v>69</v>
      </c>
      <c r="C156" s="45" t="s">
        <v>22</v>
      </c>
      <c r="D156" s="45" t="s">
        <v>47</v>
      </c>
      <c r="E156" s="62" t="s">
        <v>178</v>
      </c>
      <c r="F156" s="98" t="s">
        <v>169</v>
      </c>
      <c r="G156" s="46" t="n">
        <v>247300</v>
      </c>
      <c r="H156" s="46" t="n">
        <f aca="false">G156</f>
        <v>247300</v>
      </c>
      <c r="I156" s="97"/>
      <c r="J156" s="97"/>
    </row>
    <row r="157" customFormat="false" ht="93.6" hidden="false" customHeight="true" outlineLevel="0" collapsed="false">
      <c r="A157" s="104" t="s">
        <v>179</v>
      </c>
      <c r="B157" s="44" t="s">
        <v>69</v>
      </c>
      <c r="C157" s="45" t="s">
        <v>22</v>
      </c>
      <c r="D157" s="45" t="s">
        <v>47</v>
      </c>
      <c r="E157" s="62" t="s">
        <v>180</v>
      </c>
      <c r="F157" s="60"/>
      <c r="G157" s="46" t="n">
        <f aca="false">G158</f>
        <v>193100</v>
      </c>
      <c r="H157" s="46" t="n">
        <f aca="false">H158</f>
        <v>193100</v>
      </c>
      <c r="I157" s="97"/>
      <c r="J157" s="97"/>
    </row>
    <row r="158" customFormat="false" ht="25.5" hidden="false" customHeight="false" outlineLevel="0" collapsed="false">
      <c r="A158" s="103" t="s">
        <v>166</v>
      </c>
      <c r="B158" s="44" t="s">
        <v>69</v>
      </c>
      <c r="C158" s="45" t="s">
        <v>22</v>
      </c>
      <c r="D158" s="45" t="s">
        <v>47</v>
      </c>
      <c r="E158" s="62" t="s">
        <v>180</v>
      </c>
      <c r="F158" s="98" t="s">
        <v>169</v>
      </c>
      <c r="G158" s="46" t="n">
        <v>193100</v>
      </c>
      <c r="H158" s="46" t="n">
        <f aca="false">G158</f>
        <v>193100</v>
      </c>
      <c r="I158" s="97"/>
      <c r="J158" s="97"/>
    </row>
    <row r="159" customFormat="false" ht="51" hidden="false" customHeight="false" outlineLevel="0" collapsed="false">
      <c r="A159" s="103" t="s">
        <v>181</v>
      </c>
      <c r="B159" s="44" t="s">
        <v>69</v>
      </c>
      <c r="C159" s="45" t="s">
        <v>22</v>
      </c>
      <c r="D159" s="45" t="s">
        <v>47</v>
      </c>
      <c r="E159" s="62" t="s">
        <v>182</v>
      </c>
      <c r="F159" s="98"/>
      <c r="G159" s="46" t="n">
        <f aca="false">G160</f>
        <v>13900</v>
      </c>
      <c r="H159" s="46"/>
      <c r="I159" s="97"/>
      <c r="J159" s="97"/>
    </row>
    <row r="160" customFormat="false" ht="25.5" hidden="false" customHeight="false" outlineLevel="0" collapsed="false">
      <c r="A160" s="103" t="s">
        <v>166</v>
      </c>
      <c r="B160" s="44" t="s">
        <v>69</v>
      </c>
      <c r="C160" s="45" t="s">
        <v>22</v>
      </c>
      <c r="D160" s="45" t="s">
        <v>47</v>
      </c>
      <c r="E160" s="62" t="s">
        <v>182</v>
      </c>
      <c r="F160" s="98" t="s">
        <v>169</v>
      </c>
      <c r="G160" s="46" t="n">
        <v>13900</v>
      </c>
      <c r="H160" s="46"/>
      <c r="I160" s="97"/>
      <c r="J160" s="97"/>
    </row>
    <row r="161" customFormat="false" ht="38.25" hidden="false" customHeight="false" outlineLevel="0" collapsed="false">
      <c r="A161" s="63" t="s">
        <v>183</v>
      </c>
      <c r="B161" s="44" t="s">
        <v>69</v>
      </c>
      <c r="C161" s="45" t="s">
        <v>22</v>
      </c>
      <c r="D161" s="48" t="n">
        <v>13</v>
      </c>
      <c r="E161" s="62" t="s">
        <v>184</v>
      </c>
      <c r="F161" s="10"/>
      <c r="G161" s="46" t="n">
        <f aca="false">G162+G164+G168</f>
        <v>77936239.63</v>
      </c>
      <c r="H161" s="46"/>
      <c r="I161" s="97"/>
      <c r="J161" s="97"/>
    </row>
    <row r="162" customFormat="false" ht="51" hidden="false" customHeight="false" outlineLevel="0" collapsed="false">
      <c r="A162" s="43" t="s">
        <v>35</v>
      </c>
      <c r="B162" s="44" t="s">
        <v>69</v>
      </c>
      <c r="C162" s="51" t="s">
        <v>22</v>
      </c>
      <c r="D162" s="51" t="s">
        <v>47</v>
      </c>
      <c r="E162" s="99" t="s">
        <v>185</v>
      </c>
      <c r="F162" s="100"/>
      <c r="G162" s="46" t="n">
        <f aca="false">G163</f>
        <v>470000</v>
      </c>
      <c r="H162" s="46"/>
      <c r="I162" s="97"/>
      <c r="J162" s="97"/>
    </row>
    <row r="163" customFormat="false" ht="63.75" hidden="false" customHeight="false" outlineLevel="0" collapsed="false">
      <c r="A163" s="43" t="s">
        <v>31</v>
      </c>
      <c r="B163" s="44" t="s">
        <v>69</v>
      </c>
      <c r="C163" s="51" t="s">
        <v>22</v>
      </c>
      <c r="D163" s="51" t="s">
        <v>47</v>
      </c>
      <c r="E163" s="99" t="s">
        <v>185</v>
      </c>
      <c r="F163" s="102" t="n">
        <v>100</v>
      </c>
      <c r="G163" s="46" t="n">
        <v>470000</v>
      </c>
      <c r="H163" s="46"/>
      <c r="I163" s="97"/>
      <c r="J163" s="97"/>
    </row>
    <row r="164" customFormat="false" ht="25.5" hidden="false" customHeight="false" outlineLevel="0" collapsed="false">
      <c r="A164" s="49" t="s">
        <v>186</v>
      </c>
      <c r="B164" s="44" t="s">
        <v>69</v>
      </c>
      <c r="C164" s="98" t="s">
        <v>22</v>
      </c>
      <c r="D164" s="98" t="s">
        <v>47</v>
      </c>
      <c r="E164" s="62" t="s">
        <v>187</v>
      </c>
      <c r="F164" s="10"/>
      <c r="G164" s="46" t="n">
        <f aca="false">G165+G166+G167</f>
        <v>77191100</v>
      </c>
      <c r="H164" s="46"/>
      <c r="I164" s="64" t="e">
        <f aca="false">I165+I166</f>
        <v>#REF!</v>
      </c>
      <c r="J164" s="97"/>
    </row>
    <row r="165" customFormat="false" ht="63.75" hidden="false" customHeight="false" outlineLevel="0" collapsed="false">
      <c r="A165" s="43" t="s">
        <v>31</v>
      </c>
      <c r="B165" s="44" t="s">
        <v>69</v>
      </c>
      <c r="C165" s="98" t="s">
        <v>22</v>
      </c>
      <c r="D165" s="98" t="s">
        <v>47</v>
      </c>
      <c r="E165" s="62" t="s">
        <v>187</v>
      </c>
      <c r="F165" s="98" t="n">
        <v>100</v>
      </c>
      <c r="G165" s="46" t="n">
        <f aca="false">33231800+5690000+9426800</f>
        <v>48348600</v>
      </c>
      <c r="H165" s="46"/>
      <c r="I165" s="46" t="e">
        <f aca="false">#REF!</f>
        <v>#REF!</v>
      </c>
      <c r="J165" s="97"/>
    </row>
    <row r="166" customFormat="false" ht="25.5" hidden="false" customHeight="false" outlineLevel="0" collapsed="false">
      <c r="A166" s="43" t="s">
        <v>34</v>
      </c>
      <c r="B166" s="44" t="s">
        <v>69</v>
      </c>
      <c r="C166" s="10" t="s">
        <v>22</v>
      </c>
      <c r="D166" s="10" t="s">
        <v>47</v>
      </c>
      <c r="E166" s="62" t="s">
        <v>187</v>
      </c>
      <c r="F166" s="10" t="n">
        <v>200</v>
      </c>
      <c r="G166" s="46" t="n">
        <f aca="false">19809300+6940000-650000</f>
        <v>26099300</v>
      </c>
      <c r="H166" s="46"/>
      <c r="I166" s="105" t="e">
        <f aca="false">#REF!</f>
        <v>#REF!</v>
      </c>
      <c r="J166" s="97"/>
    </row>
    <row r="167" customFormat="false" ht="12.75" hidden="false" customHeight="false" outlineLevel="0" collapsed="false">
      <c r="A167" s="43" t="s">
        <v>136</v>
      </c>
      <c r="B167" s="44" t="s">
        <v>69</v>
      </c>
      <c r="C167" s="45" t="s">
        <v>22</v>
      </c>
      <c r="D167" s="48" t="n">
        <v>13</v>
      </c>
      <c r="E167" s="62" t="s">
        <v>187</v>
      </c>
      <c r="F167" s="48" t="s">
        <v>137</v>
      </c>
      <c r="G167" s="46" t="n">
        <f aca="false">2693200+50000</f>
        <v>2743200</v>
      </c>
      <c r="H167" s="46"/>
      <c r="I167" s="106"/>
      <c r="J167" s="97"/>
    </row>
    <row r="168" s="5" customFormat="true" ht="51" hidden="false" customHeight="false" outlineLevel="0" collapsed="false">
      <c r="A168" s="107" t="s">
        <v>188</v>
      </c>
      <c r="B168" s="44" t="s">
        <v>69</v>
      </c>
      <c r="C168" s="45" t="s">
        <v>22</v>
      </c>
      <c r="D168" s="48" t="n">
        <v>13</v>
      </c>
      <c r="E168" s="62" t="s">
        <v>189</v>
      </c>
      <c r="F168" s="48"/>
      <c r="G168" s="46" t="n">
        <f aca="false">G169</f>
        <v>275139.63</v>
      </c>
      <c r="H168" s="46"/>
      <c r="I168" s="106"/>
      <c r="J168" s="97"/>
    </row>
    <row r="169" s="5" customFormat="true" ht="25.5" hidden="false" customHeight="false" outlineLevel="0" collapsed="false">
      <c r="A169" s="107" t="s">
        <v>34</v>
      </c>
      <c r="B169" s="44" t="s">
        <v>69</v>
      </c>
      <c r="C169" s="45" t="s">
        <v>22</v>
      </c>
      <c r="D169" s="48" t="n">
        <v>13</v>
      </c>
      <c r="E169" s="62" t="s">
        <v>189</v>
      </c>
      <c r="F169" s="98" t="s">
        <v>51</v>
      </c>
      <c r="G169" s="46" t="n">
        <v>275139.63</v>
      </c>
      <c r="H169" s="46"/>
      <c r="I169" s="106"/>
      <c r="J169" s="97"/>
    </row>
    <row r="170" customFormat="false" ht="25.5" hidden="false" customHeight="false" outlineLevel="0" collapsed="false">
      <c r="A170" s="108" t="s">
        <v>190</v>
      </c>
      <c r="B170" s="44" t="s">
        <v>69</v>
      </c>
      <c r="C170" s="45" t="s">
        <v>22</v>
      </c>
      <c r="D170" s="45" t="s">
        <v>47</v>
      </c>
      <c r="E170" s="62" t="s">
        <v>191</v>
      </c>
      <c r="F170" s="98"/>
      <c r="G170" s="46" t="n">
        <f aca="false">G171</f>
        <v>135000</v>
      </c>
      <c r="H170" s="46"/>
      <c r="I170" s="97" t="e">
        <f aca="false">I172</f>
        <v>#REF!</v>
      </c>
      <c r="J170" s="97"/>
    </row>
    <row r="171" customFormat="false" ht="38.25" hidden="false" customHeight="false" outlineLevel="0" collapsed="false">
      <c r="A171" s="83" t="s">
        <v>192</v>
      </c>
      <c r="B171" s="44" t="s">
        <v>69</v>
      </c>
      <c r="C171" s="45" t="s">
        <v>22</v>
      </c>
      <c r="D171" s="45" t="s">
        <v>47</v>
      </c>
      <c r="E171" s="62" t="s">
        <v>193</v>
      </c>
      <c r="F171" s="98"/>
      <c r="G171" s="46" t="n">
        <f aca="false">G172</f>
        <v>135000</v>
      </c>
      <c r="H171" s="46"/>
      <c r="I171" s="97"/>
      <c r="J171" s="97"/>
    </row>
    <row r="172" customFormat="false" ht="25.5" hidden="false" customHeight="false" outlineLevel="0" collapsed="false">
      <c r="A172" s="49" t="s">
        <v>48</v>
      </c>
      <c r="B172" s="44" t="s">
        <v>69</v>
      </c>
      <c r="C172" s="10" t="s">
        <v>22</v>
      </c>
      <c r="D172" s="10" t="s">
        <v>47</v>
      </c>
      <c r="E172" s="62" t="s">
        <v>194</v>
      </c>
      <c r="F172" s="10"/>
      <c r="G172" s="46" t="n">
        <f aca="false">G173+G174</f>
        <v>135000</v>
      </c>
      <c r="H172" s="46"/>
      <c r="I172" s="97" t="e">
        <f aca="false">I173+I174</f>
        <v>#REF!</v>
      </c>
      <c r="J172" s="97"/>
    </row>
    <row r="173" customFormat="false" ht="63.75" hidden="false" customHeight="false" outlineLevel="0" collapsed="false">
      <c r="A173" s="43" t="s">
        <v>31</v>
      </c>
      <c r="B173" s="44" t="s">
        <v>69</v>
      </c>
      <c r="C173" s="10" t="s">
        <v>22</v>
      </c>
      <c r="D173" s="10" t="s">
        <v>47</v>
      </c>
      <c r="E173" s="62" t="s">
        <v>194</v>
      </c>
      <c r="F173" s="10" t="s">
        <v>50</v>
      </c>
      <c r="G173" s="46" t="n">
        <v>60000</v>
      </c>
      <c r="H173" s="46"/>
      <c r="I173" s="109" t="e">
        <f aca="false">#REF!</f>
        <v>#REF!</v>
      </c>
      <c r="J173" s="97"/>
    </row>
    <row r="174" customFormat="false" ht="25.5" hidden="false" customHeight="false" outlineLevel="0" collapsed="false">
      <c r="A174" s="43" t="s">
        <v>34</v>
      </c>
      <c r="B174" s="44" t="s">
        <v>69</v>
      </c>
      <c r="C174" s="10" t="s">
        <v>22</v>
      </c>
      <c r="D174" s="10" t="s">
        <v>47</v>
      </c>
      <c r="E174" s="62" t="s">
        <v>194</v>
      </c>
      <c r="F174" s="10" t="s">
        <v>51</v>
      </c>
      <c r="G174" s="46" t="n">
        <v>75000</v>
      </c>
      <c r="H174" s="46"/>
      <c r="I174" s="97" t="e">
        <f aca="false">#REF!</f>
        <v>#REF!</v>
      </c>
      <c r="J174" s="97"/>
    </row>
    <row r="175" customFormat="false" ht="25.5" hidden="false" customHeight="false" outlineLevel="0" collapsed="false">
      <c r="A175" s="89" t="s">
        <v>195</v>
      </c>
      <c r="B175" s="44" t="s">
        <v>69</v>
      </c>
      <c r="C175" s="10" t="s">
        <v>22</v>
      </c>
      <c r="D175" s="10" t="s">
        <v>47</v>
      </c>
      <c r="E175" s="10" t="s">
        <v>196</v>
      </c>
      <c r="F175" s="10"/>
      <c r="G175" s="46" t="n">
        <f aca="false">G176</f>
        <v>60000</v>
      </c>
      <c r="H175" s="46"/>
      <c r="I175" s="97"/>
      <c r="J175" s="97"/>
    </row>
    <row r="176" customFormat="false" ht="38.25" hidden="false" customHeight="false" outlineLevel="0" collapsed="false">
      <c r="A176" s="83" t="s">
        <v>197</v>
      </c>
      <c r="B176" s="44" t="s">
        <v>69</v>
      </c>
      <c r="C176" s="10" t="s">
        <v>22</v>
      </c>
      <c r="D176" s="10" t="s">
        <v>47</v>
      </c>
      <c r="E176" s="13" t="s">
        <v>198</v>
      </c>
      <c r="F176" s="10"/>
      <c r="G176" s="46" t="n">
        <f aca="false">G177</f>
        <v>60000</v>
      </c>
      <c r="H176" s="46"/>
      <c r="I176" s="97"/>
      <c r="J176" s="97"/>
    </row>
    <row r="177" customFormat="false" ht="38.25" hidden="false" customHeight="false" outlineLevel="0" collapsed="false">
      <c r="A177" s="66" t="s">
        <v>199</v>
      </c>
      <c r="B177" s="44" t="s">
        <v>69</v>
      </c>
      <c r="C177" s="10" t="s">
        <v>22</v>
      </c>
      <c r="D177" s="10" t="s">
        <v>47</v>
      </c>
      <c r="E177" s="62" t="s">
        <v>200</v>
      </c>
      <c r="F177" s="48"/>
      <c r="G177" s="46" t="n">
        <f aca="false">G178</f>
        <v>60000</v>
      </c>
      <c r="H177" s="46"/>
      <c r="I177" s="97"/>
      <c r="J177" s="97"/>
    </row>
    <row r="178" customFormat="false" ht="12.75" hidden="false" customHeight="false" outlineLevel="0" collapsed="false">
      <c r="A178" s="43" t="s">
        <v>56</v>
      </c>
      <c r="B178" s="44" t="s">
        <v>69</v>
      </c>
      <c r="C178" s="10" t="s">
        <v>22</v>
      </c>
      <c r="D178" s="10" t="s">
        <v>47</v>
      </c>
      <c r="E178" s="62" t="s">
        <v>200</v>
      </c>
      <c r="F178" s="48" t="n">
        <v>300</v>
      </c>
      <c r="G178" s="46" t="n">
        <v>60000</v>
      </c>
      <c r="H178" s="46"/>
      <c r="I178" s="97"/>
      <c r="J178" s="97"/>
    </row>
    <row r="179" customFormat="false" ht="12.75" hidden="false" customHeight="false" outlineLevel="0" collapsed="false">
      <c r="A179" s="110" t="s">
        <v>25</v>
      </c>
      <c r="B179" s="44" t="s">
        <v>69</v>
      </c>
      <c r="C179" s="45" t="s">
        <v>22</v>
      </c>
      <c r="D179" s="45" t="s">
        <v>47</v>
      </c>
      <c r="E179" s="45" t="s">
        <v>26</v>
      </c>
      <c r="F179" s="48"/>
      <c r="G179" s="46" t="n">
        <f aca="false">G180</f>
        <v>6104938</v>
      </c>
      <c r="H179" s="46" t="n">
        <f aca="false">H180</f>
        <v>1111000</v>
      </c>
      <c r="I179" s="97"/>
      <c r="J179" s="97"/>
    </row>
    <row r="180" customFormat="false" ht="12.75" hidden="false" customHeight="false" outlineLevel="0" collapsed="false">
      <c r="A180" s="110" t="s">
        <v>201</v>
      </c>
      <c r="B180" s="44" t="s">
        <v>69</v>
      </c>
      <c r="C180" s="45" t="s">
        <v>22</v>
      </c>
      <c r="D180" s="45" t="s">
        <v>47</v>
      </c>
      <c r="E180" s="45" t="s">
        <v>202</v>
      </c>
      <c r="F180" s="48"/>
      <c r="G180" s="46" t="n">
        <f aca="false">G181+G183+G186+G188</f>
        <v>6104938</v>
      </c>
      <c r="H180" s="46" t="n">
        <f aca="false">H181+H186</f>
        <v>1111000</v>
      </c>
      <c r="I180" s="97"/>
      <c r="J180" s="97"/>
    </row>
    <row r="181" customFormat="false" ht="12.75" hidden="false" customHeight="false" outlineLevel="0" collapsed="false">
      <c r="A181" s="111" t="s">
        <v>203</v>
      </c>
      <c r="B181" s="44" t="s">
        <v>69</v>
      </c>
      <c r="C181" s="45" t="s">
        <v>22</v>
      </c>
      <c r="D181" s="45" t="s">
        <v>47</v>
      </c>
      <c r="E181" s="112" t="s">
        <v>821</v>
      </c>
      <c r="F181" s="113"/>
      <c r="G181" s="114" t="n">
        <f aca="false">G182</f>
        <v>1111000</v>
      </c>
      <c r="H181" s="114" t="n">
        <f aca="false">H182</f>
        <v>1111000</v>
      </c>
      <c r="I181" s="97"/>
      <c r="J181" s="97"/>
    </row>
    <row r="182" customFormat="false" ht="25.5" hidden="false" customHeight="false" outlineLevel="0" collapsed="false">
      <c r="A182" s="115" t="s">
        <v>34</v>
      </c>
      <c r="B182" s="44" t="s">
        <v>69</v>
      </c>
      <c r="C182" s="45" t="s">
        <v>22</v>
      </c>
      <c r="D182" s="45" t="s">
        <v>47</v>
      </c>
      <c r="E182" s="112" t="s">
        <v>821</v>
      </c>
      <c r="F182" s="116" t="s">
        <v>51</v>
      </c>
      <c r="G182" s="114" t="n">
        <v>1111000</v>
      </c>
      <c r="H182" s="46" t="n">
        <f aca="false">G182</f>
        <v>1111000</v>
      </c>
      <c r="I182" s="97"/>
      <c r="J182" s="97"/>
    </row>
    <row r="183" s="5" customFormat="true" ht="12.75" hidden="false" customHeight="false" outlineLevel="0" collapsed="false">
      <c r="A183" s="115" t="s">
        <v>232</v>
      </c>
      <c r="B183" s="44" t="s">
        <v>69</v>
      </c>
      <c r="C183" s="45" t="s">
        <v>22</v>
      </c>
      <c r="D183" s="45" t="s">
        <v>47</v>
      </c>
      <c r="E183" s="112" t="s">
        <v>231</v>
      </c>
      <c r="F183" s="116"/>
      <c r="G183" s="114" t="n">
        <f aca="false">G184+G185</f>
        <v>98873</v>
      </c>
      <c r="H183" s="46"/>
      <c r="I183" s="97"/>
      <c r="J183" s="97"/>
    </row>
    <row r="184" s="5" customFormat="true" ht="25.5" hidden="true" customHeight="false" outlineLevel="0" collapsed="false">
      <c r="A184" s="115" t="s">
        <v>34</v>
      </c>
      <c r="B184" s="44" t="s">
        <v>69</v>
      </c>
      <c r="C184" s="45" t="s">
        <v>22</v>
      </c>
      <c r="D184" s="45" t="s">
        <v>47</v>
      </c>
      <c r="E184" s="112" t="s">
        <v>231</v>
      </c>
      <c r="F184" s="116" t="s">
        <v>51</v>
      </c>
      <c r="G184" s="114" t="n">
        <f aca="false">1878910-1878910</f>
        <v>0</v>
      </c>
      <c r="H184" s="46"/>
      <c r="I184" s="97"/>
      <c r="J184" s="97"/>
    </row>
    <row r="185" s="5" customFormat="true" ht="12.75" hidden="false" customHeight="false" outlineLevel="0" collapsed="false">
      <c r="A185" s="115" t="s">
        <v>56</v>
      </c>
      <c r="B185" s="44" t="s">
        <v>69</v>
      </c>
      <c r="C185" s="45" t="s">
        <v>22</v>
      </c>
      <c r="D185" s="45" t="s">
        <v>47</v>
      </c>
      <c r="E185" s="112" t="s">
        <v>231</v>
      </c>
      <c r="F185" s="116" t="s">
        <v>67</v>
      </c>
      <c r="G185" s="114" t="n">
        <v>98873</v>
      </c>
      <c r="H185" s="46"/>
      <c r="I185" s="97"/>
      <c r="J185" s="97"/>
    </row>
    <row r="186" customFormat="false" ht="25.5" hidden="false" customHeight="false" outlineLevel="0" collapsed="false">
      <c r="A186" s="66" t="s">
        <v>205</v>
      </c>
      <c r="B186" s="44" t="s">
        <v>69</v>
      </c>
      <c r="C186" s="45" t="s">
        <v>22</v>
      </c>
      <c r="D186" s="45" t="s">
        <v>47</v>
      </c>
      <c r="E186" s="45" t="s">
        <v>206</v>
      </c>
      <c r="F186" s="48"/>
      <c r="G186" s="46" t="n">
        <f aca="false">G187</f>
        <v>150000</v>
      </c>
      <c r="H186" s="46"/>
      <c r="I186" s="97"/>
      <c r="J186" s="97"/>
    </row>
    <row r="187" customFormat="false" ht="12.75" hidden="false" customHeight="false" outlineLevel="0" collapsed="false">
      <c r="A187" s="43" t="s">
        <v>56</v>
      </c>
      <c r="B187" s="44" t="s">
        <v>69</v>
      </c>
      <c r="C187" s="45" t="s">
        <v>22</v>
      </c>
      <c r="D187" s="45" t="s">
        <v>47</v>
      </c>
      <c r="E187" s="45" t="s">
        <v>206</v>
      </c>
      <c r="F187" s="48" t="n">
        <v>300</v>
      </c>
      <c r="G187" s="46" t="n">
        <v>150000</v>
      </c>
      <c r="H187" s="46"/>
      <c r="I187" s="97"/>
      <c r="J187" s="97"/>
    </row>
    <row r="188" s="5" customFormat="true" ht="51" hidden="false" customHeight="false" outlineLevel="0" collapsed="false">
      <c r="A188" s="318" t="s">
        <v>822</v>
      </c>
      <c r="B188" s="44" t="s">
        <v>69</v>
      </c>
      <c r="C188" s="45" t="s">
        <v>22</v>
      </c>
      <c r="D188" s="45" t="s">
        <v>47</v>
      </c>
      <c r="E188" s="96" t="s">
        <v>823</v>
      </c>
      <c r="F188" s="48"/>
      <c r="G188" s="46" t="n">
        <f aca="false">G189+G191</f>
        <v>4745065</v>
      </c>
      <c r="H188" s="46"/>
      <c r="I188" s="97"/>
      <c r="J188" s="97"/>
    </row>
    <row r="189" s="5" customFormat="true" ht="12.75" hidden="false" customHeight="false" outlineLevel="0" collapsed="false">
      <c r="A189" s="115" t="s">
        <v>232</v>
      </c>
      <c r="B189" s="44" t="s">
        <v>69</v>
      </c>
      <c r="C189" s="45" t="s">
        <v>22</v>
      </c>
      <c r="D189" s="45" t="s">
        <v>47</v>
      </c>
      <c r="E189" s="45" t="s">
        <v>824</v>
      </c>
      <c r="F189" s="116"/>
      <c r="G189" s="114" t="n">
        <f aca="false">G190</f>
        <v>4005065</v>
      </c>
      <c r="H189" s="46"/>
      <c r="I189" s="97"/>
      <c r="J189" s="97"/>
    </row>
    <row r="190" s="5" customFormat="true" ht="25.5" hidden="false" customHeight="false" outlineLevel="0" collapsed="false">
      <c r="A190" s="115" t="s">
        <v>34</v>
      </c>
      <c r="B190" s="44" t="s">
        <v>69</v>
      </c>
      <c r="C190" s="45" t="s">
        <v>22</v>
      </c>
      <c r="D190" s="45" t="s">
        <v>47</v>
      </c>
      <c r="E190" s="45" t="s">
        <v>824</v>
      </c>
      <c r="F190" s="116" t="s">
        <v>51</v>
      </c>
      <c r="G190" s="114" t="n">
        <f aca="false">627650+1498505+1878910</f>
        <v>4005065</v>
      </c>
      <c r="H190" s="46"/>
      <c r="I190" s="97"/>
      <c r="J190" s="97"/>
    </row>
    <row r="191" s="5" customFormat="true" ht="25.5" hidden="false" customHeight="false" outlineLevel="0" collapsed="false">
      <c r="A191" s="115" t="s">
        <v>825</v>
      </c>
      <c r="B191" s="44" t="s">
        <v>69</v>
      </c>
      <c r="C191" s="112" t="s">
        <v>22</v>
      </c>
      <c r="D191" s="112" t="s">
        <v>47</v>
      </c>
      <c r="E191" s="112" t="s">
        <v>826</v>
      </c>
      <c r="F191" s="116"/>
      <c r="G191" s="319" t="n">
        <f aca="false">G192</f>
        <v>740000</v>
      </c>
      <c r="H191" s="46"/>
      <c r="I191" s="97"/>
      <c r="J191" s="97"/>
    </row>
    <row r="192" s="5" customFormat="true" ht="25.5" hidden="false" customHeight="false" outlineLevel="0" collapsed="false">
      <c r="A192" s="115" t="s">
        <v>34</v>
      </c>
      <c r="B192" s="44" t="s">
        <v>69</v>
      </c>
      <c r="C192" s="112" t="s">
        <v>22</v>
      </c>
      <c r="D192" s="112" t="s">
        <v>47</v>
      </c>
      <c r="E192" s="112" t="s">
        <v>826</v>
      </c>
      <c r="F192" s="116" t="s">
        <v>51</v>
      </c>
      <c r="G192" s="319" t="n">
        <v>740000</v>
      </c>
      <c r="H192" s="46"/>
      <c r="I192" s="97"/>
      <c r="J192" s="97"/>
    </row>
    <row r="193" customFormat="false" ht="28.5" hidden="false" customHeight="false" outlineLevel="0" collapsed="false">
      <c r="A193" s="117" t="s">
        <v>207</v>
      </c>
      <c r="B193" s="118" t="s">
        <v>69</v>
      </c>
      <c r="C193" s="118" t="s">
        <v>38</v>
      </c>
      <c r="D193" s="118"/>
      <c r="E193" s="119"/>
      <c r="F193" s="118"/>
      <c r="G193" s="120" t="n">
        <f aca="false">G194+G201</f>
        <v>21907914</v>
      </c>
      <c r="H193" s="120" t="n">
        <f aca="false">H194+H201</f>
        <v>3624244</v>
      </c>
      <c r="I193" s="121" t="e">
        <f aca="false">I194+I201</f>
        <v>#REF!</v>
      </c>
      <c r="J193" s="121" t="e">
        <f aca="false">J194+J201</f>
        <v>#REF!</v>
      </c>
    </row>
    <row r="194" customFormat="false" ht="13.5" hidden="false" customHeight="false" outlineLevel="0" collapsed="false">
      <c r="A194" s="53" t="s">
        <v>208</v>
      </c>
      <c r="B194" s="54" t="s">
        <v>69</v>
      </c>
      <c r="C194" s="54" t="s">
        <v>38</v>
      </c>
      <c r="D194" s="54" t="s">
        <v>71</v>
      </c>
      <c r="E194" s="96"/>
      <c r="F194" s="10"/>
      <c r="G194" s="122" t="n">
        <f aca="false">G195</f>
        <v>3624244</v>
      </c>
      <c r="H194" s="122" t="n">
        <f aca="false">H195</f>
        <v>3624244</v>
      </c>
      <c r="I194" s="123" t="e">
        <f aca="false">I195</f>
        <v>#REF!</v>
      </c>
      <c r="J194" s="123" t="e">
        <f aca="false">J195</f>
        <v>#REF!</v>
      </c>
    </row>
    <row r="195" customFormat="false" ht="25.5" hidden="false" customHeight="false" outlineLevel="0" collapsed="false">
      <c r="A195" s="43" t="s">
        <v>72</v>
      </c>
      <c r="B195" s="44" t="s">
        <v>69</v>
      </c>
      <c r="C195" s="10" t="s">
        <v>38</v>
      </c>
      <c r="D195" s="10" t="s">
        <v>71</v>
      </c>
      <c r="E195" s="96" t="s">
        <v>73</v>
      </c>
      <c r="F195" s="10"/>
      <c r="G195" s="46" t="n">
        <f aca="false">G196</f>
        <v>3624244</v>
      </c>
      <c r="H195" s="46" t="n">
        <f aca="false">H196</f>
        <v>3624244</v>
      </c>
      <c r="I195" s="97" t="e">
        <f aca="false">I196</f>
        <v>#REF!</v>
      </c>
      <c r="J195" s="97" t="e">
        <f aca="false">J196</f>
        <v>#REF!</v>
      </c>
      <c r="K195" s="86"/>
      <c r="L195" s="86"/>
      <c r="M195" s="56"/>
      <c r="N195" s="86"/>
      <c r="O195" s="86"/>
      <c r="P195" s="86"/>
      <c r="Q195" s="56"/>
      <c r="R195" s="86"/>
      <c r="S195" s="86"/>
      <c r="T195" s="86"/>
      <c r="U195" s="56"/>
      <c r="V195" s="86"/>
      <c r="W195" s="86"/>
      <c r="X195" s="86"/>
      <c r="Y195" s="56"/>
      <c r="Z195" s="86"/>
      <c r="AA195" s="86"/>
      <c r="AB195" s="86"/>
      <c r="AC195" s="56"/>
      <c r="AD195" s="86"/>
      <c r="AE195" s="86"/>
      <c r="AF195" s="86"/>
      <c r="AG195" s="56"/>
      <c r="AH195" s="86"/>
      <c r="AI195" s="86"/>
      <c r="AJ195" s="86"/>
      <c r="AK195" s="56"/>
      <c r="AL195" s="86"/>
      <c r="AM195" s="86"/>
      <c r="AN195" s="86"/>
      <c r="AO195" s="56"/>
      <c r="AP195" s="86"/>
      <c r="AQ195" s="86"/>
      <c r="AR195" s="86"/>
      <c r="AS195" s="56"/>
      <c r="AT195" s="86"/>
      <c r="AU195" s="86"/>
      <c r="AV195" s="86"/>
      <c r="AW195" s="56"/>
      <c r="AX195" s="86"/>
      <c r="AY195" s="86"/>
      <c r="AZ195" s="86"/>
      <c r="BA195" s="56"/>
      <c r="BB195" s="86"/>
      <c r="BC195" s="86"/>
      <c r="BD195" s="86"/>
      <c r="BE195" s="56"/>
      <c r="BF195" s="86"/>
      <c r="BG195" s="86"/>
      <c r="BH195" s="86"/>
      <c r="BI195" s="56"/>
      <c r="BJ195" s="86"/>
      <c r="BK195" s="86"/>
      <c r="BL195" s="86"/>
      <c r="BM195" s="56"/>
      <c r="BN195" s="86"/>
      <c r="BO195" s="86"/>
      <c r="BP195" s="86"/>
      <c r="BQ195" s="56"/>
      <c r="BR195" s="86"/>
      <c r="BS195" s="86"/>
      <c r="BT195" s="86"/>
      <c r="BU195" s="56"/>
      <c r="BV195" s="86"/>
      <c r="BW195" s="86"/>
      <c r="BX195" s="86"/>
      <c r="BY195" s="56"/>
      <c r="BZ195" s="86"/>
      <c r="CA195" s="86"/>
      <c r="CB195" s="86"/>
      <c r="CC195" s="56"/>
      <c r="CD195" s="86"/>
      <c r="CE195" s="86"/>
      <c r="CF195" s="86"/>
      <c r="CG195" s="56"/>
      <c r="CH195" s="86"/>
      <c r="CI195" s="86"/>
      <c r="CJ195" s="86"/>
      <c r="CK195" s="56"/>
      <c r="CL195" s="86"/>
      <c r="CM195" s="86"/>
      <c r="CN195" s="86"/>
      <c r="CO195" s="56"/>
      <c r="CP195" s="86"/>
      <c r="CQ195" s="86"/>
      <c r="CR195" s="86"/>
      <c r="CS195" s="56"/>
      <c r="CT195" s="86"/>
      <c r="CU195" s="86"/>
      <c r="CV195" s="86"/>
      <c r="CW195" s="56"/>
      <c r="CX195" s="86"/>
      <c r="CY195" s="86"/>
      <c r="CZ195" s="86"/>
      <c r="DA195" s="56"/>
      <c r="DB195" s="86"/>
      <c r="DC195" s="86"/>
      <c r="DD195" s="86"/>
      <c r="DE195" s="56"/>
      <c r="DF195" s="86"/>
      <c r="DG195" s="86"/>
      <c r="DH195" s="86"/>
      <c r="DI195" s="56"/>
      <c r="DJ195" s="86"/>
      <c r="DK195" s="86"/>
      <c r="DL195" s="86"/>
      <c r="DM195" s="56"/>
      <c r="DN195" s="86"/>
      <c r="DO195" s="86"/>
      <c r="DP195" s="86"/>
      <c r="DQ195" s="56"/>
      <c r="DR195" s="86"/>
      <c r="DS195" s="86"/>
      <c r="DT195" s="86"/>
      <c r="DU195" s="56"/>
      <c r="DV195" s="86"/>
      <c r="DW195" s="86"/>
      <c r="DX195" s="86"/>
      <c r="DY195" s="56"/>
      <c r="DZ195" s="86"/>
      <c r="EA195" s="86"/>
      <c r="EB195" s="86"/>
      <c r="EC195" s="56"/>
      <c r="ED195" s="86"/>
      <c r="EE195" s="86"/>
      <c r="EF195" s="86"/>
      <c r="EG195" s="56"/>
      <c r="EH195" s="86"/>
      <c r="EI195" s="86"/>
      <c r="EJ195" s="86"/>
      <c r="EK195" s="56"/>
      <c r="EL195" s="86"/>
      <c r="EM195" s="86"/>
      <c r="EN195" s="86"/>
      <c r="EO195" s="56"/>
      <c r="EP195" s="86"/>
      <c r="EQ195" s="86"/>
      <c r="ER195" s="86"/>
      <c r="ES195" s="56"/>
      <c r="ET195" s="86"/>
      <c r="EU195" s="86"/>
      <c r="EV195" s="86"/>
      <c r="EW195" s="56"/>
      <c r="EX195" s="86"/>
      <c r="EY195" s="86"/>
      <c r="EZ195" s="86"/>
      <c r="FA195" s="56"/>
      <c r="FB195" s="86"/>
      <c r="FC195" s="86"/>
      <c r="FD195" s="86"/>
      <c r="FE195" s="56"/>
      <c r="FF195" s="86"/>
      <c r="FG195" s="86"/>
      <c r="FH195" s="86"/>
      <c r="FI195" s="56"/>
      <c r="FJ195" s="86"/>
      <c r="FK195" s="86"/>
      <c r="FL195" s="86"/>
      <c r="FM195" s="56"/>
      <c r="FN195" s="86"/>
      <c r="FO195" s="86"/>
      <c r="FP195" s="86"/>
      <c r="FQ195" s="56"/>
      <c r="FR195" s="86"/>
      <c r="FS195" s="86"/>
      <c r="FT195" s="86"/>
      <c r="FU195" s="56"/>
      <c r="FV195" s="86"/>
      <c r="FW195" s="86"/>
      <c r="FX195" s="86"/>
      <c r="FY195" s="56"/>
      <c r="FZ195" s="86"/>
      <c r="GA195" s="86"/>
      <c r="GB195" s="86"/>
      <c r="GC195" s="56"/>
      <c r="GD195" s="86"/>
      <c r="GE195" s="86"/>
      <c r="GF195" s="86"/>
      <c r="GG195" s="56"/>
      <c r="GH195" s="86"/>
      <c r="GI195" s="86"/>
      <c r="GJ195" s="86"/>
      <c r="GK195" s="56"/>
      <c r="GL195" s="86"/>
      <c r="GM195" s="86"/>
      <c r="GN195" s="86"/>
      <c r="GO195" s="56"/>
      <c r="GP195" s="86"/>
      <c r="GQ195" s="86"/>
      <c r="GR195" s="86"/>
      <c r="GS195" s="56"/>
      <c r="GT195" s="86"/>
      <c r="GU195" s="86"/>
      <c r="GV195" s="86"/>
      <c r="GW195" s="56"/>
      <c r="GX195" s="86"/>
      <c r="GY195" s="86"/>
      <c r="GZ195" s="86"/>
      <c r="HA195" s="56"/>
      <c r="HB195" s="86"/>
      <c r="HC195" s="86"/>
      <c r="HD195" s="86"/>
      <c r="HE195" s="56"/>
      <c r="HF195" s="86"/>
      <c r="HG195" s="86"/>
      <c r="HH195" s="86"/>
      <c r="HI195" s="56"/>
      <c r="HJ195" s="86"/>
      <c r="HK195" s="86"/>
      <c r="HL195" s="86"/>
      <c r="HM195" s="56"/>
      <c r="HN195" s="86"/>
      <c r="HO195" s="86"/>
      <c r="HP195" s="86"/>
      <c r="HQ195" s="56"/>
      <c r="HR195" s="86"/>
      <c r="HS195" s="86"/>
      <c r="HT195" s="86"/>
      <c r="HU195" s="56"/>
      <c r="HV195" s="86"/>
      <c r="HW195" s="86"/>
      <c r="HX195" s="86"/>
      <c r="HY195" s="56"/>
      <c r="HZ195" s="86"/>
      <c r="IA195" s="86"/>
      <c r="IB195" s="86"/>
      <c r="IC195" s="56"/>
      <c r="ID195" s="86"/>
      <c r="IE195" s="86"/>
      <c r="IF195" s="86"/>
      <c r="IG195" s="56"/>
      <c r="IH195" s="86"/>
      <c r="II195" s="86"/>
    </row>
    <row r="196" customFormat="false" ht="38.25" hidden="false" customHeight="false" outlineLevel="0" collapsed="false">
      <c r="A196" s="49" t="s">
        <v>74</v>
      </c>
      <c r="B196" s="44" t="s">
        <v>69</v>
      </c>
      <c r="C196" s="10" t="s">
        <v>38</v>
      </c>
      <c r="D196" s="10" t="s">
        <v>71</v>
      </c>
      <c r="E196" s="96" t="s">
        <v>75</v>
      </c>
      <c r="F196" s="10"/>
      <c r="G196" s="46" t="n">
        <f aca="false">G197</f>
        <v>3624244</v>
      </c>
      <c r="H196" s="46" t="n">
        <f aca="false">H197</f>
        <v>3624244</v>
      </c>
      <c r="I196" s="97" t="e">
        <f aca="false">I198</f>
        <v>#REF!</v>
      </c>
      <c r="J196" s="97" t="e">
        <f aca="false">J198</f>
        <v>#REF!</v>
      </c>
      <c r="K196" s="86"/>
      <c r="L196" s="86"/>
      <c r="M196" s="56"/>
      <c r="N196" s="86"/>
      <c r="O196" s="86"/>
      <c r="P196" s="86"/>
      <c r="Q196" s="56"/>
      <c r="R196" s="86"/>
      <c r="S196" s="86"/>
      <c r="T196" s="86"/>
      <c r="U196" s="56"/>
      <c r="V196" s="86"/>
      <c r="W196" s="86"/>
      <c r="X196" s="86"/>
      <c r="Y196" s="56"/>
      <c r="Z196" s="86"/>
      <c r="AA196" s="86"/>
      <c r="AB196" s="86"/>
      <c r="AC196" s="56"/>
      <c r="AD196" s="86"/>
      <c r="AE196" s="86"/>
      <c r="AF196" s="86"/>
      <c r="AG196" s="56"/>
      <c r="AH196" s="86"/>
      <c r="AI196" s="86"/>
      <c r="AJ196" s="86"/>
      <c r="AK196" s="56"/>
      <c r="AL196" s="86"/>
      <c r="AM196" s="86"/>
      <c r="AN196" s="86"/>
      <c r="AO196" s="56"/>
      <c r="AP196" s="86"/>
      <c r="AQ196" s="86"/>
      <c r="AR196" s="86"/>
      <c r="AS196" s="56"/>
      <c r="AT196" s="86"/>
      <c r="AU196" s="86"/>
      <c r="AV196" s="86"/>
      <c r="AW196" s="56"/>
      <c r="AX196" s="86"/>
      <c r="AY196" s="86"/>
      <c r="AZ196" s="86"/>
      <c r="BA196" s="56"/>
      <c r="BB196" s="86"/>
      <c r="BC196" s="86"/>
      <c r="BD196" s="86"/>
      <c r="BE196" s="56"/>
      <c r="BF196" s="86"/>
      <c r="BG196" s="86"/>
      <c r="BH196" s="86"/>
      <c r="BI196" s="56"/>
      <c r="BJ196" s="86"/>
      <c r="BK196" s="86"/>
      <c r="BL196" s="86"/>
      <c r="BM196" s="56"/>
      <c r="BN196" s="86"/>
      <c r="BO196" s="86"/>
      <c r="BP196" s="86"/>
      <c r="BQ196" s="56"/>
      <c r="BR196" s="86"/>
      <c r="BS196" s="86"/>
      <c r="BT196" s="86"/>
      <c r="BU196" s="56"/>
      <c r="BV196" s="86"/>
      <c r="BW196" s="86"/>
      <c r="BX196" s="86"/>
      <c r="BY196" s="56"/>
      <c r="BZ196" s="86"/>
      <c r="CA196" s="86"/>
      <c r="CB196" s="86"/>
      <c r="CC196" s="56"/>
      <c r="CD196" s="86"/>
      <c r="CE196" s="86"/>
      <c r="CF196" s="86"/>
      <c r="CG196" s="56"/>
      <c r="CH196" s="86"/>
      <c r="CI196" s="86"/>
      <c r="CJ196" s="86"/>
      <c r="CK196" s="56"/>
      <c r="CL196" s="86"/>
      <c r="CM196" s="86"/>
      <c r="CN196" s="86"/>
      <c r="CO196" s="56"/>
      <c r="CP196" s="86"/>
      <c r="CQ196" s="86"/>
      <c r="CR196" s="86"/>
      <c r="CS196" s="56"/>
      <c r="CT196" s="86"/>
      <c r="CU196" s="86"/>
      <c r="CV196" s="86"/>
      <c r="CW196" s="56"/>
      <c r="CX196" s="86"/>
      <c r="CY196" s="86"/>
      <c r="CZ196" s="86"/>
      <c r="DA196" s="56"/>
      <c r="DB196" s="86"/>
      <c r="DC196" s="86"/>
      <c r="DD196" s="86"/>
      <c r="DE196" s="56"/>
      <c r="DF196" s="86"/>
      <c r="DG196" s="86"/>
      <c r="DH196" s="86"/>
      <c r="DI196" s="56"/>
      <c r="DJ196" s="86"/>
      <c r="DK196" s="86"/>
      <c r="DL196" s="86"/>
      <c r="DM196" s="56"/>
      <c r="DN196" s="86"/>
      <c r="DO196" s="86"/>
      <c r="DP196" s="86"/>
      <c r="DQ196" s="56"/>
      <c r="DR196" s="86"/>
      <c r="DS196" s="86"/>
      <c r="DT196" s="86"/>
      <c r="DU196" s="56"/>
      <c r="DV196" s="86"/>
      <c r="DW196" s="86"/>
      <c r="DX196" s="86"/>
      <c r="DY196" s="56"/>
      <c r="DZ196" s="86"/>
      <c r="EA196" s="86"/>
      <c r="EB196" s="86"/>
      <c r="EC196" s="56"/>
      <c r="ED196" s="86"/>
      <c r="EE196" s="86"/>
      <c r="EF196" s="86"/>
      <c r="EG196" s="56"/>
      <c r="EH196" s="86"/>
      <c r="EI196" s="86"/>
      <c r="EJ196" s="86"/>
      <c r="EK196" s="56"/>
      <c r="EL196" s="86"/>
      <c r="EM196" s="86"/>
      <c r="EN196" s="86"/>
      <c r="EO196" s="56"/>
      <c r="EP196" s="86"/>
      <c r="EQ196" s="86"/>
      <c r="ER196" s="86"/>
      <c r="ES196" s="56"/>
      <c r="ET196" s="86"/>
      <c r="EU196" s="86"/>
      <c r="EV196" s="86"/>
      <c r="EW196" s="56"/>
      <c r="EX196" s="86"/>
      <c r="EY196" s="86"/>
      <c r="EZ196" s="86"/>
      <c r="FA196" s="56"/>
      <c r="FB196" s="86"/>
      <c r="FC196" s="86"/>
      <c r="FD196" s="86"/>
      <c r="FE196" s="56"/>
      <c r="FF196" s="86"/>
      <c r="FG196" s="86"/>
      <c r="FH196" s="86"/>
      <c r="FI196" s="56"/>
      <c r="FJ196" s="86"/>
      <c r="FK196" s="86"/>
      <c r="FL196" s="86"/>
      <c r="FM196" s="56"/>
      <c r="FN196" s="86"/>
      <c r="FO196" s="86"/>
      <c r="FP196" s="86"/>
      <c r="FQ196" s="56"/>
      <c r="FR196" s="86"/>
      <c r="FS196" s="86"/>
      <c r="FT196" s="86"/>
      <c r="FU196" s="56"/>
      <c r="FV196" s="86"/>
      <c r="FW196" s="86"/>
      <c r="FX196" s="86"/>
      <c r="FY196" s="56"/>
      <c r="FZ196" s="86"/>
      <c r="GA196" s="86"/>
      <c r="GB196" s="86"/>
      <c r="GC196" s="56"/>
      <c r="GD196" s="86"/>
      <c r="GE196" s="86"/>
      <c r="GF196" s="86"/>
      <c r="GG196" s="56"/>
      <c r="GH196" s="86"/>
      <c r="GI196" s="86"/>
      <c r="GJ196" s="86"/>
      <c r="GK196" s="56"/>
      <c r="GL196" s="86"/>
      <c r="GM196" s="86"/>
      <c r="GN196" s="86"/>
      <c r="GO196" s="56"/>
      <c r="GP196" s="86"/>
      <c r="GQ196" s="86"/>
      <c r="GR196" s="86"/>
      <c r="GS196" s="56"/>
      <c r="GT196" s="86"/>
      <c r="GU196" s="86"/>
      <c r="GV196" s="86"/>
      <c r="GW196" s="56"/>
      <c r="GX196" s="86"/>
      <c r="GY196" s="86"/>
      <c r="GZ196" s="86"/>
      <c r="HA196" s="56"/>
      <c r="HB196" s="86"/>
      <c r="HC196" s="86"/>
      <c r="HD196" s="86"/>
      <c r="HE196" s="56"/>
      <c r="HF196" s="86"/>
      <c r="HG196" s="86"/>
      <c r="HH196" s="86"/>
      <c r="HI196" s="56"/>
      <c r="HJ196" s="86"/>
      <c r="HK196" s="86"/>
      <c r="HL196" s="86"/>
      <c r="HM196" s="56"/>
      <c r="HN196" s="86"/>
      <c r="HO196" s="86"/>
      <c r="HP196" s="86"/>
      <c r="HQ196" s="56"/>
      <c r="HR196" s="86"/>
      <c r="HS196" s="86"/>
      <c r="HT196" s="86"/>
      <c r="HU196" s="56"/>
      <c r="HV196" s="86"/>
      <c r="HW196" s="86"/>
      <c r="HX196" s="86"/>
      <c r="HY196" s="56"/>
      <c r="HZ196" s="86"/>
      <c r="IA196" s="86"/>
      <c r="IB196" s="86"/>
      <c r="IC196" s="56"/>
      <c r="ID196" s="86"/>
      <c r="IE196" s="86"/>
      <c r="IF196" s="86"/>
      <c r="IG196" s="56"/>
      <c r="IH196" s="86"/>
      <c r="II196" s="86"/>
    </row>
    <row r="197" customFormat="false" ht="38.25" hidden="false" customHeight="false" outlineLevel="0" collapsed="false">
      <c r="A197" s="83" t="s">
        <v>76</v>
      </c>
      <c r="B197" s="44" t="s">
        <v>69</v>
      </c>
      <c r="C197" s="10" t="s">
        <v>38</v>
      </c>
      <c r="D197" s="10" t="s">
        <v>71</v>
      </c>
      <c r="E197" s="96" t="s">
        <v>77</v>
      </c>
      <c r="F197" s="10"/>
      <c r="G197" s="46" t="n">
        <f aca="false">G198</f>
        <v>3624244</v>
      </c>
      <c r="H197" s="46" t="n">
        <f aca="false">H198</f>
        <v>3624244</v>
      </c>
      <c r="I197" s="97"/>
      <c r="J197" s="97"/>
      <c r="K197" s="86"/>
      <c r="L197" s="86"/>
      <c r="M197" s="56"/>
      <c r="N197" s="86"/>
      <c r="O197" s="86"/>
      <c r="P197" s="86"/>
      <c r="Q197" s="56"/>
      <c r="R197" s="86"/>
      <c r="S197" s="86"/>
      <c r="T197" s="86"/>
      <c r="U197" s="56"/>
      <c r="V197" s="86"/>
      <c r="W197" s="86"/>
      <c r="X197" s="86"/>
      <c r="Y197" s="56"/>
      <c r="Z197" s="86"/>
      <c r="AA197" s="86"/>
      <c r="AB197" s="86"/>
      <c r="AC197" s="56"/>
      <c r="AD197" s="86"/>
      <c r="AE197" s="86"/>
      <c r="AF197" s="86"/>
      <c r="AG197" s="56"/>
      <c r="AH197" s="86"/>
      <c r="AI197" s="86"/>
      <c r="AJ197" s="86"/>
      <c r="AK197" s="56"/>
      <c r="AL197" s="86"/>
      <c r="AM197" s="86"/>
      <c r="AN197" s="86"/>
      <c r="AO197" s="56"/>
      <c r="AP197" s="86"/>
      <c r="AQ197" s="86"/>
      <c r="AR197" s="86"/>
      <c r="AS197" s="56"/>
      <c r="AT197" s="86"/>
      <c r="AU197" s="86"/>
      <c r="AV197" s="86"/>
      <c r="AW197" s="56"/>
      <c r="AX197" s="86"/>
      <c r="AY197" s="86"/>
      <c r="AZ197" s="86"/>
      <c r="BA197" s="56"/>
      <c r="BB197" s="86"/>
      <c r="BC197" s="86"/>
      <c r="BD197" s="86"/>
      <c r="BE197" s="56"/>
      <c r="BF197" s="86"/>
      <c r="BG197" s="86"/>
      <c r="BH197" s="86"/>
      <c r="BI197" s="56"/>
      <c r="BJ197" s="86"/>
      <c r="BK197" s="86"/>
      <c r="BL197" s="86"/>
      <c r="BM197" s="56"/>
      <c r="BN197" s="86"/>
      <c r="BO197" s="86"/>
      <c r="BP197" s="86"/>
      <c r="BQ197" s="56"/>
      <c r="BR197" s="86"/>
      <c r="BS197" s="86"/>
      <c r="BT197" s="86"/>
      <c r="BU197" s="56"/>
      <c r="BV197" s="86"/>
      <c r="BW197" s="86"/>
      <c r="BX197" s="86"/>
      <c r="BY197" s="56"/>
      <c r="BZ197" s="86"/>
      <c r="CA197" s="86"/>
      <c r="CB197" s="86"/>
      <c r="CC197" s="56"/>
      <c r="CD197" s="86"/>
      <c r="CE197" s="86"/>
      <c r="CF197" s="86"/>
      <c r="CG197" s="56"/>
      <c r="CH197" s="86"/>
      <c r="CI197" s="86"/>
      <c r="CJ197" s="86"/>
      <c r="CK197" s="56"/>
      <c r="CL197" s="86"/>
      <c r="CM197" s="86"/>
      <c r="CN197" s="86"/>
      <c r="CO197" s="56"/>
      <c r="CP197" s="86"/>
      <c r="CQ197" s="86"/>
      <c r="CR197" s="86"/>
      <c r="CS197" s="56"/>
      <c r="CT197" s="86"/>
      <c r="CU197" s="86"/>
      <c r="CV197" s="86"/>
      <c r="CW197" s="56"/>
      <c r="CX197" s="86"/>
      <c r="CY197" s="86"/>
      <c r="CZ197" s="86"/>
      <c r="DA197" s="56"/>
      <c r="DB197" s="86"/>
      <c r="DC197" s="86"/>
      <c r="DD197" s="86"/>
      <c r="DE197" s="56"/>
      <c r="DF197" s="86"/>
      <c r="DG197" s="86"/>
      <c r="DH197" s="86"/>
      <c r="DI197" s="56"/>
      <c r="DJ197" s="86"/>
      <c r="DK197" s="86"/>
      <c r="DL197" s="86"/>
      <c r="DM197" s="56"/>
      <c r="DN197" s="86"/>
      <c r="DO197" s="86"/>
      <c r="DP197" s="86"/>
      <c r="DQ197" s="56"/>
      <c r="DR197" s="86"/>
      <c r="DS197" s="86"/>
      <c r="DT197" s="86"/>
      <c r="DU197" s="56"/>
      <c r="DV197" s="86"/>
      <c r="DW197" s="86"/>
      <c r="DX197" s="86"/>
      <c r="DY197" s="56"/>
      <c r="DZ197" s="86"/>
      <c r="EA197" s="86"/>
      <c r="EB197" s="86"/>
      <c r="EC197" s="56"/>
      <c r="ED197" s="86"/>
      <c r="EE197" s="86"/>
      <c r="EF197" s="86"/>
      <c r="EG197" s="56"/>
      <c r="EH197" s="86"/>
      <c r="EI197" s="86"/>
      <c r="EJ197" s="86"/>
      <c r="EK197" s="56"/>
      <c r="EL197" s="86"/>
      <c r="EM197" s="86"/>
      <c r="EN197" s="86"/>
      <c r="EO197" s="56"/>
      <c r="EP197" s="86"/>
      <c r="EQ197" s="86"/>
      <c r="ER197" s="86"/>
      <c r="ES197" s="56"/>
      <c r="ET197" s="86"/>
      <c r="EU197" s="86"/>
      <c r="EV197" s="86"/>
      <c r="EW197" s="56"/>
      <c r="EX197" s="86"/>
      <c r="EY197" s="86"/>
      <c r="EZ197" s="86"/>
      <c r="FA197" s="56"/>
      <c r="FB197" s="86"/>
      <c r="FC197" s="86"/>
      <c r="FD197" s="86"/>
      <c r="FE197" s="56"/>
      <c r="FF197" s="86"/>
      <c r="FG197" s="86"/>
      <c r="FH197" s="86"/>
      <c r="FI197" s="56"/>
      <c r="FJ197" s="86"/>
      <c r="FK197" s="86"/>
      <c r="FL197" s="86"/>
      <c r="FM197" s="56"/>
      <c r="FN197" s="86"/>
      <c r="FO197" s="86"/>
      <c r="FP197" s="86"/>
      <c r="FQ197" s="56"/>
      <c r="FR197" s="86"/>
      <c r="FS197" s="86"/>
      <c r="FT197" s="86"/>
      <c r="FU197" s="56"/>
      <c r="FV197" s="86"/>
      <c r="FW197" s="86"/>
      <c r="FX197" s="86"/>
      <c r="FY197" s="56"/>
      <c r="FZ197" s="86"/>
      <c r="GA197" s="86"/>
      <c r="GB197" s="86"/>
      <c r="GC197" s="56"/>
      <c r="GD197" s="86"/>
      <c r="GE197" s="86"/>
      <c r="GF197" s="86"/>
      <c r="GG197" s="56"/>
      <c r="GH197" s="86"/>
      <c r="GI197" s="86"/>
      <c r="GJ197" s="86"/>
      <c r="GK197" s="56"/>
      <c r="GL197" s="86"/>
      <c r="GM197" s="86"/>
      <c r="GN197" s="86"/>
      <c r="GO197" s="56"/>
      <c r="GP197" s="86"/>
      <c r="GQ197" s="86"/>
      <c r="GR197" s="86"/>
      <c r="GS197" s="56"/>
      <c r="GT197" s="86"/>
      <c r="GU197" s="86"/>
      <c r="GV197" s="86"/>
      <c r="GW197" s="56"/>
      <c r="GX197" s="86"/>
      <c r="GY197" s="86"/>
      <c r="GZ197" s="86"/>
      <c r="HA197" s="56"/>
      <c r="HB197" s="86"/>
      <c r="HC197" s="86"/>
      <c r="HD197" s="86"/>
      <c r="HE197" s="56"/>
      <c r="HF197" s="86"/>
      <c r="HG197" s="86"/>
      <c r="HH197" s="86"/>
      <c r="HI197" s="56"/>
      <c r="HJ197" s="86"/>
      <c r="HK197" s="86"/>
      <c r="HL197" s="86"/>
      <c r="HM197" s="56"/>
      <c r="HN197" s="86"/>
      <c r="HO197" s="86"/>
      <c r="HP197" s="86"/>
      <c r="HQ197" s="56"/>
      <c r="HR197" s="86"/>
      <c r="HS197" s="86"/>
      <c r="HT197" s="86"/>
      <c r="HU197" s="56"/>
      <c r="HV197" s="86"/>
      <c r="HW197" s="86"/>
      <c r="HX197" s="86"/>
      <c r="HY197" s="56"/>
      <c r="HZ197" s="86"/>
      <c r="IA197" s="86"/>
      <c r="IB197" s="86"/>
      <c r="IC197" s="56"/>
      <c r="ID197" s="86"/>
      <c r="IE197" s="86"/>
      <c r="IF197" s="86"/>
      <c r="IG197" s="56"/>
      <c r="IH197" s="86"/>
      <c r="II197" s="86"/>
    </row>
    <row r="198" customFormat="false" ht="76.5" hidden="false" customHeight="false" outlineLevel="0" collapsed="false">
      <c r="A198" s="124" t="s">
        <v>209</v>
      </c>
      <c r="B198" s="44" t="s">
        <v>69</v>
      </c>
      <c r="C198" s="10" t="s">
        <v>38</v>
      </c>
      <c r="D198" s="10" t="s">
        <v>71</v>
      </c>
      <c r="E198" s="96" t="s">
        <v>210</v>
      </c>
      <c r="F198" s="10"/>
      <c r="G198" s="46" t="n">
        <f aca="false">G199+G200</f>
        <v>3624244</v>
      </c>
      <c r="H198" s="46" t="n">
        <f aca="false">H199+H200</f>
        <v>3624244</v>
      </c>
      <c r="I198" s="97" t="e">
        <f aca="false">I199+I200</f>
        <v>#REF!</v>
      </c>
      <c r="J198" s="97" t="e">
        <f aca="false">J199+J200</f>
        <v>#REF!</v>
      </c>
      <c r="K198" s="86"/>
      <c r="L198" s="86"/>
      <c r="M198" s="56"/>
      <c r="N198" s="86"/>
      <c r="O198" s="86"/>
      <c r="P198" s="86"/>
      <c r="Q198" s="56"/>
      <c r="R198" s="86"/>
      <c r="S198" s="86"/>
      <c r="T198" s="86"/>
      <c r="U198" s="56"/>
      <c r="V198" s="86"/>
      <c r="W198" s="86"/>
      <c r="X198" s="86"/>
      <c r="Y198" s="56"/>
      <c r="Z198" s="86"/>
      <c r="AA198" s="86"/>
      <c r="AB198" s="86"/>
      <c r="AC198" s="56"/>
      <c r="AD198" s="86"/>
      <c r="AE198" s="86"/>
      <c r="AF198" s="86"/>
      <c r="AG198" s="56"/>
      <c r="AH198" s="86"/>
      <c r="AI198" s="86"/>
      <c r="AJ198" s="86"/>
      <c r="AK198" s="56"/>
      <c r="AL198" s="86"/>
      <c r="AM198" s="86"/>
      <c r="AN198" s="86"/>
      <c r="AO198" s="56"/>
      <c r="AP198" s="86"/>
      <c r="AQ198" s="86"/>
      <c r="AR198" s="86"/>
      <c r="AS198" s="56"/>
      <c r="AT198" s="86"/>
      <c r="AU198" s="86"/>
      <c r="AV198" s="86"/>
      <c r="AW198" s="56"/>
      <c r="AX198" s="86"/>
      <c r="AY198" s="86"/>
      <c r="AZ198" s="86"/>
      <c r="BA198" s="56"/>
      <c r="BB198" s="86"/>
      <c r="BC198" s="86"/>
      <c r="BD198" s="86"/>
      <c r="BE198" s="56"/>
      <c r="BF198" s="86"/>
      <c r="BG198" s="86"/>
      <c r="BH198" s="86"/>
      <c r="BI198" s="56"/>
      <c r="BJ198" s="86"/>
      <c r="BK198" s="86"/>
      <c r="BL198" s="86"/>
      <c r="BM198" s="56"/>
      <c r="BN198" s="86"/>
      <c r="BO198" s="86"/>
      <c r="BP198" s="86"/>
      <c r="BQ198" s="56"/>
      <c r="BR198" s="86"/>
      <c r="BS198" s="86"/>
      <c r="BT198" s="86"/>
      <c r="BU198" s="56"/>
      <c r="BV198" s="86"/>
      <c r="BW198" s="86"/>
      <c r="BX198" s="86"/>
      <c r="BY198" s="56"/>
      <c r="BZ198" s="86"/>
      <c r="CA198" s="86"/>
      <c r="CB198" s="86"/>
      <c r="CC198" s="56"/>
      <c r="CD198" s="86"/>
      <c r="CE198" s="86"/>
      <c r="CF198" s="86"/>
      <c r="CG198" s="56"/>
      <c r="CH198" s="86"/>
      <c r="CI198" s="86"/>
      <c r="CJ198" s="86"/>
      <c r="CK198" s="56"/>
      <c r="CL198" s="86"/>
      <c r="CM198" s="86"/>
      <c r="CN198" s="86"/>
      <c r="CO198" s="56"/>
      <c r="CP198" s="86"/>
      <c r="CQ198" s="86"/>
      <c r="CR198" s="86"/>
      <c r="CS198" s="56"/>
      <c r="CT198" s="86"/>
      <c r="CU198" s="86"/>
      <c r="CV198" s="86"/>
      <c r="CW198" s="56"/>
      <c r="CX198" s="86"/>
      <c r="CY198" s="86"/>
      <c r="CZ198" s="86"/>
      <c r="DA198" s="56"/>
      <c r="DB198" s="86"/>
      <c r="DC198" s="86"/>
      <c r="DD198" s="86"/>
      <c r="DE198" s="56"/>
      <c r="DF198" s="86"/>
      <c r="DG198" s="86"/>
      <c r="DH198" s="86"/>
      <c r="DI198" s="56"/>
      <c r="DJ198" s="86"/>
      <c r="DK198" s="86"/>
      <c r="DL198" s="86"/>
      <c r="DM198" s="56"/>
      <c r="DN198" s="86"/>
      <c r="DO198" s="86"/>
      <c r="DP198" s="86"/>
      <c r="DQ198" s="56"/>
      <c r="DR198" s="86"/>
      <c r="DS198" s="86"/>
      <c r="DT198" s="86"/>
      <c r="DU198" s="56"/>
      <c r="DV198" s="86"/>
      <c r="DW198" s="86"/>
      <c r="DX198" s="86"/>
      <c r="DY198" s="56"/>
      <c r="DZ198" s="86"/>
      <c r="EA198" s="86"/>
      <c r="EB198" s="86"/>
      <c r="EC198" s="56"/>
      <c r="ED198" s="86"/>
      <c r="EE198" s="86"/>
      <c r="EF198" s="86"/>
      <c r="EG198" s="56"/>
      <c r="EH198" s="86"/>
      <c r="EI198" s="86"/>
      <c r="EJ198" s="86"/>
      <c r="EK198" s="56"/>
      <c r="EL198" s="86"/>
      <c r="EM198" s="86"/>
      <c r="EN198" s="86"/>
      <c r="EO198" s="56"/>
      <c r="EP198" s="86"/>
      <c r="EQ198" s="86"/>
      <c r="ER198" s="86"/>
      <c r="ES198" s="56"/>
      <c r="ET198" s="86"/>
      <c r="EU198" s="86"/>
      <c r="EV198" s="86"/>
      <c r="EW198" s="56"/>
      <c r="EX198" s="86"/>
      <c r="EY198" s="86"/>
      <c r="EZ198" s="86"/>
      <c r="FA198" s="56"/>
      <c r="FB198" s="86"/>
      <c r="FC198" s="86"/>
      <c r="FD198" s="86"/>
      <c r="FE198" s="56"/>
      <c r="FF198" s="86"/>
      <c r="FG198" s="86"/>
      <c r="FH198" s="86"/>
      <c r="FI198" s="56"/>
      <c r="FJ198" s="86"/>
      <c r="FK198" s="86"/>
      <c r="FL198" s="86"/>
      <c r="FM198" s="56"/>
      <c r="FN198" s="86"/>
      <c r="FO198" s="86"/>
      <c r="FP198" s="86"/>
      <c r="FQ198" s="56"/>
      <c r="FR198" s="86"/>
      <c r="FS198" s="86"/>
      <c r="FT198" s="86"/>
      <c r="FU198" s="56"/>
      <c r="FV198" s="86"/>
      <c r="FW198" s="86"/>
      <c r="FX198" s="86"/>
      <c r="FY198" s="56"/>
      <c r="FZ198" s="86"/>
      <c r="GA198" s="86"/>
      <c r="GB198" s="86"/>
      <c r="GC198" s="56"/>
      <c r="GD198" s="86"/>
      <c r="GE198" s="86"/>
      <c r="GF198" s="86"/>
      <c r="GG198" s="56"/>
      <c r="GH198" s="86"/>
      <c r="GI198" s="86"/>
      <c r="GJ198" s="86"/>
      <c r="GK198" s="56"/>
      <c r="GL198" s="86"/>
      <c r="GM198" s="86"/>
      <c r="GN198" s="86"/>
      <c r="GO198" s="56"/>
      <c r="GP198" s="86"/>
      <c r="GQ198" s="86"/>
      <c r="GR198" s="86"/>
      <c r="GS198" s="56"/>
      <c r="GT198" s="86"/>
      <c r="GU198" s="86"/>
      <c r="GV198" s="86"/>
      <c r="GW198" s="56"/>
      <c r="GX198" s="86"/>
      <c r="GY198" s="86"/>
      <c r="GZ198" s="86"/>
      <c r="HA198" s="56"/>
      <c r="HB198" s="86"/>
      <c r="HC198" s="86"/>
      <c r="HD198" s="86"/>
      <c r="HE198" s="56"/>
      <c r="HF198" s="86"/>
      <c r="HG198" s="86"/>
      <c r="HH198" s="86"/>
      <c r="HI198" s="56"/>
      <c r="HJ198" s="86"/>
      <c r="HK198" s="86"/>
      <c r="HL198" s="86"/>
      <c r="HM198" s="56"/>
      <c r="HN198" s="86"/>
      <c r="HO198" s="86"/>
      <c r="HP198" s="86"/>
      <c r="HQ198" s="56"/>
      <c r="HR198" s="86"/>
      <c r="HS198" s="86"/>
      <c r="HT198" s="86"/>
      <c r="HU198" s="56"/>
      <c r="HV198" s="86"/>
      <c r="HW198" s="86"/>
      <c r="HX198" s="86"/>
      <c r="HY198" s="56"/>
      <c r="HZ198" s="86"/>
      <c r="IA198" s="86"/>
      <c r="IB198" s="86"/>
      <c r="IC198" s="56"/>
      <c r="ID198" s="86"/>
      <c r="IE198" s="86"/>
      <c r="IF198" s="86"/>
      <c r="IG198" s="56"/>
      <c r="IH198" s="86"/>
      <c r="II198" s="86"/>
    </row>
    <row r="199" customFormat="false" ht="63.75" hidden="false" customHeight="false" outlineLevel="0" collapsed="false">
      <c r="A199" s="43" t="s">
        <v>31</v>
      </c>
      <c r="B199" s="44" t="s">
        <v>69</v>
      </c>
      <c r="C199" s="10" t="s">
        <v>38</v>
      </c>
      <c r="D199" s="10" t="s">
        <v>71</v>
      </c>
      <c r="E199" s="96" t="s">
        <v>210</v>
      </c>
      <c r="F199" s="10" t="s">
        <v>50</v>
      </c>
      <c r="G199" s="46" t="n">
        <v>2355500</v>
      </c>
      <c r="H199" s="46" t="n">
        <f aca="false">G199</f>
        <v>2355500</v>
      </c>
      <c r="I199" s="97" t="e">
        <f aca="false">#REF!</f>
        <v>#REF!</v>
      </c>
      <c r="J199" s="97" t="e">
        <f aca="false">#REF!</f>
        <v>#REF!</v>
      </c>
      <c r="K199" s="86"/>
      <c r="L199" s="86"/>
      <c r="M199" s="56"/>
      <c r="N199" s="86"/>
      <c r="O199" s="86"/>
      <c r="P199" s="86"/>
      <c r="Q199" s="56"/>
      <c r="R199" s="86"/>
      <c r="S199" s="86"/>
      <c r="T199" s="86"/>
      <c r="U199" s="56"/>
      <c r="V199" s="86"/>
      <c r="W199" s="86"/>
      <c r="X199" s="86"/>
      <c r="Y199" s="56"/>
      <c r="Z199" s="86"/>
      <c r="AA199" s="86"/>
      <c r="AB199" s="86"/>
      <c r="AC199" s="56"/>
      <c r="AD199" s="86"/>
      <c r="AE199" s="86"/>
      <c r="AF199" s="86"/>
      <c r="AG199" s="56"/>
      <c r="AH199" s="86"/>
      <c r="AI199" s="86"/>
      <c r="AJ199" s="86"/>
      <c r="AK199" s="56"/>
      <c r="AL199" s="86"/>
      <c r="AM199" s="86"/>
      <c r="AN199" s="86"/>
      <c r="AO199" s="56"/>
      <c r="AP199" s="86"/>
      <c r="AQ199" s="86"/>
      <c r="AR199" s="86"/>
      <c r="AS199" s="56"/>
      <c r="AT199" s="86"/>
      <c r="AU199" s="86"/>
      <c r="AV199" s="86"/>
      <c r="AW199" s="56"/>
      <c r="AX199" s="86"/>
      <c r="AY199" s="86"/>
      <c r="AZ199" s="86"/>
      <c r="BA199" s="56"/>
      <c r="BB199" s="86"/>
      <c r="BC199" s="86"/>
      <c r="BD199" s="86"/>
      <c r="BE199" s="56"/>
      <c r="BF199" s="86"/>
      <c r="BG199" s="86"/>
      <c r="BH199" s="86"/>
      <c r="BI199" s="56"/>
      <c r="BJ199" s="86"/>
      <c r="BK199" s="86"/>
      <c r="BL199" s="86"/>
      <c r="BM199" s="56"/>
      <c r="BN199" s="86"/>
      <c r="BO199" s="86"/>
      <c r="BP199" s="86"/>
      <c r="BQ199" s="56"/>
      <c r="BR199" s="86"/>
      <c r="BS199" s="86"/>
      <c r="BT199" s="86"/>
      <c r="BU199" s="56"/>
      <c r="BV199" s="86"/>
      <c r="BW199" s="86"/>
      <c r="BX199" s="86"/>
      <c r="BY199" s="56"/>
      <c r="BZ199" s="86"/>
      <c r="CA199" s="86"/>
      <c r="CB199" s="86"/>
      <c r="CC199" s="56"/>
      <c r="CD199" s="86"/>
      <c r="CE199" s="86"/>
      <c r="CF199" s="86"/>
      <c r="CG199" s="56"/>
      <c r="CH199" s="86"/>
      <c r="CI199" s="86"/>
      <c r="CJ199" s="86"/>
      <c r="CK199" s="56"/>
      <c r="CL199" s="86"/>
      <c r="CM199" s="86"/>
      <c r="CN199" s="86"/>
      <c r="CO199" s="56"/>
      <c r="CP199" s="86"/>
      <c r="CQ199" s="86"/>
      <c r="CR199" s="86"/>
      <c r="CS199" s="56"/>
      <c r="CT199" s="86"/>
      <c r="CU199" s="86"/>
      <c r="CV199" s="86"/>
      <c r="CW199" s="56"/>
      <c r="CX199" s="86"/>
      <c r="CY199" s="86"/>
      <c r="CZ199" s="86"/>
      <c r="DA199" s="56"/>
      <c r="DB199" s="86"/>
      <c r="DC199" s="86"/>
      <c r="DD199" s="86"/>
      <c r="DE199" s="56"/>
      <c r="DF199" s="86"/>
      <c r="DG199" s="86"/>
      <c r="DH199" s="86"/>
      <c r="DI199" s="56"/>
      <c r="DJ199" s="86"/>
      <c r="DK199" s="86"/>
      <c r="DL199" s="86"/>
      <c r="DM199" s="56"/>
      <c r="DN199" s="86"/>
      <c r="DO199" s="86"/>
      <c r="DP199" s="86"/>
      <c r="DQ199" s="56"/>
      <c r="DR199" s="86"/>
      <c r="DS199" s="86"/>
      <c r="DT199" s="86"/>
      <c r="DU199" s="56"/>
      <c r="DV199" s="86"/>
      <c r="DW199" s="86"/>
      <c r="DX199" s="86"/>
      <c r="DY199" s="56"/>
      <c r="DZ199" s="86"/>
      <c r="EA199" s="86"/>
      <c r="EB199" s="86"/>
      <c r="EC199" s="56"/>
      <c r="ED199" s="86"/>
      <c r="EE199" s="86"/>
      <c r="EF199" s="86"/>
      <c r="EG199" s="56"/>
      <c r="EH199" s="86"/>
      <c r="EI199" s="86"/>
      <c r="EJ199" s="86"/>
      <c r="EK199" s="56"/>
      <c r="EL199" s="86"/>
      <c r="EM199" s="86"/>
      <c r="EN199" s="86"/>
      <c r="EO199" s="56"/>
      <c r="EP199" s="86"/>
      <c r="EQ199" s="86"/>
      <c r="ER199" s="86"/>
      <c r="ES199" s="56"/>
      <c r="ET199" s="86"/>
      <c r="EU199" s="86"/>
      <c r="EV199" s="86"/>
      <c r="EW199" s="56"/>
      <c r="EX199" s="86"/>
      <c r="EY199" s="86"/>
      <c r="EZ199" s="86"/>
      <c r="FA199" s="56"/>
      <c r="FB199" s="86"/>
      <c r="FC199" s="86"/>
      <c r="FD199" s="86"/>
      <c r="FE199" s="56"/>
      <c r="FF199" s="86"/>
      <c r="FG199" s="86"/>
      <c r="FH199" s="86"/>
      <c r="FI199" s="56"/>
      <c r="FJ199" s="86"/>
      <c r="FK199" s="86"/>
      <c r="FL199" s="86"/>
      <c r="FM199" s="56"/>
      <c r="FN199" s="86"/>
      <c r="FO199" s="86"/>
      <c r="FP199" s="86"/>
      <c r="FQ199" s="56"/>
      <c r="FR199" s="86"/>
      <c r="FS199" s="86"/>
      <c r="FT199" s="86"/>
      <c r="FU199" s="56"/>
      <c r="FV199" s="86"/>
      <c r="FW199" s="86"/>
      <c r="FX199" s="86"/>
      <c r="FY199" s="56"/>
      <c r="FZ199" s="86"/>
      <c r="GA199" s="86"/>
      <c r="GB199" s="86"/>
      <c r="GC199" s="56"/>
      <c r="GD199" s="86"/>
      <c r="GE199" s="86"/>
      <c r="GF199" s="86"/>
      <c r="GG199" s="56"/>
      <c r="GH199" s="86"/>
      <c r="GI199" s="86"/>
      <c r="GJ199" s="86"/>
      <c r="GK199" s="56"/>
      <c r="GL199" s="86"/>
      <c r="GM199" s="86"/>
      <c r="GN199" s="86"/>
      <c r="GO199" s="56"/>
      <c r="GP199" s="86"/>
      <c r="GQ199" s="86"/>
      <c r="GR199" s="86"/>
      <c r="GS199" s="56"/>
      <c r="GT199" s="86"/>
      <c r="GU199" s="86"/>
      <c r="GV199" s="86"/>
      <c r="GW199" s="56"/>
      <c r="GX199" s="86"/>
      <c r="GY199" s="86"/>
      <c r="GZ199" s="86"/>
      <c r="HA199" s="56"/>
      <c r="HB199" s="86"/>
      <c r="HC199" s="86"/>
      <c r="HD199" s="86"/>
      <c r="HE199" s="56"/>
      <c r="HF199" s="86"/>
      <c r="HG199" s="86"/>
      <c r="HH199" s="86"/>
      <c r="HI199" s="56"/>
      <c r="HJ199" s="86"/>
      <c r="HK199" s="86"/>
      <c r="HL199" s="86"/>
      <c r="HM199" s="56"/>
      <c r="HN199" s="86"/>
      <c r="HO199" s="86"/>
      <c r="HP199" s="86"/>
      <c r="HQ199" s="56"/>
      <c r="HR199" s="86"/>
      <c r="HS199" s="86"/>
      <c r="HT199" s="86"/>
      <c r="HU199" s="56"/>
      <c r="HV199" s="86"/>
      <c r="HW199" s="86"/>
      <c r="HX199" s="86"/>
      <c r="HY199" s="56"/>
      <c r="HZ199" s="86"/>
      <c r="IA199" s="86"/>
      <c r="IB199" s="86"/>
      <c r="IC199" s="56"/>
      <c r="ID199" s="86"/>
      <c r="IE199" s="86"/>
      <c r="IF199" s="86"/>
      <c r="IG199" s="56"/>
      <c r="IH199" s="86"/>
      <c r="II199" s="86"/>
    </row>
    <row r="200" customFormat="false" ht="25.5" hidden="false" customHeight="false" outlineLevel="0" collapsed="false">
      <c r="A200" s="43" t="s">
        <v>34</v>
      </c>
      <c r="B200" s="44" t="s">
        <v>69</v>
      </c>
      <c r="C200" s="98" t="s">
        <v>38</v>
      </c>
      <c r="D200" s="98" t="s">
        <v>71</v>
      </c>
      <c r="E200" s="96" t="s">
        <v>210</v>
      </c>
      <c r="F200" s="98" t="s">
        <v>51</v>
      </c>
      <c r="G200" s="46" t="n">
        <f aca="false">936801+331943</f>
        <v>1268744</v>
      </c>
      <c r="H200" s="46" t="n">
        <f aca="false">G200</f>
        <v>1268744</v>
      </c>
      <c r="I200" s="97" t="e">
        <f aca="false">#REF!</f>
        <v>#REF!</v>
      </c>
      <c r="J200" s="97" t="e">
        <f aca="false">#REF!</f>
        <v>#REF!</v>
      </c>
    </row>
    <row r="201" s="125" customFormat="true" ht="40.5" hidden="false" customHeight="false" outlineLevel="0" collapsed="false">
      <c r="A201" s="53" t="s">
        <v>211</v>
      </c>
      <c r="B201" s="54" t="s">
        <v>69</v>
      </c>
      <c r="C201" s="54" t="s">
        <v>38</v>
      </c>
      <c r="D201" s="54" t="s">
        <v>212</v>
      </c>
      <c r="E201" s="54" t="s">
        <v>39</v>
      </c>
      <c r="F201" s="54"/>
      <c r="G201" s="122" t="n">
        <f aca="false">G202+G232</f>
        <v>18283670</v>
      </c>
      <c r="H201" s="122" t="n">
        <f aca="false">H202</f>
        <v>0</v>
      </c>
      <c r="I201" s="123" t="e">
        <f aca="false">I202</f>
        <v>#REF!</v>
      </c>
      <c r="J201" s="123"/>
    </row>
    <row r="202" s="128" customFormat="true" ht="25.5" hidden="false" customHeight="false" outlineLevel="0" collapsed="false">
      <c r="A202" s="43" t="s">
        <v>72</v>
      </c>
      <c r="B202" s="44" t="s">
        <v>69</v>
      </c>
      <c r="C202" s="98" t="s">
        <v>38</v>
      </c>
      <c r="D202" s="98" t="s">
        <v>212</v>
      </c>
      <c r="E202" s="126" t="s">
        <v>73</v>
      </c>
      <c r="F202" s="126"/>
      <c r="G202" s="46" t="n">
        <f aca="false">G203+G215</f>
        <v>18183670</v>
      </c>
      <c r="H202" s="46"/>
      <c r="I202" s="127" t="e">
        <f aca="false">I203</f>
        <v>#REF!</v>
      </c>
      <c r="J202" s="127"/>
    </row>
    <row r="203" s="128" customFormat="true" ht="38.25" hidden="false" customHeight="false" outlineLevel="0" collapsed="false">
      <c r="A203" s="49" t="s">
        <v>74</v>
      </c>
      <c r="B203" s="44" t="s">
        <v>69</v>
      </c>
      <c r="C203" s="98" t="s">
        <v>38</v>
      </c>
      <c r="D203" s="98" t="s">
        <v>212</v>
      </c>
      <c r="E203" s="126" t="s">
        <v>75</v>
      </c>
      <c r="F203" s="126"/>
      <c r="G203" s="46" t="n">
        <f aca="false">G204</f>
        <v>1780900</v>
      </c>
      <c r="H203" s="46"/>
      <c r="I203" s="127" t="e">
        <f aca="false">I205</f>
        <v>#REF!</v>
      </c>
      <c r="J203" s="127"/>
    </row>
    <row r="204" s="128" customFormat="true" ht="38.25" hidden="false" customHeight="false" outlineLevel="0" collapsed="false">
      <c r="A204" s="83" t="s">
        <v>76</v>
      </c>
      <c r="B204" s="44" t="s">
        <v>69</v>
      </c>
      <c r="C204" s="10" t="s">
        <v>38</v>
      </c>
      <c r="D204" s="10" t="s">
        <v>212</v>
      </c>
      <c r="E204" s="96" t="s">
        <v>77</v>
      </c>
      <c r="F204" s="126"/>
      <c r="G204" s="46" t="n">
        <f aca="false">G205+G207+G209+G211+G213</f>
        <v>1780900</v>
      </c>
      <c r="H204" s="46"/>
      <c r="I204" s="127"/>
      <c r="J204" s="127"/>
    </row>
    <row r="205" s="128" customFormat="true" ht="38.25" hidden="false" customHeight="false" outlineLevel="0" collapsed="false">
      <c r="A205" s="89" t="s">
        <v>213</v>
      </c>
      <c r="B205" s="44" t="s">
        <v>69</v>
      </c>
      <c r="C205" s="98" t="s">
        <v>38</v>
      </c>
      <c r="D205" s="98" t="s">
        <v>212</v>
      </c>
      <c r="E205" s="126" t="s">
        <v>214</v>
      </c>
      <c r="F205" s="126"/>
      <c r="G205" s="46" t="n">
        <f aca="false">G206</f>
        <v>341000</v>
      </c>
      <c r="H205" s="46"/>
      <c r="I205" s="127" t="e">
        <f aca="false">I206</f>
        <v>#REF!</v>
      </c>
      <c r="J205" s="127"/>
    </row>
    <row r="206" s="125" customFormat="true" ht="25.5" hidden="false" customHeight="false" outlineLevel="0" collapsed="false">
      <c r="A206" s="43" t="s">
        <v>34</v>
      </c>
      <c r="B206" s="44" t="s">
        <v>69</v>
      </c>
      <c r="C206" s="98" t="s">
        <v>38</v>
      </c>
      <c r="D206" s="98" t="s">
        <v>212</v>
      </c>
      <c r="E206" s="126" t="s">
        <v>214</v>
      </c>
      <c r="F206" s="98" t="s">
        <v>51</v>
      </c>
      <c r="G206" s="46" t="n">
        <f aca="false">791000-350000-100000</f>
        <v>341000</v>
      </c>
      <c r="H206" s="46"/>
      <c r="I206" s="47" t="e">
        <f aca="false">#REF!</f>
        <v>#REF!</v>
      </c>
      <c r="J206" s="47"/>
    </row>
    <row r="207" s="125" customFormat="true" ht="51" hidden="false" customHeight="false" outlineLevel="0" collapsed="false">
      <c r="A207" s="129" t="s">
        <v>215</v>
      </c>
      <c r="B207" s="44" t="s">
        <v>69</v>
      </c>
      <c r="C207" s="130" t="s">
        <v>38</v>
      </c>
      <c r="D207" s="130" t="s">
        <v>212</v>
      </c>
      <c r="E207" s="126" t="s">
        <v>216</v>
      </c>
      <c r="F207" s="131"/>
      <c r="G207" s="46" t="n">
        <f aca="false">G208</f>
        <v>521900</v>
      </c>
      <c r="H207" s="46"/>
      <c r="I207" s="47"/>
      <c r="J207" s="47"/>
    </row>
    <row r="208" s="125" customFormat="true" ht="25.5" hidden="false" customHeight="false" outlineLevel="0" collapsed="false">
      <c r="A208" s="50" t="s">
        <v>34</v>
      </c>
      <c r="B208" s="44" t="s">
        <v>69</v>
      </c>
      <c r="C208" s="130" t="s">
        <v>38</v>
      </c>
      <c r="D208" s="130" t="s">
        <v>212</v>
      </c>
      <c r="E208" s="126" t="s">
        <v>216</v>
      </c>
      <c r="F208" s="130" t="s">
        <v>51</v>
      </c>
      <c r="G208" s="46" t="n">
        <v>521900</v>
      </c>
      <c r="H208" s="46"/>
      <c r="I208" s="47"/>
      <c r="J208" s="47"/>
    </row>
    <row r="209" s="125" customFormat="true" ht="38.25" hidden="false" customHeight="false" outlineLevel="0" collapsed="false">
      <c r="A209" s="50" t="s">
        <v>217</v>
      </c>
      <c r="B209" s="44" t="s">
        <v>69</v>
      </c>
      <c r="C209" s="130" t="s">
        <v>38</v>
      </c>
      <c r="D209" s="130" t="s">
        <v>212</v>
      </c>
      <c r="E209" s="126" t="s">
        <v>218</v>
      </c>
      <c r="F209" s="131"/>
      <c r="G209" s="46" t="n">
        <f aca="false">G210</f>
        <v>568000</v>
      </c>
      <c r="H209" s="46"/>
      <c r="I209" s="47"/>
      <c r="J209" s="47"/>
    </row>
    <row r="210" s="125" customFormat="true" ht="25.5" hidden="false" customHeight="false" outlineLevel="0" collapsed="false">
      <c r="A210" s="50" t="s">
        <v>34</v>
      </c>
      <c r="B210" s="44" t="s">
        <v>69</v>
      </c>
      <c r="C210" s="130" t="s">
        <v>38</v>
      </c>
      <c r="D210" s="130" t="s">
        <v>212</v>
      </c>
      <c r="E210" s="126" t="s">
        <v>218</v>
      </c>
      <c r="F210" s="130" t="s">
        <v>51</v>
      </c>
      <c r="G210" s="46" t="n">
        <v>568000</v>
      </c>
      <c r="H210" s="46"/>
      <c r="I210" s="47"/>
      <c r="J210" s="47"/>
    </row>
    <row r="211" s="125" customFormat="true" ht="51" hidden="false" customHeight="false" outlineLevel="0" collapsed="false">
      <c r="A211" s="50" t="s">
        <v>827</v>
      </c>
      <c r="B211" s="44" t="s">
        <v>69</v>
      </c>
      <c r="C211" s="155" t="s">
        <v>38</v>
      </c>
      <c r="D211" s="155" t="s">
        <v>212</v>
      </c>
      <c r="E211" s="204" t="s">
        <v>828</v>
      </c>
      <c r="F211" s="155"/>
      <c r="G211" s="319" t="n">
        <v>300000</v>
      </c>
      <c r="H211" s="46"/>
      <c r="I211" s="47"/>
      <c r="J211" s="47"/>
    </row>
    <row r="212" s="125" customFormat="true" ht="63.75" hidden="false" customHeight="false" outlineLevel="0" collapsed="false">
      <c r="A212" s="43" t="s">
        <v>31</v>
      </c>
      <c r="B212" s="44" t="s">
        <v>69</v>
      </c>
      <c r="C212" s="155" t="s">
        <v>38</v>
      </c>
      <c r="D212" s="155" t="s">
        <v>212</v>
      </c>
      <c r="E212" s="204" t="s">
        <v>828</v>
      </c>
      <c r="F212" s="155" t="s">
        <v>50</v>
      </c>
      <c r="G212" s="319" t="n">
        <v>300000</v>
      </c>
      <c r="H212" s="46"/>
      <c r="I212" s="47"/>
      <c r="J212" s="47"/>
    </row>
    <row r="213" s="125" customFormat="true" ht="51" hidden="false" customHeight="false" outlineLevel="0" collapsed="false">
      <c r="A213" s="50" t="s">
        <v>829</v>
      </c>
      <c r="B213" s="44" t="s">
        <v>69</v>
      </c>
      <c r="C213" s="155" t="s">
        <v>38</v>
      </c>
      <c r="D213" s="155" t="s">
        <v>212</v>
      </c>
      <c r="E213" s="204" t="s">
        <v>830</v>
      </c>
      <c r="F213" s="155"/>
      <c r="G213" s="319" t="n">
        <v>50000</v>
      </c>
      <c r="H213" s="46"/>
      <c r="I213" s="47"/>
      <c r="J213" s="47"/>
    </row>
    <row r="214" s="125" customFormat="true" ht="25.5" hidden="false" customHeight="false" outlineLevel="0" collapsed="false">
      <c r="A214" s="50" t="s">
        <v>34</v>
      </c>
      <c r="B214" s="44" t="s">
        <v>69</v>
      </c>
      <c r="C214" s="155" t="s">
        <v>38</v>
      </c>
      <c r="D214" s="155" t="s">
        <v>212</v>
      </c>
      <c r="E214" s="204" t="s">
        <v>830</v>
      </c>
      <c r="F214" s="155" t="s">
        <v>51</v>
      </c>
      <c r="G214" s="319" t="n">
        <v>50000</v>
      </c>
      <c r="H214" s="46"/>
      <c r="I214" s="47"/>
      <c r="J214" s="47"/>
    </row>
    <row r="215" s="125" customFormat="true" ht="51" hidden="false" customHeight="false" outlineLevel="0" collapsed="false">
      <c r="A215" s="50" t="s">
        <v>149</v>
      </c>
      <c r="B215" s="44" t="s">
        <v>69</v>
      </c>
      <c r="C215" s="98" t="s">
        <v>38</v>
      </c>
      <c r="D215" s="98" t="s">
        <v>212</v>
      </c>
      <c r="E215" s="126" t="s">
        <v>150</v>
      </c>
      <c r="F215" s="98"/>
      <c r="G215" s="46" t="n">
        <f aca="false">G216</f>
        <v>16402770</v>
      </c>
      <c r="H215" s="46"/>
      <c r="I215" s="47"/>
      <c r="J215" s="47"/>
    </row>
    <row r="216" s="125" customFormat="true" ht="38.25" hidden="false" customHeight="false" outlineLevel="0" collapsed="false">
      <c r="A216" s="50" t="s">
        <v>219</v>
      </c>
      <c r="B216" s="44" t="s">
        <v>69</v>
      </c>
      <c r="C216" s="98" t="s">
        <v>38</v>
      </c>
      <c r="D216" s="98" t="s">
        <v>212</v>
      </c>
      <c r="E216" s="132" t="s">
        <v>220</v>
      </c>
      <c r="F216" s="98"/>
      <c r="G216" s="46" t="n">
        <f aca="false">G217+G219+G221+G223+G225+G229</f>
        <v>16402770</v>
      </c>
      <c r="H216" s="46"/>
      <c r="I216" s="47"/>
      <c r="J216" s="47"/>
    </row>
    <row r="217" s="125" customFormat="true" ht="51" hidden="false" customHeight="false" outlineLevel="0" collapsed="false">
      <c r="A217" s="50" t="s">
        <v>35</v>
      </c>
      <c r="B217" s="44" t="s">
        <v>69</v>
      </c>
      <c r="C217" s="98" t="s">
        <v>38</v>
      </c>
      <c r="D217" s="98" t="s">
        <v>212</v>
      </c>
      <c r="E217" s="133" t="s">
        <v>221</v>
      </c>
      <c r="F217" s="134"/>
      <c r="G217" s="46" t="n">
        <f aca="false">G218</f>
        <v>211200</v>
      </c>
      <c r="H217" s="46"/>
      <c r="I217" s="47"/>
      <c r="J217" s="47"/>
    </row>
    <row r="218" s="125" customFormat="true" ht="63.75" hidden="false" customHeight="false" outlineLevel="0" collapsed="false">
      <c r="A218" s="43" t="s">
        <v>31</v>
      </c>
      <c r="B218" s="44" t="s">
        <v>69</v>
      </c>
      <c r="C218" s="98" t="s">
        <v>38</v>
      </c>
      <c r="D218" s="98" t="s">
        <v>212</v>
      </c>
      <c r="E218" s="133" t="s">
        <v>221</v>
      </c>
      <c r="F218" s="102" t="n">
        <v>100</v>
      </c>
      <c r="G218" s="46" t="n">
        <v>211200</v>
      </c>
      <c r="H218" s="46"/>
      <c r="I218" s="47"/>
      <c r="J218" s="47"/>
    </row>
    <row r="219" s="125" customFormat="true" ht="51" hidden="false" customHeight="false" outlineLevel="0" collapsed="false">
      <c r="A219" s="103" t="s">
        <v>91</v>
      </c>
      <c r="B219" s="44" t="s">
        <v>69</v>
      </c>
      <c r="C219" s="98" t="s">
        <v>38</v>
      </c>
      <c r="D219" s="98" t="s">
        <v>212</v>
      </c>
      <c r="E219" s="133" t="s">
        <v>224</v>
      </c>
      <c r="F219" s="134"/>
      <c r="G219" s="46" t="n">
        <f aca="false">G220</f>
        <v>348800</v>
      </c>
      <c r="H219" s="46"/>
      <c r="I219" s="47"/>
      <c r="J219" s="47"/>
    </row>
    <row r="220" s="125" customFormat="true" ht="63.75" hidden="false" customHeight="false" outlineLevel="0" collapsed="false">
      <c r="A220" s="43" t="s">
        <v>31</v>
      </c>
      <c r="B220" s="44" t="s">
        <v>69</v>
      </c>
      <c r="C220" s="98" t="s">
        <v>38</v>
      </c>
      <c r="D220" s="98" t="s">
        <v>212</v>
      </c>
      <c r="E220" s="133" t="s">
        <v>224</v>
      </c>
      <c r="F220" s="102" t="n">
        <v>100</v>
      </c>
      <c r="G220" s="46" t="n">
        <v>348800</v>
      </c>
      <c r="H220" s="46"/>
      <c r="I220" s="47"/>
      <c r="J220" s="47"/>
    </row>
    <row r="221" s="125" customFormat="true" ht="38.25" hidden="false" customHeight="false" outlineLevel="0" collapsed="false">
      <c r="A221" s="43" t="s">
        <v>227</v>
      </c>
      <c r="B221" s="44" t="s">
        <v>69</v>
      </c>
      <c r="C221" s="98" t="s">
        <v>38</v>
      </c>
      <c r="D221" s="98" t="s">
        <v>212</v>
      </c>
      <c r="E221" s="62" t="s">
        <v>228</v>
      </c>
      <c r="F221" s="98"/>
      <c r="G221" s="46" t="n">
        <f aca="false">G222</f>
        <v>1468500</v>
      </c>
      <c r="H221" s="46"/>
      <c r="I221" s="47"/>
      <c r="J221" s="47"/>
    </row>
    <row r="222" s="125" customFormat="true" ht="25.5" hidden="false" customHeight="false" outlineLevel="0" collapsed="false">
      <c r="A222" s="43" t="s">
        <v>166</v>
      </c>
      <c r="B222" s="44" t="s">
        <v>69</v>
      </c>
      <c r="C222" s="98" t="s">
        <v>38</v>
      </c>
      <c r="D222" s="98" t="s">
        <v>212</v>
      </c>
      <c r="E222" s="62" t="s">
        <v>228</v>
      </c>
      <c r="F222" s="98" t="s">
        <v>169</v>
      </c>
      <c r="G222" s="46" t="n">
        <v>1468500</v>
      </c>
      <c r="H222" s="46"/>
      <c r="I222" s="47"/>
      <c r="J222" s="47"/>
    </row>
    <row r="223" s="125" customFormat="true" ht="38.25" hidden="false" customHeight="false" outlineLevel="0" collapsed="false">
      <c r="A223" s="43" t="s">
        <v>229</v>
      </c>
      <c r="B223" s="44" t="s">
        <v>69</v>
      </c>
      <c r="C223" s="98" t="s">
        <v>38</v>
      </c>
      <c r="D223" s="98" t="s">
        <v>212</v>
      </c>
      <c r="E223" s="62" t="s">
        <v>230</v>
      </c>
      <c r="F223" s="98"/>
      <c r="G223" s="46" t="n">
        <f aca="false">G224</f>
        <v>1503700</v>
      </c>
      <c r="H223" s="46"/>
      <c r="I223" s="47"/>
      <c r="J223" s="47"/>
    </row>
    <row r="224" s="125" customFormat="true" ht="25.5" hidden="false" customHeight="false" outlineLevel="0" collapsed="false">
      <c r="A224" s="43" t="s">
        <v>166</v>
      </c>
      <c r="B224" s="44" t="s">
        <v>69</v>
      </c>
      <c r="C224" s="98" t="s">
        <v>38</v>
      </c>
      <c r="D224" s="98" t="s">
        <v>212</v>
      </c>
      <c r="E224" s="62" t="s">
        <v>230</v>
      </c>
      <c r="F224" s="98" t="s">
        <v>169</v>
      </c>
      <c r="G224" s="46" t="n">
        <v>1503700</v>
      </c>
      <c r="H224" s="46"/>
      <c r="I224" s="47"/>
      <c r="J224" s="47"/>
    </row>
    <row r="225" s="125" customFormat="true" ht="25.5" hidden="false" customHeight="false" outlineLevel="0" collapsed="false">
      <c r="A225" s="43" t="s">
        <v>831</v>
      </c>
      <c r="B225" s="44" t="s">
        <v>69</v>
      </c>
      <c r="C225" s="98" t="s">
        <v>38</v>
      </c>
      <c r="D225" s="98" t="s">
        <v>212</v>
      </c>
      <c r="E225" s="62" t="s">
        <v>832</v>
      </c>
      <c r="F225" s="98"/>
      <c r="G225" s="46" t="n">
        <f aca="false">G226+G227+G228</f>
        <v>8465000</v>
      </c>
      <c r="H225" s="46"/>
      <c r="I225" s="47"/>
      <c r="J225" s="47"/>
    </row>
    <row r="226" s="125" customFormat="true" ht="51" hidden="false" customHeight="false" outlineLevel="0" collapsed="false">
      <c r="A226" s="43" t="s">
        <v>833</v>
      </c>
      <c r="B226" s="44" t="s">
        <v>69</v>
      </c>
      <c r="C226" s="98" t="s">
        <v>38</v>
      </c>
      <c r="D226" s="98" t="s">
        <v>212</v>
      </c>
      <c r="E226" s="62" t="s">
        <v>832</v>
      </c>
      <c r="F226" s="98" t="s">
        <v>50</v>
      </c>
      <c r="G226" s="46" t="n">
        <v>7217900</v>
      </c>
      <c r="H226" s="46"/>
      <c r="I226" s="47"/>
      <c r="J226" s="47"/>
    </row>
    <row r="227" s="125" customFormat="true" ht="25.5" hidden="false" customHeight="false" outlineLevel="0" collapsed="false">
      <c r="A227" s="43" t="s">
        <v>34</v>
      </c>
      <c r="B227" s="44" t="s">
        <v>69</v>
      </c>
      <c r="C227" s="98" t="s">
        <v>38</v>
      </c>
      <c r="D227" s="98" t="s">
        <v>212</v>
      </c>
      <c r="E227" s="62" t="s">
        <v>832</v>
      </c>
      <c r="F227" s="98" t="s">
        <v>51</v>
      </c>
      <c r="G227" s="46" t="n">
        <f aca="false">1247100-7600</f>
        <v>1239500</v>
      </c>
      <c r="H227" s="46"/>
      <c r="I227" s="47"/>
      <c r="J227" s="47"/>
    </row>
    <row r="228" s="125" customFormat="true" ht="12.75" hidden="false" customHeight="false" outlineLevel="0" collapsed="false">
      <c r="A228" s="43" t="s">
        <v>136</v>
      </c>
      <c r="B228" s="44" t="s">
        <v>69</v>
      </c>
      <c r="C228" s="98" t="s">
        <v>38</v>
      </c>
      <c r="D228" s="98" t="s">
        <v>212</v>
      </c>
      <c r="E228" s="62" t="s">
        <v>832</v>
      </c>
      <c r="F228" s="98" t="s">
        <v>137</v>
      </c>
      <c r="G228" s="46" t="n">
        <v>7600</v>
      </c>
      <c r="H228" s="46"/>
      <c r="I228" s="47"/>
      <c r="J228" s="47"/>
    </row>
    <row r="229" s="125" customFormat="true" ht="25.5" hidden="false" customHeight="false" outlineLevel="0" collapsed="false">
      <c r="A229" s="43" t="s">
        <v>834</v>
      </c>
      <c r="B229" s="44" t="s">
        <v>69</v>
      </c>
      <c r="C229" s="98" t="s">
        <v>38</v>
      </c>
      <c r="D229" s="98" t="s">
        <v>212</v>
      </c>
      <c r="E229" s="62" t="s">
        <v>835</v>
      </c>
      <c r="F229" s="98"/>
      <c r="G229" s="46" t="n">
        <f aca="false">G230+G231</f>
        <v>4405570</v>
      </c>
      <c r="H229" s="46"/>
      <c r="I229" s="47"/>
      <c r="J229" s="47"/>
    </row>
    <row r="230" s="125" customFormat="true" ht="51" hidden="false" customHeight="false" outlineLevel="0" collapsed="false">
      <c r="A230" s="43" t="s">
        <v>833</v>
      </c>
      <c r="B230" s="44" t="s">
        <v>69</v>
      </c>
      <c r="C230" s="98" t="s">
        <v>38</v>
      </c>
      <c r="D230" s="98" t="s">
        <v>212</v>
      </c>
      <c r="E230" s="62" t="s">
        <v>835</v>
      </c>
      <c r="F230" s="98" t="s">
        <v>50</v>
      </c>
      <c r="G230" s="46" t="n">
        <v>3545000</v>
      </c>
      <c r="H230" s="46"/>
      <c r="I230" s="47"/>
      <c r="J230" s="47"/>
    </row>
    <row r="231" s="125" customFormat="true" ht="25.5" hidden="false" customHeight="false" outlineLevel="0" collapsed="false">
      <c r="A231" s="43" t="s">
        <v>34</v>
      </c>
      <c r="B231" s="44" t="s">
        <v>69</v>
      </c>
      <c r="C231" s="98" t="s">
        <v>38</v>
      </c>
      <c r="D231" s="98" t="s">
        <v>212</v>
      </c>
      <c r="E231" s="62" t="s">
        <v>835</v>
      </c>
      <c r="F231" s="98" t="s">
        <v>51</v>
      </c>
      <c r="G231" s="46" t="n">
        <v>860570</v>
      </c>
      <c r="H231" s="46"/>
      <c r="I231" s="47"/>
      <c r="J231" s="47"/>
    </row>
    <row r="232" s="125" customFormat="true" ht="12.75" hidden="false" customHeight="false" outlineLevel="0" collapsed="false">
      <c r="A232" s="320" t="s">
        <v>25</v>
      </c>
      <c r="B232" s="44" t="s">
        <v>69</v>
      </c>
      <c r="C232" s="155" t="s">
        <v>38</v>
      </c>
      <c r="D232" s="155" t="s">
        <v>212</v>
      </c>
      <c r="E232" s="112" t="s">
        <v>26</v>
      </c>
      <c r="F232" s="155"/>
      <c r="G232" s="46" t="n">
        <f aca="false">G233</f>
        <v>100000</v>
      </c>
      <c r="H232" s="46"/>
      <c r="I232" s="47"/>
      <c r="J232" s="47"/>
    </row>
    <row r="233" s="125" customFormat="true" ht="12.75" hidden="false" customHeight="false" outlineLevel="0" collapsed="false">
      <c r="A233" s="320" t="s">
        <v>201</v>
      </c>
      <c r="B233" s="44" t="s">
        <v>69</v>
      </c>
      <c r="C233" s="155" t="s">
        <v>38</v>
      </c>
      <c r="D233" s="155" t="s">
        <v>212</v>
      </c>
      <c r="E233" s="112" t="s">
        <v>202</v>
      </c>
      <c r="F233" s="155"/>
      <c r="G233" s="46" t="n">
        <f aca="false">G234</f>
        <v>100000</v>
      </c>
      <c r="H233" s="46"/>
      <c r="I233" s="47"/>
      <c r="J233" s="47"/>
    </row>
    <row r="234" s="125" customFormat="true" ht="51" hidden="false" customHeight="false" outlineLevel="0" collapsed="false">
      <c r="A234" s="321" t="s">
        <v>822</v>
      </c>
      <c r="B234" s="44" t="s">
        <v>69</v>
      </c>
      <c r="C234" s="155" t="s">
        <v>38</v>
      </c>
      <c r="D234" s="155" t="s">
        <v>212</v>
      </c>
      <c r="E234" s="112" t="s">
        <v>823</v>
      </c>
      <c r="F234" s="155"/>
      <c r="G234" s="46" t="n">
        <f aca="false">G235</f>
        <v>100000</v>
      </c>
      <c r="H234" s="46"/>
      <c r="I234" s="47"/>
      <c r="J234" s="47"/>
    </row>
    <row r="235" s="125" customFormat="true" ht="25.5" hidden="false" customHeight="false" outlineLevel="0" collapsed="false">
      <c r="A235" s="321" t="s">
        <v>825</v>
      </c>
      <c r="B235" s="44" t="s">
        <v>69</v>
      </c>
      <c r="C235" s="155" t="s">
        <v>38</v>
      </c>
      <c r="D235" s="155" t="s">
        <v>212</v>
      </c>
      <c r="E235" s="112" t="s">
        <v>836</v>
      </c>
      <c r="F235" s="155"/>
      <c r="G235" s="46" t="n">
        <f aca="false">G236</f>
        <v>100000</v>
      </c>
      <c r="H235" s="46"/>
      <c r="I235" s="47"/>
      <c r="J235" s="47"/>
    </row>
    <row r="236" s="125" customFormat="true" ht="25.5" hidden="false" customHeight="false" outlineLevel="0" collapsed="false">
      <c r="A236" s="148" t="s">
        <v>34</v>
      </c>
      <c r="B236" s="44" t="s">
        <v>69</v>
      </c>
      <c r="C236" s="155" t="s">
        <v>38</v>
      </c>
      <c r="D236" s="155" t="s">
        <v>212</v>
      </c>
      <c r="E236" s="112" t="s">
        <v>836</v>
      </c>
      <c r="F236" s="155" t="s">
        <v>51</v>
      </c>
      <c r="G236" s="46" t="n">
        <v>100000</v>
      </c>
      <c r="H236" s="46"/>
      <c r="I236" s="47"/>
      <c r="J236" s="47"/>
    </row>
    <row r="237" customFormat="false" ht="15.75" hidden="false" customHeight="false" outlineLevel="0" collapsed="false">
      <c r="A237" s="136" t="s">
        <v>233</v>
      </c>
      <c r="B237" s="137" t="s">
        <v>69</v>
      </c>
      <c r="C237" s="137" t="s">
        <v>71</v>
      </c>
      <c r="D237" s="138"/>
      <c r="E237" s="68"/>
      <c r="F237" s="139"/>
      <c r="G237" s="140" t="n">
        <f aca="false">G246+G254+G268+G279+G238</f>
        <v>74798187.83</v>
      </c>
      <c r="H237" s="140" t="n">
        <f aca="false">H246+H254+H268+H279+H238</f>
        <v>14769936.39</v>
      </c>
      <c r="I237" s="141" t="e">
        <f aca="false">I246+I279+I268</f>
        <v>#VALUE!</v>
      </c>
      <c r="J237" s="141" t="e">
        <f aca="false">J246+J279+J268</f>
        <v>#VALUE!</v>
      </c>
    </row>
    <row r="238" s="5" customFormat="true" ht="15.75" hidden="false" customHeight="false" outlineLevel="0" collapsed="false">
      <c r="A238" s="276" t="s">
        <v>837</v>
      </c>
      <c r="B238" s="322" t="s">
        <v>69</v>
      </c>
      <c r="C238" s="322" t="s">
        <v>71</v>
      </c>
      <c r="D238" s="322" t="s">
        <v>22</v>
      </c>
      <c r="E238" s="112"/>
      <c r="F238" s="322"/>
      <c r="G238" s="323" t="n">
        <f aca="false">G239</f>
        <v>4307500</v>
      </c>
      <c r="H238" s="323" t="n">
        <f aca="false">H239</f>
        <v>3807500</v>
      </c>
      <c r="I238" s="141"/>
      <c r="J238" s="141"/>
    </row>
    <row r="239" s="5" customFormat="true" ht="15.75" hidden="false" customHeight="false" outlineLevel="0" collapsed="false">
      <c r="A239" s="320" t="s">
        <v>25</v>
      </c>
      <c r="B239" s="44" t="s">
        <v>69</v>
      </c>
      <c r="C239" s="324" t="s">
        <v>71</v>
      </c>
      <c r="D239" s="324" t="s">
        <v>22</v>
      </c>
      <c r="E239" s="112" t="s">
        <v>26</v>
      </c>
      <c r="F239" s="325"/>
      <c r="G239" s="319" t="n">
        <f aca="false">G240</f>
        <v>4307500</v>
      </c>
      <c r="H239" s="319" t="n">
        <f aca="false">H240</f>
        <v>3807500</v>
      </c>
      <c r="I239" s="141"/>
      <c r="J239" s="141"/>
    </row>
    <row r="240" s="5" customFormat="true" ht="15.75" hidden="false" customHeight="false" outlineLevel="0" collapsed="false">
      <c r="A240" s="320" t="s">
        <v>201</v>
      </c>
      <c r="B240" s="44" t="s">
        <v>69</v>
      </c>
      <c r="C240" s="324" t="s">
        <v>71</v>
      </c>
      <c r="D240" s="324" t="s">
        <v>22</v>
      </c>
      <c r="E240" s="112" t="s">
        <v>202</v>
      </c>
      <c r="F240" s="325"/>
      <c r="G240" s="319" t="n">
        <f aca="false">G241</f>
        <v>4307500</v>
      </c>
      <c r="H240" s="319" t="n">
        <f aca="false">H241</f>
        <v>3807500</v>
      </c>
      <c r="I240" s="141"/>
      <c r="J240" s="141"/>
    </row>
    <row r="241" s="5" customFormat="true" ht="51.75" hidden="false" customHeight="false" outlineLevel="0" collapsed="false">
      <c r="A241" s="321" t="s">
        <v>822</v>
      </c>
      <c r="B241" s="44" t="s">
        <v>69</v>
      </c>
      <c r="C241" s="324" t="s">
        <v>71</v>
      </c>
      <c r="D241" s="324" t="s">
        <v>22</v>
      </c>
      <c r="E241" s="112" t="s">
        <v>823</v>
      </c>
      <c r="F241" s="325"/>
      <c r="G241" s="319" t="n">
        <f aca="false">G242+G244</f>
        <v>4307500</v>
      </c>
      <c r="H241" s="319" t="n">
        <f aca="false">H242</f>
        <v>3807500</v>
      </c>
      <c r="I241" s="141"/>
      <c r="J241" s="141"/>
    </row>
    <row r="242" s="5" customFormat="true" ht="87" hidden="false" customHeight="true" outlineLevel="0" collapsed="false">
      <c r="A242" s="326" t="s">
        <v>838</v>
      </c>
      <c r="B242" s="44" t="s">
        <v>69</v>
      </c>
      <c r="C242" s="324" t="s">
        <v>71</v>
      </c>
      <c r="D242" s="324" t="s">
        <v>22</v>
      </c>
      <c r="E242" s="112" t="s">
        <v>839</v>
      </c>
      <c r="F242" s="325"/>
      <c r="G242" s="319" t="n">
        <f aca="false">G243</f>
        <v>3807500</v>
      </c>
      <c r="H242" s="319" t="n">
        <f aca="false">H243</f>
        <v>3807500</v>
      </c>
      <c r="I242" s="141"/>
      <c r="J242" s="141"/>
    </row>
    <row r="243" s="5" customFormat="true" ht="15.75" hidden="false" customHeight="false" outlineLevel="0" collapsed="false">
      <c r="A243" s="43" t="s">
        <v>136</v>
      </c>
      <c r="B243" s="44" t="s">
        <v>69</v>
      </c>
      <c r="C243" s="324" t="s">
        <v>71</v>
      </c>
      <c r="D243" s="324" t="s">
        <v>22</v>
      </c>
      <c r="E243" s="112" t="s">
        <v>839</v>
      </c>
      <c r="F243" s="98" t="s">
        <v>137</v>
      </c>
      <c r="G243" s="319" t="n">
        <v>3807500</v>
      </c>
      <c r="H243" s="327" t="n">
        <v>3807500</v>
      </c>
      <c r="I243" s="141"/>
      <c r="J243" s="141"/>
    </row>
    <row r="244" s="5" customFormat="true" ht="39" hidden="false" customHeight="false" outlineLevel="0" collapsed="false">
      <c r="A244" s="43" t="s">
        <v>840</v>
      </c>
      <c r="B244" s="44" t="s">
        <v>69</v>
      </c>
      <c r="C244" s="324" t="s">
        <v>71</v>
      </c>
      <c r="D244" s="324" t="s">
        <v>22</v>
      </c>
      <c r="E244" s="112" t="s">
        <v>841</v>
      </c>
      <c r="F244" s="325"/>
      <c r="G244" s="319" t="n">
        <f aca="false">G245</f>
        <v>500000</v>
      </c>
      <c r="H244" s="327"/>
      <c r="I244" s="141"/>
      <c r="J244" s="141"/>
    </row>
    <row r="245" s="5" customFormat="true" ht="15.75" hidden="false" customHeight="false" outlineLevel="0" collapsed="false">
      <c r="A245" s="43" t="s">
        <v>136</v>
      </c>
      <c r="B245" s="44" t="s">
        <v>69</v>
      </c>
      <c r="C245" s="324" t="s">
        <v>71</v>
      </c>
      <c r="D245" s="324" t="s">
        <v>22</v>
      </c>
      <c r="E245" s="112" t="s">
        <v>841</v>
      </c>
      <c r="F245" s="98" t="s">
        <v>137</v>
      </c>
      <c r="G245" s="319" t="n">
        <v>500000</v>
      </c>
      <c r="H245" s="327"/>
      <c r="I245" s="141"/>
      <c r="J245" s="141"/>
    </row>
    <row r="246" customFormat="false" ht="13.5" hidden="false" customHeight="false" outlineLevel="0" collapsed="false">
      <c r="A246" s="142" t="s">
        <v>234</v>
      </c>
      <c r="B246" s="60" t="s">
        <v>69</v>
      </c>
      <c r="C246" s="60" t="s">
        <v>71</v>
      </c>
      <c r="D246" s="60" t="s">
        <v>235</v>
      </c>
      <c r="E246" s="60"/>
      <c r="F246" s="60"/>
      <c r="G246" s="122" t="n">
        <f aca="false">G247</f>
        <v>17006100</v>
      </c>
      <c r="H246" s="61" t="n">
        <f aca="false">H247</f>
        <v>0</v>
      </c>
      <c r="I246" s="123" t="e">
        <f aca="false">I247</f>
        <v>#VALUE!</v>
      </c>
      <c r="J246" s="123" t="e">
        <f aca="false">J247</f>
        <v>#VALUE!</v>
      </c>
    </row>
    <row r="247" customFormat="false" ht="26.25" hidden="false" customHeight="false" outlineLevel="0" collapsed="false">
      <c r="A247" s="72" t="s">
        <v>236</v>
      </c>
      <c r="B247" s="44" t="s">
        <v>69</v>
      </c>
      <c r="C247" s="10" t="s">
        <v>71</v>
      </c>
      <c r="D247" s="10" t="s">
        <v>235</v>
      </c>
      <c r="E247" s="10" t="s">
        <v>237</v>
      </c>
      <c r="F247" s="60"/>
      <c r="G247" s="46" t="n">
        <f aca="false">G248</f>
        <v>17006100</v>
      </c>
      <c r="H247" s="46" t="n">
        <f aca="false">H248</f>
        <v>0</v>
      </c>
      <c r="I247" s="97" t="e">
        <f aca="false">I248</f>
        <v>#VALUE!</v>
      </c>
      <c r="J247" s="97" t="e">
        <f aca="false">J248</f>
        <v>#VALUE!</v>
      </c>
    </row>
    <row r="248" customFormat="false" ht="51.75" hidden="false" customHeight="false" outlineLevel="0" collapsed="false">
      <c r="A248" s="49" t="s">
        <v>238</v>
      </c>
      <c r="B248" s="44" t="s">
        <v>69</v>
      </c>
      <c r="C248" s="10" t="s">
        <v>71</v>
      </c>
      <c r="D248" s="10" t="s">
        <v>235</v>
      </c>
      <c r="E248" s="10" t="s">
        <v>239</v>
      </c>
      <c r="F248" s="60"/>
      <c r="G248" s="46" t="n">
        <f aca="false">G249</f>
        <v>17006100</v>
      </c>
      <c r="H248" s="46" t="n">
        <f aca="false">H249</f>
        <v>0</v>
      </c>
      <c r="I248" s="97" t="e">
        <f aca="false">#REF!+#REF!</f>
        <v>#VALUE!</v>
      </c>
      <c r="J248" s="97" t="e">
        <f aca="false">#REF!+#REF!</f>
        <v>#VALUE!</v>
      </c>
    </row>
    <row r="249" customFormat="false" ht="39" hidden="false" customHeight="false" outlineLevel="0" collapsed="false">
      <c r="A249" s="143" t="s">
        <v>240</v>
      </c>
      <c r="B249" s="44" t="s">
        <v>69</v>
      </c>
      <c r="C249" s="10" t="s">
        <v>71</v>
      </c>
      <c r="D249" s="10" t="s">
        <v>235</v>
      </c>
      <c r="E249" s="10" t="s">
        <v>241</v>
      </c>
      <c r="F249" s="60"/>
      <c r="G249" s="46" t="n">
        <f aca="false">G252+G250</f>
        <v>17006100</v>
      </c>
      <c r="H249" s="46" t="n">
        <f aca="false">H252</f>
        <v>0</v>
      </c>
      <c r="I249" s="97"/>
      <c r="J249" s="97"/>
    </row>
    <row r="250" s="5" customFormat="true" ht="39" hidden="false" customHeight="false" outlineLevel="0" collapsed="false">
      <c r="A250" s="83" t="s">
        <v>842</v>
      </c>
      <c r="B250" s="44" t="s">
        <v>69</v>
      </c>
      <c r="C250" s="10" t="s">
        <v>71</v>
      </c>
      <c r="D250" s="10" t="s">
        <v>235</v>
      </c>
      <c r="E250" s="10" t="s">
        <v>843</v>
      </c>
      <c r="F250" s="60"/>
      <c r="G250" s="46" t="n">
        <v>8503050</v>
      </c>
      <c r="H250" s="46"/>
      <c r="I250" s="97"/>
      <c r="J250" s="97"/>
    </row>
    <row r="251" s="5" customFormat="true" ht="25.5" hidden="false" customHeight="false" outlineLevel="0" collapsed="false">
      <c r="A251" s="83" t="s">
        <v>34</v>
      </c>
      <c r="B251" s="44" t="s">
        <v>69</v>
      </c>
      <c r="C251" s="10" t="s">
        <v>71</v>
      </c>
      <c r="D251" s="10" t="s">
        <v>235</v>
      </c>
      <c r="E251" s="10" t="s">
        <v>843</v>
      </c>
      <c r="F251" s="10" t="s">
        <v>51</v>
      </c>
      <c r="G251" s="46" t="n">
        <v>8503050</v>
      </c>
      <c r="H251" s="46"/>
      <c r="I251" s="97"/>
      <c r="J251" s="97"/>
    </row>
    <row r="252" customFormat="false" ht="64.5" hidden="false" customHeight="false" outlineLevel="0" collapsed="false">
      <c r="A252" s="83" t="s">
        <v>242</v>
      </c>
      <c r="B252" s="44" t="s">
        <v>69</v>
      </c>
      <c r="C252" s="10" t="s">
        <v>71</v>
      </c>
      <c r="D252" s="10" t="s">
        <v>235</v>
      </c>
      <c r="E252" s="10" t="s">
        <v>243</v>
      </c>
      <c r="F252" s="60"/>
      <c r="G252" s="46" t="n">
        <f aca="false">G253</f>
        <v>8503050</v>
      </c>
      <c r="H252" s="46" t="n">
        <f aca="false">H253</f>
        <v>0</v>
      </c>
      <c r="I252" s="97"/>
      <c r="J252" s="97"/>
    </row>
    <row r="253" customFormat="false" ht="12.75" hidden="false" customHeight="false" outlineLevel="0" collapsed="false">
      <c r="A253" s="73" t="s">
        <v>136</v>
      </c>
      <c r="B253" s="44" t="s">
        <v>69</v>
      </c>
      <c r="C253" s="10" t="s">
        <v>71</v>
      </c>
      <c r="D253" s="10" t="s">
        <v>235</v>
      </c>
      <c r="E253" s="10" t="s">
        <v>243</v>
      </c>
      <c r="F253" s="10" t="s">
        <v>137</v>
      </c>
      <c r="G253" s="46" t="n">
        <f aca="false">17006100-8503050</f>
        <v>8503050</v>
      </c>
      <c r="H253" s="46"/>
      <c r="I253" s="97"/>
      <c r="J253" s="97"/>
    </row>
    <row r="254" customFormat="false" ht="13.5" hidden="false" customHeight="false" outlineLevel="0" collapsed="false">
      <c r="A254" s="144" t="s">
        <v>244</v>
      </c>
      <c r="B254" s="60" t="s">
        <v>69</v>
      </c>
      <c r="C254" s="60" t="s">
        <v>71</v>
      </c>
      <c r="D254" s="60" t="s">
        <v>212</v>
      </c>
      <c r="E254" s="44"/>
      <c r="F254" s="48"/>
      <c r="G254" s="145" t="n">
        <f aca="false">G255</f>
        <v>45085156.55</v>
      </c>
      <c r="H254" s="145" t="n">
        <f aca="false">H255</f>
        <v>10863805.11</v>
      </c>
      <c r="I254" s="97"/>
      <c r="J254" s="97"/>
    </row>
    <row r="255" customFormat="false" ht="25.5" hidden="false" customHeight="false" outlineLevel="0" collapsed="false">
      <c r="A255" s="72" t="s">
        <v>236</v>
      </c>
      <c r="B255" s="146" t="s">
        <v>69</v>
      </c>
      <c r="C255" s="98" t="s">
        <v>71</v>
      </c>
      <c r="D255" s="98" t="s">
        <v>212</v>
      </c>
      <c r="E255" s="146" t="s">
        <v>237</v>
      </c>
      <c r="F255" s="48"/>
      <c r="G255" s="46" t="n">
        <f aca="false">G256</f>
        <v>45085156.55</v>
      </c>
      <c r="H255" s="46" t="n">
        <f aca="false">H256</f>
        <v>10863805.11</v>
      </c>
      <c r="I255" s="97"/>
      <c r="J255" s="97"/>
    </row>
    <row r="256" customFormat="false" ht="25.5" hidden="false" customHeight="false" outlineLevel="0" collapsed="false">
      <c r="A256" s="72" t="s">
        <v>245</v>
      </c>
      <c r="B256" s="146" t="s">
        <v>69</v>
      </c>
      <c r="C256" s="98" t="s">
        <v>71</v>
      </c>
      <c r="D256" s="98" t="s">
        <v>212</v>
      </c>
      <c r="E256" s="146" t="s">
        <v>246</v>
      </c>
      <c r="F256" s="48"/>
      <c r="G256" s="46" t="n">
        <f aca="false">G257</f>
        <v>45085156.55</v>
      </c>
      <c r="H256" s="46" t="n">
        <f aca="false">H257</f>
        <v>10863805.11</v>
      </c>
      <c r="I256" s="97"/>
      <c r="J256" s="97"/>
    </row>
    <row r="257" customFormat="false" ht="51" hidden="false" customHeight="false" outlineLevel="0" collapsed="false">
      <c r="A257" s="43" t="s">
        <v>247</v>
      </c>
      <c r="B257" s="146" t="s">
        <v>69</v>
      </c>
      <c r="C257" s="98" t="s">
        <v>71</v>
      </c>
      <c r="D257" s="98" t="s">
        <v>212</v>
      </c>
      <c r="E257" s="146" t="s">
        <v>248</v>
      </c>
      <c r="F257" s="48"/>
      <c r="G257" s="46" t="n">
        <f aca="false">G258+G264+G266+G260+G262</f>
        <v>45085156.55</v>
      </c>
      <c r="H257" s="46" t="n">
        <f aca="false">H264</f>
        <v>10863805.11</v>
      </c>
      <c r="I257" s="97"/>
      <c r="J257" s="97"/>
    </row>
    <row r="258" customFormat="false" ht="25.5" hidden="false" customHeight="false" outlineLevel="0" collapsed="false">
      <c r="A258" s="43" t="s">
        <v>249</v>
      </c>
      <c r="B258" s="146" t="s">
        <v>69</v>
      </c>
      <c r="C258" s="98" t="s">
        <v>71</v>
      </c>
      <c r="D258" s="98" t="s">
        <v>212</v>
      </c>
      <c r="E258" s="146" t="s">
        <v>250</v>
      </c>
      <c r="F258" s="48"/>
      <c r="G258" s="46" t="n">
        <f aca="false">G259</f>
        <v>15253151.44</v>
      </c>
      <c r="H258" s="46"/>
      <c r="I258" s="97"/>
      <c r="J258" s="97"/>
    </row>
    <row r="259" customFormat="false" ht="25.5" hidden="false" customHeight="false" outlineLevel="0" collapsed="false">
      <c r="A259" s="43" t="s">
        <v>34</v>
      </c>
      <c r="B259" s="146" t="s">
        <v>69</v>
      </c>
      <c r="C259" s="98" t="s">
        <v>71</v>
      </c>
      <c r="D259" s="98" t="s">
        <v>212</v>
      </c>
      <c r="E259" s="146" t="s">
        <v>250</v>
      </c>
      <c r="F259" s="48" t="n">
        <v>200</v>
      </c>
      <c r="G259" s="114" t="n">
        <v>15253151.44</v>
      </c>
      <c r="H259" s="46"/>
      <c r="I259" s="97"/>
      <c r="J259" s="97"/>
    </row>
    <row r="260" customFormat="false" ht="89.25" hidden="false" customHeight="false" outlineLevel="0" collapsed="false">
      <c r="A260" s="43" t="s">
        <v>251</v>
      </c>
      <c r="B260" s="146" t="s">
        <v>69</v>
      </c>
      <c r="C260" s="98" t="s">
        <v>71</v>
      </c>
      <c r="D260" s="98" t="s">
        <v>212</v>
      </c>
      <c r="E260" s="146" t="s">
        <v>252</v>
      </c>
      <c r="F260" s="48"/>
      <c r="G260" s="114" t="n">
        <f aca="false">G261</f>
        <v>6498000</v>
      </c>
      <c r="H260" s="46"/>
      <c r="I260" s="97"/>
      <c r="J260" s="97"/>
    </row>
    <row r="261" customFormat="false" ht="12.75" hidden="false" customHeight="false" outlineLevel="0" collapsed="false">
      <c r="A261" s="43" t="s">
        <v>253</v>
      </c>
      <c r="B261" s="146" t="s">
        <v>69</v>
      </c>
      <c r="C261" s="98" t="s">
        <v>71</v>
      </c>
      <c r="D261" s="98" t="s">
        <v>212</v>
      </c>
      <c r="E261" s="146" t="s">
        <v>252</v>
      </c>
      <c r="F261" s="48" t="n">
        <v>500</v>
      </c>
      <c r="G261" s="114" t="n">
        <f aca="false">4780000+1718000</f>
        <v>6498000</v>
      </c>
      <c r="H261" s="46"/>
      <c r="I261" s="97"/>
      <c r="J261" s="97"/>
    </row>
    <row r="262" customFormat="false" ht="51" hidden="true" customHeight="false" outlineLevel="0" collapsed="false">
      <c r="A262" s="43" t="s">
        <v>254</v>
      </c>
      <c r="B262" s="146" t="s">
        <v>69</v>
      </c>
      <c r="C262" s="98" t="s">
        <v>71</v>
      </c>
      <c r="D262" s="98" t="s">
        <v>212</v>
      </c>
      <c r="E262" s="45" t="s">
        <v>255</v>
      </c>
      <c r="F262" s="98"/>
      <c r="G262" s="46" t="n">
        <f aca="false">G263</f>
        <v>0</v>
      </c>
      <c r="H262" s="46"/>
      <c r="I262" s="97"/>
      <c r="J262" s="97"/>
    </row>
    <row r="263" customFormat="false" ht="25.5" hidden="true" customHeight="false" outlineLevel="0" collapsed="false">
      <c r="A263" s="147" t="s">
        <v>256</v>
      </c>
      <c r="B263" s="146" t="s">
        <v>69</v>
      </c>
      <c r="C263" s="98" t="s">
        <v>71</v>
      </c>
      <c r="D263" s="98" t="s">
        <v>212</v>
      </c>
      <c r="E263" s="45" t="s">
        <v>255</v>
      </c>
      <c r="F263" s="98" t="s">
        <v>257</v>
      </c>
      <c r="G263" s="114" t="n">
        <f aca="false">5000000-5000000</f>
        <v>0</v>
      </c>
      <c r="H263" s="114"/>
      <c r="I263" s="97"/>
      <c r="J263" s="97"/>
    </row>
    <row r="264" customFormat="false" ht="51" hidden="false" customHeight="false" outlineLevel="0" collapsed="false">
      <c r="A264" s="148" t="s">
        <v>258</v>
      </c>
      <c r="B264" s="146" t="s">
        <v>69</v>
      </c>
      <c r="C264" s="98" t="s">
        <v>71</v>
      </c>
      <c r="D264" s="98" t="s">
        <v>212</v>
      </c>
      <c r="E264" s="146" t="s">
        <v>259</v>
      </c>
      <c r="F264" s="48"/>
      <c r="G264" s="114" t="n">
        <f aca="false">G265</f>
        <v>10863805.11</v>
      </c>
      <c r="H264" s="114" t="n">
        <f aca="false">H265</f>
        <v>10863805.11</v>
      </c>
      <c r="I264" s="97"/>
      <c r="J264" s="97"/>
    </row>
    <row r="265" customFormat="false" ht="25.5" hidden="false" customHeight="false" outlineLevel="0" collapsed="false">
      <c r="A265" s="148" t="s">
        <v>34</v>
      </c>
      <c r="B265" s="146" t="s">
        <v>69</v>
      </c>
      <c r="C265" s="98" t="s">
        <v>71</v>
      </c>
      <c r="D265" s="98" t="s">
        <v>212</v>
      </c>
      <c r="E265" s="146" t="s">
        <v>259</v>
      </c>
      <c r="F265" s="48" t="n">
        <v>200</v>
      </c>
      <c r="G265" s="114" t="n">
        <v>10863805.11</v>
      </c>
      <c r="H265" s="114" t="n">
        <f aca="false">G265</f>
        <v>10863805.11</v>
      </c>
      <c r="I265" s="97"/>
      <c r="J265" s="97"/>
    </row>
    <row r="266" customFormat="false" ht="63.75" hidden="false" customHeight="false" outlineLevel="0" collapsed="false">
      <c r="A266" s="148" t="s">
        <v>260</v>
      </c>
      <c r="B266" s="146" t="s">
        <v>69</v>
      </c>
      <c r="C266" s="98" t="s">
        <v>71</v>
      </c>
      <c r="D266" s="98" t="s">
        <v>212</v>
      </c>
      <c r="E266" s="146" t="s">
        <v>261</v>
      </c>
      <c r="F266" s="48"/>
      <c r="G266" s="114" t="n">
        <f aca="false">G267</f>
        <v>12470200</v>
      </c>
      <c r="H266" s="114"/>
      <c r="I266" s="97"/>
      <c r="J266" s="97"/>
    </row>
    <row r="267" customFormat="false" ht="25.5" hidden="false" customHeight="false" outlineLevel="0" collapsed="false">
      <c r="A267" s="43" t="s">
        <v>34</v>
      </c>
      <c r="B267" s="146" t="s">
        <v>69</v>
      </c>
      <c r="C267" s="98" t="s">
        <v>71</v>
      </c>
      <c r="D267" s="98" t="s">
        <v>212</v>
      </c>
      <c r="E267" s="146" t="s">
        <v>261</v>
      </c>
      <c r="F267" s="48" t="n">
        <v>200</v>
      </c>
      <c r="G267" s="114" t="n">
        <v>12470200</v>
      </c>
      <c r="H267" s="114"/>
      <c r="I267" s="97"/>
      <c r="J267" s="97"/>
    </row>
    <row r="268" customFormat="false" ht="13.5" hidden="false" customHeight="false" outlineLevel="0" collapsed="false">
      <c r="A268" s="37" t="s">
        <v>262</v>
      </c>
      <c r="B268" s="38" t="s">
        <v>69</v>
      </c>
      <c r="C268" s="71" t="s">
        <v>71</v>
      </c>
      <c r="D268" s="71" t="s">
        <v>58</v>
      </c>
      <c r="E268" s="10"/>
      <c r="F268" s="10"/>
      <c r="G268" s="122" t="n">
        <f aca="false">G269+G274</f>
        <v>5366.28</v>
      </c>
      <c r="H268" s="122" t="n">
        <f aca="false">H274</f>
        <v>4566.28</v>
      </c>
      <c r="I268" s="123" t="e">
        <f aca="false">I274</f>
        <v>#REF!</v>
      </c>
      <c r="J268" s="123" t="e">
        <f aca="false">J274</f>
        <v>#REF!</v>
      </c>
    </row>
    <row r="269" customFormat="false" ht="26.25" hidden="false" customHeight="false" outlineLevel="0" collapsed="false">
      <c r="A269" s="43" t="s">
        <v>101</v>
      </c>
      <c r="B269" s="44" t="s">
        <v>69</v>
      </c>
      <c r="C269" s="62" t="s">
        <v>71</v>
      </c>
      <c r="D269" s="62" t="s">
        <v>58</v>
      </c>
      <c r="E269" s="96" t="s">
        <v>102</v>
      </c>
      <c r="F269" s="10"/>
      <c r="G269" s="46" t="n">
        <f aca="false">G270</f>
        <v>800</v>
      </c>
      <c r="H269" s="46"/>
      <c r="I269" s="123"/>
      <c r="J269" s="123"/>
    </row>
    <row r="270" customFormat="false" ht="26.25" hidden="false" customHeight="false" outlineLevel="0" collapsed="false">
      <c r="A270" s="43" t="s">
        <v>103</v>
      </c>
      <c r="B270" s="44" t="s">
        <v>69</v>
      </c>
      <c r="C270" s="62" t="s">
        <v>71</v>
      </c>
      <c r="D270" s="62" t="s">
        <v>58</v>
      </c>
      <c r="E270" s="96" t="s">
        <v>104</v>
      </c>
      <c r="F270" s="10"/>
      <c r="G270" s="46" t="n">
        <f aca="false">G271</f>
        <v>800</v>
      </c>
      <c r="H270" s="46"/>
      <c r="I270" s="123"/>
      <c r="J270" s="123"/>
    </row>
    <row r="271" customFormat="false" ht="39" hidden="false" customHeight="false" outlineLevel="0" collapsed="false">
      <c r="A271" s="43" t="s">
        <v>105</v>
      </c>
      <c r="B271" s="44" t="s">
        <v>69</v>
      </c>
      <c r="C271" s="62" t="s">
        <v>71</v>
      </c>
      <c r="D271" s="62" t="s">
        <v>58</v>
      </c>
      <c r="E271" s="96" t="s">
        <v>106</v>
      </c>
      <c r="F271" s="10"/>
      <c r="G271" s="46" t="n">
        <f aca="false">G272</f>
        <v>800</v>
      </c>
      <c r="H271" s="46"/>
      <c r="I271" s="123"/>
      <c r="J271" s="123"/>
    </row>
    <row r="272" customFormat="false" ht="51.75" hidden="false" customHeight="false" outlineLevel="0" collapsed="false">
      <c r="A272" s="83" t="s">
        <v>263</v>
      </c>
      <c r="B272" s="44" t="s">
        <v>69</v>
      </c>
      <c r="C272" s="62" t="s">
        <v>71</v>
      </c>
      <c r="D272" s="62" t="s">
        <v>58</v>
      </c>
      <c r="E272" s="96" t="s">
        <v>264</v>
      </c>
      <c r="F272" s="10"/>
      <c r="G272" s="46" t="n">
        <f aca="false">G273</f>
        <v>800</v>
      </c>
      <c r="H272" s="46"/>
      <c r="I272" s="123"/>
      <c r="J272" s="123"/>
    </row>
    <row r="273" customFormat="false" ht="26.25" hidden="false" customHeight="false" outlineLevel="0" collapsed="false">
      <c r="A273" s="43" t="s">
        <v>34</v>
      </c>
      <c r="B273" s="44" t="s">
        <v>69</v>
      </c>
      <c r="C273" s="62" t="s">
        <v>71</v>
      </c>
      <c r="D273" s="62" t="s">
        <v>58</v>
      </c>
      <c r="E273" s="96" t="s">
        <v>264</v>
      </c>
      <c r="F273" s="10" t="s">
        <v>51</v>
      </c>
      <c r="G273" s="46" t="n">
        <v>800</v>
      </c>
      <c r="H273" s="46"/>
      <c r="I273" s="123"/>
      <c r="J273" s="123"/>
    </row>
    <row r="274" customFormat="false" ht="25.5" hidden="false" customHeight="false" outlineLevel="0" collapsed="false">
      <c r="A274" s="43" t="s">
        <v>72</v>
      </c>
      <c r="B274" s="44" t="s">
        <v>69</v>
      </c>
      <c r="C274" s="62" t="s">
        <v>71</v>
      </c>
      <c r="D274" s="62" t="s">
        <v>58</v>
      </c>
      <c r="E274" s="96" t="s">
        <v>73</v>
      </c>
      <c r="F274" s="10"/>
      <c r="G274" s="46" t="n">
        <f aca="false">G275</f>
        <v>4566.28</v>
      </c>
      <c r="H274" s="46" t="n">
        <f aca="false">H275</f>
        <v>4566.28</v>
      </c>
      <c r="I274" s="97" t="e">
        <f aca="false">I275</f>
        <v>#REF!</v>
      </c>
      <c r="J274" s="97" t="e">
        <f aca="false">J275</f>
        <v>#REF!</v>
      </c>
    </row>
    <row r="275" customFormat="false" ht="38.25" hidden="false" customHeight="false" outlineLevel="0" collapsed="false">
      <c r="A275" s="49" t="s">
        <v>74</v>
      </c>
      <c r="B275" s="44" t="s">
        <v>69</v>
      </c>
      <c r="C275" s="62" t="s">
        <v>71</v>
      </c>
      <c r="D275" s="62" t="s">
        <v>58</v>
      </c>
      <c r="E275" s="96" t="s">
        <v>75</v>
      </c>
      <c r="F275" s="10"/>
      <c r="G275" s="46" t="n">
        <f aca="false">G276</f>
        <v>4566.28</v>
      </c>
      <c r="H275" s="46" t="n">
        <f aca="false">H276</f>
        <v>4566.28</v>
      </c>
      <c r="I275" s="97" t="e">
        <f aca="false">I277</f>
        <v>#REF!</v>
      </c>
      <c r="J275" s="97" t="e">
        <f aca="false">J277</f>
        <v>#REF!</v>
      </c>
    </row>
    <row r="276" customFormat="false" ht="38.25" hidden="false" customHeight="false" outlineLevel="0" collapsed="false">
      <c r="A276" s="83" t="s">
        <v>76</v>
      </c>
      <c r="B276" s="44" t="s">
        <v>69</v>
      </c>
      <c r="C276" s="62" t="s">
        <v>71</v>
      </c>
      <c r="D276" s="62" t="s">
        <v>58</v>
      </c>
      <c r="E276" s="96" t="s">
        <v>77</v>
      </c>
      <c r="F276" s="10"/>
      <c r="G276" s="46" t="n">
        <f aca="false">G277</f>
        <v>4566.28</v>
      </c>
      <c r="H276" s="46" t="n">
        <f aca="false">H277</f>
        <v>4566.28</v>
      </c>
      <c r="I276" s="97"/>
      <c r="J276" s="97"/>
    </row>
    <row r="277" customFormat="false" ht="38.25" hidden="false" customHeight="false" outlineLevel="0" collapsed="false">
      <c r="A277" s="73" t="s">
        <v>265</v>
      </c>
      <c r="B277" s="44" t="s">
        <v>69</v>
      </c>
      <c r="C277" s="62" t="s">
        <v>71</v>
      </c>
      <c r="D277" s="62" t="s">
        <v>58</v>
      </c>
      <c r="E277" s="96" t="s">
        <v>266</v>
      </c>
      <c r="F277" s="10"/>
      <c r="G277" s="46" t="n">
        <f aca="false">G278</f>
        <v>4566.28</v>
      </c>
      <c r="H277" s="46" t="n">
        <f aca="false">H278</f>
        <v>4566.28</v>
      </c>
      <c r="I277" s="97" t="e">
        <f aca="false">I278</f>
        <v>#REF!</v>
      </c>
      <c r="J277" s="97" t="e">
        <f aca="false">J278</f>
        <v>#REF!</v>
      </c>
    </row>
    <row r="278" customFormat="false" ht="25.5" hidden="false" customHeight="false" outlineLevel="0" collapsed="false">
      <c r="A278" s="43" t="s">
        <v>34</v>
      </c>
      <c r="B278" s="44" t="s">
        <v>69</v>
      </c>
      <c r="C278" s="62" t="s">
        <v>71</v>
      </c>
      <c r="D278" s="62" t="s">
        <v>58</v>
      </c>
      <c r="E278" s="96" t="s">
        <v>266</v>
      </c>
      <c r="F278" s="10" t="s">
        <v>51</v>
      </c>
      <c r="G278" s="46" t="n">
        <v>4566.28</v>
      </c>
      <c r="H278" s="46" t="n">
        <f aca="false">G278</f>
        <v>4566.28</v>
      </c>
      <c r="I278" s="97" t="e">
        <f aca="false">#REF!</f>
        <v>#REF!</v>
      </c>
      <c r="J278" s="97" t="e">
        <f aca="false">#REF!</f>
        <v>#REF!</v>
      </c>
    </row>
    <row r="279" customFormat="false" ht="13.5" hidden="false" customHeight="false" outlineLevel="0" collapsed="false">
      <c r="A279" s="144" t="s">
        <v>267</v>
      </c>
      <c r="B279" s="60" t="s">
        <v>69</v>
      </c>
      <c r="C279" s="60" t="s">
        <v>71</v>
      </c>
      <c r="D279" s="60" t="s">
        <v>268</v>
      </c>
      <c r="E279" s="60"/>
      <c r="F279" s="60"/>
      <c r="G279" s="122" t="n">
        <f aca="false">G280+G297+G310</f>
        <v>8394065</v>
      </c>
      <c r="H279" s="122" t="n">
        <f aca="false">H280+H297+H310</f>
        <v>94065</v>
      </c>
      <c r="I279" s="123" t="e">
        <f aca="false">I280+I297</f>
        <v>#VALUE!</v>
      </c>
      <c r="J279" s="123" t="e">
        <f aca="false">J280+J297</f>
        <v>#REF!</v>
      </c>
    </row>
    <row r="280" customFormat="false" ht="51" hidden="false" customHeight="false" outlineLevel="0" collapsed="false">
      <c r="A280" s="83" t="s">
        <v>269</v>
      </c>
      <c r="B280" s="44" t="s">
        <v>69</v>
      </c>
      <c r="C280" s="62" t="s">
        <v>71</v>
      </c>
      <c r="D280" s="62" t="s">
        <v>268</v>
      </c>
      <c r="E280" s="62" t="s">
        <v>270</v>
      </c>
      <c r="F280" s="62"/>
      <c r="G280" s="46" t="n">
        <f aca="false">G281+G285+G293</f>
        <v>1739600</v>
      </c>
      <c r="H280" s="46" t="n">
        <f aca="false">H281+H285</f>
        <v>0</v>
      </c>
      <c r="I280" s="97" t="e">
        <f aca="false">I281+I285</f>
        <v>#VALUE!</v>
      </c>
      <c r="J280" s="97"/>
    </row>
    <row r="281" customFormat="false" ht="25.5" hidden="false" customHeight="false" outlineLevel="0" collapsed="false">
      <c r="A281" s="83" t="s">
        <v>271</v>
      </c>
      <c r="B281" s="44" t="s">
        <v>69</v>
      </c>
      <c r="C281" s="62" t="s">
        <v>71</v>
      </c>
      <c r="D281" s="62" t="s">
        <v>268</v>
      </c>
      <c r="E281" s="62" t="s">
        <v>272</v>
      </c>
      <c r="F281" s="62"/>
      <c r="G281" s="46" t="n">
        <f aca="false">G282</f>
        <v>889600</v>
      </c>
      <c r="H281" s="46" t="n">
        <f aca="false">H282</f>
        <v>0</v>
      </c>
      <c r="I281" s="97" t="e">
        <f aca="false">#REF!+I283</f>
        <v>#VALUE!</v>
      </c>
      <c r="J281" s="97"/>
    </row>
    <row r="282" customFormat="false" ht="38.25" hidden="false" customHeight="false" outlineLevel="0" collapsed="false">
      <c r="A282" s="83" t="s">
        <v>273</v>
      </c>
      <c r="B282" s="44" t="s">
        <v>69</v>
      </c>
      <c r="C282" s="62" t="s">
        <v>71</v>
      </c>
      <c r="D282" s="62" t="s">
        <v>268</v>
      </c>
      <c r="E282" s="62" t="s">
        <v>274</v>
      </c>
      <c r="F282" s="62"/>
      <c r="G282" s="46" t="n">
        <f aca="false">G283</f>
        <v>889600</v>
      </c>
      <c r="H282" s="46" t="n">
        <f aca="false">H283</f>
        <v>0</v>
      </c>
      <c r="I282" s="97"/>
      <c r="J282" s="97"/>
    </row>
    <row r="283" customFormat="false" ht="38.25" hidden="false" customHeight="false" outlineLevel="0" collapsed="false">
      <c r="A283" s="83" t="s">
        <v>275</v>
      </c>
      <c r="B283" s="44" t="s">
        <v>69</v>
      </c>
      <c r="C283" s="62" t="s">
        <v>71</v>
      </c>
      <c r="D283" s="62" t="s">
        <v>268</v>
      </c>
      <c r="E283" s="62" t="s">
        <v>276</v>
      </c>
      <c r="F283" s="62"/>
      <c r="G283" s="46" t="n">
        <f aca="false">G284</f>
        <v>889600</v>
      </c>
      <c r="H283" s="46"/>
      <c r="I283" s="97" t="e">
        <f aca="false">I284</f>
        <v>#REF!</v>
      </c>
      <c r="J283" s="97"/>
    </row>
    <row r="284" customFormat="false" ht="12.75" hidden="false" customHeight="false" outlineLevel="0" collapsed="false">
      <c r="A284" s="149" t="s">
        <v>136</v>
      </c>
      <c r="B284" s="44" t="s">
        <v>69</v>
      </c>
      <c r="C284" s="62" t="s">
        <v>71</v>
      </c>
      <c r="D284" s="62" t="s">
        <v>268</v>
      </c>
      <c r="E284" s="62" t="s">
        <v>276</v>
      </c>
      <c r="F284" s="62" t="n">
        <v>800</v>
      </c>
      <c r="G284" s="46" t="n">
        <f aca="false">1350000-460400</f>
        <v>889600</v>
      </c>
      <c r="H284" s="46"/>
      <c r="I284" s="97" t="e">
        <f aca="false">#REF!</f>
        <v>#REF!</v>
      </c>
      <c r="J284" s="97"/>
    </row>
    <row r="285" customFormat="false" ht="25.5" hidden="false" customHeight="false" outlineLevel="0" collapsed="false">
      <c r="A285" s="149" t="s">
        <v>277</v>
      </c>
      <c r="B285" s="44" t="s">
        <v>69</v>
      </c>
      <c r="C285" s="62" t="s">
        <v>71</v>
      </c>
      <c r="D285" s="62" t="s">
        <v>268</v>
      </c>
      <c r="E285" s="62" t="s">
        <v>278</v>
      </c>
      <c r="F285" s="62"/>
      <c r="G285" s="46" t="n">
        <f aca="false">G286</f>
        <v>800000</v>
      </c>
      <c r="H285" s="46"/>
      <c r="I285" s="82" t="e">
        <f aca="false">#REF!+I287</f>
        <v>#VALUE!</v>
      </c>
      <c r="J285" s="82"/>
    </row>
    <row r="286" customFormat="false" ht="38.25" hidden="false" customHeight="false" outlineLevel="0" collapsed="false">
      <c r="A286" s="83" t="s">
        <v>279</v>
      </c>
      <c r="B286" s="44" t="s">
        <v>69</v>
      </c>
      <c r="C286" s="62" t="s">
        <v>71</v>
      </c>
      <c r="D286" s="62" t="s">
        <v>268</v>
      </c>
      <c r="E286" s="62" t="s">
        <v>280</v>
      </c>
      <c r="F286" s="62"/>
      <c r="G286" s="46" t="n">
        <f aca="false">G287+G289+G291</f>
        <v>800000</v>
      </c>
      <c r="H286" s="46"/>
      <c r="I286" s="97"/>
      <c r="J286" s="97"/>
    </row>
    <row r="287" customFormat="false" ht="51" hidden="false" customHeight="false" outlineLevel="0" collapsed="false">
      <c r="A287" s="83" t="s">
        <v>281</v>
      </c>
      <c r="B287" s="44" t="s">
        <v>69</v>
      </c>
      <c r="C287" s="133" t="s">
        <v>71</v>
      </c>
      <c r="D287" s="133" t="s">
        <v>268</v>
      </c>
      <c r="E287" s="45" t="s">
        <v>282</v>
      </c>
      <c r="F287" s="133"/>
      <c r="G287" s="46" t="n">
        <f aca="false">G288</f>
        <v>300000</v>
      </c>
      <c r="H287" s="46"/>
      <c r="I287" s="97" t="e">
        <f aca="false">I288</f>
        <v>#REF!</v>
      </c>
      <c r="J287" s="97"/>
    </row>
    <row r="288" customFormat="false" ht="25.5" hidden="false" customHeight="false" outlineLevel="0" collapsed="false">
      <c r="A288" s="103" t="s">
        <v>166</v>
      </c>
      <c r="B288" s="44" t="s">
        <v>69</v>
      </c>
      <c r="C288" s="133" t="s">
        <v>71</v>
      </c>
      <c r="D288" s="133" t="s">
        <v>268</v>
      </c>
      <c r="E288" s="45" t="s">
        <v>282</v>
      </c>
      <c r="F288" s="133" t="s">
        <v>169</v>
      </c>
      <c r="G288" s="46" t="n">
        <v>300000</v>
      </c>
      <c r="H288" s="46"/>
      <c r="I288" s="82" t="e">
        <f aca="false">#REF!</f>
        <v>#REF!</v>
      </c>
      <c r="J288" s="82"/>
    </row>
    <row r="289" customFormat="false" ht="26.25" hidden="false" customHeight="true" outlineLevel="0" collapsed="false">
      <c r="A289" s="83" t="s">
        <v>283</v>
      </c>
      <c r="B289" s="44" t="s">
        <v>69</v>
      </c>
      <c r="C289" s="133" t="s">
        <v>71</v>
      </c>
      <c r="D289" s="133" t="s">
        <v>268</v>
      </c>
      <c r="E289" s="45" t="s">
        <v>284</v>
      </c>
      <c r="F289" s="133"/>
      <c r="G289" s="46" t="n">
        <f aca="false">G290</f>
        <v>300000</v>
      </c>
      <c r="H289" s="46"/>
      <c r="I289" s="82"/>
      <c r="J289" s="82"/>
    </row>
    <row r="290" customFormat="false" ht="25.5" hidden="false" customHeight="false" outlineLevel="0" collapsed="false">
      <c r="A290" s="103" t="s">
        <v>166</v>
      </c>
      <c r="B290" s="44" t="s">
        <v>69</v>
      </c>
      <c r="C290" s="133" t="s">
        <v>71</v>
      </c>
      <c r="D290" s="133" t="s">
        <v>268</v>
      </c>
      <c r="E290" s="45" t="s">
        <v>284</v>
      </c>
      <c r="F290" s="133" t="s">
        <v>169</v>
      </c>
      <c r="G290" s="46" t="n">
        <v>300000</v>
      </c>
      <c r="H290" s="46"/>
      <c r="I290" s="82"/>
      <c r="J290" s="82"/>
    </row>
    <row r="291" s="5" customFormat="true" ht="51" hidden="false" customHeight="false" outlineLevel="0" collapsed="false">
      <c r="A291" s="83" t="s">
        <v>285</v>
      </c>
      <c r="B291" s="44" t="s">
        <v>69</v>
      </c>
      <c r="C291" s="133" t="s">
        <v>71</v>
      </c>
      <c r="D291" s="133" t="s">
        <v>268</v>
      </c>
      <c r="E291" s="45" t="s">
        <v>286</v>
      </c>
      <c r="F291" s="133"/>
      <c r="G291" s="46" t="n">
        <f aca="false">G292</f>
        <v>200000</v>
      </c>
      <c r="H291" s="46"/>
      <c r="I291" s="82"/>
      <c r="J291" s="82"/>
    </row>
    <row r="292" s="5" customFormat="true" ht="25.5" hidden="false" customHeight="false" outlineLevel="0" collapsed="false">
      <c r="A292" s="103" t="s">
        <v>166</v>
      </c>
      <c r="B292" s="44" t="s">
        <v>69</v>
      </c>
      <c r="C292" s="133" t="s">
        <v>71</v>
      </c>
      <c r="D292" s="133" t="s">
        <v>268</v>
      </c>
      <c r="E292" s="45" t="s">
        <v>286</v>
      </c>
      <c r="F292" s="133" t="s">
        <v>169</v>
      </c>
      <c r="G292" s="46" t="n">
        <v>200000</v>
      </c>
      <c r="H292" s="46"/>
      <c r="I292" s="82"/>
      <c r="J292" s="82"/>
    </row>
    <row r="293" s="5" customFormat="true" ht="12.75" hidden="false" customHeight="false" outlineLevel="0" collapsed="false">
      <c r="A293" s="83" t="s">
        <v>287</v>
      </c>
      <c r="B293" s="44" t="s">
        <v>69</v>
      </c>
      <c r="C293" s="133" t="s">
        <v>71</v>
      </c>
      <c r="D293" s="133" t="s">
        <v>268</v>
      </c>
      <c r="E293" s="45" t="s">
        <v>288</v>
      </c>
      <c r="F293" s="133"/>
      <c r="G293" s="46" t="n">
        <f aca="false">G294</f>
        <v>50000</v>
      </c>
      <c r="H293" s="46"/>
      <c r="I293" s="82"/>
      <c r="J293" s="82"/>
    </row>
    <row r="294" s="5" customFormat="true" ht="25.5" hidden="false" customHeight="false" outlineLevel="0" collapsed="false">
      <c r="A294" s="83" t="s">
        <v>289</v>
      </c>
      <c r="B294" s="44" t="s">
        <v>69</v>
      </c>
      <c r="C294" s="133" t="s">
        <v>71</v>
      </c>
      <c r="D294" s="133" t="s">
        <v>268</v>
      </c>
      <c r="E294" s="45" t="s">
        <v>290</v>
      </c>
      <c r="F294" s="133"/>
      <c r="G294" s="46" t="n">
        <f aca="false">G295</f>
        <v>50000</v>
      </c>
      <c r="H294" s="46"/>
      <c r="I294" s="82"/>
      <c r="J294" s="82"/>
    </row>
    <row r="295" s="5" customFormat="true" ht="76.5" hidden="false" customHeight="false" outlineLevel="0" collapsed="false">
      <c r="A295" s="83" t="s">
        <v>291</v>
      </c>
      <c r="B295" s="44" t="s">
        <v>69</v>
      </c>
      <c r="C295" s="133" t="s">
        <v>71</v>
      </c>
      <c r="D295" s="133" t="s">
        <v>268</v>
      </c>
      <c r="E295" s="45" t="s">
        <v>292</v>
      </c>
      <c r="F295" s="133"/>
      <c r="G295" s="46" t="n">
        <f aca="false">G296</f>
        <v>50000</v>
      </c>
      <c r="H295" s="46"/>
      <c r="I295" s="82"/>
      <c r="J295" s="82"/>
    </row>
    <row r="296" s="5" customFormat="true" ht="12.75" hidden="false" customHeight="false" outlineLevel="0" collapsed="false">
      <c r="A296" s="149" t="s">
        <v>136</v>
      </c>
      <c r="B296" s="44" t="s">
        <v>69</v>
      </c>
      <c r="C296" s="133" t="s">
        <v>71</v>
      </c>
      <c r="D296" s="133" t="s">
        <v>268</v>
      </c>
      <c r="E296" s="45" t="s">
        <v>292</v>
      </c>
      <c r="F296" s="133" t="s">
        <v>137</v>
      </c>
      <c r="G296" s="46" t="n">
        <v>50000</v>
      </c>
      <c r="H296" s="46"/>
      <c r="I296" s="82"/>
      <c r="J296" s="82"/>
    </row>
    <row r="297" customFormat="false" ht="26.25" hidden="false" customHeight="false" outlineLevel="0" collapsed="false">
      <c r="A297" s="43" t="s">
        <v>72</v>
      </c>
      <c r="B297" s="44" t="s">
        <v>69</v>
      </c>
      <c r="C297" s="62" t="s">
        <v>71</v>
      </c>
      <c r="D297" s="62" t="s">
        <v>268</v>
      </c>
      <c r="E297" s="96" t="s">
        <v>73</v>
      </c>
      <c r="F297" s="60"/>
      <c r="G297" s="46" t="n">
        <f aca="false">G298</f>
        <v>4194065</v>
      </c>
      <c r="H297" s="46" t="n">
        <f aca="false">H298</f>
        <v>94065</v>
      </c>
      <c r="I297" s="97" t="e">
        <f aca="false">I298</f>
        <v>#REF!</v>
      </c>
      <c r="J297" s="97" t="e">
        <f aca="false">J298</f>
        <v>#REF!</v>
      </c>
    </row>
    <row r="298" customFormat="false" ht="39" hidden="false" customHeight="false" outlineLevel="0" collapsed="false">
      <c r="A298" s="49" t="s">
        <v>74</v>
      </c>
      <c r="B298" s="44" t="s">
        <v>69</v>
      </c>
      <c r="C298" s="62" t="s">
        <v>71</v>
      </c>
      <c r="D298" s="62" t="s">
        <v>268</v>
      </c>
      <c r="E298" s="96" t="s">
        <v>75</v>
      </c>
      <c r="F298" s="60"/>
      <c r="G298" s="46" t="n">
        <f aca="false">G299</f>
        <v>4194065</v>
      </c>
      <c r="H298" s="46" t="n">
        <f aca="false">H299</f>
        <v>94065</v>
      </c>
      <c r="I298" s="97" t="e">
        <f aca="false">I306</f>
        <v>#REF!</v>
      </c>
      <c r="J298" s="97" t="e">
        <f aca="false">J306</f>
        <v>#REF!</v>
      </c>
    </row>
    <row r="299" customFormat="false" ht="39" hidden="false" customHeight="false" outlineLevel="0" collapsed="false">
      <c r="A299" s="83" t="s">
        <v>76</v>
      </c>
      <c r="B299" s="44" t="s">
        <v>69</v>
      </c>
      <c r="C299" s="62" t="s">
        <v>71</v>
      </c>
      <c r="D299" s="62" t="s">
        <v>268</v>
      </c>
      <c r="E299" s="96" t="s">
        <v>77</v>
      </c>
      <c r="F299" s="60"/>
      <c r="G299" s="46" t="n">
        <f aca="false">G300+G302+G304+G306+G308</f>
        <v>4194065</v>
      </c>
      <c r="H299" s="46" t="n">
        <f aca="false">H300+H302+H306+H308</f>
        <v>94065</v>
      </c>
      <c r="I299" s="97"/>
      <c r="J299" s="97"/>
    </row>
    <row r="300" customFormat="false" ht="51.75" hidden="false" customHeight="false" outlineLevel="0" collapsed="false">
      <c r="A300" s="83" t="s">
        <v>293</v>
      </c>
      <c r="B300" s="44" t="s">
        <v>69</v>
      </c>
      <c r="C300" s="62" t="s">
        <v>71</v>
      </c>
      <c r="D300" s="62" t="s">
        <v>268</v>
      </c>
      <c r="E300" s="96" t="s">
        <v>294</v>
      </c>
      <c r="F300" s="60"/>
      <c r="G300" s="46" t="n">
        <f aca="false">G301</f>
        <v>2000000</v>
      </c>
      <c r="H300" s="46"/>
      <c r="I300" s="97"/>
      <c r="J300" s="97"/>
    </row>
    <row r="301" customFormat="false" ht="25.5" hidden="false" customHeight="false" outlineLevel="0" collapsed="false">
      <c r="A301" s="43" t="s">
        <v>34</v>
      </c>
      <c r="B301" s="44" t="s">
        <v>69</v>
      </c>
      <c r="C301" s="62" t="s">
        <v>71</v>
      </c>
      <c r="D301" s="62" t="s">
        <v>268</v>
      </c>
      <c r="E301" s="96" t="s">
        <v>294</v>
      </c>
      <c r="F301" s="62" t="s">
        <v>51</v>
      </c>
      <c r="G301" s="46" t="n">
        <v>2000000</v>
      </c>
      <c r="H301" s="46"/>
      <c r="I301" s="97"/>
      <c r="J301" s="97"/>
    </row>
    <row r="302" customFormat="false" ht="26.25" hidden="false" customHeight="false" outlineLevel="0" collapsed="false">
      <c r="A302" s="129" t="s">
        <v>295</v>
      </c>
      <c r="B302" s="44" t="s">
        <v>69</v>
      </c>
      <c r="C302" s="62" t="s">
        <v>71</v>
      </c>
      <c r="D302" s="62" t="s">
        <v>268</v>
      </c>
      <c r="E302" s="96" t="s">
        <v>296</v>
      </c>
      <c r="F302" s="60"/>
      <c r="G302" s="46" t="n">
        <f aca="false">G303</f>
        <v>2000000</v>
      </c>
      <c r="H302" s="46"/>
      <c r="I302" s="97"/>
      <c r="J302" s="97"/>
    </row>
    <row r="303" customFormat="false" ht="25.5" hidden="false" customHeight="false" outlineLevel="0" collapsed="false">
      <c r="A303" s="43" t="s">
        <v>34</v>
      </c>
      <c r="B303" s="44" t="s">
        <v>69</v>
      </c>
      <c r="C303" s="62" t="s">
        <v>71</v>
      </c>
      <c r="D303" s="62" t="s">
        <v>268</v>
      </c>
      <c r="E303" s="96" t="s">
        <v>296</v>
      </c>
      <c r="F303" s="62" t="s">
        <v>51</v>
      </c>
      <c r="G303" s="46" t="n">
        <v>2000000</v>
      </c>
      <c r="H303" s="46"/>
      <c r="I303" s="97"/>
      <c r="J303" s="97"/>
    </row>
    <row r="304" s="5" customFormat="true" ht="77.25" hidden="false" customHeight="false" outlineLevel="0" collapsed="false">
      <c r="A304" s="129" t="s">
        <v>297</v>
      </c>
      <c r="B304" s="44" t="s">
        <v>69</v>
      </c>
      <c r="C304" s="62" t="s">
        <v>71</v>
      </c>
      <c r="D304" s="62" t="s">
        <v>268</v>
      </c>
      <c r="E304" s="96" t="s">
        <v>298</v>
      </c>
      <c r="F304" s="60"/>
      <c r="G304" s="46" t="n">
        <f aca="false">G305</f>
        <v>100000</v>
      </c>
      <c r="H304" s="46"/>
      <c r="I304" s="97"/>
      <c r="J304" s="97"/>
    </row>
    <row r="305" s="5" customFormat="true" ht="25.5" hidden="false" customHeight="false" outlineLevel="0" collapsed="false">
      <c r="A305" s="43" t="s">
        <v>34</v>
      </c>
      <c r="B305" s="44" t="s">
        <v>69</v>
      </c>
      <c r="C305" s="62" t="s">
        <v>71</v>
      </c>
      <c r="D305" s="62" t="s">
        <v>268</v>
      </c>
      <c r="E305" s="96" t="s">
        <v>298</v>
      </c>
      <c r="F305" s="62" t="s">
        <v>51</v>
      </c>
      <c r="G305" s="46" t="n">
        <v>100000</v>
      </c>
      <c r="H305" s="46"/>
      <c r="I305" s="97"/>
      <c r="J305" s="97"/>
    </row>
    <row r="306" customFormat="false" ht="77.25" hidden="false" customHeight="false" outlineLevel="0" collapsed="false">
      <c r="A306" s="124" t="s">
        <v>299</v>
      </c>
      <c r="B306" s="44" t="s">
        <v>69</v>
      </c>
      <c r="C306" s="62" t="s">
        <v>71</v>
      </c>
      <c r="D306" s="62" t="s">
        <v>268</v>
      </c>
      <c r="E306" s="96" t="s">
        <v>300</v>
      </c>
      <c r="F306" s="60"/>
      <c r="G306" s="46" t="n">
        <f aca="false">G307</f>
        <v>37465</v>
      </c>
      <c r="H306" s="46" t="n">
        <f aca="false">H307</f>
        <v>37465</v>
      </c>
      <c r="I306" s="97" t="e">
        <f aca="false">I307</f>
        <v>#REF!</v>
      </c>
      <c r="J306" s="97" t="e">
        <f aca="false">J307</f>
        <v>#REF!</v>
      </c>
    </row>
    <row r="307" customFormat="false" ht="63.75" hidden="false" customHeight="false" outlineLevel="0" collapsed="false">
      <c r="A307" s="43" t="s">
        <v>31</v>
      </c>
      <c r="B307" s="44" t="s">
        <v>69</v>
      </c>
      <c r="C307" s="62" t="s">
        <v>71</v>
      </c>
      <c r="D307" s="62" t="s">
        <v>268</v>
      </c>
      <c r="E307" s="96" t="s">
        <v>300</v>
      </c>
      <c r="F307" s="48" t="n">
        <v>100</v>
      </c>
      <c r="G307" s="46" t="n">
        <v>37465</v>
      </c>
      <c r="H307" s="46" t="n">
        <f aca="false">G307</f>
        <v>37465</v>
      </c>
      <c r="I307" s="97" t="e">
        <f aca="false">#REF!</f>
        <v>#REF!</v>
      </c>
      <c r="J307" s="97" t="e">
        <f aca="false">#REF!</f>
        <v>#REF!</v>
      </c>
    </row>
    <row r="308" customFormat="false" ht="64.5" hidden="false" customHeight="false" outlineLevel="0" collapsed="false">
      <c r="A308" s="150" t="s">
        <v>301</v>
      </c>
      <c r="B308" s="44" t="s">
        <v>69</v>
      </c>
      <c r="C308" s="62" t="s">
        <v>71</v>
      </c>
      <c r="D308" s="62" t="s">
        <v>268</v>
      </c>
      <c r="E308" s="96" t="s">
        <v>302</v>
      </c>
      <c r="F308" s="60"/>
      <c r="G308" s="46" t="n">
        <f aca="false">G309</f>
        <v>56600</v>
      </c>
      <c r="H308" s="46" t="n">
        <f aca="false">H309</f>
        <v>56600</v>
      </c>
      <c r="I308" s="97"/>
      <c r="J308" s="97"/>
    </row>
    <row r="309" customFormat="false" ht="49.5" hidden="false" customHeight="true" outlineLevel="0" collapsed="false">
      <c r="A309" s="43" t="s">
        <v>31</v>
      </c>
      <c r="B309" s="44" t="s">
        <v>69</v>
      </c>
      <c r="C309" s="62" t="s">
        <v>71</v>
      </c>
      <c r="D309" s="62" t="s">
        <v>268</v>
      </c>
      <c r="E309" s="96" t="s">
        <v>302</v>
      </c>
      <c r="F309" s="48" t="n">
        <v>100</v>
      </c>
      <c r="G309" s="46" t="n">
        <v>56600</v>
      </c>
      <c r="H309" s="46" t="n">
        <f aca="false">G309</f>
        <v>56600</v>
      </c>
      <c r="I309" s="97"/>
      <c r="J309" s="97"/>
    </row>
    <row r="310" s="5" customFormat="true" ht="12.75" hidden="false" customHeight="false" outlineLevel="0" collapsed="false">
      <c r="A310" s="328" t="s">
        <v>25</v>
      </c>
      <c r="B310" s="44" t="s">
        <v>69</v>
      </c>
      <c r="C310" s="62" t="s">
        <v>71</v>
      </c>
      <c r="D310" s="62" t="s">
        <v>268</v>
      </c>
      <c r="E310" s="112" t="s">
        <v>26</v>
      </c>
      <c r="F310" s="48"/>
      <c r="G310" s="46" t="n">
        <f aca="false">G311</f>
        <v>2460400</v>
      </c>
      <c r="H310" s="46"/>
      <c r="I310" s="97"/>
      <c r="J310" s="97"/>
    </row>
    <row r="311" s="5" customFormat="true" ht="12.75" hidden="false" customHeight="false" outlineLevel="0" collapsed="false">
      <c r="A311" s="111" t="s">
        <v>201</v>
      </c>
      <c r="B311" s="44" t="s">
        <v>69</v>
      </c>
      <c r="C311" s="62" t="s">
        <v>71</v>
      </c>
      <c r="D311" s="62" t="s">
        <v>268</v>
      </c>
      <c r="E311" s="112" t="s">
        <v>202</v>
      </c>
      <c r="F311" s="48"/>
      <c r="G311" s="46" t="n">
        <f aca="false">G312</f>
        <v>2460400</v>
      </c>
      <c r="H311" s="46"/>
      <c r="I311" s="97"/>
      <c r="J311" s="97"/>
    </row>
    <row r="312" s="5" customFormat="true" ht="51" hidden="false" customHeight="false" outlineLevel="0" collapsed="false">
      <c r="A312" s="318" t="s">
        <v>822</v>
      </c>
      <c r="B312" s="44" t="s">
        <v>69</v>
      </c>
      <c r="C312" s="62" t="s">
        <v>71</v>
      </c>
      <c r="D312" s="62" t="s">
        <v>268</v>
      </c>
      <c r="E312" s="96" t="s">
        <v>823</v>
      </c>
      <c r="F312" s="48"/>
      <c r="G312" s="46" t="n">
        <f aca="false">G313</f>
        <v>2460400</v>
      </c>
      <c r="H312" s="46"/>
      <c r="I312" s="97"/>
      <c r="J312" s="97"/>
    </row>
    <row r="313" s="5" customFormat="true" ht="38.25" hidden="false" customHeight="false" outlineLevel="0" collapsed="false">
      <c r="A313" s="329" t="s">
        <v>275</v>
      </c>
      <c r="B313" s="44" t="s">
        <v>69</v>
      </c>
      <c r="C313" s="62" t="s">
        <v>71</v>
      </c>
      <c r="D313" s="62" t="s">
        <v>268</v>
      </c>
      <c r="E313" s="45" t="s">
        <v>844</v>
      </c>
      <c r="F313" s="133"/>
      <c r="G313" s="330" t="n">
        <f aca="false">G314</f>
        <v>2460400</v>
      </c>
      <c r="H313" s="46"/>
      <c r="I313" s="97"/>
      <c r="J313" s="97"/>
    </row>
    <row r="314" s="5" customFormat="true" ht="12.75" hidden="false" customHeight="false" outlineLevel="0" collapsed="false">
      <c r="A314" s="331" t="s">
        <v>136</v>
      </c>
      <c r="B314" s="44" t="s">
        <v>69</v>
      </c>
      <c r="C314" s="62" t="s">
        <v>71</v>
      </c>
      <c r="D314" s="62" t="s">
        <v>268</v>
      </c>
      <c r="E314" s="45" t="s">
        <v>844</v>
      </c>
      <c r="F314" s="133" t="n">
        <v>800</v>
      </c>
      <c r="G314" s="330" t="n">
        <f aca="false">2000000+460400</f>
        <v>2460400</v>
      </c>
      <c r="H314" s="46"/>
      <c r="I314" s="97"/>
      <c r="J314" s="97"/>
    </row>
    <row r="315" customFormat="false" ht="14.25" hidden="false" customHeight="false" outlineLevel="0" collapsed="false">
      <c r="A315" s="117" t="s">
        <v>303</v>
      </c>
      <c r="B315" s="151" t="s">
        <v>69</v>
      </c>
      <c r="C315" s="151" t="s">
        <v>96</v>
      </c>
      <c r="D315" s="118"/>
      <c r="E315" s="152"/>
      <c r="F315" s="152"/>
      <c r="G315" s="79" t="n">
        <f aca="false">G354+G316+G386+G396</f>
        <v>171121245.3</v>
      </c>
      <c r="H315" s="79" t="n">
        <f aca="false">H354+H316+H386+H396</f>
        <v>63503943.35</v>
      </c>
      <c r="I315" s="80"/>
      <c r="J315" s="80"/>
    </row>
    <row r="316" customFormat="false" ht="15" hidden="false" customHeight="false" outlineLevel="0" collapsed="false">
      <c r="A316" s="144" t="s">
        <v>304</v>
      </c>
      <c r="B316" s="38" t="s">
        <v>69</v>
      </c>
      <c r="C316" s="71" t="s">
        <v>96</v>
      </c>
      <c r="D316" s="71" t="s">
        <v>22</v>
      </c>
      <c r="E316" s="44"/>
      <c r="F316" s="48"/>
      <c r="G316" s="145" t="n">
        <f aca="false">G317</f>
        <v>24874505.55</v>
      </c>
      <c r="H316" s="145" t="n">
        <f aca="false">H317</f>
        <v>2908605.55</v>
      </c>
      <c r="I316" s="80"/>
      <c r="J316" s="80"/>
      <c r="K316" s="42"/>
    </row>
    <row r="317" customFormat="false" ht="25.5" hidden="false" customHeight="false" outlineLevel="0" collapsed="false">
      <c r="A317" s="110" t="s">
        <v>305</v>
      </c>
      <c r="B317" s="146" t="s">
        <v>69</v>
      </c>
      <c r="C317" s="98" t="s">
        <v>96</v>
      </c>
      <c r="D317" s="98" t="s">
        <v>22</v>
      </c>
      <c r="E317" s="44" t="s">
        <v>306</v>
      </c>
      <c r="F317" s="48"/>
      <c r="G317" s="46" t="n">
        <f aca="false">G318+G346+G350</f>
        <v>24874505.55</v>
      </c>
      <c r="H317" s="46" t="n">
        <f aca="false">H318+H346+H350</f>
        <v>2908605.55</v>
      </c>
      <c r="I317" s="80"/>
      <c r="J317" s="80"/>
      <c r="K317" s="42"/>
    </row>
    <row r="318" customFormat="false" ht="25.5" hidden="false" customHeight="false" outlineLevel="0" collapsed="false">
      <c r="A318" s="43" t="s">
        <v>307</v>
      </c>
      <c r="B318" s="146" t="s">
        <v>69</v>
      </c>
      <c r="C318" s="98" t="s">
        <v>96</v>
      </c>
      <c r="D318" s="98" t="s">
        <v>22</v>
      </c>
      <c r="E318" s="44" t="s">
        <v>308</v>
      </c>
      <c r="F318" s="48"/>
      <c r="G318" s="46" t="n">
        <f aca="false">G319</f>
        <v>16874505.55</v>
      </c>
      <c r="H318" s="46" t="n">
        <f aca="false">H319</f>
        <v>2908605.55</v>
      </c>
      <c r="I318" s="80"/>
      <c r="J318" s="80"/>
    </row>
    <row r="319" customFormat="false" ht="38.25" hidden="false" customHeight="false" outlineLevel="0" collapsed="false">
      <c r="A319" s="43" t="s">
        <v>309</v>
      </c>
      <c r="B319" s="146" t="s">
        <v>69</v>
      </c>
      <c r="C319" s="98" t="s">
        <v>96</v>
      </c>
      <c r="D319" s="98" t="s">
        <v>22</v>
      </c>
      <c r="E319" s="44" t="s">
        <v>310</v>
      </c>
      <c r="F319" s="48"/>
      <c r="G319" s="46" t="n">
        <f aca="false">G320+G322+G324+G326+G328+G330+G332+G338+G340+G342+G336+G334+G344</f>
        <v>16874505.55</v>
      </c>
      <c r="H319" s="46" t="n">
        <f aca="false">H320+H322+H324+H326+H328+H330+H332+H338+H340+H342+H336+H334+H344</f>
        <v>2908605.55</v>
      </c>
      <c r="I319" s="80"/>
      <c r="J319" s="80"/>
    </row>
    <row r="320" customFormat="false" ht="38.25" hidden="false" customHeight="false" outlineLevel="0" collapsed="false">
      <c r="A320" s="43" t="s">
        <v>311</v>
      </c>
      <c r="B320" s="146" t="s">
        <v>69</v>
      </c>
      <c r="C320" s="98" t="s">
        <v>96</v>
      </c>
      <c r="D320" s="98" t="s">
        <v>22</v>
      </c>
      <c r="E320" s="44" t="s">
        <v>312</v>
      </c>
      <c r="F320" s="48"/>
      <c r="G320" s="46" t="n">
        <f aca="false">G321</f>
        <v>1821000</v>
      </c>
      <c r="H320" s="46"/>
      <c r="I320" s="80"/>
      <c r="J320" s="80"/>
    </row>
    <row r="321" customFormat="false" ht="25.5" hidden="false" customHeight="false" outlineLevel="0" collapsed="false">
      <c r="A321" s="43" t="s">
        <v>34</v>
      </c>
      <c r="B321" s="146" t="s">
        <v>69</v>
      </c>
      <c r="C321" s="98" t="s">
        <v>96</v>
      </c>
      <c r="D321" s="98" t="s">
        <v>22</v>
      </c>
      <c r="E321" s="44" t="s">
        <v>312</v>
      </c>
      <c r="F321" s="48" t="n">
        <v>200</v>
      </c>
      <c r="G321" s="46" t="n">
        <f aca="false">2121000-300000</f>
        <v>1821000</v>
      </c>
      <c r="H321" s="46"/>
      <c r="I321" s="80"/>
      <c r="J321" s="80"/>
    </row>
    <row r="322" customFormat="false" ht="38.25" hidden="false" customHeight="false" outlineLevel="0" collapsed="false">
      <c r="A322" s="43" t="s">
        <v>313</v>
      </c>
      <c r="B322" s="146" t="s">
        <v>69</v>
      </c>
      <c r="C322" s="98" t="s">
        <v>96</v>
      </c>
      <c r="D322" s="98" t="s">
        <v>22</v>
      </c>
      <c r="E322" s="44" t="s">
        <v>314</v>
      </c>
      <c r="F322" s="48"/>
      <c r="G322" s="46" t="n">
        <f aca="false">G323</f>
        <v>270000</v>
      </c>
      <c r="H322" s="46"/>
      <c r="I322" s="80"/>
      <c r="J322" s="80"/>
    </row>
    <row r="323" customFormat="false" ht="25.5" hidden="false" customHeight="false" outlineLevel="0" collapsed="false">
      <c r="A323" s="43" t="s">
        <v>34</v>
      </c>
      <c r="B323" s="146" t="s">
        <v>69</v>
      </c>
      <c r="C323" s="98" t="s">
        <v>96</v>
      </c>
      <c r="D323" s="98" t="s">
        <v>22</v>
      </c>
      <c r="E323" s="44" t="s">
        <v>314</v>
      </c>
      <c r="F323" s="48" t="n">
        <v>200</v>
      </c>
      <c r="G323" s="46" t="n">
        <v>270000</v>
      </c>
      <c r="H323" s="46"/>
      <c r="I323" s="80"/>
      <c r="J323" s="80"/>
    </row>
    <row r="324" customFormat="false" ht="38.25" hidden="false" customHeight="false" outlineLevel="0" collapsed="false">
      <c r="A324" s="49" t="s">
        <v>317</v>
      </c>
      <c r="B324" s="146" t="s">
        <v>69</v>
      </c>
      <c r="C324" s="98" t="s">
        <v>96</v>
      </c>
      <c r="D324" s="98" t="s">
        <v>22</v>
      </c>
      <c r="E324" s="44" t="s">
        <v>318</v>
      </c>
      <c r="F324" s="48"/>
      <c r="G324" s="46" t="n">
        <f aca="false">G325</f>
        <v>354000</v>
      </c>
      <c r="H324" s="46"/>
      <c r="I324" s="80"/>
      <c r="J324" s="80"/>
    </row>
    <row r="325" customFormat="false" ht="25.5" hidden="false" customHeight="false" outlineLevel="0" collapsed="false">
      <c r="A325" s="43" t="s">
        <v>34</v>
      </c>
      <c r="B325" s="146" t="s">
        <v>69</v>
      </c>
      <c r="C325" s="98" t="s">
        <v>96</v>
      </c>
      <c r="D325" s="98" t="s">
        <v>22</v>
      </c>
      <c r="E325" s="44" t="s">
        <v>318</v>
      </c>
      <c r="F325" s="48" t="n">
        <v>200</v>
      </c>
      <c r="G325" s="46" t="n">
        <f aca="false">600000-246000</f>
        <v>354000</v>
      </c>
      <c r="H325" s="46"/>
      <c r="I325" s="80"/>
      <c r="J325" s="80"/>
    </row>
    <row r="326" customFormat="false" ht="25.5" hidden="false" customHeight="false" outlineLevel="0" collapsed="false">
      <c r="A326" s="129" t="s">
        <v>319</v>
      </c>
      <c r="B326" s="146" t="s">
        <v>69</v>
      </c>
      <c r="C326" s="98" t="s">
        <v>96</v>
      </c>
      <c r="D326" s="98" t="s">
        <v>22</v>
      </c>
      <c r="E326" s="44" t="s">
        <v>320</v>
      </c>
      <c r="F326" s="48"/>
      <c r="G326" s="46" t="n">
        <f aca="false">G327</f>
        <v>1860000</v>
      </c>
      <c r="H326" s="46"/>
      <c r="I326" s="80"/>
      <c r="J326" s="80"/>
    </row>
    <row r="327" customFormat="false" ht="25.5" hidden="false" customHeight="false" outlineLevel="0" collapsed="false">
      <c r="A327" s="43" t="s">
        <v>34</v>
      </c>
      <c r="B327" s="146" t="s">
        <v>69</v>
      </c>
      <c r="C327" s="98" t="s">
        <v>96</v>
      </c>
      <c r="D327" s="98" t="s">
        <v>22</v>
      </c>
      <c r="E327" s="44" t="s">
        <v>320</v>
      </c>
      <c r="F327" s="48" t="n">
        <v>200</v>
      </c>
      <c r="G327" s="46" t="n">
        <v>1860000</v>
      </c>
      <c r="H327" s="46"/>
      <c r="I327" s="80"/>
      <c r="J327" s="80"/>
    </row>
    <row r="328" customFormat="false" ht="38.25" hidden="false" customHeight="false" outlineLevel="0" collapsed="false">
      <c r="A328" s="153" t="s">
        <v>321</v>
      </c>
      <c r="B328" s="146" t="s">
        <v>69</v>
      </c>
      <c r="C328" s="98" t="s">
        <v>96</v>
      </c>
      <c r="D328" s="98" t="s">
        <v>22</v>
      </c>
      <c r="E328" s="45" t="s">
        <v>322</v>
      </c>
      <c r="F328" s="48"/>
      <c r="G328" s="46" t="n">
        <f aca="false">G329</f>
        <v>100000</v>
      </c>
      <c r="H328" s="46"/>
      <c r="I328" s="80"/>
      <c r="J328" s="80"/>
    </row>
    <row r="329" customFormat="false" ht="25.5" hidden="false" customHeight="false" outlineLevel="0" collapsed="false">
      <c r="A329" s="43" t="s">
        <v>34</v>
      </c>
      <c r="B329" s="146" t="s">
        <v>69</v>
      </c>
      <c r="C329" s="98" t="s">
        <v>96</v>
      </c>
      <c r="D329" s="98" t="s">
        <v>22</v>
      </c>
      <c r="E329" s="45" t="s">
        <v>322</v>
      </c>
      <c r="F329" s="48" t="n">
        <v>200</v>
      </c>
      <c r="G329" s="46" t="n">
        <v>100000</v>
      </c>
      <c r="H329" s="46"/>
      <c r="I329" s="80"/>
      <c r="J329" s="80"/>
    </row>
    <row r="330" customFormat="false" ht="51" hidden="false" customHeight="false" outlineLevel="0" collapsed="false">
      <c r="A330" s="43" t="s">
        <v>325</v>
      </c>
      <c r="B330" s="146" t="s">
        <v>69</v>
      </c>
      <c r="C330" s="98" t="s">
        <v>96</v>
      </c>
      <c r="D330" s="98" t="s">
        <v>22</v>
      </c>
      <c r="E330" s="45" t="s">
        <v>326</v>
      </c>
      <c r="F330" s="48"/>
      <c r="G330" s="46" t="n">
        <f aca="false">G331</f>
        <v>50000</v>
      </c>
      <c r="H330" s="46"/>
      <c r="I330" s="80"/>
      <c r="J330" s="80"/>
    </row>
    <row r="331" customFormat="false" ht="14.25" hidden="false" customHeight="false" outlineLevel="0" collapsed="false">
      <c r="A331" s="43" t="s">
        <v>56</v>
      </c>
      <c r="B331" s="44" t="s">
        <v>69</v>
      </c>
      <c r="C331" s="98" t="s">
        <v>96</v>
      </c>
      <c r="D331" s="98" t="s">
        <v>22</v>
      </c>
      <c r="E331" s="45" t="s">
        <v>326</v>
      </c>
      <c r="F331" s="48" t="n">
        <v>300</v>
      </c>
      <c r="G331" s="46" t="n">
        <v>50000</v>
      </c>
      <c r="H331" s="46"/>
      <c r="I331" s="80"/>
      <c r="J331" s="80"/>
    </row>
    <row r="332" customFormat="false" ht="51" hidden="false" customHeight="false" outlineLevel="0" collapsed="false">
      <c r="A332" s="43" t="s">
        <v>327</v>
      </c>
      <c r="B332" s="146" t="s">
        <v>69</v>
      </c>
      <c r="C332" s="98" t="s">
        <v>96</v>
      </c>
      <c r="D332" s="98" t="s">
        <v>22</v>
      </c>
      <c r="E332" s="45" t="s">
        <v>328</v>
      </c>
      <c r="F332" s="48"/>
      <c r="G332" s="46" t="n">
        <f aca="false">G333</f>
        <v>30000</v>
      </c>
      <c r="H332" s="46"/>
      <c r="I332" s="80"/>
      <c r="J332" s="80"/>
    </row>
    <row r="333" customFormat="false" ht="14.25" hidden="false" customHeight="false" outlineLevel="0" collapsed="false">
      <c r="A333" s="43" t="s">
        <v>56</v>
      </c>
      <c r="B333" s="44" t="s">
        <v>69</v>
      </c>
      <c r="C333" s="98" t="s">
        <v>96</v>
      </c>
      <c r="D333" s="98" t="s">
        <v>22</v>
      </c>
      <c r="E333" s="45" t="s">
        <v>328</v>
      </c>
      <c r="F333" s="48" t="n">
        <v>300</v>
      </c>
      <c r="G333" s="46" t="n">
        <v>30000</v>
      </c>
      <c r="H333" s="46"/>
      <c r="I333" s="80"/>
      <c r="J333" s="80"/>
    </row>
    <row r="334" s="5" customFormat="true" ht="25.5" hidden="false" customHeight="false" outlineLevel="0" collapsed="false">
      <c r="A334" s="148" t="s">
        <v>329</v>
      </c>
      <c r="B334" s="146" t="s">
        <v>69</v>
      </c>
      <c r="C334" s="155" t="s">
        <v>96</v>
      </c>
      <c r="D334" s="155" t="s">
        <v>22</v>
      </c>
      <c r="E334" s="112" t="s">
        <v>330</v>
      </c>
      <c r="F334" s="113"/>
      <c r="G334" s="46" t="n">
        <f aca="false">G335</f>
        <v>3500000</v>
      </c>
      <c r="H334" s="46"/>
      <c r="I334" s="80"/>
      <c r="J334" s="80"/>
    </row>
    <row r="335" s="5" customFormat="true" ht="25.5" hidden="false" customHeight="false" outlineLevel="0" collapsed="false">
      <c r="A335" s="104" t="s">
        <v>256</v>
      </c>
      <c r="B335" s="146" t="s">
        <v>69</v>
      </c>
      <c r="C335" s="155" t="s">
        <v>96</v>
      </c>
      <c r="D335" s="155" t="s">
        <v>22</v>
      </c>
      <c r="E335" s="112" t="s">
        <v>330</v>
      </c>
      <c r="F335" s="113" t="n">
        <v>400</v>
      </c>
      <c r="G335" s="46" t="n">
        <f aca="false">5000000-1000000-500000</f>
        <v>3500000</v>
      </c>
      <c r="H335" s="46"/>
      <c r="I335" s="80"/>
      <c r="J335" s="80"/>
    </row>
    <row r="336" s="5" customFormat="true" ht="89.25" hidden="false" customHeight="false" outlineLevel="0" collapsed="false">
      <c r="A336" s="148" t="s">
        <v>845</v>
      </c>
      <c r="B336" s="146" t="s">
        <v>69</v>
      </c>
      <c r="C336" s="155" t="s">
        <v>96</v>
      </c>
      <c r="D336" s="155" t="s">
        <v>22</v>
      </c>
      <c r="E336" s="112" t="s">
        <v>846</v>
      </c>
      <c r="F336" s="113"/>
      <c r="G336" s="46" t="n">
        <f aca="false">G337</f>
        <v>664400</v>
      </c>
      <c r="H336" s="46"/>
      <c r="I336" s="80"/>
      <c r="J336" s="80"/>
    </row>
    <row r="337" s="5" customFormat="true" ht="14.25" hidden="false" customHeight="false" outlineLevel="0" collapsed="false">
      <c r="A337" s="43" t="s">
        <v>136</v>
      </c>
      <c r="B337" s="146" t="s">
        <v>69</v>
      </c>
      <c r="C337" s="155" t="s">
        <v>96</v>
      </c>
      <c r="D337" s="155" t="s">
        <v>22</v>
      </c>
      <c r="E337" s="112" t="s">
        <v>846</v>
      </c>
      <c r="F337" s="113" t="n">
        <v>800</v>
      </c>
      <c r="G337" s="46" t="n">
        <f aca="false">812900-148500</f>
        <v>664400</v>
      </c>
      <c r="H337" s="46"/>
      <c r="I337" s="80"/>
      <c r="J337" s="80"/>
    </row>
    <row r="338" customFormat="false" ht="38.25" hidden="false" customHeight="false" outlineLevel="0" collapsed="false">
      <c r="A338" s="83" t="s">
        <v>333</v>
      </c>
      <c r="B338" s="146" t="s">
        <v>69</v>
      </c>
      <c r="C338" s="98" t="s">
        <v>96</v>
      </c>
      <c r="D338" s="98" t="s">
        <v>22</v>
      </c>
      <c r="E338" s="44" t="s">
        <v>334</v>
      </c>
      <c r="F338" s="62"/>
      <c r="G338" s="46" t="n">
        <f aca="false">G339</f>
        <v>1083605.55</v>
      </c>
      <c r="H338" s="46" t="n">
        <f aca="false">H339</f>
        <v>1083605.55</v>
      </c>
      <c r="I338" s="80"/>
      <c r="J338" s="80"/>
    </row>
    <row r="339" customFormat="false" ht="25.5" hidden="false" customHeight="false" outlineLevel="0" collapsed="false">
      <c r="A339" s="43" t="s">
        <v>34</v>
      </c>
      <c r="B339" s="146" t="s">
        <v>69</v>
      </c>
      <c r="C339" s="98" t="s">
        <v>96</v>
      </c>
      <c r="D339" s="98" t="s">
        <v>22</v>
      </c>
      <c r="E339" s="44" t="s">
        <v>334</v>
      </c>
      <c r="F339" s="156" t="s">
        <v>51</v>
      </c>
      <c r="G339" s="46" t="n">
        <v>1083605.55</v>
      </c>
      <c r="H339" s="46" t="n">
        <f aca="false">G339</f>
        <v>1083605.55</v>
      </c>
      <c r="I339" s="80"/>
      <c r="J339" s="80"/>
    </row>
    <row r="340" s="5" customFormat="true" ht="25.5" hidden="false" customHeight="false" outlineLevel="0" collapsed="false">
      <c r="A340" s="107" t="s">
        <v>491</v>
      </c>
      <c r="B340" s="146" t="s">
        <v>69</v>
      </c>
      <c r="C340" s="130" t="s">
        <v>96</v>
      </c>
      <c r="D340" s="130" t="s">
        <v>22</v>
      </c>
      <c r="E340" s="45" t="s">
        <v>847</v>
      </c>
      <c r="F340" s="48"/>
      <c r="G340" s="159" t="n">
        <f aca="false">G341</f>
        <v>1825000</v>
      </c>
      <c r="H340" s="159" t="n">
        <f aca="false">H341</f>
        <v>1825000</v>
      </c>
      <c r="I340" s="80"/>
      <c r="J340" s="80"/>
    </row>
    <row r="341" s="5" customFormat="true" ht="14.25" hidden="false" customHeight="false" outlineLevel="0" collapsed="false">
      <c r="A341" s="43" t="s">
        <v>136</v>
      </c>
      <c r="B341" s="146" t="s">
        <v>69</v>
      </c>
      <c r="C341" s="130" t="s">
        <v>96</v>
      </c>
      <c r="D341" s="130" t="s">
        <v>22</v>
      </c>
      <c r="E341" s="45" t="s">
        <v>847</v>
      </c>
      <c r="F341" s="48" t="n">
        <v>800</v>
      </c>
      <c r="G341" s="159" t="n">
        <v>1825000</v>
      </c>
      <c r="H341" s="159" t="n">
        <f aca="false">G341</f>
        <v>1825000</v>
      </c>
      <c r="I341" s="80"/>
      <c r="J341" s="80"/>
    </row>
    <row r="342" customFormat="false" ht="25.5" hidden="false" customHeight="false" outlineLevel="0" collapsed="false">
      <c r="A342" s="43" t="s">
        <v>335</v>
      </c>
      <c r="B342" s="146" t="s">
        <v>69</v>
      </c>
      <c r="C342" s="98" t="s">
        <v>96</v>
      </c>
      <c r="D342" s="98" t="s">
        <v>22</v>
      </c>
      <c r="E342" s="44" t="s">
        <v>336</v>
      </c>
      <c r="F342" s="48"/>
      <c r="G342" s="46" t="n">
        <f aca="false">G343</f>
        <v>1492000</v>
      </c>
      <c r="H342" s="46"/>
      <c r="I342" s="80"/>
      <c r="J342" s="80"/>
    </row>
    <row r="343" customFormat="false" ht="25.5" hidden="false" customHeight="false" outlineLevel="0" collapsed="false">
      <c r="A343" s="43" t="s">
        <v>34</v>
      </c>
      <c r="B343" s="146" t="s">
        <v>69</v>
      </c>
      <c r="C343" s="98" t="s">
        <v>96</v>
      </c>
      <c r="D343" s="98" t="s">
        <v>22</v>
      </c>
      <c r="E343" s="44" t="s">
        <v>336</v>
      </c>
      <c r="F343" s="48" t="n">
        <v>200</v>
      </c>
      <c r="G343" s="46" t="n">
        <v>1492000</v>
      </c>
      <c r="H343" s="46"/>
      <c r="I343" s="80"/>
      <c r="J343" s="80"/>
    </row>
    <row r="344" s="5" customFormat="true" ht="25.5" hidden="false" customHeight="false" outlineLevel="0" collapsed="false">
      <c r="A344" s="43" t="s">
        <v>503</v>
      </c>
      <c r="B344" s="146" t="s">
        <v>69</v>
      </c>
      <c r="C344" s="98" t="s">
        <v>96</v>
      </c>
      <c r="D344" s="98" t="s">
        <v>22</v>
      </c>
      <c r="E344" s="44" t="s">
        <v>848</v>
      </c>
      <c r="F344" s="48"/>
      <c r="G344" s="46" t="n">
        <f aca="false">G345</f>
        <v>3824500</v>
      </c>
      <c r="H344" s="46"/>
      <c r="I344" s="80"/>
      <c r="J344" s="80"/>
    </row>
    <row r="345" s="5" customFormat="true" ht="14.25" hidden="false" customHeight="false" outlineLevel="0" collapsed="false">
      <c r="A345" s="43" t="s">
        <v>136</v>
      </c>
      <c r="B345" s="146" t="s">
        <v>69</v>
      </c>
      <c r="C345" s="98" t="s">
        <v>96</v>
      </c>
      <c r="D345" s="98" t="s">
        <v>22</v>
      </c>
      <c r="E345" s="44" t="s">
        <v>848</v>
      </c>
      <c r="F345" s="48" t="n">
        <v>800</v>
      </c>
      <c r="G345" s="46" t="n">
        <f aca="false">1423500+148500+2252500</f>
        <v>3824500</v>
      </c>
      <c r="H345" s="46"/>
      <c r="I345" s="80"/>
      <c r="J345" s="80"/>
    </row>
    <row r="346" customFormat="false" ht="38.25" hidden="false" customHeight="false" outlineLevel="0" collapsed="false">
      <c r="A346" s="104" t="s">
        <v>337</v>
      </c>
      <c r="B346" s="146" t="s">
        <v>69</v>
      </c>
      <c r="C346" s="98" t="s">
        <v>96</v>
      </c>
      <c r="D346" s="98" t="s">
        <v>22</v>
      </c>
      <c r="E346" s="44" t="s">
        <v>849</v>
      </c>
      <c r="F346" s="48"/>
      <c r="G346" s="46" t="n">
        <f aca="false">G347</f>
        <v>1000000</v>
      </c>
      <c r="H346" s="46"/>
      <c r="I346" s="80"/>
      <c r="J346" s="80"/>
    </row>
    <row r="347" customFormat="false" ht="51" hidden="false" customHeight="false" outlineLevel="0" collapsed="false">
      <c r="A347" s="104" t="s">
        <v>339</v>
      </c>
      <c r="B347" s="146" t="s">
        <v>69</v>
      </c>
      <c r="C347" s="98" t="s">
        <v>96</v>
      </c>
      <c r="D347" s="98" t="s">
        <v>22</v>
      </c>
      <c r="E347" s="44" t="s">
        <v>340</v>
      </c>
      <c r="F347" s="48"/>
      <c r="G347" s="46" t="n">
        <f aca="false">G348</f>
        <v>1000000</v>
      </c>
      <c r="H347" s="46"/>
      <c r="I347" s="80"/>
      <c r="J347" s="80"/>
    </row>
    <row r="348" customFormat="false" ht="38.25" hidden="false" customHeight="false" outlineLevel="0" collapsed="false">
      <c r="A348" s="104" t="s">
        <v>341</v>
      </c>
      <c r="B348" s="146" t="s">
        <v>69</v>
      </c>
      <c r="C348" s="98" t="s">
        <v>96</v>
      </c>
      <c r="D348" s="98" t="s">
        <v>22</v>
      </c>
      <c r="E348" s="44" t="s">
        <v>342</v>
      </c>
      <c r="F348" s="48"/>
      <c r="G348" s="46" t="n">
        <f aca="false">G349</f>
        <v>1000000</v>
      </c>
      <c r="H348" s="46"/>
      <c r="I348" s="80"/>
      <c r="J348" s="80"/>
    </row>
    <row r="349" customFormat="false" ht="25.5" hidden="false" customHeight="false" outlineLevel="0" collapsed="false">
      <c r="A349" s="43" t="s">
        <v>34</v>
      </c>
      <c r="B349" s="146" t="s">
        <v>69</v>
      </c>
      <c r="C349" s="98" t="s">
        <v>96</v>
      </c>
      <c r="D349" s="98" t="s">
        <v>22</v>
      </c>
      <c r="E349" s="44" t="s">
        <v>342</v>
      </c>
      <c r="F349" s="48" t="n">
        <v>200</v>
      </c>
      <c r="G349" s="46" t="n">
        <v>1000000</v>
      </c>
      <c r="H349" s="46"/>
      <c r="I349" s="80"/>
      <c r="J349" s="80"/>
    </row>
    <row r="350" customFormat="false" ht="51" hidden="false" customHeight="false" outlineLevel="0" collapsed="false">
      <c r="A350" s="104" t="s">
        <v>343</v>
      </c>
      <c r="B350" s="146" t="s">
        <v>69</v>
      </c>
      <c r="C350" s="98" t="s">
        <v>96</v>
      </c>
      <c r="D350" s="98" t="s">
        <v>22</v>
      </c>
      <c r="E350" s="44" t="s">
        <v>344</v>
      </c>
      <c r="F350" s="48"/>
      <c r="G350" s="46" t="n">
        <f aca="false">G351</f>
        <v>7000000</v>
      </c>
      <c r="H350" s="46"/>
      <c r="I350" s="80"/>
      <c r="J350" s="80"/>
    </row>
    <row r="351" customFormat="false" ht="76.5" hidden="false" customHeight="false" outlineLevel="0" collapsed="false">
      <c r="A351" s="43" t="s">
        <v>345</v>
      </c>
      <c r="B351" s="146" t="s">
        <v>69</v>
      </c>
      <c r="C351" s="98" t="s">
        <v>96</v>
      </c>
      <c r="D351" s="98" t="s">
        <v>22</v>
      </c>
      <c r="E351" s="44" t="s">
        <v>346</v>
      </c>
      <c r="F351" s="48"/>
      <c r="G351" s="46" t="n">
        <f aca="false">G352</f>
        <v>7000000</v>
      </c>
      <c r="H351" s="46"/>
      <c r="I351" s="80"/>
      <c r="J351" s="80"/>
    </row>
    <row r="352" customFormat="false" ht="153" hidden="false" customHeight="false" outlineLevel="0" collapsed="false">
      <c r="A352" s="43" t="s">
        <v>850</v>
      </c>
      <c r="B352" s="146" t="s">
        <v>69</v>
      </c>
      <c r="C352" s="98" t="s">
        <v>96</v>
      </c>
      <c r="D352" s="98" t="s">
        <v>22</v>
      </c>
      <c r="E352" s="44" t="s">
        <v>348</v>
      </c>
      <c r="F352" s="48"/>
      <c r="G352" s="46" t="n">
        <f aca="false">G353</f>
        <v>7000000</v>
      </c>
      <c r="H352" s="46"/>
      <c r="I352" s="80"/>
      <c r="J352" s="80"/>
    </row>
    <row r="353" customFormat="false" ht="14.25" hidden="false" customHeight="false" outlineLevel="0" collapsed="false">
      <c r="A353" s="50" t="s">
        <v>136</v>
      </c>
      <c r="B353" s="146" t="s">
        <v>69</v>
      </c>
      <c r="C353" s="98" t="s">
        <v>96</v>
      </c>
      <c r="D353" s="98" t="s">
        <v>22</v>
      </c>
      <c r="E353" s="44" t="s">
        <v>348</v>
      </c>
      <c r="F353" s="48" t="n">
        <v>800</v>
      </c>
      <c r="G353" s="46" t="n">
        <v>7000000</v>
      </c>
      <c r="H353" s="46"/>
      <c r="I353" s="80"/>
      <c r="J353" s="80"/>
    </row>
    <row r="354" customFormat="false" ht="13.5" hidden="false" customHeight="false" outlineLevel="0" collapsed="false">
      <c r="A354" s="53" t="s">
        <v>349</v>
      </c>
      <c r="B354" s="71" t="s">
        <v>69</v>
      </c>
      <c r="C354" s="71" t="s">
        <v>96</v>
      </c>
      <c r="D354" s="60" t="s">
        <v>24</v>
      </c>
      <c r="E354" s="54"/>
      <c r="F354" s="54"/>
      <c r="G354" s="40" t="n">
        <f aca="false">G355</f>
        <v>51213052.8</v>
      </c>
      <c r="H354" s="40" t="n">
        <f aca="false">H355</f>
        <v>4808887.8</v>
      </c>
      <c r="I354" s="41"/>
      <c r="J354" s="41"/>
    </row>
    <row r="355" customFormat="false" ht="25.5" hidden="false" customHeight="false" outlineLevel="0" collapsed="false">
      <c r="A355" s="110" t="s">
        <v>305</v>
      </c>
      <c r="B355" s="44" t="s">
        <v>69</v>
      </c>
      <c r="C355" s="98" t="s">
        <v>96</v>
      </c>
      <c r="D355" s="98" t="s">
        <v>24</v>
      </c>
      <c r="E355" s="44" t="s">
        <v>306</v>
      </c>
      <c r="F355" s="48"/>
      <c r="G355" s="46" t="n">
        <f aca="false">G356+G372+G362</f>
        <v>51213052.8</v>
      </c>
      <c r="H355" s="46" t="n">
        <f aca="false">H356+H372+H362</f>
        <v>4808887.8</v>
      </c>
      <c r="I355" s="97"/>
      <c r="J355" s="97"/>
    </row>
    <row r="356" customFormat="false" ht="25.5" hidden="false" customHeight="false" outlineLevel="0" collapsed="false">
      <c r="A356" s="43" t="s">
        <v>307</v>
      </c>
      <c r="B356" s="146" t="s">
        <v>69</v>
      </c>
      <c r="C356" s="98" t="s">
        <v>96</v>
      </c>
      <c r="D356" s="98" t="s">
        <v>24</v>
      </c>
      <c r="E356" s="44" t="s">
        <v>308</v>
      </c>
      <c r="F356" s="48"/>
      <c r="G356" s="46" t="n">
        <f aca="false">G357</f>
        <v>6547100</v>
      </c>
      <c r="H356" s="79"/>
      <c r="I356" s="80"/>
      <c r="J356" s="80"/>
    </row>
    <row r="357" customFormat="false" ht="38.25" hidden="false" customHeight="false" outlineLevel="0" collapsed="false">
      <c r="A357" s="43" t="s">
        <v>309</v>
      </c>
      <c r="B357" s="44" t="s">
        <v>69</v>
      </c>
      <c r="C357" s="98" t="s">
        <v>96</v>
      </c>
      <c r="D357" s="98" t="s">
        <v>24</v>
      </c>
      <c r="E357" s="44" t="s">
        <v>310</v>
      </c>
      <c r="F357" s="48"/>
      <c r="G357" s="46" t="n">
        <f aca="false">G358+G360</f>
        <v>6547100</v>
      </c>
      <c r="H357" s="64"/>
      <c r="I357" s="97"/>
      <c r="J357" s="97"/>
    </row>
    <row r="358" customFormat="false" ht="38.25" hidden="false" customHeight="false" outlineLevel="0" collapsed="false">
      <c r="A358" s="43" t="s">
        <v>350</v>
      </c>
      <c r="B358" s="44" t="s">
        <v>69</v>
      </c>
      <c r="C358" s="98" t="s">
        <v>96</v>
      </c>
      <c r="D358" s="98" t="s">
        <v>24</v>
      </c>
      <c r="E358" s="44" t="s">
        <v>351</v>
      </c>
      <c r="F358" s="48"/>
      <c r="G358" s="46" t="n">
        <f aca="false">G359</f>
        <v>4753600</v>
      </c>
      <c r="H358" s="64"/>
      <c r="I358" s="97"/>
      <c r="J358" s="97"/>
      <c r="K358" s="42"/>
    </row>
    <row r="359" customFormat="false" ht="25.5" hidden="false" customHeight="false" outlineLevel="0" collapsed="false">
      <c r="A359" s="43" t="s">
        <v>34</v>
      </c>
      <c r="B359" s="44" t="s">
        <v>69</v>
      </c>
      <c r="C359" s="98" t="s">
        <v>96</v>
      </c>
      <c r="D359" s="98" t="s">
        <v>24</v>
      </c>
      <c r="E359" s="44" t="s">
        <v>351</v>
      </c>
      <c r="F359" s="48" t="n">
        <v>200</v>
      </c>
      <c r="G359" s="46" t="n">
        <v>4753600</v>
      </c>
      <c r="H359" s="64"/>
      <c r="I359" s="97"/>
      <c r="J359" s="97"/>
    </row>
    <row r="360" customFormat="false" ht="38.25" hidden="false" customHeight="false" outlineLevel="0" collapsed="false">
      <c r="A360" s="154" t="s">
        <v>352</v>
      </c>
      <c r="B360" s="146" t="s">
        <v>69</v>
      </c>
      <c r="C360" s="98" t="s">
        <v>96</v>
      </c>
      <c r="D360" s="98" t="s">
        <v>24</v>
      </c>
      <c r="E360" s="45" t="s">
        <v>353</v>
      </c>
      <c r="F360" s="48"/>
      <c r="G360" s="46" t="n">
        <f aca="false">G361</f>
        <v>1793500</v>
      </c>
      <c r="H360" s="64"/>
      <c r="I360" s="97"/>
      <c r="J360" s="97"/>
    </row>
    <row r="361" customFormat="false" ht="25.5" hidden="false" customHeight="false" outlineLevel="0" collapsed="false">
      <c r="A361" s="43" t="s">
        <v>34</v>
      </c>
      <c r="B361" s="146" t="s">
        <v>69</v>
      </c>
      <c r="C361" s="98" t="s">
        <v>96</v>
      </c>
      <c r="D361" s="98" t="s">
        <v>24</v>
      </c>
      <c r="E361" s="45" t="s">
        <v>353</v>
      </c>
      <c r="F361" s="48" t="n">
        <v>200</v>
      </c>
      <c r="G361" s="46" t="n">
        <f aca="false">293500+1500000</f>
        <v>1793500</v>
      </c>
      <c r="H361" s="64"/>
      <c r="I361" s="97"/>
      <c r="J361" s="97"/>
    </row>
    <row r="362" customFormat="false" ht="25.5" hidden="false" customHeight="false" outlineLevel="0" collapsed="false">
      <c r="A362" s="43" t="s">
        <v>354</v>
      </c>
      <c r="B362" s="146" t="s">
        <v>69</v>
      </c>
      <c r="C362" s="98" t="s">
        <v>96</v>
      </c>
      <c r="D362" s="98" t="s">
        <v>24</v>
      </c>
      <c r="E362" s="44" t="s">
        <v>355</v>
      </c>
      <c r="F362" s="48"/>
      <c r="G362" s="46" t="n">
        <f aca="false">G363</f>
        <v>20531065</v>
      </c>
      <c r="H362" s="64"/>
      <c r="I362" s="97"/>
      <c r="J362" s="97"/>
    </row>
    <row r="363" customFormat="false" ht="25.5" hidden="false" customHeight="false" outlineLevel="0" collapsed="false">
      <c r="A363" s="43" t="s">
        <v>356</v>
      </c>
      <c r="B363" s="146" t="s">
        <v>69</v>
      </c>
      <c r="C363" s="98" t="s">
        <v>96</v>
      </c>
      <c r="D363" s="98" t="s">
        <v>24</v>
      </c>
      <c r="E363" s="44" t="s">
        <v>357</v>
      </c>
      <c r="F363" s="48"/>
      <c r="G363" s="46" t="n">
        <f aca="false">G364+G366+G368+G370</f>
        <v>20531065</v>
      </c>
      <c r="H363" s="64"/>
      <c r="I363" s="97"/>
      <c r="J363" s="97"/>
    </row>
    <row r="364" customFormat="false" ht="38.25" hidden="false" customHeight="false" outlineLevel="0" collapsed="false">
      <c r="A364" s="49" t="s">
        <v>358</v>
      </c>
      <c r="B364" s="146" t="s">
        <v>69</v>
      </c>
      <c r="C364" s="98" t="s">
        <v>96</v>
      </c>
      <c r="D364" s="98" t="s">
        <v>24</v>
      </c>
      <c r="E364" s="44" t="s">
        <v>359</v>
      </c>
      <c r="F364" s="48"/>
      <c r="G364" s="46" t="n">
        <f aca="false">G365</f>
        <v>10488000</v>
      </c>
      <c r="H364" s="64"/>
      <c r="I364" s="97"/>
      <c r="J364" s="97"/>
    </row>
    <row r="365" customFormat="false" ht="25.5" hidden="false" customHeight="false" outlineLevel="0" collapsed="false">
      <c r="A365" s="49" t="s">
        <v>34</v>
      </c>
      <c r="B365" s="146" t="s">
        <v>69</v>
      </c>
      <c r="C365" s="98" t="s">
        <v>96</v>
      </c>
      <c r="D365" s="98" t="s">
        <v>24</v>
      </c>
      <c r="E365" s="44" t="s">
        <v>359</v>
      </c>
      <c r="F365" s="48" t="n">
        <v>200</v>
      </c>
      <c r="G365" s="46" t="n">
        <v>10488000</v>
      </c>
      <c r="H365" s="64"/>
      <c r="I365" s="97"/>
      <c r="J365" s="97"/>
    </row>
    <row r="366" s="5" customFormat="true" ht="51" hidden="false" customHeight="false" outlineLevel="0" collapsed="false">
      <c r="A366" s="49" t="s">
        <v>851</v>
      </c>
      <c r="B366" s="146" t="s">
        <v>69</v>
      </c>
      <c r="C366" s="98" t="s">
        <v>96</v>
      </c>
      <c r="D366" s="98" t="s">
        <v>24</v>
      </c>
      <c r="E366" s="44" t="s">
        <v>852</v>
      </c>
      <c r="F366" s="48"/>
      <c r="G366" s="46" t="n">
        <f aca="false">G367</f>
        <v>8283065</v>
      </c>
      <c r="H366" s="64"/>
      <c r="I366" s="97"/>
      <c r="J366" s="97"/>
    </row>
    <row r="367" s="5" customFormat="true" ht="25.5" hidden="false" customHeight="false" outlineLevel="0" collapsed="false">
      <c r="A367" s="49" t="s">
        <v>853</v>
      </c>
      <c r="B367" s="146" t="s">
        <v>69</v>
      </c>
      <c r="C367" s="98" t="s">
        <v>96</v>
      </c>
      <c r="D367" s="98" t="s">
        <v>24</v>
      </c>
      <c r="E367" s="44" t="s">
        <v>852</v>
      </c>
      <c r="F367" s="48" t="n">
        <v>400</v>
      </c>
      <c r="G367" s="46" t="n">
        <v>8283065</v>
      </c>
      <c r="H367" s="64"/>
      <c r="I367" s="97"/>
      <c r="J367" s="97"/>
    </row>
    <row r="368" customFormat="false" ht="38.25" hidden="false" customHeight="false" outlineLevel="0" collapsed="false">
      <c r="A368" s="49" t="s">
        <v>360</v>
      </c>
      <c r="B368" s="146" t="s">
        <v>69</v>
      </c>
      <c r="C368" s="98" t="s">
        <v>96</v>
      </c>
      <c r="D368" s="98" t="s">
        <v>24</v>
      </c>
      <c r="E368" s="44" t="s">
        <v>361</v>
      </c>
      <c r="F368" s="48"/>
      <c r="G368" s="46" t="n">
        <f aca="false">G369</f>
        <v>610000</v>
      </c>
      <c r="H368" s="64"/>
      <c r="I368" s="97"/>
      <c r="J368" s="97"/>
    </row>
    <row r="369" customFormat="false" ht="25.5" hidden="false" customHeight="false" outlineLevel="0" collapsed="false">
      <c r="A369" s="49" t="s">
        <v>34</v>
      </c>
      <c r="B369" s="146" t="s">
        <v>69</v>
      </c>
      <c r="C369" s="98" t="s">
        <v>96</v>
      </c>
      <c r="D369" s="98" t="s">
        <v>24</v>
      </c>
      <c r="E369" s="44" t="s">
        <v>361</v>
      </c>
      <c r="F369" s="48" t="n">
        <v>200</v>
      </c>
      <c r="G369" s="46" t="n">
        <v>610000</v>
      </c>
      <c r="H369" s="64"/>
      <c r="I369" s="97"/>
      <c r="J369" s="97"/>
    </row>
    <row r="370" s="5" customFormat="true" ht="38.25" hidden="false" customHeight="false" outlineLevel="0" collapsed="false">
      <c r="A370" s="49" t="s">
        <v>854</v>
      </c>
      <c r="B370" s="146" t="s">
        <v>69</v>
      </c>
      <c r="C370" s="98" t="s">
        <v>96</v>
      </c>
      <c r="D370" s="98" t="s">
        <v>24</v>
      </c>
      <c r="E370" s="44" t="s">
        <v>855</v>
      </c>
      <c r="F370" s="48"/>
      <c r="G370" s="46" t="n">
        <f aca="false">G371</f>
        <v>1150000</v>
      </c>
      <c r="H370" s="64"/>
      <c r="I370" s="97"/>
      <c r="J370" s="97"/>
    </row>
    <row r="371" s="5" customFormat="true" ht="25.5" hidden="false" customHeight="false" outlineLevel="0" collapsed="false">
      <c r="A371" s="49" t="s">
        <v>34</v>
      </c>
      <c r="B371" s="146" t="s">
        <v>69</v>
      </c>
      <c r="C371" s="98" t="s">
        <v>96</v>
      </c>
      <c r="D371" s="98" t="s">
        <v>24</v>
      </c>
      <c r="E371" s="44" t="s">
        <v>855</v>
      </c>
      <c r="F371" s="48" t="n">
        <v>200</v>
      </c>
      <c r="G371" s="46" t="n">
        <f aca="false">850000+300000</f>
        <v>1150000</v>
      </c>
      <c r="H371" s="64"/>
      <c r="I371" s="97"/>
      <c r="J371" s="97"/>
    </row>
    <row r="372" customFormat="false" ht="39" hidden="false" customHeight="false" outlineLevel="0" collapsed="false">
      <c r="A372" s="43" t="s">
        <v>364</v>
      </c>
      <c r="B372" s="146" t="s">
        <v>69</v>
      </c>
      <c r="C372" s="98" t="s">
        <v>96</v>
      </c>
      <c r="D372" s="98" t="s">
        <v>24</v>
      </c>
      <c r="E372" s="44" t="s">
        <v>365</v>
      </c>
      <c r="F372" s="48"/>
      <c r="G372" s="46" t="n">
        <f aca="false">G373</f>
        <v>24134887.8</v>
      </c>
      <c r="H372" s="65" t="n">
        <f aca="false">H373</f>
        <v>4808887.8</v>
      </c>
      <c r="I372" s="41"/>
      <c r="J372" s="41"/>
    </row>
    <row r="373" customFormat="false" ht="51.75" hidden="false" customHeight="false" outlineLevel="0" collapsed="false">
      <c r="A373" s="43" t="s">
        <v>366</v>
      </c>
      <c r="B373" s="146" t="s">
        <v>69</v>
      </c>
      <c r="C373" s="98" t="s">
        <v>96</v>
      </c>
      <c r="D373" s="98" t="s">
        <v>24</v>
      </c>
      <c r="E373" s="44" t="s">
        <v>367</v>
      </c>
      <c r="F373" s="48"/>
      <c r="G373" s="46" t="n">
        <f aca="false">G374+G376+G378+G380+G382+G384</f>
        <v>24134887.8</v>
      </c>
      <c r="H373" s="46" t="n">
        <f aca="false">H374+H376+H378+H380+H382+H384</f>
        <v>4808887.8</v>
      </c>
      <c r="I373" s="41"/>
      <c r="J373" s="41"/>
    </row>
    <row r="374" customFormat="false" ht="39" hidden="false" customHeight="false" outlineLevel="0" collapsed="false">
      <c r="A374" s="43" t="s">
        <v>368</v>
      </c>
      <c r="B374" s="146" t="s">
        <v>69</v>
      </c>
      <c r="C374" s="98" t="s">
        <v>96</v>
      </c>
      <c r="D374" s="98" t="s">
        <v>24</v>
      </c>
      <c r="E374" s="44" t="s">
        <v>369</v>
      </c>
      <c r="F374" s="48"/>
      <c r="G374" s="46" t="n">
        <f aca="false">G375</f>
        <v>15550000</v>
      </c>
      <c r="H374" s="40"/>
      <c r="I374" s="41"/>
      <c r="J374" s="41"/>
    </row>
    <row r="375" customFormat="false" ht="26.25" hidden="false" customHeight="false" outlineLevel="0" collapsed="false">
      <c r="A375" s="43" t="s">
        <v>34</v>
      </c>
      <c r="B375" s="146" t="s">
        <v>69</v>
      </c>
      <c r="C375" s="98" t="s">
        <v>96</v>
      </c>
      <c r="D375" s="98" t="s">
        <v>24</v>
      </c>
      <c r="E375" s="44" t="s">
        <v>369</v>
      </c>
      <c r="F375" s="48" t="n">
        <v>200</v>
      </c>
      <c r="G375" s="46" t="n">
        <v>15550000</v>
      </c>
      <c r="H375" s="40"/>
      <c r="I375" s="41"/>
      <c r="J375" s="41"/>
    </row>
    <row r="376" customFormat="false" ht="26.25" hidden="false" customHeight="false" outlineLevel="0" collapsed="false">
      <c r="A376" s="43" t="s">
        <v>370</v>
      </c>
      <c r="B376" s="146" t="s">
        <v>69</v>
      </c>
      <c r="C376" s="98" t="s">
        <v>96</v>
      </c>
      <c r="D376" s="98" t="s">
        <v>24</v>
      </c>
      <c r="E376" s="44" t="s">
        <v>371</v>
      </c>
      <c r="F376" s="48"/>
      <c r="G376" s="46" t="n">
        <f aca="false">G377</f>
        <v>430000</v>
      </c>
      <c r="H376" s="40"/>
      <c r="I376" s="41"/>
      <c r="J376" s="41"/>
    </row>
    <row r="377" customFormat="false" ht="26.25" hidden="false" customHeight="false" outlineLevel="0" collapsed="false">
      <c r="A377" s="43" t="s">
        <v>34</v>
      </c>
      <c r="B377" s="146" t="s">
        <v>69</v>
      </c>
      <c r="C377" s="98" t="s">
        <v>96</v>
      </c>
      <c r="D377" s="98" t="s">
        <v>24</v>
      </c>
      <c r="E377" s="44" t="s">
        <v>371</v>
      </c>
      <c r="F377" s="48" t="n">
        <v>200</v>
      </c>
      <c r="G377" s="46" t="n">
        <f aca="false">930000-200000-300000</f>
        <v>430000</v>
      </c>
      <c r="H377" s="40"/>
      <c r="I377" s="41"/>
      <c r="J377" s="41"/>
    </row>
    <row r="378" customFormat="false" ht="39" hidden="false" customHeight="false" outlineLevel="0" collapsed="false">
      <c r="A378" s="43" t="s">
        <v>372</v>
      </c>
      <c r="B378" s="146" t="s">
        <v>69</v>
      </c>
      <c r="C378" s="98" t="s">
        <v>96</v>
      </c>
      <c r="D378" s="98" t="s">
        <v>24</v>
      </c>
      <c r="E378" s="44" t="s">
        <v>373</v>
      </c>
      <c r="F378" s="48"/>
      <c r="G378" s="46" t="n">
        <f aca="false">G379</f>
        <v>1446000</v>
      </c>
      <c r="H378" s="40"/>
      <c r="I378" s="41"/>
      <c r="J378" s="41"/>
    </row>
    <row r="379" customFormat="false" ht="26.25" hidden="false" customHeight="false" outlineLevel="0" collapsed="false">
      <c r="A379" s="43" t="s">
        <v>34</v>
      </c>
      <c r="B379" s="146" t="s">
        <v>69</v>
      </c>
      <c r="C379" s="98" t="s">
        <v>96</v>
      </c>
      <c r="D379" s="98" t="s">
        <v>24</v>
      </c>
      <c r="E379" s="44" t="s">
        <v>373</v>
      </c>
      <c r="F379" s="48" t="n">
        <v>200</v>
      </c>
      <c r="G379" s="46" t="n">
        <f aca="false">1000000+200000+246000</f>
        <v>1446000</v>
      </c>
      <c r="H379" s="40"/>
      <c r="I379" s="41"/>
      <c r="J379" s="41"/>
    </row>
    <row r="380" s="5" customFormat="true" ht="26.25" hidden="false" customHeight="false" outlineLevel="0" collapsed="false">
      <c r="A380" s="43" t="s">
        <v>856</v>
      </c>
      <c r="B380" s="146" t="s">
        <v>69</v>
      </c>
      <c r="C380" s="98" t="s">
        <v>96</v>
      </c>
      <c r="D380" s="98" t="s">
        <v>24</v>
      </c>
      <c r="E380" s="44" t="s">
        <v>857</v>
      </c>
      <c r="F380" s="48"/>
      <c r="G380" s="46" t="n">
        <f aca="false">G381</f>
        <v>4808887.8</v>
      </c>
      <c r="H380" s="65" t="n">
        <f aca="false">H381</f>
        <v>4808887.8</v>
      </c>
      <c r="I380" s="41"/>
      <c r="J380" s="41"/>
    </row>
    <row r="381" s="5" customFormat="true" ht="26.25" hidden="false" customHeight="false" outlineLevel="0" collapsed="false">
      <c r="A381" s="43" t="s">
        <v>34</v>
      </c>
      <c r="B381" s="146" t="s">
        <v>69</v>
      </c>
      <c r="C381" s="98" t="s">
        <v>96</v>
      </c>
      <c r="D381" s="98" t="s">
        <v>24</v>
      </c>
      <c r="E381" s="44" t="s">
        <v>857</v>
      </c>
      <c r="F381" s="48" t="n">
        <v>200</v>
      </c>
      <c r="G381" s="46" t="n">
        <v>4808887.8</v>
      </c>
      <c r="H381" s="65" t="n">
        <f aca="false">G381</f>
        <v>4808887.8</v>
      </c>
      <c r="I381" s="41"/>
      <c r="J381" s="41"/>
    </row>
    <row r="382" customFormat="false" ht="64.5" hidden="false" customHeight="false" outlineLevel="0" collapsed="false">
      <c r="A382" s="43" t="s">
        <v>376</v>
      </c>
      <c r="B382" s="146" t="s">
        <v>69</v>
      </c>
      <c r="C382" s="98" t="s">
        <v>96</v>
      </c>
      <c r="D382" s="98" t="s">
        <v>24</v>
      </c>
      <c r="E382" s="44" t="s">
        <v>377</v>
      </c>
      <c r="F382" s="48"/>
      <c r="G382" s="46" t="n">
        <f aca="false">G383</f>
        <v>357000</v>
      </c>
      <c r="H382" s="40"/>
      <c r="I382" s="41"/>
      <c r="J382" s="41"/>
    </row>
    <row r="383" customFormat="false" ht="25.5" hidden="false" customHeight="true" outlineLevel="0" collapsed="false">
      <c r="A383" s="43" t="s">
        <v>34</v>
      </c>
      <c r="B383" s="146" t="s">
        <v>69</v>
      </c>
      <c r="C383" s="98" t="s">
        <v>96</v>
      </c>
      <c r="D383" s="98" t="s">
        <v>24</v>
      </c>
      <c r="E383" s="44" t="s">
        <v>377</v>
      </c>
      <c r="F383" s="48" t="n">
        <v>200</v>
      </c>
      <c r="G383" s="46" t="n">
        <f aca="false">1900000-1543000</f>
        <v>357000</v>
      </c>
      <c r="H383" s="40"/>
      <c r="I383" s="41"/>
      <c r="J383" s="41"/>
    </row>
    <row r="384" s="5" customFormat="true" ht="25.5" hidden="false" customHeight="true" outlineLevel="0" collapsed="false">
      <c r="A384" s="43" t="s">
        <v>858</v>
      </c>
      <c r="B384" s="146" t="s">
        <v>69</v>
      </c>
      <c r="C384" s="98" t="s">
        <v>96</v>
      </c>
      <c r="D384" s="98" t="s">
        <v>24</v>
      </c>
      <c r="E384" s="44" t="s">
        <v>859</v>
      </c>
      <c r="F384" s="48"/>
      <c r="G384" s="46" t="n">
        <f aca="false">G385</f>
        <v>1543000</v>
      </c>
      <c r="H384" s="40"/>
      <c r="I384" s="41"/>
      <c r="J384" s="41"/>
    </row>
    <row r="385" s="5" customFormat="true" ht="25.5" hidden="false" customHeight="true" outlineLevel="0" collapsed="false">
      <c r="A385" s="43" t="s">
        <v>34</v>
      </c>
      <c r="B385" s="146" t="s">
        <v>69</v>
      </c>
      <c r="C385" s="98" t="s">
        <v>96</v>
      </c>
      <c r="D385" s="98" t="s">
        <v>24</v>
      </c>
      <c r="E385" s="44" t="s">
        <v>859</v>
      </c>
      <c r="F385" s="48" t="n">
        <v>200</v>
      </c>
      <c r="G385" s="46" t="n">
        <v>1543000</v>
      </c>
      <c r="H385" s="40"/>
      <c r="I385" s="41"/>
      <c r="J385" s="41"/>
    </row>
    <row r="386" customFormat="false" ht="13.5" hidden="false" customHeight="false" outlineLevel="0" collapsed="false">
      <c r="A386" s="53" t="s">
        <v>384</v>
      </c>
      <c r="B386" s="157" t="s">
        <v>69</v>
      </c>
      <c r="C386" s="54" t="s">
        <v>96</v>
      </c>
      <c r="D386" s="54" t="s">
        <v>38</v>
      </c>
      <c r="E386" s="38"/>
      <c r="F386" s="92"/>
      <c r="G386" s="61" t="n">
        <f aca="false">G387</f>
        <v>6193700</v>
      </c>
      <c r="H386" s="40"/>
      <c r="I386" s="41"/>
      <c r="J386" s="41"/>
    </row>
    <row r="387" customFormat="false" ht="26.25" hidden="false" customHeight="false" outlineLevel="0" collapsed="false">
      <c r="A387" s="43" t="s">
        <v>305</v>
      </c>
      <c r="B387" s="146" t="s">
        <v>69</v>
      </c>
      <c r="C387" s="98" t="s">
        <v>96</v>
      </c>
      <c r="D387" s="98" t="s">
        <v>38</v>
      </c>
      <c r="E387" s="44" t="s">
        <v>306</v>
      </c>
      <c r="F387" s="48"/>
      <c r="G387" s="46" t="n">
        <f aca="false">G388+G392</f>
        <v>6193700</v>
      </c>
      <c r="H387" s="40"/>
      <c r="I387" s="41"/>
      <c r="J387" s="41"/>
    </row>
    <row r="388" customFormat="false" ht="26.25" hidden="false" customHeight="false" outlineLevel="0" collapsed="false">
      <c r="A388" s="43" t="s">
        <v>307</v>
      </c>
      <c r="B388" s="146" t="s">
        <v>69</v>
      </c>
      <c r="C388" s="98" t="s">
        <v>96</v>
      </c>
      <c r="D388" s="130" t="s">
        <v>38</v>
      </c>
      <c r="E388" s="45" t="s">
        <v>308</v>
      </c>
      <c r="F388" s="48"/>
      <c r="G388" s="46" t="n">
        <f aca="false">G389</f>
        <v>5490000</v>
      </c>
      <c r="H388" s="40"/>
      <c r="I388" s="41"/>
      <c r="J388" s="41"/>
    </row>
    <row r="389" customFormat="false" ht="39" hidden="false" customHeight="false" outlineLevel="0" collapsed="false">
      <c r="A389" s="43" t="s">
        <v>309</v>
      </c>
      <c r="B389" s="146" t="s">
        <v>69</v>
      </c>
      <c r="C389" s="98" t="s">
        <v>96</v>
      </c>
      <c r="D389" s="130" t="s">
        <v>38</v>
      </c>
      <c r="E389" s="45" t="s">
        <v>310</v>
      </c>
      <c r="F389" s="48"/>
      <c r="G389" s="46" t="n">
        <f aca="false">G390</f>
        <v>5490000</v>
      </c>
      <c r="H389" s="40"/>
      <c r="I389" s="41"/>
      <c r="J389" s="41"/>
    </row>
    <row r="390" customFormat="false" ht="39" hidden="false" customHeight="false" outlineLevel="0" collapsed="false">
      <c r="A390" s="43" t="s">
        <v>860</v>
      </c>
      <c r="B390" s="146" t="s">
        <v>69</v>
      </c>
      <c r="C390" s="98" t="s">
        <v>96</v>
      </c>
      <c r="D390" s="130" t="s">
        <v>38</v>
      </c>
      <c r="E390" s="45" t="s">
        <v>386</v>
      </c>
      <c r="F390" s="48"/>
      <c r="G390" s="46" t="n">
        <f aca="false">G391</f>
        <v>5490000</v>
      </c>
      <c r="H390" s="40"/>
      <c r="I390" s="41"/>
      <c r="J390" s="41"/>
    </row>
    <row r="391" customFormat="false" ht="26.25" hidden="false" customHeight="false" outlineLevel="0" collapsed="false">
      <c r="A391" s="43" t="s">
        <v>34</v>
      </c>
      <c r="B391" s="146" t="s">
        <v>69</v>
      </c>
      <c r="C391" s="98" t="s">
        <v>96</v>
      </c>
      <c r="D391" s="130" t="s">
        <v>38</v>
      </c>
      <c r="E391" s="45" t="s">
        <v>386</v>
      </c>
      <c r="F391" s="48" t="n">
        <v>200</v>
      </c>
      <c r="G391" s="46" t="n">
        <f aca="false">4800000+390000+300000</f>
        <v>5490000</v>
      </c>
      <c r="H391" s="40"/>
      <c r="I391" s="41"/>
      <c r="J391" s="41"/>
    </row>
    <row r="392" customFormat="false" ht="51.75" hidden="false" customHeight="false" outlineLevel="0" collapsed="false">
      <c r="A392" s="43" t="s">
        <v>387</v>
      </c>
      <c r="B392" s="146" t="s">
        <v>69</v>
      </c>
      <c r="C392" s="98" t="s">
        <v>96</v>
      </c>
      <c r="D392" s="98" t="s">
        <v>38</v>
      </c>
      <c r="E392" s="44" t="s">
        <v>388</v>
      </c>
      <c r="F392" s="48"/>
      <c r="G392" s="46" t="n">
        <f aca="false">G393</f>
        <v>703700</v>
      </c>
      <c r="H392" s="40"/>
      <c r="I392" s="41"/>
      <c r="J392" s="41"/>
    </row>
    <row r="393" customFormat="false" ht="51.75" hidden="false" customHeight="false" outlineLevel="0" collapsed="false">
      <c r="A393" s="43" t="s">
        <v>389</v>
      </c>
      <c r="B393" s="146" t="s">
        <v>69</v>
      </c>
      <c r="C393" s="98" t="s">
        <v>96</v>
      </c>
      <c r="D393" s="98" t="s">
        <v>38</v>
      </c>
      <c r="E393" s="44" t="s">
        <v>390</v>
      </c>
      <c r="F393" s="48"/>
      <c r="G393" s="46" t="n">
        <f aca="false">G394</f>
        <v>703700</v>
      </c>
      <c r="H393" s="40"/>
      <c r="I393" s="41"/>
      <c r="J393" s="41"/>
    </row>
    <row r="394" customFormat="false" ht="64.5" hidden="false" customHeight="false" outlineLevel="0" collapsed="false">
      <c r="A394" s="43" t="s">
        <v>391</v>
      </c>
      <c r="B394" s="146" t="s">
        <v>69</v>
      </c>
      <c r="C394" s="98" t="s">
        <v>96</v>
      </c>
      <c r="D394" s="98" t="s">
        <v>38</v>
      </c>
      <c r="E394" s="44" t="s">
        <v>392</v>
      </c>
      <c r="F394" s="48"/>
      <c r="G394" s="46" t="n">
        <f aca="false">G395</f>
        <v>703700</v>
      </c>
      <c r="H394" s="40"/>
      <c r="I394" s="41"/>
      <c r="J394" s="41"/>
    </row>
    <row r="395" customFormat="false" ht="13.5" hidden="false" customHeight="false" outlineLevel="0" collapsed="false">
      <c r="A395" s="43" t="s">
        <v>253</v>
      </c>
      <c r="B395" s="146" t="s">
        <v>69</v>
      </c>
      <c r="C395" s="98" t="s">
        <v>96</v>
      </c>
      <c r="D395" s="98" t="s">
        <v>38</v>
      </c>
      <c r="E395" s="44" t="s">
        <v>392</v>
      </c>
      <c r="F395" s="48" t="n">
        <v>500</v>
      </c>
      <c r="G395" s="46" t="n">
        <v>703700</v>
      </c>
      <c r="H395" s="40"/>
      <c r="I395" s="41"/>
      <c r="J395" s="41"/>
    </row>
    <row r="396" customFormat="false" ht="27" hidden="false" customHeight="false" outlineLevel="0" collapsed="false">
      <c r="A396" s="53" t="s">
        <v>395</v>
      </c>
      <c r="B396" s="71" t="s">
        <v>69</v>
      </c>
      <c r="C396" s="158" t="s">
        <v>96</v>
      </c>
      <c r="D396" s="158" t="s">
        <v>96</v>
      </c>
      <c r="E396" s="45"/>
      <c r="F396" s="48"/>
      <c r="G396" s="61" t="n">
        <f aca="false">G397</f>
        <v>88839986.95</v>
      </c>
      <c r="H396" s="61" t="n">
        <f aca="false">H397</f>
        <v>55786450</v>
      </c>
      <c r="I396" s="41"/>
      <c r="J396" s="41"/>
    </row>
    <row r="397" customFormat="false" ht="26.25" hidden="false" customHeight="false" outlineLevel="0" collapsed="false">
      <c r="A397" s="110" t="s">
        <v>305</v>
      </c>
      <c r="B397" s="146" t="s">
        <v>69</v>
      </c>
      <c r="C397" s="130" t="s">
        <v>96</v>
      </c>
      <c r="D397" s="130" t="s">
        <v>96</v>
      </c>
      <c r="E397" s="45" t="s">
        <v>306</v>
      </c>
      <c r="F397" s="48"/>
      <c r="G397" s="46" t="n">
        <f aca="false">G398+G407</f>
        <v>88839986.95</v>
      </c>
      <c r="H397" s="46" t="n">
        <f aca="false">H398+H407</f>
        <v>55786450</v>
      </c>
      <c r="I397" s="41"/>
      <c r="J397" s="41"/>
    </row>
    <row r="398" customFormat="false" ht="26.25" hidden="false" customHeight="false" outlineLevel="0" collapsed="false">
      <c r="A398" s="43" t="s">
        <v>396</v>
      </c>
      <c r="B398" s="146" t="s">
        <v>69</v>
      </c>
      <c r="C398" s="130" t="s">
        <v>96</v>
      </c>
      <c r="D398" s="130" t="s">
        <v>96</v>
      </c>
      <c r="E398" s="45" t="s">
        <v>397</v>
      </c>
      <c r="F398" s="48"/>
      <c r="G398" s="46" t="n">
        <f aca="false">G402+G399</f>
        <v>21000000</v>
      </c>
      <c r="H398" s="40"/>
      <c r="I398" s="41"/>
      <c r="J398" s="41"/>
    </row>
    <row r="399" s="5" customFormat="true" ht="26.25" hidden="false" customHeight="false" outlineLevel="0" collapsed="false">
      <c r="A399" s="43" t="s">
        <v>861</v>
      </c>
      <c r="B399" s="146" t="s">
        <v>69</v>
      </c>
      <c r="C399" s="130" t="s">
        <v>96</v>
      </c>
      <c r="D399" s="130" t="s">
        <v>96</v>
      </c>
      <c r="E399" s="45" t="s">
        <v>862</v>
      </c>
      <c r="F399" s="48"/>
      <c r="G399" s="46" t="n">
        <f aca="false">G400</f>
        <v>2500000</v>
      </c>
      <c r="H399" s="40"/>
      <c r="I399" s="41"/>
      <c r="J399" s="41"/>
    </row>
    <row r="400" s="5" customFormat="true" ht="13.5" hidden="false" customHeight="false" outlineLevel="0" collapsed="false">
      <c r="A400" s="49" t="s">
        <v>863</v>
      </c>
      <c r="B400" s="146" t="s">
        <v>69</v>
      </c>
      <c r="C400" s="130" t="s">
        <v>96</v>
      </c>
      <c r="D400" s="130" t="s">
        <v>96</v>
      </c>
      <c r="E400" s="45" t="s">
        <v>864</v>
      </c>
      <c r="F400" s="48"/>
      <c r="G400" s="46" t="n">
        <f aca="false">G401</f>
        <v>2500000</v>
      </c>
      <c r="H400" s="40"/>
      <c r="I400" s="41"/>
      <c r="J400" s="41"/>
    </row>
    <row r="401" s="5" customFormat="true" ht="13.5" hidden="false" customHeight="false" outlineLevel="0" collapsed="false">
      <c r="A401" s="50" t="s">
        <v>136</v>
      </c>
      <c r="B401" s="146" t="s">
        <v>69</v>
      </c>
      <c r="C401" s="130" t="s">
        <v>96</v>
      </c>
      <c r="D401" s="130" t="s">
        <v>96</v>
      </c>
      <c r="E401" s="45" t="s">
        <v>864</v>
      </c>
      <c r="F401" s="48" t="n">
        <v>800</v>
      </c>
      <c r="G401" s="46" t="n">
        <v>2500000</v>
      </c>
      <c r="H401" s="40"/>
      <c r="I401" s="41"/>
      <c r="J401" s="41"/>
    </row>
    <row r="402" customFormat="false" ht="51.75" hidden="false" customHeight="false" outlineLevel="0" collapsed="false">
      <c r="A402" s="43" t="s">
        <v>398</v>
      </c>
      <c r="B402" s="146" t="s">
        <v>69</v>
      </c>
      <c r="C402" s="98" t="s">
        <v>96</v>
      </c>
      <c r="D402" s="98" t="s">
        <v>96</v>
      </c>
      <c r="E402" s="44" t="s">
        <v>399</v>
      </c>
      <c r="F402" s="48"/>
      <c r="G402" s="46" t="n">
        <f aca="false">G403+G405</f>
        <v>18500000</v>
      </c>
      <c r="H402" s="40"/>
      <c r="I402" s="41"/>
      <c r="J402" s="41"/>
    </row>
    <row r="403" customFormat="false" ht="77.25" hidden="false" customHeight="false" outlineLevel="0" collapsed="false">
      <c r="A403" s="49" t="s">
        <v>400</v>
      </c>
      <c r="B403" s="146" t="s">
        <v>69</v>
      </c>
      <c r="C403" s="98" t="s">
        <v>96</v>
      </c>
      <c r="D403" s="98" t="s">
        <v>96</v>
      </c>
      <c r="E403" s="44" t="s">
        <v>401</v>
      </c>
      <c r="F403" s="48"/>
      <c r="G403" s="46" t="n">
        <f aca="false">G404</f>
        <v>12500000</v>
      </c>
      <c r="H403" s="40"/>
      <c r="I403" s="41"/>
      <c r="J403" s="41"/>
    </row>
    <row r="404" customFormat="false" ht="13.5" hidden="false" customHeight="false" outlineLevel="0" collapsed="false">
      <c r="A404" s="50" t="s">
        <v>136</v>
      </c>
      <c r="B404" s="146" t="s">
        <v>69</v>
      </c>
      <c r="C404" s="98" t="s">
        <v>96</v>
      </c>
      <c r="D404" s="98" t="s">
        <v>96</v>
      </c>
      <c r="E404" s="44" t="s">
        <v>401</v>
      </c>
      <c r="F404" s="48" t="n">
        <v>800</v>
      </c>
      <c r="G404" s="46" t="n">
        <f aca="false">15000000-2500000</f>
        <v>12500000</v>
      </c>
      <c r="H404" s="40"/>
      <c r="I404" s="41"/>
      <c r="J404" s="41"/>
    </row>
    <row r="405" s="5" customFormat="true" ht="77.25" hidden="false" customHeight="false" outlineLevel="0" collapsed="false">
      <c r="A405" s="43" t="s">
        <v>865</v>
      </c>
      <c r="B405" s="146" t="s">
        <v>69</v>
      </c>
      <c r="C405" s="98" t="s">
        <v>96</v>
      </c>
      <c r="D405" s="98" t="s">
        <v>96</v>
      </c>
      <c r="E405" s="44" t="s">
        <v>866</v>
      </c>
      <c r="F405" s="48"/>
      <c r="G405" s="46" t="n">
        <f aca="false">G406</f>
        <v>6000000</v>
      </c>
      <c r="H405" s="40"/>
      <c r="I405" s="41"/>
      <c r="J405" s="41"/>
    </row>
    <row r="406" s="5" customFormat="true" ht="13.5" hidden="false" customHeight="false" outlineLevel="0" collapsed="false">
      <c r="A406" s="43" t="s">
        <v>136</v>
      </c>
      <c r="B406" s="146" t="s">
        <v>69</v>
      </c>
      <c r="C406" s="98" t="s">
        <v>96</v>
      </c>
      <c r="D406" s="98" t="s">
        <v>96</v>
      </c>
      <c r="E406" s="44" t="s">
        <v>866</v>
      </c>
      <c r="F406" s="48" t="n">
        <v>800</v>
      </c>
      <c r="G406" s="46" t="n">
        <v>6000000</v>
      </c>
      <c r="H406" s="40"/>
      <c r="I406" s="41"/>
      <c r="J406" s="41"/>
    </row>
    <row r="407" customFormat="false" ht="26.25" hidden="false" customHeight="false" outlineLevel="0" collapsed="false">
      <c r="A407" s="50" t="s">
        <v>354</v>
      </c>
      <c r="B407" s="146" t="s">
        <v>69</v>
      </c>
      <c r="C407" s="98" t="s">
        <v>96</v>
      </c>
      <c r="D407" s="98" t="s">
        <v>96</v>
      </c>
      <c r="E407" s="44" t="s">
        <v>355</v>
      </c>
      <c r="F407" s="48"/>
      <c r="G407" s="46" t="n">
        <f aca="false">G408</f>
        <v>67839986.95</v>
      </c>
      <c r="H407" s="46" t="n">
        <f aca="false">H408</f>
        <v>55786450</v>
      </c>
      <c r="I407" s="41"/>
      <c r="J407" s="41"/>
    </row>
    <row r="408" customFormat="false" ht="13.5" hidden="false" customHeight="false" outlineLevel="0" collapsed="false">
      <c r="A408" s="50" t="s">
        <v>402</v>
      </c>
      <c r="B408" s="146" t="s">
        <v>69</v>
      </c>
      <c r="C408" s="98" t="s">
        <v>96</v>
      </c>
      <c r="D408" s="98" t="s">
        <v>96</v>
      </c>
      <c r="E408" s="44" t="s">
        <v>403</v>
      </c>
      <c r="F408" s="48"/>
      <c r="G408" s="46" t="n">
        <f aca="false">G411+G414+G416+G409</f>
        <v>67839986.95</v>
      </c>
      <c r="H408" s="159" t="n">
        <f aca="false">H411+H413</f>
        <v>55786450</v>
      </c>
      <c r="I408" s="41"/>
      <c r="J408" s="41"/>
    </row>
    <row r="409" s="5" customFormat="true" ht="51.75" hidden="false" customHeight="false" outlineLevel="0" collapsed="false">
      <c r="A409" s="160" t="s">
        <v>404</v>
      </c>
      <c r="B409" s="146" t="s">
        <v>69</v>
      </c>
      <c r="C409" s="98" t="s">
        <v>96</v>
      </c>
      <c r="D409" s="98" t="s">
        <v>96</v>
      </c>
      <c r="E409" s="44" t="s">
        <v>405</v>
      </c>
      <c r="F409" s="48"/>
      <c r="G409" s="46" t="n">
        <f aca="false">G410</f>
        <v>6900000</v>
      </c>
      <c r="H409" s="159"/>
      <c r="I409" s="41"/>
      <c r="J409" s="41"/>
    </row>
    <row r="410" s="5" customFormat="true" ht="26.25" hidden="false" customHeight="false" outlineLevel="0" collapsed="false">
      <c r="A410" s="160" t="s">
        <v>256</v>
      </c>
      <c r="B410" s="146" t="s">
        <v>69</v>
      </c>
      <c r="C410" s="98" t="s">
        <v>96</v>
      </c>
      <c r="D410" s="98" t="s">
        <v>96</v>
      </c>
      <c r="E410" s="44" t="s">
        <v>405</v>
      </c>
      <c r="F410" s="48" t="n">
        <v>400</v>
      </c>
      <c r="G410" s="46" t="n">
        <f aca="false">7900000-1000000</f>
        <v>6900000</v>
      </c>
      <c r="H410" s="159"/>
      <c r="I410" s="41"/>
      <c r="J410" s="41"/>
    </row>
    <row r="411" customFormat="false" ht="26.25" hidden="false" customHeight="false" outlineLevel="0" collapsed="false">
      <c r="A411" s="108" t="s">
        <v>406</v>
      </c>
      <c r="B411" s="146" t="s">
        <v>69</v>
      </c>
      <c r="C411" s="161" t="s">
        <v>96</v>
      </c>
      <c r="D411" s="161" t="s">
        <v>96</v>
      </c>
      <c r="E411" s="44" t="s">
        <v>407</v>
      </c>
      <c r="F411" s="48"/>
      <c r="G411" s="46" t="n">
        <f aca="false">G412</f>
        <v>57500000</v>
      </c>
      <c r="H411" s="159" t="n">
        <f aca="false">H412</f>
        <v>55786450</v>
      </c>
      <c r="I411" s="41"/>
      <c r="J411" s="41"/>
    </row>
    <row r="412" customFormat="false" ht="26.25" hidden="false" customHeight="false" outlineLevel="0" collapsed="false">
      <c r="A412" s="108" t="s">
        <v>256</v>
      </c>
      <c r="B412" s="146" t="s">
        <v>69</v>
      </c>
      <c r="C412" s="161" t="s">
        <v>96</v>
      </c>
      <c r="D412" s="161" t="s">
        <v>96</v>
      </c>
      <c r="E412" s="44" t="s">
        <v>407</v>
      </c>
      <c r="F412" s="48" t="n">
        <v>400</v>
      </c>
      <c r="G412" s="46" t="n">
        <f aca="false">24789739.08+1635513.05+31074747.87</f>
        <v>57500000</v>
      </c>
      <c r="H412" s="46" t="n">
        <f aca="false">24711702.13+31074747.87</f>
        <v>55786450</v>
      </c>
      <c r="I412" s="41"/>
      <c r="J412" s="41"/>
    </row>
    <row r="413" customFormat="false" ht="26.25" hidden="true" customHeight="false" outlineLevel="0" collapsed="false">
      <c r="A413" s="108" t="s">
        <v>408</v>
      </c>
      <c r="B413" s="146" t="s">
        <v>69</v>
      </c>
      <c r="C413" s="161" t="s">
        <v>96</v>
      </c>
      <c r="D413" s="161" t="s">
        <v>96</v>
      </c>
      <c r="E413" s="44" t="s">
        <v>409</v>
      </c>
      <c r="F413" s="48"/>
      <c r="G413" s="46" t="n">
        <f aca="false">G414</f>
        <v>0</v>
      </c>
      <c r="H413" s="159" t="n">
        <f aca="false">H414</f>
        <v>0</v>
      </c>
      <c r="I413" s="41"/>
      <c r="J413" s="41"/>
    </row>
    <row r="414" customFormat="false" ht="26.25" hidden="true" customHeight="false" outlineLevel="0" collapsed="false">
      <c r="A414" s="108" t="s">
        <v>256</v>
      </c>
      <c r="B414" s="146" t="s">
        <v>69</v>
      </c>
      <c r="C414" s="161" t="s">
        <v>96</v>
      </c>
      <c r="D414" s="161" t="s">
        <v>96</v>
      </c>
      <c r="E414" s="44" t="s">
        <v>409</v>
      </c>
      <c r="F414" s="48" t="n">
        <v>400</v>
      </c>
      <c r="G414" s="46" t="n">
        <f aca="false">31074747.87-31074747.87</f>
        <v>0</v>
      </c>
      <c r="H414" s="159" t="n">
        <f aca="false">G414</f>
        <v>0</v>
      </c>
      <c r="I414" s="41"/>
      <c r="J414" s="41"/>
    </row>
    <row r="415" customFormat="false" ht="39" hidden="false" customHeight="false" outlineLevel="0" collapsed="false">
      <c r="A415" s="108" t="s">
        <v>410</v>
      </c>
      <c r="B415" s="146" t="s">
        <v>69</v>
      </c>
      <c r="C415" s="161" t="s">
        <v>96</v>
      </c>
      <c r="D415" s="161" t="s">
        <v>96</v>
      </c>
      <c r="E415" s="44" t="s">
        <v>411</v>
      </c>
      <c r="F415" s="48"/>
      <c r="G415" s="46" t="n">
        <f aca="false">G416</f>
        <v>3439986.95</v>
      </c>
      <c r="H415" s="159"/>
      <c r="I415" s="41"/>
      <c r="J415" s="41"/>
    </row>
    <row r="416" customFormat="false" ht="26.25" hidden="false" customHeight="false" outlineLevel="0" collapsed="false">
      <c r="A416" s="108" t="s">
        <v>256</v>
      </c>
      <c r="B416" s="146" t="s">
        <v>69</v>
      </c>
      <c r="C416" s="161" t="s">
        <v>96</v>
      </c>
      <c r="D416" s="161" t="s">
        <v>96</v>
      </c>
      <c r="E416" s="44" t="s">
        <v>411</v>
      </c>
      <c r="F416" s="48" t="n">
        <v>400</v>
      </c>
      <c r="G416" s="46" t="n">
        <f aca="false">3075500-1635513.05+1000000+1000000</f>
        <v>3439986.95</v>
      </c>
      <c r="H416" s="159"/>
      <c r="I416" s="41"/>
      <c r="J416" s="41"/>
    </row>
    <row r="417" customFormat="false" ht="14.25" hidden="false" customHeight="false" outlineLevel="0" collapsed="false">
      <c r="A417" s="117" t="s">
        <v>412</v>
      </c>
      <c r="B417" s="151" t="s">
        <v>69</v>
      </c>
      <c r="C417" s="151" t="s">
        <v>413</v>
      </c>
      <c r="D417" s="118"/>
      <c r="E417" s="152"/>
      <c r="F417" s="48"/>
      <c r="G417" s="79" t="n">
        <f aca="false">G423+G418</f>
        <v>374837616.2</v>
      </c>
      <c r="H417" s="79" t="n">
        <f aca="false">H423+H418</f>
        <v>362984216.2</v>
      </c>
      <c r="I417" s="80" t="e">
        <f aca="false">I423</f>
        <v>#REF!</v>
      </c>
      <c r="J417" s="80"/>
    </row>
    <row r="418" customFormat="false" ht="27" hidden="false" customHeight="false" outlineLevel="0" collapsed="false">
      <c r="A418" s="53" t="s">
        <v>414</v>
      </c>
      <c r="B418" s="38" t="s">
        <v>69</v>
      </c>
      <c r="C418" s="71" t="s">
        <v>413</v>
      </c>
      <c r="D418" s="60" t="s">
        <v>38</v>
      </c>
      <c r="E418" s="162"/>
      <c r="F418" s="48"/>
      <c r="G418" s="40" t="n">
        <f aca="false">G419</f>
        <v>359010216.2</v>
      </c>
      <c r="H418" s="40" t="n">
        <f aca="false">H419</f>
        <v>353804216.2</v>
      </c>
      <c r="I418" s="80"/>
      <c r="J418" s="80"/>
    </row>
    <row r="419" customFormat="false" ht="25.5" hidden="false" customHeight="false" outlineLevel="0" collapsed="false">
      <c r="A419" s="43" t="s">
        <v>415</v>
      </c>
      <c r="B419" s="44" t="s">
        <v>69</v>
      </c>
      <c r="C419" s="62" t="s">
        <v>413</v>
      </c>
      <c r="D419" s="10" t="s">
        <v>38</v>
      </c>
      <c r="E419" s="98" t="s">
        <v>416</v>
      </c>
      <c r="F419" s="48"/>
      <c r="G419" s="46" t="n">
        <f aca="false">G420</f>
        <v>359010216.2</v>
      </c>
      <c r="H419" s="46" t="n">
        <f aca="false">H420</f>
        <v>353804216.2</v>
      </c>
      <c r="I419" s="80"/>
      <c r="J419" s="80"/>
    </row>
    <row r="420" customFormat="false" ht="14.25" hidden="false" customHeight="false" outlineLevel="0" collapsed="false">
      <c r="A420" s="50" t="s">
        <v>417</v>
      </c>
      <c r="B420" s="44" t="s">
        <v>69</v>
      </c>
      <c r="C420" s="62" t="s">
        <v>413</v>
      </c>
      <c r="D420" s="10" t="s">
        <v>38</v>
      </c>
      <c r="E420" s="45" t="s">
        <v>418</v>
      </c>
      <c r="F420" s="152"/>
      <c r="G420" s="46" t="n">
        <f aca="false">G421</f>
        <v>359010216.2</v>
      </c>
      <c r="H420" s="46" t="n">
        <f aca="false">H421</f>
        <v>353804216.2</v>
      </c>
      <c r="I420" s="80"/>
      <c r="J420" s="80"/>
    </row>
    <row r="421" customFormat="false" ht="38.25" hidden="false" customHeight="false" outlineLevel="0" collapsed="false">
      <c r="A421" s="43" t="s">
        <v>419</v>
      </c>
      <c r="B421" s="44" t="s">
        <v>69</v>
      </c>
      <c r="C421" s="62" t="s">
        <v>413</v>
      </c>
      <c r="D421" s="10" t="s">
        <v>38</v>
      </c>
      <c r="E421" s="45" t="s">
        <v>420</v>
      </c>
      <c r="F421" s="152"/>
      <c r="G421" s="46" t="n">
        <f aca="false">G422</f>
        <v>359010216.2</v>
      </c>
      <c r="H421" s="46" t="n">
        <f aca="false">H422</f>
        <v>353804216.2</v>
      </c>
      <c r="I421" s="80"/>
      <c r="J421" s="80"/>
    </row>
    <row r="422" customFormat="false" ht="25.5" hidden="false" customHeight="false" outlineLevel="0" collapsed="false">
      <c r="A422" s="43" t="s">
        <v>34</v>
      </c>
      <c r="B422" s="44" t="s">
        <v>69</v>
      </c>
      <c r="C422" s="62" t="s">
        <v>413</v>
      </c>
      <c r="D422" s="10" t="s">
        <v>38</v>
      </c>
      <c r="E422" s="45" t="s">
        <v>420</v>
      </c>
      <c r="F422" s="48" t="s">
        <v>51</v>
      </c>
      <c r="G422" s="114" t="n">
        <f aca="false">207904135.28+147611900-53958394.36+2839940+175000-2839940+57277575.28</f>
        <v>359010216.2</v>
      </c>
      <c r="H422" s="46" t="n">
        <v>353804216.2</v>
      </c>
      <c r="I422" s="80"/>
      <c r="J422" s="80"/>
    </row>
    <row r="423" customFormat="false" ht="13.5" hidden="false" customHeight="false" outlineLevel="0" collapsed="false">
      <c r="A423" s="53" t="s">
        <v>421</v>
      </c>
      <c r="B423" s="38" t="s">
        <v>69</v>
      </c>
      <c r="C423" s="71" t="s">
        <v>413</v>
      </c>
      <c r="D423" s="60" t="s">
        <v>96</v>
      </c>
      <c r="E423" s="54"/>
      <c r="F423" s="54"/>
      <c r="G423" s="40" t="n">
        <f aca="false">G424</f>
        <v>15827400</v>
      </c>
      <c r="H423" s="40" t="n">
        <f aca="false">H424</f>
        <v>9180000</v>
      </c>
      <c r="I423" s="41" t="e">
        <f aca="false">I424</f>
        <v>#REF!</v>
      </c>
      <c r="J423" s="41"/>
    </row>
    <row r="424" customFormat="false" ht="25.5" hidden="false" customHeight="false" outlineLevel="0" collapsed="false">
      <c r="A424" s="43" t="s">
        <v>415</v>
      </c>
      <c r="B424" s="44" t="s">
        <v>69</v>
      </c>
      <c r="C424" s="62" t="s">
        <v>413</v>
      </c>
      <c r="D424" s="10" t="s">
        <v>96</v>
      </c>
      <c r="E424" s="98" t="s">
        <v>416</v>
      </c>
      <c r="F424" s="98"/>
      <c r="G424" s="46" t="n">
        <f aca="false">G425</f>
        <v>15827400</v>
      </c>
      <c r="H424" s="46" t="n">
        <f aca="false">H425</f>
        <v>9180000</v>
      </c>
      <c r="I424" s="82" t="e">
        <f aca="false">#REF!</f>
        <v>#REF!</v>
      </c>
      <c r="J424" s="82"/>
    </row>
    <row r="425" customFormat="false" ht="38.25" hidden="false" customHeight="false" outlineLevel="0" collapsed="false">
      <c r="A425" s="83" t="s">
        <v>422</v>
      </c>
      <c r="B425" s="44" t="s">
        <v>69</v>
      </c>
      <c r="C425" s="62" t="s">
        <v>413</v>
      </c>
      <c r="D425" s="10" t="s">
        <v>96</v>
      </c>
      <c r="E425" s="98" t="s">
        <v>423</v>
      </c>
      <c r="F425" s="98"/>
      <c r="G425" s="46" t="n">
        <f aca="false">G428+G426+G430+G432</f>
        <v>15827400</v>
      </c>
      <c r="H425" s="46" t="n">
        <f aca="false">H428+H426+H430+H432</f>
        <v>9180000</v>
      </c>
      <c r="I425" s="82"/>
      <c r="J425" s="82"/>
    </row>
    <row r="426" customFormat="false" ht="38.25" hidden="false" customHeight="false" outlineLevel="0" collapsed="false">
      <c r="A426" s="43" t="s">
        <v>424</v>
      </c>
      <c r="B426" s="146" t="s">
        <v>69</v>
      </c>
      <c r="C426" s="62" t="s">
        <v>413</v>
      </c>
      <c r="D426" s="10" t="s">
        <v>96</v>
      </c>
      <c r="E426" s="44" t="s">
        <v>425</v>
      </c>
      <c r="F426" s="48"/>
      <c r="G426" s="46" t="n">
        <f aca="false">G427</f>
        <v>710000</v>
      </c>
      <c r="H426" s="46"/>
      <c r="I426" s="82"/>
      <c r="J426" s="82"/>
    </row>
    <row r="427" customFormat="false" ht="25.5" hidden="false" customHeight="false" outlineLevel="0" collapsed="false">
      <c r="A427" s="43" t="s">
        <v>34</v>
      </c>
      <c r="B427" s="146" t="s">
        <v>69</v>
      </c>
      <c r="C427" s="62" t="s">
        <v>413</v>
      </c>
      <c r="D427" s="10" t="s">
        <v>96</v>
      </c>
      <c r="E427" s="44" t="s">
        <v>425</v>
      </c>
      <c r="F427" s="48" t="n">
        <v>200</v>
      </c>
      <c r="G427" s="46" t="n">
        <v>710000</v>
      </c>
      <c r="H427" s="46"/>
      <c r="I427" s="82"/>
      <c r="J427" s="82"/>
    </row>
    <row r="428" customFormat="false" ht="38.25" hidden="false" customHeight="false" outlineLevel="0" collapsed="false">
      <c r="A428" s="154" t="s">
        <v>426</v>
      </c>
      <c r="B428" s="146" t="s">
        <v>69</v>
      </c>
      <c r="C428" s="62" t="s">
        <v>413</v>
      </c>
      <c r="D428" s="10" t="s">
        <v>96</v>
      </c>
      <c r="E428" s="45" t="s">
        <v>427</v>
      </c>
      <c r="F428" s="48"/>
      <c r="G428" s="46" t="n">
        <f aca="false">G429</f>
        <v>1790300</v>
      </c>
      <c r="H428" s="46"/>
      <c r="I428" s="82"/>
      <c r="J428" s="82"/>
    </row>
    <row r="429" customFormat="false" ht="25.5" hidden="false" customHeight="false" outlineLevel="0" collapsed="false">
      <c r="A429" s="43" t="s">
        <v>34</v>
      </c>
      <c r="B429" s="146" t="s">
        <v>69</v>
      </c>
      <c r="C429" s="62" t="s">
        <v>413</v>
      </c>
      <c r="D429" s="10" t="s">
        <v>96</v>
      </c>
      <c r="E429" s="45" t="s">
        <v>427</v>
      </c>
      <c r="F429" s="48" t="n">
        <v>200</v>
      </c>
      <c r="G429" s="46" t="n">
        <v>1790300</v>
      </c>
      <c r="H429" s="46"/>
      <c r="I429" s="82"/>
      <c r="J429" s="82"/>
    </row>
    <row r="430" s="5" customFormat="true" ht="25.5" hidden="false" customHeight="false" outlineLevel="0" collapsed="false">
      <c r="A430" s="43" t="s">
        <v>867</v>
      </c>
      <c r="B430" s="44" t="s">
        <v>69</v>
      </c>
      <c r="C430" s="62" t="s">
        <v>413</v>
      </c>
      <c r="D430" s="10" t="s">
        <v>96</v>
      </c>
      <c r="E430" s="164" t="s">
        <v>868</v>
      </c>
      <c r="F430" s="98"/>
      <c r="G430" s="46" t="n">
        <f aca="false">G431</f>
        <v>9180000</v>
      </c>
      <c r="H430" s="46" t="n">
        <f aca="false">H431</f>
        <v>9180000</v>
      </c>
      <c r="I430" s="82"/>
      <c r="J430" s="82"/>
    </row>
    <row r="431" s="5" customFormat="true" ht="25.5" hidden="false" customHeight="false" outlineLevel="0" collapsed="false">
      <c r="A431" s="43" t="s">
        <v>34</v>
      </c>
      <c r="B431" s="44" t="s">
        <v>69</v>
      </c>
      <c r="C431" s="62" t="s">
        <v>413</v>
      </c>
      <c r="D431" s="10" t="s">
        <v>96</v>
      </c>
      <c r="E431" s="164" t="s">
        <v>868</v>
      </c>
      <c r="F431" s="98" t="s">
        <v>51</v>
      </c>
      <c r="G431" s="46" t="n">
        <v>9180000</v>
      </c>
      <c r="H431" s="46" t="n">
        <f aca="false">G431</f>
        <v>9180000</v>
      </c>
      <c r="I431" s="82"/>
      <c r="J431" s="82"/>
    </row>
    <row r="432" customFormat="false" ht="38.25" hidden="false" customHeight="false" outlineLevel="0" collapsed="false">
      <c r="A432" s="150" t="s">
        <v>428</v>
      </c>
      <c r="B432" s="44" t="s">
        <v>69</v>
      </c>
      <c r="C432" s="62" t="s">
        <v>413</v>
      </c>
      <c r="D432" s="10" t="s">
        <v>96</v>
      </c>
      <c r="E432" s="164" t="s">
        <v>429</v>
      </c>
      <c r="F432" s="98"/>
      <c r="G432" s="46" t="n">
        <f aca="false">G433</f>
        <v>4147100</v>
      </c>
      <c r="H432" s="46"/>
      <c r="I432" s="82"/>
      <c r="J432" s="82"/>
    </row>
    <row r="433" customFormat="false" ht="25.5" hidden="false" customHeight="false" outlineLevel="0" collapsed="false">
      <c r="A433" s="43" t="s">
        <v>34</v>
      </c>
      <c r="B433" s="44" t="s">
        <v>69</v>
      </c>
      <c r="C433" s="62" t="s">
        <v>413</v>
      </c>
      <c r="D433" s="10" t="s">
        <v>96</v>
      </c>
      <c r="E433" s="164" t="s">
        <v>429</v>
      </c>
      <c r="F433" s="98" t="s">
        <v>51</v>
      </c>
      <c r="G433" s="114" t="n">
        <f aca="false">4322100-175000</f>
        <v>4147100</v>
      </c>
      <c r="H433" s="46"/>
      <c r="I433" s="82"/>
      <c r="J433" s="82"/>
    </row>
    <row r="434" customFormat="false" ht="14.25" hidden="false" customHeight="false" outlineLevel="0" collapsed="false">
      <c r="A434" s="117" t="s">
        <v>430</v>
      </c>
      <c r="B434" s="151" t="s">
        <v>69</v>
      </c>
      <c r="C434" s="151" t="s">
        <v>431</v>
      </c>
      <c r="D434" s="10"/>
      <c r="E434" s="98"/>
      <c r="F434" s="98"/>
      <c r="G434" s="79" t="n">
        <f aca="false">G435</f>
        <v>362600</v>
      </c>
      <c r="H434" s="79"/>
      <c r="I434" s="80" t="e">
        <f aca="false">I435</f>
        <v>#VALUE!</v>
      </c>
      <c r="J434" s="80"/>
    </row>
    <row r="435" customFormat="false" ht="13.5" hidden="false" customHeight="false" outlineLevel="0" collapsed="false">
      <c r="A435" s="142" t="s">
        <v>432</v>
      </c>
      <c r="B435" s="60" t="s">
        <v>69</v>
      </c>
      <c r="C435" s="60" t="s">
        <v>431</v>
      </c>
      <c r="D435" s="60" t="s">
        <v>431</v>
      </c>
      <c r="E435" s="98"/>
      <c r="F435" s="98"/>
      <c r="G435" s="40" t="n">
        <f aca="false">G436+G441</f>
        <v>362600</v>
      </c>
      <c r="H435" s="40"/>
      <c r="I435" s="41" t="e">
        <f aca="false">I436</f>
        <v>#VALUE!</v>
      </c>
      <c r="J435" s="41"/>
    </row>
    <row r="436" customFormat="false" ht="38.25" hidden="false" customHeight="false" outlineLevel="0" collapsed="false">
      <c r="A436" s="89" t="s">
        <v>113</v>
      </c>
      <c r="B436" s="44" t="s">
        <v>69</v>
      </c>
      <c r="C436" s="10" t="s">
        <v>431</v>
      </c>
      <c r="D436" s="10" t="s">
        <v>431</v>
      </c>
      <c r="E436" s="10" t="s">
        <v>114</v>
      </c>
      <c r="F436" s="10"/>
      <c r="G436" s="46" t="n">
        <f aca="false">G437</f>
        <v>68700</v>
      </c>
      <c r="H436" s="46"/>
      <c r="I436" s="97" t="e">
        <f aca="false">#REF!+I437+#REF!</f>
        <v>#VALUE!</v>
      </c>
      <c r="J436" s="97"/>
    </row>
    <row r="437" customFormat="false" ht="38.25" hidden="false" customHeight="false" outlineLevel="0" collapsed="false">
      <c r="A437" s="89" t="s">
        <v>433</v>
      </c>
      <c r="B437" s="44" t="s">
        <v>69</v>
      </c>
      <c r="C437" s="10" t="s">
        <v>431</v>
      </c>
      <c r="D437" s="10" t="s">
        <v>431</v>
      </c>
      <c r="E437" s="13" t="s">
        <v>434</v>
      </c>
      <c r="F437" s="10"/>
      <c r="G437" s="46" t="n">
        <f aca="false">G438</f>
        <v>68700</v>
      </c>
      <c r="H437" s="46"/>
      <c r="I437" s="97" t="e">
        <f aca="false">I439</f>
        <v>#REF!</v>
      </c>
      <c r="J437" s="97"/>
    </row>
    <row r="438" customFormat="false" ht="38.25" hidden="false" customHeight="false" outlineLevel="0" collapsed="false">
      <c r="A438" s="83" t="s">
        <v>435</v>
      </c>
      <c r="B438" s="44" t="s">
        <v>69</v>
      </c>
      <c r="C438" s="10" t="s">
        <v>431</v>
      </c>
      <c r="D438" s="10" t="s">
        <v>431</v>
      </c>
      <c r="E438" s="13" t="s">
        <v>436</v>
      </c>
      <c r="F438" s="10"/>
      <c r="G438" s="46" t="n">
        <f aca="false">G439</f>
        <v>68700</v>
      </c>
      <c r="H438" s="46"/>
      <c r="I438" s="97"/>
      <c r="J438" s="97"/>
    </row>
    <row r="439" customFormat="false" ht="38.25" hidden="false" customHeight="false" outlineLevel="0" collapsed="false">
      <c r="A439" s="83" t="s">
        <v>437</v>
      </c>
      <c r="B439" s="44" t="s">
        <v>69</v>
      </c>
      <c r="C439" s="10" t="s">
        <v>431</v>
      </c>
      <c r="D439" s="10" t="s">
        <v>431</v>
      </c>
      <c r="E439" s="13" t="s">
        <v>438</v>
      </c>
      <c r="F439" s="10"/>
      <c r="G439" s="46" t="n">
        <f aca="false">G440</f>
        <v>68700</v>
      </c>
      <c r="H439" s="46"/>
      <c r="I439" s="97" t="e">
        <f aca="false">I440</f>
        <v>#REF!</v>
      </c>
      <c r="J439" s="97"/>
    </row>
    <row r="440" customFormat="false" ht="25.5" hidden="false" customHeight="false" outlineLevel="0" collapsed="false">
      <c r="A440" s="43" t="s">
        <v>34</v>
      </c>
      <c r="B440" s="44" t="s">
        <v>69</v>
      </c>
      <c r="C440" s="10" t="s">
        <v>431</v>
      </c>
      <c r="D440" s="10" t="s">
        <v>431</v>
      </c>
      <c r="E440" s="13" t="s">
        <v>438</v>
      </c>
      <c r="F440" s="10" t="s">
        <v>51</v>
      </c>
      <c r="G440" s="46" t="n">
        <v>68700</v>
      </c>
      <c r="H440" s="46"/>
      <c r="I440" s="95" t="e">
        <f aca="false">#REF!</f>
        <v>#REF!</v>
      </c>
      <c r="J440" s="95"/>
    </row>
    <row r="441" customFormat="false" ht="25.5" hidden="false" customHeight="false" outlineLevel="0" collapsed="false">
      <c r="A441" s="89" t="s">
        <v>195</v>
      </c>
      <c r="B441" s="44" t="s">
        <v>69</v>
      </c>
      <c r="C441" s="10" t="s">
        <v>431</v>
      </c>
      <c r="D441" s="10" t="s">
        <v>431</v>
      </c>
      <c r="E441" s="10" t="s">
        <v>196</v>
      </c>
      <c r="F441" s="10"/>
      <c r="G441" s="46" t="n">
        <f aca="false">G442+G447</f>
        <v>293900</v>
      </c>
      <c r="H441" s="46"/>
      <c r="I441" s="95"/>
      <c r="J441" s="95"/>
    </row>
    <row r="442" customFormat="false" ht="38.25" hidden="false" customHeight="false" outlineLevel="0" collapsed="false">
      <c r="A442" s="83" t="s">
        <v>197</v>
      </c>
      <c r="B442" s="44" t="s">
        <v>69</v>
      </c>
      <c r="C442" s="10" t="s">
        <v>431</v>
      </c>
      <c r="D442" s="10" t="s">
        <v>431</v>
      </c>
      <c r="E442" s="13" t="s">
        <v>198</v>
      </c>
      <c r="F442" s="10"/>
      <c r="G442" s="46" t="n">
        <f aca="false">G443+G445</f>
        <v>205700</v>
      </c>
      <c r="H442" s="46"/>
      <c r="I442" s="95"/>
      <c r="J442" s="95"/>
    </row>
    <row r="443" customFormat="false" ht="39" hidden="false" customHeight="false" outlineLevel="0" collapsed="false">
      <c r="A443" s="43" t="s">
        <v>439</v>
      </c>
      <c r="B443" s="44" t="s">
        <v>69</v>
      </c>
      <c r="C443" s="10" t="s">
        <v>431</v>
      </c>
      <c r="D443" s="10" t="s">
        <v>431</v>
      </c>
      <c r="E443" s="13" t="s">
        <v>440</v>
      </c>
      <c r="F443" s="60"/>
      <c r="G443" s="46" t="n">
        <f aca="false">G444</f>
        <v>192200</v>
      </c>
      <c r="H443" s="46"/>
      <c r="I443" s="95"/>
      <c r="J443" s="95"/>
    </row>
    <row r="444" customFormat="false" ht="25.5" hidden="false" customHeight="false" outlineLevel="0" collapsed="false">
      <c r="A444" s="43" t="s">
        <v>34</v>
      </c>
      <c r="B444" s="44" t="s">
        <v>69</v>
      </c>
      <c r="C444" s="10" t="s">
        <v>431</v>
      </c>
      <c r="D444" s="10" t="s">
        <v>431</v>
      </c>
      <c r="E444" s="13" t="s">
        <v>440</v>
      </c>
      <c r="F444" s="10" t="s">
        <v>51</v>
      </c>
      <c r="G444" s="46" t="n">
        <v>192200</v>
      </c>
      <c r="H444" s="46"/>
      <c r="I444" s="95"/>
      <c r="J444" s="95"/>
    </row>
    <row r="445" customFormat="false" ht="25.5" hidden="false" customHeight="false" outlineLevel="0" collapsed="false">
      <c r="A445" s="43" t="s">
        <v>441</v>
      </c>
      <c r="B445" s="44" t="s">
        <v>69</v>
      </c>
      <c r="C445" s="10" t="s">
        <v>431</v>
      </c>
      <c r="D445" s="10" t="s">
        <v>431</v>
      </c>
      <c r="E445" s="62" t="s">
        <v>442</v>
      </c>
      <c r="F445" s="10"/>
      <c r="G445" s="46" t="n">
        <f aca="false">G446</f>
        <v>13500</v>
      </c>
      <c r="H445" s="46"/>
      <c r="I445" s="95"/>
      <c r="J445" s="95"/>
    </row>
    <row r="446" customFormat="false" ht="25.5" hidden="false" customHeight="false" outlineLevel="0" collapsed="false">
      <c r="A446" s="43" t="s">
        <v>34</v>
      </c>
      <c r="B446" s="44" t="s">
        <v>69</v>
      </c>
      <c r="C446" s="10" t="s">
        <v>431</v>
      </c>
      <c r="D446" s="10" t="s">
        <v>431</v>
      </c>
      <c r="E446" s="62" t="s">
        <v>442</v>
      </c>
      <c r="F446" s="10" t="s">
        <v>51</v>
      </c>
      <c r="G446" s="46" t="n">
        <v>13500</v>
      </c>
      <c r="H446" s="46"/>
      <c r="I446" s="95"/>
      <c r="J446" s="95"/>
    </row>
    <row r="447" customFormat="false" ht="39" hidden="false" customHeight="false" outlineLevel="0" collapsed="false">
      <c r="A447" s="83" t="s">
        <v>443</v>
      </c>
      <c r="B447" s="44" t="s">
        <v>69</v>
      </c>
      <c r="C447" s="10" t="s">
        <v>431</v>
      </c>
      <c r="D447" s="10" t="s">
        <v>431</v>
      </c>
      <c r="E447" s="13" t="s">
        <v>444</v>
      </c>
      <c r="F447" s="60"/>
      <c r="G447" s="46" t="n">
        <f aca="false">G448</f>
        <v>88200</v>
      </c>
      <c r="H447" s="46"/>
      <c r="I447" s="95"/>
      <c r="J447" s="95"/>
    </row>
    <row r="448" customFormat="false" ht="39" hidden="false" customHeight="false" outlineLevel="0" collapsed="false">
      <c r="A448" s="83" t="s">
        <v>445</v>
      </c>
      <c r="B448" s="44" t="s">
        <v>69</v>
      </c>
      <c r="C448" s="10" t="s">
        <v>431</v>
      </c>
      <c r="D448" s="10" t="s">
        <v>431</v>
      </c>
      <c r="E448" s="13" t="s">
        <v>446</v>
      </c>
      <c r="F448" s="60"/>
      <c r="G448" s="46" t="n">
        <f aca="false">G449</f>
        <v>88200</v>
      </c>
      <c r="H448" s="46"/>
      <c r="I448" s="95"/>
      <c r="J448" s="95"/>
    </row>
    <row r="449" customFormat="false" ht="25.5" hidden="false" customHeight="false" outlineLevel="0" collapsed="false">
      <c r="A449" s="43" t="s">
        <v>34</v>
      </c>
      <c r="B449" s="44" t="s">
        <v>69</v>
      </c>
      <c r="C449" s="10" t="s">
        <v>431</v>
      </c>
      <c r="D449" s="10" t="s">
        <v>431</v>
      </c>
      <c r="E449" s="13" t="s">
        <v>446</v>
      </c>
      <c r="F449" s="10" t="s">
        <v>51</v>
      </c>
      <c r="G449" s="46" t="n">
        <v>88200</v>
      </c>
      <c r="H449" s="46"/>
      <c r="I449" s="95"/>
      <c r="J449" s="95"/>
    </row>
    <row r="450" s="5" customFormat="true" ht="15.75" hidden="false" customHeight="false" outlineLevel="0" collapsed="false">
      <c r="A450" s="117" t="s">
        <v>705</v>
      </c>
      <c r="B450" s="151" t="s">
        <v>69</v>
      </c>
      <c r="C450" s="151" t="s">
        <v>235</v>
      </c>
      <c r="D450" s="10"/>
      <c r="E450" s="13"/>
      <c r="F450" s="10"/>
      <c r="G450" s="29" t="n">
        <f aca="false">G451</f>
        <v>1500000</v>
      </c>
      <c r="H450" s="46"/>
      <c r="I450" s="95"/>
      <c r="J450" s="95"/>
    </row>
    <row r="451" s="5" customFormat="true" ht="13.5" hidden="false" customHeight="false" outlineLevel="0" collapsed="false">
      <c r="A451" s="142" t="s">
        <v>869</v>
      </c>
      <c r="B451" s="60" t="s">
        <v>69</v>
      </c>
      <c r="C451" s="60" t="s">
        <v>235</v>
      </c>
      <c r="D451" s="60" t="s">
        <v>22</v>
      </c>
      <c r="E451" s="13"/>
      <c r="F451" s="10"/>
      <c r="G451" s="61" t="n">
        <f aca="false">G452</f>
        <v>1500000</v>
      </c>
      <c r="H451" s="46"/>
      <c r="I451" s="95"/>
      <c r="J451" s="95"/>
    </row>
    <row r="452" s="5" customFormat="true" ht="12.75" hidden="false" customHeight="false" outlineLevel="0" collapsed="false">
      <c r="A452" s="328" t="s">
        <v>25</v>
      </c>
      <c r="B452" s="44" t="s">
        <v>69</v>
      </c>
      <c r="C452" s="62" t="s">
        <v>235</v>
      </c>
      <c r="D452" s="62" t="s">
        <v>22</v>
      </c>
      <c r="E452" s="112" t="s">
        <v>26</v>
      </c>
      <c r="F452" s="10"/>
      <c r="G452" s="46" t="n">
        <f aca="false">G453</f>
        <v>1500000</v>
      </c>
      <c r="H452" s="46"/>
      <c r="I452" s="95"/>
      <c r="J452" s="95"/>
    </row>
    <row r="453" s="5" customFormat="true" ht="12.75" hidden="false" customHeight="false" outlineLevel="0" collapsed="false">
      <c r="A453" s="111" t="s">
        <v>201</v>
      </c>
      <c r="B453" s="44" t="s">
        <v>69</v>
      </c>
      <c r="C453" s="62" t="s">
        <v>235</v>
      </c>
      <c r="D453" s="62" t="s">
        <v>22</v>
      </c>
      <c r="E453" s="112" t="s">
        <v>202</v>
      </c>
      <c r="F453" s="10"/>
      <c r="G453" s="46" t="n">
        <f aca="false">G454</f>
        <v>1500000</v>
      </c>
      <c r="H453" s="46"/>
      <c r="I453" s="95"/>
      <c r="J453" s="95"/>
    </row>
    <row r="454" s="5" customFormat="true" ht="76.5" hidden="false" customHeight="false" outlineLevel="0" collapsed="false">
      <c r="A454" s="148" t="s">
        <v>870</v>
      </c>
      <c r="B454" s="44" t="s">
        <v>69</v>
      </c>
      <c r="C454" s="62" t="s">
        <v>235</v>
      </c>
      <c r="D454" s="62" t="s">
        <v>22</v>
      </c>
      <c r="E454" s="112" t="s">
        <v>871</v>
      </c>
      <c r="F454" s="10"/>
      <c r="G454" s="46" t="n">
        <f aca="false">G455</f>
        <v>1500000</v>
      </c>
      <c r="H454" s="46"/>
      <c r="I454" s="95"/>
      <c r="J454" s="95"/>
    </row>
    <row r="455" s="5" customFormat="true" ht="25.5" hidden="false" customHeight="false" outlineLevel="0" collapsed="false">
      <c r="A455" s="103" t="s">
        <v>166</v>
      </c>
      <c r="B455" s="44" t="s">
        <v>69</v>
      </c>
      <c r="C455" s="62" t="s">
        <v>235</v>
      </c>
      <c r="D455" s="62" t="s">
        <v>22</v>
      </c>
      <c r="E455" s="112" t="s">
        <v>871</v>
      </c>
      <c r="F455" s="10" t="s">
        <v>169</v>
      </c>
      <c r="G455" s="46" t="n">
        <v>1500000</v>
      </c>
      <c r="H455" s="46"/>
      <c r="I455" s="95"/>
      <c r="J455" s="95"/>
    </row>
    <row r="456" customFormat="false" ht="15.75" hidden="false" customHeight="false" outlineLevel="0" collapsed="false">
      <c r="A456" s="67" t="s">
        <v>57</v>
      </c>
      <c r="B456" s="68" t="s">
        <v>69</v>
      </c>
      <c r="C456" s="68" t="s">
        <v>58</v>
      </c>
      <c r="D456" s="10"/>
      <c r="E456" s="68"/>
      <c r="F456" s="68"/>
      <c r="G456" s="69" t="n">
        <f aca="false">G457+G462+G481</f>
        <v>59989640</v>
      </c>
      <c r="H456" s="69" t="n">
        <f aca="false">H457+H462+H481</f>
        <v>54974640</v>
      </c>
      <c r="I456" s="165" t="e">
        <f aca="false">I457+I462+I481</f>
        <v>#REF!</v>
      </c>
      <c r="J456" s="165" t="e">
        <f aca="false">J457+J462+J481</f>
        <v>#REF!</v>
      </c>
    </row>
    <row r="457" customFormat="false" ht="13.5" hidden="false" customHeight="false" outlineLevel="0" collapsed="false">
      <c r="A457" s="70" t="s">
        <v>59</v>
      </c>
      <c r="B457" s="71" t="s">
        <v>69</v>
      </c>
      <c r="C457" s="71" t="s">
        <v>58</v>
      </c>
      <c r="D457" s="71" t="s">
        <v>22</v>
      </c>
      <c r="E457" s="71"/>
      <c r="F457" s="71"/>
      <c r="G457" s="40" t="n">
        <f aca="false">G458</f>
        <v>5015000</v>
      </c>
      <c r="H457" s="40"/>
      <c r="I457" s="41" t="e">
        <f aca="false">I458</f>
        <v>#REF!</v>
      </c>
      <c r="J457" s="41"/>
    </row>
    <row r="458" customFormat="false" ht="25.5" hidden="false" customHeight="false" outlineLevel="0" collapsed="false">
      <c r="A458" s="72" t="s">
        <v>60</v>
      </c>
      <c r="B458" s="44" t="s">
        <v>69</v>
      </c>
      <c r="C458" s="62" t="s">
        <v>58</v>
      </c>
      <c r="D458" s="62" t="s">
        <v>22</v>
      </c>
      <c r="E458" s="62" t="s">
        <v>61</v>
      </c>
      <c r="F458" s="62"/>
      <c r="G458" s="46" t="n">
        <f aca="false">G459</f>
        <v>5015000</v>
      </c>
      <c r="H458" s="65"/>
      <c r="I458" s="82" t="e">
        <f aca="false">I460</f>
        <v>#REF!</v>
      </c>
      <c r="J458" s="82"/>
    </row>
    <row r="459" customFormat="false" ht="38.25" hidden="false" customHeight="false" outlineLevel="0" collapsed="false">
      <c r="A459" s="73" t="s">
        <v>62</v>
      </c>
      <c r="B459" s="44" t="s">
        <v>69</v>
      </c>
      <c r="C459" s="62" t="s">
        <v>58</v>
      </c>
      <c r="D459" s="62" t="s">
        <v>22</v>
      </c>
      <c r="E459" s="62" t="s">
        <v>63</v>
      </c>
      <c r="F459" s="62"/>
      <c r="G459" s="46" t="n">
        <f aca="false">G460</f>
        <v>5015000</v>
      </c>
      <c r="H459" s="65"/>
      <c r="I459" s="82"/>
      <c r="J459" s="82"/>
    </row>
    <row r="460" customFormat="false" ht="51" hidden="false" customHeight="false" outlineLevel="0" collapsed="false">
      <c r="A460" s="104" t="s">
        <v>447</v>
      </c>
      <c r="B460" s="44" t="s">
        <v>69</v>
      </c>
      <c r="C460" s="62" t="s">
        <v>58</v>
      </c>
      <c r="D460" s="62" t="s">
        <v>22</v>
      </c>
      <c r="E460" s="62" t="s">
        <v>448</v>
      </c>
      <c r="F460" s="62"/>
      <c r="G460" s="46" t="n">
        <f aca="false">G461</f>
        <v>5015000</v>
      </c>
      <c r="H460" s="65"/>
      <c r="I460" s="82" t="e">
        <f aca="false">I461</f>
        <v>#REF!</v>
      </c>
      <c r="J460" s="82"/>
    </row>
    <row r="461" customFormat="false" ht="12.75" hidden="false" customHeight="false" outlineLevel="0" collapsed="false">
      <c r="A461" s="73" t="s">
        <v>66</v>
      </c>
      <c r="B461" s="44" t="s">
        <v>69</v>
      </c>
      <c r="C461" s="62" t="s">
        <v>58</v>
      </c>
      <c r="D461" s="62" t="s">
        <v>22</v>
      </c>
      <c r="E461" s="62" t="s">
        <v>448</v>
      </c>
      <c r="F461" s="62" t="s">
        <v>67</v>
      </c>
      <c r="G461" s="46" t="n">
        <f aca="false">4300000+715000</f>
        <v>5015000</v>
      </c>
      <c r="H461" s="65"/>
      <c r="I461" s="82" t="e">
        <f aca="false">#REF!</f>
        <v>#REF!</v>
      </c>
      <c r="J461" s="82"/>
    </row>
    <row r="462" customFormat="false" ht="13.5" hidden="false" customHeight="false" outlineLevel="0" collapsed="false">
      <c r="A462" s="142" t="s">
        <v>449</v>
      </c>
      <c r="B462" s="60" t="s">
        <v>69</v>
      </c>
      <c r="C462" s="60" t="s">
        <v>58</v>
      </c>
      <c r="D462" s="60" t="s">
        <v>38</v>
      </c>
      <c r="E462" s="10"/>
      <c r="F462" s="10"/>
      <c r="G462" s="145" t="n">
        <f aca="false">G463+G476+G471</f>
        <v>41975940</v>
      </c>
      <c r="H462" s="145" t="n">
        <f aca="false">H463+H476+H471</f>
        <v>41975940</v>
      </c>
      <c r="I462" s="166" t="e">
        <f aca="false">I463+I476</f>
        <v>#REF!</v>
      </c>
      <c r="J462" s="166" t="e">
        <f aca="false">J463+J476</f>
        <v>#REF!</v>
      </c>
    </row>
    <row r="463" customFormat="false" ht="25.5" hidden="false" customHeight="false" outlineLevel="0" collapsed="false">
      <c r="A463" s="72" t="s">
        <v>60</v>
      </c>
      <c r="B463" s="44" t="s">
        <v>69</v>
      </c>
      <c r="C463" s="62" t="s">
        <v>58</v>
      </c>
      <c r="D463" s="62" t="s">
        <v>38</v>
      </c>
      <c r="E463" s="62" t="s">
        <v>61</v>
      </c>
      <c r="F463" s="10"/>
      <c r="G463" s="46" t="n">
        <f aca="false">G464</f>
        <v>41400800</v>
      </c>
      <c r="H463" s="46" t="n">
        <f aca="false">H464</f>
        <v>41400800</v>
      </c>
      <c r="I463" s="82" t="e">
        <f aca="false">I465+I467+#REF!</f>
        <v>#REF!</v>
      </c>
      <c r="J463" s="82" t="e">
        <f aca="false">J465+J467+#REF!</f>
        <v>#REF!</v>
      </c>
    </row>
    <row r="464" customFormat="false" ht="38.25" hidden="false" customHeight="false" outlineLevel="0" collapsed="false">
      <c r="A464" s="73" t="s">
        <v>62</v>
      </c>
      <c r="B464" s="44" t="s">
        <v>69</v>
      </c>
      <c r="C464" s="62" t="s">
        <v>58</v>
      </c>
      <c r="D464" s="62" t="s">
        <v>38</v>
      </c>
      <c r="E464" s="62" t="s">
        <v>63</v>
      </c>
      <c r="F464" s="10"/>
      <c r="G464" s="46" t="n">
        <f aca="false">G465+G467+G469</f>
        <v>41400800</v>
      </c>
      <c r="H464" s="46" t="n">
        <f aca="false">H465+H467+H469</f>
        <v>41400800</v>
      </c>
      <c r="I464" s="82"/>
      <c r="J464" s="82"/>
    </row>
    <row r="465" customFormat="false" ht="63.75" hidden="false" customHeight="false" outlineLevel="0" collapsed="false">
      <c r="A465" s="73" t="s">
        <v>450</v>
      </c>
      <c r="B465" s="44" t="s">
        <v>69</v>
      </c>
      <c r="C465" s="10" t="s">
        <v>58</v>
      </c>
      <c r="D465" s="10" t="s">
        <v>38</v>
      </c>
      <c r="E465" s="45" t="s">
        <v>451</v>
      </c>
      <c r="F465" s="10"/>
      <c r="G465" s="46" t="n">
        <f aca="false">G466</f>
        <v>37538900</v>
      </c>
      <c r="H465" s="46" t="n">
        <f aca="false">H466</f>
        <v>37538900</v>
      </c>
      <c r="I465" s="82" t="e">
        <f aca="false">I466</f>
        <v>#REF!</v>
      </c>
      <c r="J465" s="82" t="e">
        <f aca="false">J466</f>
        <v>#REF!</v>
      </c>
    </row>
    <row r="466" customFormat="false" ht="25.5" hidden="false" customHeight="false" outlineLevel="0" collapsed="false">
      <c r="A466" s="43" t="s">
        <v>166</v>
      </c>
      <c r="B466" s="44" t="s">
        <v>69</v>
      </c>
      <c r="C466" s="10" t="s">
        <v>58</v>
      </c>
      <c r="D466" s="10" t="s">
        <v>38</v>
      </c>
      <c r="E466" s="45" t="s">
        <v>451</v>
      </c>
      <c r="F466" s="10" t="s">
        <v>169</v>
      </c>
      <c r="G466" s="46" t="n">
        <v>37538900</v>
      </c>
      <c r="H466" s="46" t="n">
        <f aca="false">G466</f>
        <v>37538900</v>
      </c>
      <c r="I466" s="82" t="e">
        <f aca="false">#REF!</f>
        <v>#REF!</v>
      </c>
      <c r="J466" s="82" t="e">
        <f aca="false">#REF!</f>
        <v>#REF!</v>
      </c>
    </row>
    <row r="467" customFormat="false" ht="63.75" hidden="false" customHeight="false" outlineLevel="0" collapsed="false">
      <c r="A467" s="104" t="s">
        <v>452</v>
      </c>
      <c r="B467" s="44" t="s">
        <v>69</v>
      </c>
      <c r="C467" s="10" t="s">
        <v>58</v>
      </c>
      <c r="D467" s="10" t="s">
        <v>38</v>
      </c>
      <c r="E467" s="10" t="s">
        <v>453</v>
      </c>
      <c r="F467" s="10"/>
      <c r="G467" s="46" t="n">
        <f aca="false">G468</f>
        <v>3747800</v>
      </c>
      <c r="H467" s="46" t="n">
        <f aca="false">H468</f>
        <v>3747800</v>
      </c>
      <c r="I467" s="95" t="e">
        <f aca="false">I468</f>
        <v>#REF!</v>
      </c>
      <c r="J467" s="95" t="e">
        <f aca="false">J468</f>
        <v>#REF!</v>
      </c>
    </row>
    <row r="468" customFormat="false" ht="25.5" hidden="false" customHeight="false" outlineLevel="0" collapsed="false">
      <c r="A468" s="43" t="s">
        <v>166</v>
      </c>
      <c r="B468" s="44" t="s">
        <v>69</v>
      </c>
      <c r="C468" s="10" t="s">
        <v>58</v>
      </c>
      <c r="D468" s="10" t="s">
        <v>38</v>
      </c>
      <c r="E468" s="10" t="s">
        <v>453</v>
      </c>
      <c r="F468" s="10" t="s">
        <v>169</v>
      </c>
      <c r="G468" s="46" t="n">
        <v>3747800</v>
      </c>
      <c r="H468" s="46" t="n">
        <f aca="false">G468</f>
        <v>3747800</v>
      </c>
      <c r="I468" s="82" t="e">
        <f aca="false">#REF!</f>
        <v>#REF!</v>
      </c>
      <c r="J468" s="82" t="e">
        <f aca="false">#REF!</f>
        <v>#REF!</v>
      </c>
    </row>
    <row r="469" customFormat="false" ht="25.5" hidden="false" customHeight="false" outlineLevel="0" collapsed="false">
      <c r="A469" s="43" t="s">
        <v>454</v>
      </c>
      <c r="B469" s="44" t="s">
        <v>69</v>
      </c>
      <c r="C469" s="10" t="s">
        <v>58</v>
      </c>
      <c r="D469" s="10" t="s">
        <v>38</v>
      </c>
      <c r="E469" s="10" t="s">
        <v>455</v>
      </c>
      <c r="F469" s="10"/>
      <c r="G469" s="46" t="n">
        <f aca="false">G470</f>
        <v>114100</v>
      </c>
      <c r="H469" s="46" t="n">
        <f aca="false">H470</f>
        <v>114100</v>
      </c>
      <c r="I469" s="82"/>
      <c r="J469" s="82"/>
    </row>
    <row r="470" customFormat="false" ht="25.5" hidden="false" customHeight="false" outlineLevel="0" collapsed="false">
      <c r="A470" s="43" t="s">
        <v>34</v>
      </c>
      <c r="B470" s="44" t="s">
        <v>69</v>
      </c>
      <c r="C470" s="10" t="s">
        <v>58</v>
      </c>
      <c r="D470" s="10" t="s">
        <v>38</v>
      </c>
      <c r="E470" s="10" t="s">
        <v>455</v>
      </c>
      <c r="F470" s="10" t="s">
        <v>51</v>
      </c>
      <c r="G470" s="46" t="n">
        <v>114100</v>
      </c>
      <c r="H470" s="46" t="n">
        <f aca="false">G470</f>
        <v>114100</v>
      </c>
      <c r="I470" s="82"/>
      <c r="J470" s="82"/>
    </row>
    <row r="471" customFormat="false" ht="26.25" hidden="false" customHeight="false" outlineLevel="0" collapsed="false">
      <c r="A471" s="72" t="s">
        <v>236</v>
      </c>
      <c r="B471" s="44" t="s">
        <v>69</v>
      </c>
      <c r="C471" s="10" t="s">
        <v>58</v>
      </c>
      <c r="D471" s="10" t="s">
        <v>38</v>
      </c>
      <c r="E471" s="10" t="s">
        <v>237</v>
      </c>
      <c r="F471" s="60"/>
      <c r="G471" s="46" t="n">
        <f aca="false">G472</f>
        <v>518940</v>
      </c>
      <c r="H471" s="46" t="n">
        <f aca="false">H472</f>
        <v>518940</v>
      </c>
      <c r="I471" s="97" t="e">
        <f aca="false">I472</f>
        <v>#VALUE!</v>
      </c>
      <c r="J471" s="97" t="e">
        <f aca="false">J472</f>
        <v>#VALUE!</v>
      </c>
    </row>
    <row r="472" customFormat="false" ht="51.75" hidden="false" customHeight="false" outlineLevel="0" collapsed="false">
      <c r="A472" s="49" t="s">
        <v>238</v>
      </c>
      <c r="B472" s="44" t="s">
        <v>69</v>
      </c>
      <c r="C472" s="10" t="s">
        <v>58</v>
      </c>
      <c r="D472" s="10" t="s">
        <v>38</v>
      </c>
      <c r="E472" s="10" t="s">
        <v>239</v>
      </c>
      <c r="F472" s="60"/>
      <c r="G472" s="46" t="n">
        <f aca="false">G473</f>
        <v>518940</v>
      </c>
      <c r="H472" s="46" t="n">
        <f aca="false">H473</f>
        <v>518940</v>
      </c>
      <c r="I472" s="97" t="e">
        <f aca="false">#REF!+#REF!</f>
        <v>#VALUE!</v>
      </c>
      <c r="J472" s="97" t="e">
        <f aca="false">#REF!+#REF!</f>
        <v>#VALUE!</v>
      </c>
    </row>
    <row r="473" customFormat="false" ht="39" hidden="false" customHeight="false" outlineLevel="0" collapsed="false">
      <c r="A473" s="143" t="s">
        <v>240</v>
      </c>
      <c r="B473" s="44" t="s">
        <v>69</v>
      </c>
      <c r="C473" s="10" t="s">
        <v>58</v>
      </c>
      <c r="D473" s="10" t="s">
        <v>38</v>
      </c>
      <c r="E473" s="10" t="s">
        <v>241</v>
      </c>
      <c r="F473" s="60"/>
      <c r="G473" s="46" t="n">
        <f aca="false">G474</f>
        <v>518940</v>
      </c>
      <c r="H473" s="46" t="n">
        <f aca="false">H474</f>
        <v>518940</v>
      </c>
      <c r="I473" s="97"/>
      <c r="J473" s="97"/>
    </row>
    <row r="474" customFormat="false" ht="76.5" hidden="false" customHeight="false" outlineLevel="0" collapsed="false">
      <c r="A474" s="43" t="s">
        <v>456</v>
      </c>
      <c r="B474" s="44" t="s">
        <v>69</v>
      </c>
      <c r="C474" s="10" t="s">
        <v>58</v>
      </c>
      <c r="D474" s="10" t="s">
        <v>38</v>
      </c>
      <c r="E474" s="10" t="s">
        <v>457</v>
      </c>
      <c r="F474" s="10"/>
      <c r="G474" s="46" t="n">
        <f aca="false">G475</f>
        <v>518940</v>
      </c>
      <c r="H474" s="46" t="n">
        <f aca="false">H475</f>
        <v>518940</v>
      </c>
      <c r="I474" s="97" t="e">
        <f aca="false">I475</f>
        <v>#REF!</v>
      </c>
      <c r="J474" s="97" t="e">
        <f aca="false">J475</f>
        <v>#REF!</v>
      </c>
    </row>
    <row r="475" customFormat="false" ht="12.75" hidden="false" customHeight="false" outlineLevel="0" collapsed="false">
      <c r="A475" s="73" t="s">
        <v>136</v>
      </c>
      <c r="B475" s="44" t="s">
        <v>69</v>
      </c>
      <c r="C475" s="10" t="s">
        <v>58</v>
      </c>
      <c r="D475" s="10" t="s">
        <v>38</v>
      </c>
      <c r="E475" s="10" t="s">
        <v>457</v>
      </c>
      <c r="F475" s="163" t="n">
        <v>800</v>
      </c>
      <c r="G475" s="114" t="n">
        <v>518940</v>
      </c>
      <c r="H475" s="114" t="n">
        <f aca="false">G475</f>
        <v>518940</v>
      </c>
      <c r="I475" s="97" t="e">
        <f aca="false">#REF!</f>
        <v>#REF!</v>
      </c>
      <c r="J475" s="97" t="e">
        <f aca="false">#REF!</f>
        <v>#REF!</v>
      </c>
    </row>
    <row r="476" customFormat="false" ht="25.5" hidden="false" customHeight="false" outlineLevel="0" collapsed="false">
      <c r="A476" s="43" t="s">
        <v>72</v>
      </c>
      <c r="B476" s="44" t="s">
        <v>69</v>
      </c>
      <c r="C476" s="98" t="s">
        <v>58</v>
      </c>
      <c r="D476" s="62" t="s">
        <v>38</v>
      </c>
      <c r="E476" s="96" t="s">
        <v>73</v>
      </c>
      <c r="F476" s="10"/>
      <c r="G476" s="114" t="n">
        <f aca="false">G477</f>
        <v>56200</v>
      </c>
      <c r="H476" s="114" t="n">
        <f aca="false">H477</f>
        <v>56200</v>
      </c>
      <c r="I476" s="82" t="e">
        <f aca="false">I477</f>
        <v>#REF!</v>
      </c>
      <c r="J476" s="82" t="e">
        <f aca="false">J477</f>
        <v>#REF!</v>
      </c>
    </row>
    <row r="477" customFormat="false" ht="51" hidden="false" customHeight="false" outlineLevel="0" collapsed="false">
      <c r="A477" s="49" t="s">
        <v>149</v>
      </c>
      <c r="B477" s="44" t="s">
        <v>69</v>
      </c>
      <c r="C477" s="98" t="s">
        <v>58</v>
      </c>
      <c r="D477" s="62" t="s">
        <v>38</v>
      </c>
      <c r="E477" s="96" t="s">
        <v>150</v>
      </c>
      <c r="F477" s="10"/>
      <c r="G477" s="46" t="n">
        <f aca="false">G478</f>
        <v>56200</v>
      </c>
      <c r="H477" s="46" t="n">
        <f aca="false">H478</f>
        <v>56200</v>
      </c>
      <c r="I477" s="82" t="e">
        <f aca="false">I479</f>
        <v>#REF!</v>
      </c>
      <c r="J477" s="82" t="e">
        <f aca="false">J479</f>
        <v>#REF!</v>
      </c>
    </row>
    <row r="478" customFormat="false" ht="25.5" hidden="false" customHeight="false" outlineLevel="0" collapsed="false">
      <c r="A478" s="73" t="s">
        <v>170</v>
      </c>
      <c r="B478" s="44" t="s">
        <v>69</v>
      </c>
      <c r="C478" s="98" t="s">
        <v>58</v>
      </c>
      <c r="D478" s="62" t="s">
        <v>38</v>
      </c>
      <c r="E478" s="96" t="s">
        <v>171</v>
      </c>
      <c r="F478" s="10"/>
      <c r="G478" s="46" t="n">
        <f aca="false">G479</f>
        <v>56200</v>
      </c>
      <c r="H478" s="46" t="n">
        <f aca="false">H479</f>
        <v>56200</v>
      </c>
      <c r="I478" s="82"/>
      <c r="J478" s="82"/>
    </row>
    <row r="479" customFormat="false" ht="64.5" hidden="false" customHeight="false" outlineLevel="0" collapsed="false">
      <c r="A479" s="49" t="s">
        <v>458</v>
      </c>
      <c r="B479" s="44" t="s">
        <v>69</v>
      </c>
      <c r="C479" s="10" t="s">
        <v>58</v>
      </c>
      <c r="D479" s="10" t="s">
        <v>38</v>
      </c>
      <c r="E479" s="96" t="s">
        <v>459</v>
      </c>
      <c r="F479" s="60"/>
      <c r="G479" s="46" t="n">
        <f aca="false">G480</f>
        <v>56200</v>
      </c>
      <c r="H479" s="46" t="n">
        <f aca="false">H480</f>
        <v>56200</v>
      </c>
      <c r="I479" s="82" t="e">
        <f aca="false">I480</f>
        <v>#REF!</v>
      </c>
      <c r="J479" s="82" t="e">
        <f aca="false">J480</f>
        <v>#REF!</v>
      </c>
    </row>
    <row r="480" customFormat="false" ht="25.5" hidden="false" customHeight="false" outlineLevel="0" collapsed="false">
      <c r="A480" s="43" t="s">
        <v>166</v>
      </c>
      <c r="B480" s="44" t="s">
        <v>69</v>
      </c>
      <c r="C480" s="10" t="s">
        <v>58</v>
      </c>
      <c r="D480" s="10" t="s">
        <v>38</v>
      </c>
      <c r="E480" s="96" t="s">
        <v>459</v>
      </c>
      <c r="F480" s="10" t="s">
        <v>169</v>
      </c>
      <c r="G480" s="46" t="n">
        <v>56200</v>
      </c>
      <c r="H480" s="46" t="n">
        <f aca="false">G480</f>
        <v>56200</v>
      </c>
      <c r="I480" s="47" t="e">
        <f aca="false">#REF!</f>
        <v>#REF!</v>
      </c>
      <c r="J480" s="47" t="e">
        <f aca="false">#REF!</f>
        <v>#REF!</v>
      </c>
    </row>
    <row r="481" customFormat="false" ht="13.5" hidden="false" customHeight="false" outlineLevel="0" collapsed="false">
      <c r="A481" s="167" t="s">
        <v>460</v>
      </c>
      <c r="B481" s="60" t="s">
        <v>69</v>
      </c>
      <c r="C481" s="60" t="s">
        <v>58</v>
      </c>
      <c r="D481" s="60" t="s">
        <v>71</v>
      </c>
      <c r="E481" s="10"/>
      <c r="F481" s="10"/>
      <c r="G481" s="145" t="n">
        <f aca="false">G482</f>
        <v>12998700</v>
      </c>
      <c r="H481" s="145" t="n">
        <f aca="false">H482</f>
        <v>12998700</v>
      </c>
      <c r="I481" s="166" t="e">
        <f aca="false">I482+#REF!</f>
        <v>#REF!</v>
      </c>
      <c r="J481" s="166" t="e">
        <f aca="false">J482+#REF!</f>
        <v>#REF!</v>
      </c>
    </row>
    <row r="482" s="168" customFormat="true" ht="25.5" hidden="false" customHeight="false" outlineLevel="0" collapsed="false">
      <c r="A482" s="72" t="s">
        <v>60</v>
      </c>
      <c r="B482" s="44" t="s">
        <v>69</v>
      </c>
      <c r="C482" s="62" t="s">
        <v>58</v>
      </c>
      <c r="D482" s="62" t="s">
        <v>71</v>
      </c>
      <c r="E482" s="62" t="s">
        <v>61</v>
      </c>
      <c r="F482" s="10"/>
      <c r="G482" s="46" t="n">
        <f aca="false">G484+G486</f>
        <v>12998700</v>
      </c>
      <c r="H482" s="46" t="n">
        <f aca="false">H484+H486</f>
        <v>12998700</v>
      </c>
      <c r="I482" s="95" t="e">
        <f aca="false">I484+I486</f>
        <v>#REF!</v>
      </c>
      <c r="J482" s="95" t="e">
        <f aca="false">J484+J486</f>
        <v>#REF!</v>
      </c>
    </row>
    <row r="483" s="168" customFormat="true" ht="38.25" hidden="false" customHeight="false" outlineLevel="0" collapsed="false">
      <c r="A483" s="73" t="s">
        <v>62</v>
      </c>
      <c r="B483" s="44" t="s">
        <v>69</v>
      </c>
      <c r="C483" s="62" t="s">
        <v>58</v>
      </c>
      <c r="D483" s="62" t="s">
        <v>71</v>
      </c>
      <c r="E483" s="62" t="s">
        <v>63</v>
      </c>
      <c r="F483" s="10"/>
      <c r="G483" s="46" t="n">
        <f aca="false">G484+G486</f>
        <v>12998700</v>
      </c>
      <c r="H483" s="46" t="n">
        <f aca="false">H484+H486</f>
        <v>12998700</v>
      </c>
      <c r="I483" s="95"/>
      <c r="J483" s="95"/>
    </row>
    <row r="484" s="168" customFormat="true" ht="102" hidden="false" customHeight="false" outlineLevel="0" collapsed="false">
      <c r="A484" s="43" t="s">
        <v>461</v>
      </c>
      <c r="B484" s="44" t="s">
        <v>69</v>
      </c>
      <c r="C484" s="10" t="s">
        <v>58</v>
      </c>
      <c r="D484" s="10" t="s">
        <v>71</v>
      </c>
      <c r="E484" s="98" t="s">
        <v>462</v>
      </c>
      <c r="F484" s="98"/>
      <c r="G484" s="46" t="n">
        <f aca="false">G485</f>
        <v>128700</v>
      </c>
      <c r="H484" s="46" t="n">
        <f aca="false">H485</f>
        <v>128700</v>
      </c>
      <c r="I484" s="82" t="e">
        <f aca="false">I485</f>
        <v>#REF!</v>
      </c>
      <c r="J484" s="82" t="e">
        <f aca="false">J485</f>
        <v>#REF!</v>
      </c>
    </row>
    <row r="485" s="168" customFormat="true" ht="25.5" hidden="false" customHeight="false" outlineLevel="0" collapsed="false">
      <c r="A485" s="43" t="s">
        <v>166</v>
      </c>
      <c r="B485" s="44" t="s">
        <v>69</v>
      </c>
      <c r="C485" s="10" t="s">
        <v>58</v>
      </c>
      <c r="D485" s="10" t="s">
        <v>71</v>
      </c>
      <c r="E485" s="98" t="s">
        <v>462</v>
      </c>
      <c r="F485" s="98" t="s">
        <v>169</v>
      </c>
      <c r="G485" s="46" t="n">
        <v>128700</v>
      </c>
      <c r="H485" s="46" t="n">
        <f aca="false">G485</f>
        <v>128700</v>
      </c>
      <c r="I485" s="82" t="e">
        <f aca="false">#REF!</f>
        <v>#REF!</v>
      </c>
      <c r="J485" s="82" t="e">
        <f aca="false">#REF!</f>
        <v>#REF!</v>
      </c>
    </row>
    <row r="486" s="168" customFormat="true" ht="63.75" hidden="false" customHeight="false" outlineLevel="0" collapsed="false">
      <c r="A486" s="104" t="s">
        <v>463</v>
      </c>
      <c r="B486" s="44" t="s">
        <v>69</v>
      </c>
      <c r="C486" s="10" t="s">
        <v>58</v>
      </c>
      <c r="D486" s="10" t="s">
        <v>71</v>
      </c>
      <c r="E486" s="98" t="s">
        <v>464</v>
      </c>
      <c r="F486" s="98"/>
      <c r="G486" s="46" t="n">
        <f aca="false">G487</f>
        <v>12870000</v>
      </c>
      <c r="H486" s="46" t="n">
        <f aca="false">H487</f>
        <v>12870000</v>
      </c>
      <c r="I486" s="82" t="e">
        <f aca="false">I487</f>
        <v>#REF!</v>
      </c>
      <c r="J486" s="82" t="e">
        <f aca="false">J487</f>
        <v>#REF!</v>
      </c>
    </row>
    <row r="487" s="168" customFormat="true" ht="25.5" hidden="false" customHeight="false" outlineLevel="0" collapsed="false">
      <c r="A487" s="43" t="s">
        <v>166</v>
      </c>
      <c r="B487" s="44" t="s">
        <v>69</v>
      </c>
      <c r="C487" s="10" t="s">
        <v>58</v>
      </c>
      <c r="D487" s="10" t="s">
        <v>71</v>
      </c>
      <c r="E487" s="98" t="s">
        <v>464</v>
      </c>
      <c r="F487" s="10" t="s">
        <v>169</v>
      </c>
      <c r="G487" s="46" t="n">
        <v>12870000</v>
      </c>
      <c r="H487" s="46" t="n">
        <f aca="false">G487</f>
        <v>12870000</v>
      </c>
      <c r="I487" s="82" t="e">
        <f aca="false">#REF!</f>
        <v>#REF!</v>
      </c>
      <c r="J487" s="82" t="e">
        <f aca="false">#REF!</f>
        <v>#REF!</v>
      </c>
    </row>
    <row r="488" s="168" customFormat="true" ht="15.75" hidden="false" customHeight="false" outlineLevel="0" collapsed="false">
      <c r="A488" s="169" t="s">
        <v>465</v>
      </c>
      <c r="B488" s="170" t="s">
        <v>69</v>
      </c>
      <c r="C488" s="170" t="s">
        <v>466</v>
      </c>
      <c r="D488" s="10"/>
      <c r="E488" s="10"/>
      <c r="F488" s="10"/>
      <c r="G488" s="140" t="n">
        <f aca="false">G489</f>
        <v>709500</v>
      </c>
      <c r="H488" s="140"/>
      <c r="I488" s="141" t="e">
        <f aca="false">I489</f>
        <v>#VALUE!</v>
      </c>
      <c r="J488" s="141"/>
    </row>
    <row r="489" s="168" customFormat="true" ht="13.5" hidden="false" customHeight="false" outlineLevel="0" collapsed="false">
      <c r="A489" s="171" t="s">
        <v>467</v>
      </c>
      <c r="B489" s="38" t="s">
        <v>69</v>
      </c>
      <c r="C489" s="38" t="n">
        <v>11</v>
      </c>
      <c r="D489" s="38" t="s">
        <v>24</v>
      </c>
      <c r="E489" s="10"/>
      <c r="F489" s="10"/>
      <c r="G489" s="40" t="n">
        <f aca="false">G490</f>
        <v>709500</v>
      </c>
      <c r="H489" s="40"/>
      <c r="I489" s="41" t="e">
        <f aca="false">I490</f>
        <v>#VALUE!</v>
      </c>
      <c r="J489" s="41"/>
    </row>
    <row r="490" s="168" customFormat="true" ht="26.25" hidden="false" customHeight="false" outlineLevel="0" collapsed="false">
      <c r="A490" s="89" t="s">
        <v>468</v>
      </c>
      <c r="B490" s="44" t="s">
        <v>69</v>
      </c>
      <c r="C490" s="44" t="s">
        <v>466</v>
      </c>
      <c r="D490" s="44" t="s">
        <v>24</v>
      </c>
      <c r="E490" s="44" t="s">
        <v>469</v>
      </c>
      <c r="F490" s="172"/>
      <c r="G490" s="46" t="n">
        <f aca="false">G491</f>
        <v>709500</v>
      </c>
      <c r="H490" s="65"/>
      <c r="I490" s="82" t="e">
        <f aca="false">I492</f>
        <v>#VALUE!</v>
      </c>
      <c r="J490" s="82"/>
    </row>
    <row r="491" s="168" customFormat="true" ht="90" hidden="false" customHeight="false" outlineLevel="0" collapsed="false">
      <c r="A491" s="63" t="s">
        <v>470</v>
      </c>
      <c r="B491" s="44" t="s">
        <v>69</v>
      </c>
      <c r="C491" s="44" t="s">
        <v>466</v>
      </c>
      <c r="D491" s="44" t="s">
        <v>24</v>
      </c>
      <c r="E491" s="44" t="s">
        <v>471</v>
      </c>
      <c r="F491" s="172"/>
      <c r="G491" s="46" t="n">
        <f aca="false">G492+G494</f>
        <v>709500</v>
      </c>
      <c r="H491" s="65"/>
      <c r="I491" s="82"/>
      <c r="J491" s="82"/>
    </row>
    <row r="492" s="168" customFormat="true" ht="26.25" hidden="false" customHeight="false" outlineLevel="0" collapsed="false">
      <c r="A492" s="89" t="s">
        <v>472</v>
      </c>
      <c r="B492" s="44" t="s">
        <v>69</v>
      </c>
      <c r="C492" s="44" t="s">
        <v>466</v>
      </c>
      <c r="D492" s="44" t="s">
        <v>24</v>
      </c>
      <c r="E492" s="44" t="s">
        <v>473</v>
      </c>
      <c r="F492" s="172"/>
      <c r="G492" s="46" t="n">
        <f aca="false">G493</f>
        <v>639500</v>
      </c>
      <c r="H492" s="65"/>
      <c r="I492" s="82" t="e">
        <f aca="false">#REF!+I493</f>
        <v>#VALUE!</v>
      </c>
      <c r="J492" s="82"/>
    </row>
    <row r="493" s="168" customFormat="true" ht="25.5" hidden="false" customHeight="false" outlineLevel="0" collapsed="false">
      <c r="A493" s="43" t="s">
        <v>34</v>
      </c>
      <c r="B493" s="44" t="s">
        <v>69</v>
      </c>
      <c r="C493" s="44" t="s">
        <v>466</v>
      </c>
      <c r="D493" s="44" t="s">
        <v>24</v>
      </c>
      <c r="E493" s="44" t="s">
        <v>473</v>
      </c>
      <c r="F493" s="10" t="s">
        <v>51</v>
      </c>
      <c r="G493" s="46" t="n">
        <f aca="false">554500+250000-165000</f>
        <v>639500</v>
      </c>
      <c r="H493" s="65"/>
      <c r="I493" s="82" t="e">
        <f aca="false">#REF!</f>
        <v>#REF!</v>
      </c>
      <c r="J493" s="82"/>
    </row>
    <row r="494" s="168" customFormat="true" ht="25.5" hidden="false" customHeight="false" outlineLevel="0" collapsed="false">
      <c r="A494" s="66" t="s">
        <v>474</v>
      </c>
      <c r="B494" s="44" t="s">
        <v>69</v>
      </c>
      <c r="C494" s="44" t="s">
        <v>466</v>
      </c>
      <c r="D494" s="44" t="s">
        <v>24</v>
      </c>
      <c r="E494" s="44" t="s">
        <v>475</v>
      </c>
      <c r="F494" s="10"/>
      <c r="G494" s="46" t="n">
        <f aca="false">G495</f>
        <v>70000</v>
      </c>
      <c r="H494" s="65"/>
      <c r="I494" s="82"/>
      <c r="J494" s="82"/>
    </row>
    <row r="495" s="168" customFormat="true" ht="63.75" hidden="false" customHeight="false" outlineLevel="0" collapsed="false">
      <c r="A495" s="43" t="s">
        <v>31</v>
      </c>
      <c r="B495" s="44" t="s">
        <v>69</v>
      </c>
      <c r="C495" s="44" t="s">
        <v>466</v>
      </c>
      <c r="D495" s="44" t="s">
        <v>24</v>
      </c>
      <c r="E495" s="44" t="s">
        <v>475</v>
      </c>
      <c r="F495" s="48" t="n">
        <v>100</v>
      </c>
      <c r="G495" s="46" t="n">
        <v>70000</v>
      </c>
      <c r="H495" s="65"/>
      <c r="I495" s="82"/>
      <c r="J495" s="82"/>
    </row>
    <row r="496" s="168" customFormat="true" ht="15.75" hidden="false" customHeight="false" outlineLevel="0" collapsed="false">
      <c r="A496" s="169" t="s">
        <v>476</v>
      </c>
      <c r="B496" s="170" t="s">
        <v>69</v>
      </c>
      <c r="C496" s="170" t="n">
        <v>12</v>
      </c>
      <c r="D496" s="44"/>
      <c r="E496" s="170"/>
      <c r="F496" s="170"/>
      <c r="G496" s="140" t="n">
        <f aca="false">G497</f>
        <v>5120600</v>
      </c>
      <c r="H496" s="140"/>
      <c r="I496" s="141" t="e">
        <f aca="false">I497</f>
        <v>#REF!</v>
      </c>
      <c r="J496" s="141"/>
    </row>
    <row r="497" s="168" customFormat="true" ht="13.5" hidden="false" customHeight="false" outlineLevel="0" collapsed="false">
      <c r="A497" s="142" t="s">
        <v>477</v>
      </c>
      <c r="B497" s="60" t="s">
        <v>69</v>
      </c>
      <c r="C497" s="60" t="s">
        <v>268</v>
      </c>
      <c r="D497" s="60" t="s">
        <v>24</v>
      </c>
      <c r="E497" s="60"/>
      <c r="F497" s="60"/>
      <c r="G497" s="145" t="n">
        <f aca="false">G498</f>
        <v>5120600</v>
      </c>
      <c r="H497" s="145"/>
      <c r="I497" s="166" t="e">
        <f aca="false">I498</f>
        <v>#REF!</v>
      </c>
      <c r="J497" s="166"/>
    </row>
    <row r="498" s="168" customFormat="true" ht="26.25" hidden="false" customHeight="false" outlineLevel="0" collapsed="false">
      <c r="A498" s="43" t="s">
        <v>72</v>
      </c>
      <c r="B498" s="62" t="s">
        <v>69</v>
      </c>
      <c r="C498" s="62" t="s">
        <v>268</v>
      </c>
      <c r="D498" s="62" t="s">
        <v>24</v>
      </c>
      <c r="E498" s="62" t="s">
        <v>73</v>
      </c>
      <c r="F498" s="60"/>
      <c r="G498" s="46" t="n">
        <f aca="false">G499</f>
        <v>5120600</v>
      </c>
      <c r="H498" s="46"/>
      <c r="I498" s="82" t="e">
        <f aca="false">I499</f>
        <v>#REF!</v>
      </c>
      <c r="J498" s="82"/>
    </row>
    <row r="499" s="168" customFormat="true" ht="51" hidden="false" customHeight="false" outlineLevel="0" collapsed="false">
      <c r="A499" s="73" t="s">
        <v>149</v>
      </c>
      <c r="B499" s="44" t="s">
        <v>69</v>
      </c>
      <c r="C499" s="62" t="s">
        <v>268</v>
      </c>
      <c r="D499" s="62" t="s">
        <v>24</v>
      </c>
      <c r="E499" s="62" t="s">
        <v>150</v>
      </c>
      <c r="F499" s="10"/>
      <c r="G499" s="46" t="n">
        <f aca="false">G500</f>
        <v>5120600</v>
      </c>
      <c r="H499" s="46"/>
      <c r="I499" s="95" t="e">
        <f aca="false">I501</f>
        <v>#REF!</v>
      </c>
      <c r="J499" s="95"/>
    </row>
    <row r="500" s="168" customFormat="true" ht="38.25" hidden="false" customHeight="false" outlineLevel="0" collapsed="false">
      <c r="A500" s="63" t="s">
        <v>478</v>
      </c>
      <c r="B500" s="44" t="s">
        <v>69</v>
      </c>
      <c r="C500" s="62" t="s">
        <v>268</v>
      </c>
      <c r="D500" s="62" t="s">
        <v>24</v>
      </c>
      <c r="E500" s="62" t="s">
        <v>479</v>
      </c>
      <c r="F500" s="10"/>
      <c r="G500" s="46" t="n">
        <f aca="false">G501</f>
        <v>5120600</v>
      </c>
      <c r="H500" s="46"/>
      <c r="I500" s="95"/>
      <c r="J500" s="95"/>
    </row>
    <row r="501" s="168" customFormat="true" ht="25.5" hidden="false" customHeight="false" outlineLevel="0" collapsed="false">
      <c r="A501" s="73" t="s">
        <v>480</v>
      </c>
      <c r="B501" s="44" t="s">
        <v>69</v>
      </c>
      <c r="C501" s="62" t="s">
        <v>268</v>
      </c>
      <c r="D501" s="62" t="s">
        <v>24</v>
      </c>
      <c r="E501" s="62" t="s">
        <v>481</v>
      </c>
      <c r="F501" s="10"/>
      <c r="G501" s="46" t="n">
        <f aca="false">G502</f>
        <v>5120600</v>
      </c>
      <c r="H501" s="46"/>
      <c r="I501" s="95" t="e">
        <f aca="false">I502</f>
        <v>#REF!</v>
      </c>
      <c r="J501" s="95"/>
    </row>
    <row r="502" s="168" customFormat="true" ht="25.5" hidden="false" customHeight="false" outlineLevel="0" collapsed="false">
      <c r="A502" s="73" t="s">
        <v>166</v>
      </c>
      <c r="B502" s="44" t="s">
        <v>69</v>
      </c>
      <c r="C502" s="62" t="s">
        <v>268</v>
      </c>
      <c r="D502" s="62" t="s">
        <v>24</v>
      </c>
      <c r="E502" s="62" t="s">
        <v>481</v>
      </c>
      <c r="F502" s="10" t="s">
        <v>169</v>
      </c>
      <c r="G502" s="46" t="n">
        <f aca="false">4555600+350000+215000</f>
        <v>5120600</v>
      </c>
      <c r="H502" s="46"/>
      <c r="I502" s="95" t="e">
        <f aca="false">#REF!</f>
        <v>#REF!</v>
      </c>
      <c r="J502" s="95"/>
    </row>
    <row r="503" s="168" customFormat="true" ht="31.5" hidden="false" customHeight="true" outlineLevel="0" collapsed="false">
      <c r="A503" s="24" t="s">
        <v>482</v>
      </c>
      <c r="B503" s="173" t="s">
        <v>483</v>
      </c>
      <c r="C503" s="174"/>
      <c r="D503" s="174"/>
      <c r="E503" s="175"/>
      <c r="F503" s="175"/>
      <c r="G503" s="30" t="n">
        <f aca="false">G511+G710+G727+G504</f>
        <v>1988363307.56</v>
      </c>
      <c r="H503" s="30" t="n">
        <f aca="false">H511+H710+H727+H504</f>
        <v>1385541950.51</v>
      </c>
      <c r="I503" s="31" t="e">
        <f aca="false">I511+I710+#REF!</f>
        <v>#REF!</v>
      </c>
      <c r="J503" s="31" t="e">
        <f aca="false">J511+J710+#REF!</f>
        <v>#VALUE!</v>
      </c>
      <c r="K503" s="76"/>
    </row>
    <row r="504" s="168" customFormat="true" ht="15.75" hidden="false" customHeight="false" outlineLevel="0" collapsed="false">
      <c r="A504" s="136" t="s">
        <v>233</v>
      </c>
      <c r="B504" s="173" t="s">
        <v>483</v>
      </c>
      <c r="C504" s="137" t="s">
        <v>71</v>
      </c>
      <c r="D504" s="138"/>
      <c r="E504" s="68"/>
      <c r="F504" s="139"/>
      <c r="G504" s="140" t="n">
        <f aca="false">G505</f>
        <v>1332600</v>
      </c>
      <c r="H504" s="140" t="n">
        <f aca="false">H505</f>
        <v>1332600</v>
      </c>
      <c r="I504" s="31"/>
      <c r="J504" s="31"/>
      <c r="K504" s="76"/>
    </row>
    <row r="505" s="168" customFormat="true" ht="15.75" hidden="false" customHeight="false" outlineLevel="0" collapsed="false">
      <c r="A505" s="276" t="s">
        <v>837</v>
      </c>
      <c r="B505" s="322" t="s">
        <v>483</v>
      </c>
      <c r="C505" s="322" t="s">
        <v>71</v>
      </c>
      <c r="D505" s="322" t="s">
        <v>22</v>
      </c>
      <c r="E505" s="112"/>
      <c r="F505" s="322"/>
      <c r="G505" s="323" t="n">
        <f aca="false">G506</f>
        <v>1332600</v>
      </c>
      <c r="H505" s="323" t="n">
        <f aca="false">H506</f>
        <v>1332600</v>
      </c>
      <c r="I505" s="31"/>
      <c r="J505" s="31"/>
      <c r="K505" s="76"/>
    </row>
    <row r="506" s="168" customFormat="true" ht="15.75" hidden="false" customHeight="false" outlineLevel="0" collapsed="false">
      <c r="A506" s="320" t="s">
        <v>25</v>
      </c>
      <c r="B506" s="234" t="s">
        <v>483</v>
      </c>
      <c r="C506" s="324" t="s">
        <v>71</v>
      </c>
      <c r="D506" s="324" t="s">
        <v>22</v>
      </c>
      <c r="E506" s="112" t="s">
        <v>26</v>
      </c>
      <c r="F506" s="325"/>
      <c r="G506" s="319" t="n">
        <f aca="false">G507</f>
        <v>1332600</v>
      </c>
      <c r="H506" s="319" t="n">
        <f aca="false">H507</f>
        <v>1332600</v>
      </c>
      <c r="I506" s="31"/>
      <c r="J506" s="31"/>
      <c r="K506" s="76"/>
    </row>
    <row r="507" s="168" customFormat="true" ht="15.75" hidden="false" customHeight="false" outlineLevel="0" collapsed="false">
      <c r="A507" s="320" t="s">
        <v>201</v>
      </c>
      <c r="B507" s="234" t="s">
        <v>483</v>
      </c>
      <c r="C507" s="324" t="s">
        <v>71</v>
      </c>
      <c r="D507" s="324" t="s">
        <v>22</v>
      </c>
      <c r="E507" s="112" t="s">
        <v>202</v>
      </c>
      <c r="F507" s="325"/>
      <c r="G507" s="319" t="n">
        <f aca="false">G508</f>
        <v>1332600</v>
      </c>
      <c r="H507" s="319" t="n">
        <f aca="false">H508</f>
        <v>1332600</v>
      </c>
      <c r="I507" s="31"/>
      <c r="J507" s="31"/>
      <c r="K507" s="76"/>
    </row>
    <row r="508" s="168" customFormat="true" ht="51.75" hidden="false" customHeight="false" outlineLevel="0" collapsed="false">
      <c r="A508" s="321" t="s">
        <v>822</v>
      </c>
      <c r="B508" s="234" t="s">
        <v>483</v>
      </c>
      <c r="C508" s="324" t="s">
        <v>71</v>
      </c>
      <c r="D508" s="324" t="s">
        <v>22</v>
      </c>
      <c r="E508" s="112" t="s">
        <v>823</v>
      </c>
      <c r="F508" s="325"/>
      <c r="G508" s="319" t="n">
        <f aca="false">G509</f>
        <v>1332600</v>
      </c>
      <c r="H508" s="319" t="n">
        <f aca="false">H509</f>
        <v>1332600</v>
      </c>
      <c r="I508" s="31"/>
      <c r="J508" s="31"/>
      <c r="K508" s="76"/>
    </row>
    <row r="509" s="168" customFormat="true" ht="90" hidden="false" customHeight="false" outlineLevel="0" collapsed="false">
      <c r="A509" s="320" t="s">
        <v>838</v>
      </c>
      <c r="B509" s="234" t="s">
        <v>483</v>
      </c>
      <c r="C509" s="324" t="s">
        <v>71</v>
      </c>
      <c r="D509" s="324" t="s">
        <v>22</v>
      </c>
      <c r="E509" s="112" t="s">
        <v>839</v>
      </c>
      <c r="F509" s="325"/>
      <c r="G509" s="319" t="n">
        <f aca="false">G510</f>
        <v>1332600</v>
      </c>
      <c r="H509" s="319" t="n">
        <f aca="false">H510</f>
        <v>1332600</v>
      </c>
      <c r="I509" s="31"/>
      <c r="J509" s="31"/>
      <c r="K509" s="76"/>
    </row>
    <row r="510" s="168" customFormat="true" ht="26.25" hidden="false" customHeight="false" outlineLevel="0" collapsed="false">
      <c r="A510" s="188" t="s">
        <v>166</v>
      </c>
      <c r="B510" s="234" t="s">
        <v>483</v>
      </c>
      <c r="C510" s="324" t="s">
        <v>71</v>
      </c>
      <c r="D510" s="324" t="s">
        <v>22</v>
      </c>
      <c r="E510" s="112" t="s">
        <v>839</v>
      </c>
      <c r="F510" s="155" t="s">
        <v>169</v>
      </c>
      <c r="G510" s="319" t="n">
        <v>1332600</v>
      </c>
      <c r="H510" s="327" t="n">
        <f aca="false">G510</f>
        <v>1332600</v>
      </c>
      <c r="I510" s="31"/>
      <c r="J510" s="31"/>
      <c r="K510" s="76"/>
    </row>
    <row r="511" s="168" customFormat="true" ht="14.25" hidden="false" customHeight="false" outlineLevel="0" collapsed="false">
      <c r="A511" s="176" t="s">
        <v>430</v>
      </c>
      <c r="B511" s="177" t="s">
        <v>483</v>
      </c>
      <c r="C511" s="177" t="s">
        <v>431</v>
      </c>
      <c r="D511" s="34"/>
      <c r="E511" s="177"/>
      <c r="F511" s="177"/>
      <c r="G511" s="178" t="n">
        <f aca="false">G512+G545+G613+G656+G583</f>
        <v>1664615542.56</v>
      </c>
      <c r="H511" s="178" t="n">
        <f aca="false">H512+H545+H613+H656+H583</f>
        <v>1069431340.51</v>
      </c>
      <c r="I511" s="179" t="e">
        <f aca="false">I512+I545+I613+I656</f>
        <v>#REF!</v>
      </c>
      <c r="J511" s="179" t="e">
        <f aca="false">J512+J545+J613+J656</f>
        <v>#VALUE!</v>
      </c>
    </row>
    <row r="512" s="168" customFormat="true" ht="13.5" hidden="false" customHeight="false" outlineLevel="0" collapsed="false">
      <c r="A512" s="180" t="s">
        <v>484</v>
      </c>
      <c r="B512" s="38" t="s">
        <v>483</v>
      </c>
      <c r="C512" s="38" t="s">
        <v>431</v>
      </c>
      <c r="D512" s="38" t="s">
        <v>22</v>
      </c>
      <c r="E512" s="181"/>
      <c r="F512" s="181"/>
      <c r="G512" s="182" t="n">
        <f aca="false">G513</f>
        <v>733142253.06</v>
      </c>
      <c r="H512" s="182" t="n">
        <f aca="false">H513</f>
        <v>452685780</v>
      </c>
      <c r="I512" s="41" t="e">
        <f aca="false">I513</f>
        <v>#REF!</v>
      </c>
      <c r="J512" s="41" t="e">
        <f aca="false">J513</f>
        <v>#VALUE!</v>
      </c>
    </row>
    <row r="513" s="168" customFormat="true" ht="25.5" hidden="false" customHeight="false" outlineLevel="0" collapsed="false">
      <c r="A513" s="104" t="s">
        <v>485</v>
      </c>
      <c r="B513" s="44" t="s">
        <v>483</v>
      </c>
      <c r="C513" s="62" t="s">
        <v>431</v>
      </c>
      <c r="D513" s="62" t="s">
        <v>22</v>
      </c>
      <c r="E513" s="183" t="s">
        <v>486</v>
      </c>
      <c r="F513" s="184"/>
      <c r="G513" s="114" t="n">
        <f aca="false">G531+G514</f>
        <v>733142253.06</v>
      </c>
      <c r="H513" s="114" t="n">
        <f aca="false">H531+H514</f>
        <v>452685780</v>
      </c>
      <c r="I513" s="82" t="e">
        <f aca="false">I531</f>
        <v>#REF!</v>
      </c>
      <c r="J513" s="82" t="e">
        <f aca="false">J531</f>
        <v>#VALUE!</v>
      </c>
    </row>
    <row r="514" s="168" customFormat="true" ht="25.5" hidden="false" customHeight="false" outlineLevel="0" collapsed="false">
      <c r="A514" s="185" t="s">
        <v>487</v>
      </c>
      <c r="B514" s="44" t="s">
        <v>483</v>
      </c>
      <c r="C514" s="62" t="s">
        <v>431</v>
      </c>
      <c r="D514" s="62" t="s">
        <v>22</v>
      </c>
      <c r="E514" s="45" t="s">
        <v>488</v>
      </c>
      <c r="F514" s="184"/>
      <c r="G514" s="114" t="n">
        <f aca="false">G522+G515</f>
        <v>102605362.06</v>
      </c>
      <c r="H514" s="114" t="n">
        <f aca="false">H522</f>
        <v>69196880</v>
      </c>
      <c r="I514" s="82"/>
      <c r="J514" s="82"/>
    </row>
    <row r="515" s="168" customFormat="true" ht="30.75" hidden="false" customHeight="true" outlineLevel="0" collapsed="false">
      <c r="A515" s="185" t="s">
        <v>489</v>
      </c>
      <c r="B515" s="44" t="s">
        <v>483</v>
      </c>
      <c r="C515" s="62" t="s">
        <v>431</v>
      </c>
      <c r="D515" s="62" t="s">
        <v>22</v>
      </c>
      <c r="E515" s="45" t="s">
        <v>490</v>
      </c>
      <c r="F515" s="184"/>
      <c r="G515" s="46" t="n">
        <f aca="false">G520</f>
        <v>31488511.27</v>
      </c>
      <c r="H515" s="46" t="n">
        <f aca="false">H516</f>
        <v>0</v>
      </c>
      <c r="I515" s="82"/>
      <c r="J515" s="82"/>
    </row>
    <row r="516" s="168" customFormat="true" ht="25.5" hidden="true" customHeight="false" outlineLevel="0" collapsed="false">
      <c r="A516" s="186" t="s">
        <v>491</v>
      </c>
      <c r="B516" s="44" t="s">
        <v>483</v>
      </c>
      <c r="C516" s="62" t="s">
        <v>431</v>
      </c>
      <c r="D516" s="62" t="s">
        <v>22</v>
      </c>
      <c r="E516" s="187" t="s">
        <v>492</v>
      </c>
      <c r="F516" s="10"/>
      <c r="G516" s="46" t="n">
        <f aca="false">G517</f>
        <v>0</v>
      </c>
      <c r="H516" s="46" t="n">
        <f aca="false">G516</f>
        <v>0</v>
      </c>
      <c r="I516" s="82"/>
      <c r="J516" s="82"/>
    </row>
    <row r="517" s="168" customFormat="true" ht="25.5" hidden="true" customHeight="false" outlineLevel="0" collapsed="false">
      <c r="A517" s="186" t="s">
        <v>166</v>
      </c>
      <c r="B517" s="44" t="s">
        <v>483</v>
      </c>
      <c r="C517" s="62" t="s">
        <v>431</v>
      </c>
      <c r="D517" s="62" t="s">
        <v>22</v>
      </c>
      <c r="E517" s="187" t="s">
        <v>492</v>
      </c>
      <c r="F517" s="10" t="s">
        <v>169</v>
      </c>
      <c r="G517" s="46"/>
      <c r="H517" s="46" t="n">
        <f aca="false">G517</f>
        <v>0</v>
      </c>
      <c r="I517" s="82"/>
      <c r="J517" s="82"/>
    </row>
    <row r="518" s="168" customFormat="true" ht="38.25" hidden="true" customHeight="false" outlineLevel="0" collapsed="false">
      <c r="A518" s="83" t="s">
        <v>493</v>
      </c>
      <c r="B518" s="44" t="s">
        <v>483</v>
      </c>
      <c r="C518" s="62" t="s">
        <v>431</v>
      </c>
      <c r="D518" s="62" t="s">
        <v>22</v>
      </c>
      <c r="E518" s="45" t="s">
        <v>494</v>
      </c>
      <c r="F518" s="184"/>
      <c r="G518" s="46" t="n">
        <f aca="false">G519</f>
        <v>0</v>
      </c>
      <c r="H518" s="46"/>
      <c r="I518" s="82"/>
      <c r="J518" s="82"/>
    </row>
    <row r="519" s="168" customFormat="true" ht="25.5" hidden="true" customHeight="false" outlineLevel="0" collapsed="false">
      <c r="A519" s="103" t="s">
        <v>166</v>
      </c>
      <c r="B519" s="44" t="s">
        <v>483</v>
      </c>
      <c r="C519" s="62" t="s">
        <v>431</v>
      </c>
      <c r="D519" s="62" t="s">
        <v>22</v>
      </c>
      <c r="E519" s="45" t="s">
        <v>494</v>
      </c>
      <c r="F519" s="10" t="s">
        <v>169</v>
      </c>
      <c r="G519" s="46"/>
      <c r="H519" s="46"/>
      <c r="I519" s="82"/>
      <c r="J519" s="82"/>
    </row>
    <row r="520" s="168" customFormat="true" ht="29.25" hidden="false" customHeight="true" outlineLevel="0" collapsed="false">
      <c r="A520" s="103" t="s">
        <v>495</v>
      </c>
      <c r="B520" s="44" t="s">
        <v>483</v>
      </c>
      <c r="C520" s="62" t="s">
        <v>431</v>
      </c>
      <c r="D520" s="62" t="s">
        <v>22</v>
      </c>
      <c r="E520" s="45" t="s">
        <v>496</v>
      </c>
      <c r="F520" s="10"/>
      <c r="G520" s="46" t="n">
        <f aca="false">G521</f>
        <v>31488511.27</v>
      </c>
      <c r="H520" s="46"/>
      <c r="I520" s="82"/>
      <c r="J520" s="82"/>
    </row>
    <row r="521" s="168" customFormat="true" ht="33" hidden="false" customHeight="true" outlineLevel="0" collapsed="false">
      <c r="A521" s="188" t="s">
        <v>166</v>
      </c>
      <c r="B521" s="44" t="s">
        <v>483</v>
      </c>
      <c r="C521" s="62" t="s">
        <v>431</v>
      </c>
      <c r="D521" s="62" t="s">
        <v>22</v>
      </c>
      <c r="E521" s="45" t="s">
        <v>496</v>
      </c>
      <c r="F521" s="10" t="s">
        <v>169</v>
      </c>
      <c r="G521" s="189" t="n">
        <f aca="false">27762754.27+3563347+162410</f>
        <v>31488511.27</v>
      </c>
      <c r="H521" s="46"/>
      <c r="I521" s="82"/>
      <c r="J521" s="82"/>
    </row>
    <row r="522" s="168" customFormat="true" ht="45" hidden="false" customHeight="true" outlineLevel="0" collapsed="false">
      <c r="A522" s="103" t="s">
        <v>497</v>
      </c>
      <c r="B522" s="44" t="s">
        <v>483</v>
      </c>
      <c r="C522" s="62" t="s">
        <v>431</v>
      </c>
      <c r="D522" s="62" t="s">
        <v>22</v>
      </c>
      <c r="E522" s="45" t="s">
        <v>498</v>
      </c>
      <c r="F522" s="10"/>
      <c r="G522" s="46" t="n">
        <f aca="false">G523+G525+G529</f>
        <v>71116850.79</v>
      </c>
      <c r="H522" s="46" t="n">
        <f aca="false">H523+H525+H529</f>
        <v>69196880</v>
      </c>
      <c r="I522" s="82"/>
      <c r="J522" s="82"/>
      <c r="K522" s="190"/>
    </row>
    <row r="523" s="168" customFormat="true" ht="56.25" hidden="false" customHeight="true" outlineLevel="0" collapsed="false">
      <c r="A523" s="191" t="s">
        <v>499</v>
      </c>
      <c r="B523" s="44" t="s">
        <v>483</v>
      </c>
      <c r="C523" s="62" t="s">
        <v>431</v>
      </c>
      <c r="D523" s="62" t="s">
        <v>22</v>
      </c>
      <c r="E523" s="45" t="s">
        <v>500</v>
      </c>
      <c r="F523" s="10"/>
      <c r="G523" s="114" t="n">
        <f aca="false">G524</f>
        <v>71116850.79</v>
      </c>
      <c r="H523" s="114" t="n">
        <f aca="false">H524</f>
        <v>69196880</v>
      </c>
      <c r="I523" s="82"/>
      <c r="J523" s="82"/>
      <c r="K523" s="190"/>
      <c r="L523" s="192"/>
    </row>
    <row r="524" s="168" customFormat="true" ht="33" hidden="false" customHeight="true" outlineLevel="0" collapsed="false">
      <c r="A524" s="191" t="s">
        <v>256</v>
      </c>
      <c r="B524" s="44" t="s">
        <v>483</v>
      </c>
      <c r="C524" s="62" t="s">
        <v>431</v>
      </c>
      <c r="D524" s="62" t="s">
        <v>22</v>
      </c>
      <c r="E524" s="45" t="s">
        <v>500</v>
      </c>
      <c r="F524" s="10" t="s">
        <v>257</v>
      </c>
      <c r="G524" s="189" t="n">
        <f aca="false">34805801.09+109914+34391078.91+1810056.79</f>
        <v>71116850.79</v>
      </c>
      <c r="H524" s="46" t="n">
        <f aca="false">34805801.09+34391078.91</f>
        <v>69196880</v>
      </c>
      <c r="I524" s="82"/>
      <c r="J524" s="82"/>
      <c r="L524" s="193"/>
    </row>
    <row r="525" s="168" customFormat="true" ht="31.5" hidden="true" customHeight="true" outlineLevel="0" collapsed="false">
      <c r="A525" s="191" t="s">
        <v>501</v>
      </c>
      <c r="B525" s="44" t="s">
        <v>483</v>
      </c>
      <c r="C525" s="62" t="s">
        <v>431</v>
      </c>
      <c r="D525" s="62" t="s">
        <v>22</v>
      </c>
      <c r="E525" s="45" t="s">
        <v>502</v>
      </c>
      <c r="F525" s="10"/>
      <c r="G525" s="46" t="n">
        <f aca="false">G526</f>
        <v>0</v>
      </c>
      <c r="H525" s="114" t="n">
        <f aca="false">H526</f>
        <v>0</v>
      </c>
      <c r="I525" s="82"/>
      <c r="J525" s="82"/>
      <c r="L525" s="192"/>
    </row>
    <row r="526" s="168" customFormat="true" ht="27.75" hidden="true" customHeight="true" outlineLevel="0" collapsed="false">
      <c r="A526" s="103" t="s">
        <v>256</v>
      </c>
      <c r="B526" s="44" t="s">
        <v>483</v>
      </c>
      <c r="C526" s="62" t="s">
        <v>431</v>
      </c>
      <c r="D526" s="62" t="s">
        <v>22</v>
      </c>
      <c r="E526" s="45" t="s">
        <v>502</v>
      </c>
      <c r="F526" s="116" t="s">
        <v>257</v>
      </c>
      <c r="G526" s="114" t="n">
        <f aca="false">34391078.91-34391078.91</f>
        <v>0</v>
      </c>
      <c r="H526" s="114" t="n">
        <f aca="false">G526</f>
        <v>0</v>
      </c>
      <c r="I526" s="82"/>
      <c r="J526" s="82"/>
    </row>
    <row r="527" s="168" customFormat="true" ht="25.5" hidden="true" customHeight="false" outlineLevel="0" collapsed="false">
      <c r="A527" s="195" t="s">
        <v>503</v>
      </c>
      <c r="B527" s="44" t="s">
        <v>483</v>
      </c>
      <c r="C527" s="62" t="s">
        <v>431</v>
      </c>
      <c r="D527" s="62" t="s">
        <v>22</v>
      </c>
      <c r="E527" s="196" t="str">
        <f aca="false">E528</f>
        <v>01101S1090</v>
      </c>
      <c r="F527" s="10"/>
      <c r="G527" s="114" t="n">
        <f aca="false">G528</f>
        <v>0</v>
      </c>
      <c r="H527" s="114"/>
      <c r="I527" s="82"/>
      <c r="J527" s="82"/>
    </row>
    <row r="528" s="168" customFormat="true" ht="25.5" hidden="true" customHeight="false" outlineLevel="0" collapsed="false">
      <c r="A528" s="103" t="s">
        <v>166</v>
      </c>
      <c r="B528" s="44" t="s">
        <v>483</v>
      </c>
      <c r="C528" s="62" t="s">
        <v>431</v>
      </c>
      <c r="D528" s="62" t="s">
        <v>22</v>
      </c>
      <c r="E528" s="187" t="s">
        <v>504</v>
      </c>
      <c r="F528" s="10" t="s">
        <v>169</v>
      </c>
      <c r="G528" s="114"/>
      <c r="H528" s="114"/>
      <c r="I528" s="82"/>
      <c r="J528" s="82"/>
    </row>
    <row r="529" s="168" customFormat="true" ht="39.75" hidden="true" customHeight="true" outlineLevel="0" collapsed="false">
      <c r="A529" s="103" t="s">
        <v>505</v>
      </c>
      <c r="B529" s="44" t="s">
        <v>483</v>
      </c>
      <c r="C529" s="62" t="s">
        <v>431</v>
      </c>
      <c r="D529" s="62" t="s">
        <v>22</v>
      </c>
      <c r="E529" s="45" t="s">
        <v>506</v>
      </c>
      <c r="F529" s="10"/>
      <c r="G529" s="114" t="n">
        <f aca="false">G530</f>
        <v>0</v>
      </c>
      <c r="H529" s="114"/>
      <c r="I529" s="82"/>
      <c r="J529" s="82"/>
    </row>
    <row r="530" s="168" customFormat="true" ht="25.5" hidden="true" customHeight="false" outlineLevel="0" collapsed="false">
      <c r="A530" s="103" t="s">
        <v>256</v>
      </c>
      <c r="B530" s="44" t="s">
        <v>483</v>
      </c>
      <c r="C530" s="62" t="s">
        <v>431</v>
      </c>
      <c r="D530" s="62" t="s">
        <v>22</v>
      </c>
      <c r="E530" s="45" t="s">
        <v>506</v>
      </c>
      <c r="F530" s="10" t="s">
        <v>257</v>
      </c>
      <c r="G530" s="114" t="n">
        <f aca="false">1810056.79-1810056.79</f>
        <v>0</v>
      </c>
      <c r="H530" s="114"/>
      <c r="I530" s="82"/>
      <c r="J530" s="82"/>
    </row>
    <row r="531" s="168" customFormat="true" ht="38.25" hidden="false" customHeight="false" outlineLevel="0" collapsed="false">
      <c r="A531" s="124" t="s">
        <v>507</v>
      </c>
      <c r="B531" s="44" t="s">
        <v>483</v>
      </c>
      <c r="C531" s="44" t="s">
        <v>431</v>
      </c>
      <c r="D531" s="44" t="s">
        <v>22</v>
      </c>
      <c r="E531" s="183" t="s">
        <v>508</v>
      </c>
      <c r="F531" s="184"/>
      <c r="G531" s="46" t="n">
        <f aca="false">G532</f>
        <v>630536891</v>
      </c>
      <c r="H531" s="46" t="n">
        <f aca="false">H533+H539+H535+H537</f>
        <v>383488900</v>
      </c>
      <c r="I531" s="82" t="e">
        <f aca="false">I533+#REF!+I539+I535</f>
        <v>#REF!</v>
      </c>
      <c r="J531" s="82" t="e">
        <f aca="false">J533+#REF!+J539+J535</f>
        <v>#VALUE!</v>
      </c>
    </row>
    <row r="532" s="168" customFormat="true" ht="25.5" hidden="false" customHeight="false" outlineLevel="0" collapsed="false">
      <c r="A532" s="124" t="s">
        <v>509</v>
      </c>
      <c r="B532" s="44" t="s">
        <v>483</v>
      </c>
      <c r="C532" s="44" t="s">
        <v>431</v>
      </c>
      <c r="D532" s="44" t="s">
        <v>22</v>
      </c>
      <c r="E532" s="183" t="s">
        <v>510</v>
      </c>
      <c r="F532" s="184"/>
      <c r="G532" s="46" t="n">
        <f aca="false">G533+G535+G537+G539+G541+G543</f>
        <v>630536891</v>
      </c>
      <c r="H532" s="46" t="n">
        <f aca="false">H533+H535+H537+H539</f>
        <v>383488900</v>
      </c>
      <c r="I532" s="82"/>
      <c r="J532" s="82"/>
    </row>
    <row r="533" s="168" customFormat="true" ht="51" hidden="false" customHeight="false" outlineLevel="0" collapsed="false">
      <c r="A533" s="43" t="s">
        <v>511</v>
      </c>
      <c r="B533" s="44" t="s">
        <v>483</v>
      </c>
      <c r="C533" s="62" t="s">
        <v>431</v>
      </c>
      <c r="D533" s="10" t="s">
        <v>22</v>
      </c>
      <c r="E533" s="183" t="s">
        <v>512</v>
      </c>
      <c r="F533" s="98"/>
      <c r="G533" s="46" t="n">
        <f aca="false">G534</f>
        <v>102870191</v>
      </c>
      <c r="H533" s="46"/>
      <c r="I533" s="82" t="e">
        <f aca="false">I534</f>
        <v>#REF!</v>
      </c>
      <c r="J533" s="82"/>
    </row>
    <row r="534" s="168" customFormat="true" ht="25.5" hidden="false" customHeight="false" outlineLevel="0" collapsed="false">
      <c r="A534" s="43" t="s">
        <v>166</v>
      </c>
      <c r="B534" s="44" t="s">
        <v>483</v>
      </c>
      <c r="C534" s="62" t="s">
        <v>431</v>
      </c>
      <c r="D534" s="10" t="s">
        <v>22</v>
      </c>
      <c r="E534" s="332" t="s">
        <v>512</v>
      </c>
      <c r="F534" s="98" t="n">
        <v>600</v>
      </c>
      <c r="G534" s="333" t="n">
        <f aca="false">106440252-2000000-1570061</f>
        <v>102870191</v>
      </c>
      <c r="H534" s="46"/>
      <c r="I534" s="82" t="e">
        <f aca="false">#REF!</f>
        <v>#REF!</v>
      </c>
      <c r="J534" s="82"/>
    </row>
    <row r="535" s="168" customFormat="true" ht="51" hidden="false" customHeight="false" outlineLevel="0" collapsed="false">
      <c r="A535" s="43" t="s">
        <v>35</v>
      </c>
      <c r="B535" s="44" t="s">
        <v>483</v>
      </c>
      <c r="C535" s="62" t="s">
        <v>431</v>
      </c>
      <c r="D535" s="62" t="s">
        <v>22</v>
      </c>
      <c r="E535" s="197" t="s">
        <v>513</v>
      </c>
      <c r="F535" s="198"/>
      <c r="G535" s="46" t="n">
        <f aca="false">G536</f>
        <v>7805700</v>
      </c>
      <c r="H535" s="46"/>
      <c r="I535" s="101" t="e">
        <f aca="false">I536</f>
        <v>#REF!</v>
      </c>
      <c r="J535" s="82"/>
    </row>
    <row r="536" s="168" customFormat="true" ht="25.5" hidden="false" customHeight="false" outlineLevel="0" collapsed="false">
      <c r="A536" s="50" t="s">
        <v>166</v>
      </c>
      <c r="B536" s="44" t="s">
        <v>483</v>
      </c>
      <c r="C536" s="62" t="s">
        <v>431</v>
      </c>
      <c r="D536" s="62" t="s">
        <v>22</v>
      </c>
      <c r="E536" s="197" t="s">
        <v>513</v>
      </c>
      <c r="F536" s="198" t="s">
        <v>169</v>
      </c>
      <c r="G536" s="46" t="n">
        <v>7805700</v>
      </c>
      <c r="H536" s="46"/>
      <c r="I536" s="101" t="e">
        <f aca="false">#REF!</f>
        <v>#REF!</v>
      </c>
      <c r="J536" s="82"/>
    </row>
    <row r="537" s="168" customFormat="true" ht="51" hidden="false" customHeight="false" outlineLevel="0" collapsed="false">
      <c r="A537" s="49" t="s">
        <v>175</v>
      </c>
      <c r="B537" s="44" t="s">
        <v>483</v>
      </c>
      <c r="C537" s="62" t="s">
        <v>431</v>
      </c>
      <c r="D537" s="62" t="s">
        <v>22</v>
      </c>
      <c r="E537" s="197" t="s">
        <v>514</v>
      </c>
      <c r="F537" s="198"/>
      <c r="G537" s="46" t="n">
        <f aca="false">G538</f>
        <v>42781600</v>
      </c>
      <c r="H537" s="46" t="n">
        <f aca="false">H538</f>
        <v>42781600</v>
      </c>
      <c r="I537" s="101"/>
      <c r="J537" s="82"/>
    </row>
    <row r="538" s="168" customFormat="true" ht="25.5" hidden="false" customHeight="false" outlineLevel="0" collapsed="false">
      <c r="A538" s="50" t="s">
        <v>166</v>
      </c>
      <c r="B538" s="44" t="s">
        <v>483</v>
      </c>
      <c r="C538" s="62" t="s">
        <v>431</v>
      </c>
      <c r="D538" s="62" t="s">
        <v>22</v>
      </c>
      <c r="E538" s="197" t="s">
        <v>514</v>
      </c>
      <c r="F538" s="198" t="s">
        <v>169</v>
      </c>
      <c r="G538" s="46" t="n">
        <v>42781600</v>
      </c>
      <c r="H538" s="46" t="n">
        <f aca="false">G538</f>
        <v>42781600</v>
      </c>
      <c r="I538" s="101"/>
      <c r="J538" s="82"/>
    </row>
    <row r="539" customFormat="false" ht="41.25" hidden="false" customHeight="true" outlineLevel="0" collapsed="false">
      <c r="A539" s="43" t="s">
        <v>515</v>
      </c>
      <c r="B539" s="44" t="s">
        <v>483</v>
      </c>
      <c r="C539" s="62" t="s">
        <v>431</v>
      </c>
      <c r="D539" s="10" t="s">
        <v>22</v>
      </c>
      <c r="E539" s="98" t="s">
        <v>516</v>
      </c>
      <c r="F539" s="98"/>
      <c r="G539" s="46" t="n">
        <f aca="false">G540</f>
        <v>340707300</v>
      </c>
      <c r="H539" s="46" t="n">
        <f aca="false">H540</f>
        <v>340707300</v>
      </c>
      <c r="I539" s="82" t="e">
        <f aca="false">I540</f>
        <v>#REF!</v>
      </c>
      <c r="J539" s="82" t="e">
        <f aca="false">J540</f>
        <v>#REF!</v>
      </c>
    </row>
    <row r="540" customFormat="false" ht="25.5" hidden="false" customHeight="false" outlineLevel="0" collapsed="false">
      <c r="A540" s="103" t="s">
        <v>166</v>
      </c>
      <c r="B540" s="44" t="s">
        <v>483</v>
      </c>
      <c r="C540" s="62" t="s">
        <v>431</v>
      </c>
      <c r="D540" s="10" t="s">
        <v>22</v>
      </c>
      <c r="E540" s="98" t="s">
        <v>516</v>
      </c>
      <c r="F540" s="98" t="n">
        <v>600</v>
      </c>
      <c r="G540" s="46" t="n">
        <v>340707300</v>
      </c>
      <c r="H540" s="46" t="n">
        <f aca="false">G540</f>
        <v>340707300</v>
      </c>
      <c r="I540" s="82" t="e">
        <f aca="false">#REF!</f>
        <v>#REF!</v>
      </c>
      <c r="J540" s="82" t="e">
        <f aca="false">#REF!</f>
        <v>#REF!</v>
      </c>
    </row>
    <row r="541" customFormat="false" ht="51" hidden="false" customHeight="false" outlineLevel="0" collapsed="false">
      <c r="A541" s="49" t="s">
        <v>181</v>
      </c>
      <c r="B541" s="44" t="s">
        <v>483</v>
      </c>
      <c r="C541" s="62" t="s">
        <v>431</v>
      </c>
      <c r="D541" s="62" t="s">
        <v>22</v>
      </c>
      <c r="E541" s="197" t="s">
        <v>517</v>
      </c>
      <c r="F541" s="198"/>
      <c r="G541" s="46" t="n">
        <f aca="false">G542</f>
        <v>2251700</v>
      </c>
      <c r="H541" s="46"/>
      <c r="I541" s="82"/>
      <c r="J541" s="82"/>
    </row>
    <row r="542" customFormat="false" ht="25.5" hidden="false" customHeight="false" outlineLevel="0" collapsed="false">
      <c r="A542" s="50" t="s">
        <v>166</v>
      </c>
      <c r="B542" s="44" t="s">
        <v>483</v>
      </c>
      <c r="C542" s="62" t="s">
        <v>431</v>
      </c>
      <c r="D542" s="62" t="s">
        <v>22</v>
      </c>
      <c r="E542" s="197" t="s">
        <v>517</v>
      </c>
      <c r="F542" s="198" t="s">
        <v>169</v>
      </c>
      <c r="G542" s="46" t="n">
        <v>2251700</v>
      </c>
      <c r="H542" s="46"/>
      <c r="I542" s="82"/>
      <c r="J542" s="82"/>
    </row>
    <row r="543" customFormat="false" ht="76.5" hidden="false" customHeight="false" outlineLevel="0" collapsed="false">
      <c r="A543" s="49" t="s">
        <v>518</v>
      </c>
      <c r="B543" s="44" t="s">
        <v>483</v>
      </c>
      <c r="C543" s="62" t="s">
        <v>431</v>
      </c>
      <c r="D543" s="62" t="s">
        <v>22</v>
      </c>
      <c r="E543" s="197" t="s">
        <v>519</v>
      </c>
      <c r="F543" s="198"/>
      <c r="G543" s="46" t="n">
        <f aca="false">G544</f>
        <v>134120400</v>
      </c>
      <c r="H543" s="46"/>
      <c r="I543" s="82"/>
      <c r="J543" s="82"/>
    </row>
    <row r="544" customFormat="false" ht="25.5" hidden="false" customHeight="false" outlineLevel="0" collapsed="false">
      <c r="A544" s="50" t="s">
        <v>166</v>
      </c>
      <c r="B544" s="44" t="s">
        <v>483</v>
      </c>
      <c r="C544" s="62" t="s">
        <v>431</v>
      </c>
      <c r="D544" s="62" t="s">
        <v>22</v>
      </c>
      <c r="E544" s="197" t="s">
        <v>519</v>
      </c>
      <c r="F544" s="198" t="s">
        <v>169</v>
      </c>
      <c r="G544" s="46" t="n">
        <v>134120400</v>
      </c>
      <c r="H544" s="46"/>
      <c r="I544" s="82"/>
      <c r="J544" s="82"/>
    </row>
    <row r="545" customFormat="false" ht="13.5" hidden="false" customHeight="false" outlineLevel="0" collapsed="false">
      <c r="A545" s="53" t="s">
        <v>520</v>
      </c>
      <c r="B545" s="71" t="s">
        <v>483</v>
      </c>
      <c r="C545" s="71" t="s">
        <v>431</v>
      </c>
      <c r="D545" s="60" t="s">
        <v>24</v>
      </c>
      <c r="E545" s="54"/>
      <c r="F545" s="54"/>
      <c r="G545" s="182" t="n">
        <f aca="false">G546</f>
        <v>770292149.55</v>
      </c>
      <c r="H545" s="182" t="n">
        <f aca="false">H546</f>
        <v>588421678.32</v>
      </c>
      <c r="I545" s="199" t="e">
        <f aca="false">I546</f>
        <v>#REF!</v>
      </c>
      <c r="J545" s="199" t="e">
        <f aca="false">J546</f>
        <v>#REF!</v>
      </c>
      <c r="K545" s="200"/>
    </row>
    <row r="546" customFormat="false" ht="25.5" hidden="false" customHeight="false" outlineLevel="0" collapsed="false">
      <c r="A546" s="104" t="s">
        <v>485</v>
      </c>
      <c r="B546" s="62" t="s">
        <v>483</v>
      </c>
      <c r="C546" s="62" t="s">
        <v>431</v>
      </c>
      <c r="D546" s="10" t="s">
        <v>24</v>
      </c>
      <c r="E546" s="98" t="s">
        <v>486</v>
      </c>
      <c r="F546" s="98"/>
      <c r="G546" s="46" t="n">
        <f aca="false">G547+G561</f>
        <v>770292149.55</v>
      </c>
      <c r="H546" s="46" t="n">
        <f aca="false">H561+H547</f>
        <v>588421678.32</v>
      </c>
      <c r="I546" s="82" t="e">
        <f aca="false">I561+I598</f>
        <v>#REF!</v>
      </c>
      <c r="J546" s="82" t="e">
        <f aca="false">J561+J598</f>
        <v>#REF!</v>
      </c>
    </row>
    <row r="547" s="5" customFormat="true" ht="30.75" hidden="false" customHeight="true" outlineLevel="0" collapsed="false">
      <c r="A547" s="104" t="s">
        <v>487</v>
      </c>
      <c r="B547" s="62" t="s">
        <v>483</v>
      </c>
      <c r="C547" s="62" t="s">
        <v>431</v>
      </c>
      <c r="D547" s="10" t="s">
        <v>24</v>
      </c>
      <c r="E547" s="98" t="s">
        <v>488</v>
      </c>
      <c r="F547" s="98"/>
      <c r="G547" s="114" t="n">
        <f aca="false">G548+G553+G558</f>
        <v>116227204.42</v>
      </c>
      <c r="H547" s="46" t="n">
        <f aca="false">H554+H558+H548</f>
        <v>75186978.32</v>
      </c>
      <c r="I547" s="82"/>
      <c r="J547" s="82"/>
    </row>
    <row r="548" s="5" customFormat="true" ht="30.75" hidden="false" customHeight="true" outlineLevel="0" collapsed="false">
      <c r="A548" s="185" t="s">
        <v>489</v>
      </c>
      <c r="B548" s="44" t="s">
        <v>483</v>
      </c>
      <c r="C548" s="62" t="s">
        <v>431</v>
      </c>
      <c r="D548" s="62" t="s">
        <v>24</v>
      </c>
      <c r="E548" s="45" t="s">
        <v>490</v>
      </c>
      <c r="F548" s="98"/>
      <c r="G548" s="114" t="n">
        <f aca="false">G549+G551</f>
        <v>59733275.48</v>
      </c>
      <c r="H548" s="46" t="n">
        <f aca="false">H551</f>
        <v>21517746.48</v>
      </c>
      <c r="I548" s="82"/>
      <c r="J548" s="82"/>
    </row>
    <row r="549" s="5" customFormat="true" ht="30.75" hidden="false" customHeight="true" outlineLevel="0" collapsed="false">
      <c r="A549" s="103" t="s">
        <v>495</v>
      </c>
      <c r="B549" s="44" t="s">
        <v>483</v>
      </c>
      <c r="C549" s="62" t="s">
        <v>431</v>
      </c>
      <c r="D549" s="62" t="s">
        <v>24</v>
      </c>
      <c r="E549" s="45" t="s">
        <v>496</v>
      </c>
      <c r="F549" s="10"/>
      <c r="G549" s="114" t="n">
        <f aca="false">G550</f>
        <v>37885529</v>
      </c>
      <c r="H549" s="46"/>
      <c r="I549" s="82"/>
      <c r="J549" s="82"/>
    </row>
    <row r="550" s="5" customFormat="true" ht="30.75" hidden="false" customHeight="true" outlineLevel="0" collapsed="false">
      <c r="A550" s="188" t="s">
        <v>166</v>
      </c>
      <c r="B550" s="44" t="s">
        <v>483</v>
      </c>
      <c r="C550" s="62" t="s">
        <v>431</v>
      </c>
      <c r="D550" s="62" t="s">
        <v>24</v>
      </c>
      <c r="E550" s="45" t="s">
        <v>496</v>
      </c>
      <c r="F550" s="10" t="s">
        <v>169</v>
      </c>
      <c r="G550" s="114" t="n">
        <f aca="false">25563076+12322453</f>
        <v>37885529</v>
      </c>
      <c r="H550" s="46"/>
      <c r="I550" s="82"/>
      <c r="J550" s="82"/>
    </row>
    <row r="551" s="5" customFormat="true" ht="57" hidden="false" customHeight="true" outlineLevel="0" collapsed="false">
      <c r="A551" s="201" t="s">
        <v>521</v>
      </c>
      <c r="B551" s="44" t="s">
        <v>483</v>
      </c>
      <c r="C551" s="62" t="s">
        <v>431</v>
      </c>
      <c r="D551" s="116" t="s">
        <v>24</v>
      </c>
      <c r="E551" s="112" t="s">
        <v>522</v>
      </c>
      <c r="F551" s="202"/>
      <c r="G551" s="203" t="n">
        <f aca="false">G552</f>
        <v>21847746.48</v>
      </c>
      <c r="H551" s="46" t="n">
        <f aca="false">H552</f>
        <v>21517746.48</v>
      </c>
      <c r="I551" s="82"/>
      <c r="J551" s="82"/>
    </row>
    <row r="552" s="5" customFormat="true" ht="36.75" hidden="false" customHeight="true" outlineLevel="0" collapsed="false">
      <c r="A552" s="115" t="s">
        <v>166</v>
      </c>
      <c r="B552" s="204" t="s">
        <v>483</v>
      </c>
      <c r="C552" s="204" t="s">
        <v>431</v>
      </c>
      <c r="D552" s="116" t="s">
        <v>24</v>
      </c>
      <c r="E552" s="112" t="s">
        <v>522</v>
      </c>
      <c r="F552" s="202" t="s">
        <v>169</v>
      </c>
      <c r="G552" s="317" t="n">
        <f aca="false">330000+21517746.48</f>
        <v>21847746.48</v>
      </c>
      <c r="H552" s="114" t="n">
        <v>21517746.48</v>
      </c>
      <c r="I552" s="82"/>
      <c r="J552" s="82"/>
    </row>
    <row r="553" s="5" customFormat="true" ht="30.75" hidden="false" customHeight="true" outlineLevel="0" collapsed="false">
      <c r="A553" s="104" t="s">
        <v>523</v>
      </c>
      <c r="B553" s="62" t="s">
        <v>483</v>
      </c>
      <c r="C553" s="62" t="s">
        <v>431</v>
      </c>
      <c r="D553" s="10" t="s">
        <v>24</v>
      </c>
      <c r="E553" s="98" t="s">
        <v>524</v>
      </c>
      <c r="F553" s="98"/>
      <c r="G553" s="114" t="n">
        <f aca="false">G554+G556</f>
        <v>51790527</v>
      </c>
      <c r="H553" s="46" t="n">
        <f aca="false">H554</f>
        <v>49201000</v>
      </c>
      <c r="I553" s="82"/>
      <c r="J553" s="82"/>
    </row>
    <row r="554" s="5" customFormat="true" ht="30.75" hidden="false" customHeight="true" outlineLevel="0" collapsed="false">
      <c r="A554" s="104" t="s">
        <v>525</v>
      </c>
      <c r="B554" s="62" t="s">
        <v>483</v>
      </c>
      <c r="C554" s="62" t="s">
        <v>431</v>
      </c>
      <c r="D554" s="10" t="s">
        <v>24</v>
      </c>
      <c r="E554" s="155" t="s">
        <v>526</v>
      </c>
      <c r="F554" s="98"/>
      <c r="G554" s="46" t="n">
        <f aca="false">G555</f>
        <v>49201000</v>
      </c>
      <c r="H554" s="46" t="n">
        <f aca="false">H555</f>
        <v>49201000</v>
      </c>
      <c r="I554" s="82"/>
      <c r="J554" s="82"/>
    </row>
    <row r="555" s="5" customFormat="true" ht="30.75" hidden="false" customHeight="true" outlineLevel="0" collapsed="false">
      <c r="A555" s="104" t="s">
        <v>166</v>
      </c>
      <c r="B555" s="62" t="s">
        <v>483</v>
      </c>
      <c r="C555" s="62" t="s">
        <v>431</v>
      </c>
      <c r="D555" s="10" t="s">
        <v>24</v>
      </c>
      <c r="E555" s="155" t="s">
        <v>526</v>
      </c>
      <c r="F555" s="98" t="s">
        <v>169</v>
      </c>
      <c r="G555" s="46" t="n">
        <v>49201000</v>
      </c>
      <c r="H555" s="46" t="n">
        <f aca="false">G555</f>
        <v>49201000</v>
      </c>
      <c r="I555" s="82"/>
      <c r="J555" s="82"/>
    </row>
    <row r="556" s="5" customFormat="true" ht="44.25" hidden="false" customHeight="true" outlineLevel="0" collapsed="false">
      <c r="A556" s="104" t="s">
        <v>527</v>
      </c>
      <c r="B556" s="62" t="s">
        <v>483</v>
      </c>
      <c r="C556" s="62" t="s">
        <v>431</v>
      </c>
      <c r="D556" s="10" t="s">
        <v>24</v>
      </c>
      <c r="E556" s="155" t="s">
        <v>528</v>
      </c>
      <c r="F556" s="98"/>
      <c r="G556" s="46" t="n">
        <f aca="false">G557</f>
        <v>2589527</v>
      </c>
      <c r="H556" s="46"/>
      <c r="I556" s="82"/>
      <c r="J556" s="82"/>
    </row>
    <row r="557" s="5" customFormat="true" ht="35.25" hidden="false" customHeight="true" outlineLevel="0" collapsed="false">
      <c r="A557" s="104" t="s">
        <v>166</v>
      </c>
      <c r="B557" s="62" t="s">
        <v>483</v>
      </c>
      <c r="C557" s="62" t="s">
        <v>431</v>
      </c>
      <c r="D557" s="10" t="s">
        <v>24</v>
      </c>
      <c r="E557" s="155" t="s">
        <v>528</v>
      </c>
      <c r="F557" s="98" t="s">
        <v>169</v>
      </c>
      <c r="G557" s="46" t="n">
        <v>2589527</v>
      </c>
      <c r="H557" s="46"/>
      <c r="I557" s="82"/>
      <c r="J557" s="82"/>
    </row>
    <row r="558" s="5" customFormat="true" ht="20.25" hidden="false" customHeight="true" outlineLevel="0" collapsed="false">
      <c r="A558" s="147" t="s">
        <v>529</v>
      </c>
      <c r="B558" s="204" t="s">
        <v>483</v>
      </c>
      <c r="C558" s="204" t="s">
        <v>431</v>
      </c>
      <c r="D558" s="116" t="s">
        <v>24</v>
      </c>
      <c r="E558" s="155" t="s">
        <v>530</v>
      </c>
      <c r="F558" s="98"/>
      <c r="G558" s="114" t="n">
        <f aca="false">G559</f>
        <v>4703401.94</v>
      </c>
      <c r="H558" s="46" t="n">
        <f aca="false">H559</f>
        <v>4468231.84</v>
      </c>
      <c r="I558" s="82"/>
      <c r="J558" s="82"/>
    </row>
    <row r="559" s="5" customFormat="true" ht="83.25" hidden="false" customHeight="true" outlineLevel="0" collapsed="false">
      <c r="A559" s="104" t="s">
        <v>531</v>
      </c>
      <c r="B559" s="204" t="s">
        <v>483</v>
      </c>
      <c r="C559" s="204" t="s">
        <v>431</v>
      </c>
      <c r="D559" s="116" t="s">
        <v>24</v>
      </c>
      <c r="E559" s="155" t="s">
        <v>532</v>
      </c>
      <c r="F559" s="98"/>
      <c r="G559" s="114" t="n">
        <f aca="false">G560</f>
        <v>4703401.94</v>
      </c>
      <c r="H559" s="46" t="n">
        <f aca="false">H560</f>
        <v>4468231.84</v>
      </c>
      <c r="I559" s="82"/>
      <c r="J559" s="82"/>
    </row>
    <row r="560" s="5" customFormat="true" ht="30" hidden="false" customHeight="true" outlineLevel="0" collapsed="false">
      <c r="A560" s="147" t="s">
        <v>166</v>
      </c>
      <c r="B560" s="204" t="s">
        <v>483</v>
      </c>
      <c r="C560" s="204" t="s">
        <v>431</v>
      </c>
      <c r="D560" s="116" t="s">
        <v>24</v>
      </c>
      <c r="E560" s="155" t="s">
        <v>532</v>
      </c>
      <c r="F560" s="98" t="s">
        <v>169</v>
      </c>
      <c r="G560" s="114" t="n">
        <v>4703401.94</v>
      </c>
      <c r="H560" s="46" t="n">
        <v>4468231.84</v>
      </c>
      <c r="I560" s="82"/>
      <c r="J560" s="82"/>
      <c r="K560" s="206"/>
    </row>
    <row r="561" customFormat="false" ht="29.25" hidden="false" customHeight="true" outlineLevel="0" collapsed="false">
      <c r="A561" s="43" t="s">
        <v>533</v>
      </c>
      <c r="B561" s="62" t="s">
        <v>483</v>
      </c>
      <c r="C561" s="62" t="s">
        <v>431</v>
      </c>
      <c r="D561" s="10" t="s">
        <v>24</v>
      </c>
      <c r="E561" s="98" t="s">
        <v>534</v>
      </c>
      <c r="F561" s="98"/>
      <c r="G561" s="114" t="n">
        <f aca="false">G562</f>
        <v>654064945.13</v>
      </c>
      <c r="H561" s="46" t="n">
        <f aca="false">H562</f>
        <v>513234700</v>
      </c>
      <c r="I561" s="82" t="e">
        <f aca="false">I563+I571+I575+I577+I565</f>
        <v>#REF!</v>
      </c>
      <c r="J561" s="82" t="e">
        <f aca="false">J563+J571+J575+J577+J565</f>
        <v>#REF!</v>
      </c>
    </row>
    <row r="562" customFormat="false" ht="25.5" hidden="false" customHeight="false" outlineLevel="0" collapsed="false">
      <c r="A562" s="104" t="s">
        <v>535</v>
      </c>
      <c r="B562" s="62" t="s">
        <v>483</v>
      </c>
      <c r="C562" s="62" t="s">
        <v>431</v>
      </c>
      <c r="D562" s="10" t="s">
        <v>24</v>
      </c>
      <c r="E562" s="98" t="s">
        <v>536</v>
      </c>
      <c r="F562" s="98"/>
      <c r="G562" s="46" t="n">
        <f aca="false">G563+G565+G571+G575+G577+G579+G567+G569+G573+G581</f>
        <v>654064945.13</v>
      </c>
      <c r="H562" s="46" t="n">
        <f aca="false">H563+H565+H571+H575+H577+H567+H569+H573</f>
        <v>513234700</v>
      </c>
      <c r="I562" s="82"/>
      <c r="J562" s="82"/>
    </row>
    <row r="563" customFormat="false" ht="57" hidden="false" customHeight="true" outlineLevel="0" collapsed="false">
      <c r="A563" s="43" t="s">
        <v>511</v>
      </c>
      <c r="B563" s="62" t="s">
        <v>483</v>
      </c>
      <c r="C563" s="62" t="s">
        <v>431</v>
      </c>
      <c r="D563" s="10" t="s">
        <v>24</v>
      </c>
      <c r="E563" s="98" t="s">
        <v>537</v>
      </c>
      <c r="F563" s="98"/>
      <c r="G563" s="46" t="n">
        <f aca="false">G564</f>
        <v>132428972</v>
      </c>
      <c r="H563" s="46"/>
      <c r="I563" s="82" t="e">
        <f aca="false">I564</f>
        <v>#REF!</v>
      </c>
      <c r="J563" s="82"/>
    </row>
    <row r="564" customFormat="false" ht="33" hidden="false" customHeight="true" outlineLevel="0" collapsed="false">
      <c r="A564" s="103" t="s">
        <v>166</v>
      </c>
      <c r="B564" s="62" t="s">
        <v>483</v>
      </c>
      <c r="C564" s="62" t="s">
        <v>431</v>
      </c>
      <c r="D564" s="10" t="s">
        <v>24</v>
      </c>
      <c r="E564" s="155" t="s">
        <v>537</v>
      </c>
      <c r="F564" s="98" t="n">
        <v>600</v>
      </c>
      <c r="G564" s="333" t="n">
        <f aca="false">135928972-3500000</f>
        <v>132428972</v>
      </c>
      <c r="H564" s="46"/>
      <c r="I564" s="82" t="e">
        <f aca="false">#REF!</f>
        <v>#REF!</v>
      </c>
      <c r="J564" s="82"/>
      <c r="K564" s="76"/>
    </row>
    <row r="565" customFormat="false" ht="51" hidden="false" customHeight="false" outlineLevel="0" collapsed="false">
      <c r="A565" s="43" t="s">
        <v>35</v>
      </c>
      <c r="B565" s="62" t="s">
        <v>483</v>
      </c>
      <c r="C565" s="62" t="s">
        <v>431</v>
      </c>
      <c r="D565" s="62" t="s">
        <v>24</v>
      </c>
      <c r="E565" s="197" t="s">
        <v>538</v>
      </c>
      <c r="F565" s="198"/>
      <c r="G565" s="46" t="n">
        <f aca="false">G566</f>
        <v>5618273.13</v>
      </c>
      <c r="H565" s="46"/>
      <c r="I565" s="101" t="e">
        <f aca="false">I566</f>
        <v>#REF!</v>
      </c>
      <c r="J565" s="82"/>
    </row>
    <row r="566" customFormat="false" ht="25.5" hidden="false" customHeight="false" outlineLevel="0" collapsed="false">
      <c r="A566" s="50" t="s">
        <v>166</v>
      </c>
      <c r="B566" s="62" t="s">
        <v>483</v>
      </c>
      <c r="C566" s="62" t="s">
        <v>431</v>
      </c>
      <c r="D566" s="62" t="s">
        <v>24</v>
      </c>
      <c r="E566" s="197" t="s">
        <v>538</v>
      </c>
      <c r="F566" s="198" t="s">
        <v>169</v>
      </c>
      <c r="G566" s="114" t="n">
        <v>5618273.13</v>
      </c>
      <c r="H566" s="46"/>
      <c r="I566" s="101" t="e">
        <f aca="false">#REF!</f>
        <v>#REF!</v>
      </c>
      <c r="J566" s="82"/>
    </row>
    <row r="567" customFormat="false" ht="63.75" hidden="false" customHeight="false" outlineLevel="0" collapsed="false">
      <c r="A567" s="208" t="s">
        <v>93</v>
      </c>
      <c r="B567" s="62" t="s">
        <v>483</v>
      </c>
      <c r="C567" s="62" t="s">
        <v>431</v>
      </c>
      <c r="D567" s="62" t="s">
        <v>24</v>
      </c>
      <c r="E567" s="197" t="s">
        <v>539</v>
      </c>
      <c r="F567" s="198"/>
      <c r="G567" s="46" t="n">
        <f aca="false">G568</f>
        <v>50000</v>
      </c>
      <c r="H567" s="46"/>
      <c r="I567" s="101"/>
      <c r="J567" s="82"/>
    </row>
    <row r="568" customFormat="false" ht="25.5" hidden="false" customHeight="false" outlineLevel="0" collapsed="false">
      <c r="A568" s="50" t="s">
        <v>166</v>
      </c>
      <c r="B568" s="62" t="s">
        <v>483</v>
      </c>
      <c r="C568" s="62" t="s">
        <v>431</v>
      </c>
      <c r="D568" s="62" t="s">
        <v>24</v>
      </c>
      <c r="E568" s="197" t="s">
        <v>539</v>
      </c>
      <c r="F568" s="198" t="s">
        <v>169</v>
      </c>
      <c r="G568" s="46" t="n">
        <v>50000</v>
      </c>
      <c r="H568" s="46"/>
      <c r="I568" s="101"/>
      <c r="J568" s="82"/>
    </row>
    <row r="569" customFormat="false" ht="51" hidden="true" customHeight="false" outlineLevel="0" collapsed="false">
      <c r="A569" s="208" t="s">
        <v>540</v>
      </c>
      <c r="B569" s="62" t="s">
        <v>483</v>
      </c>
      <c r="C569" s="62" t="s">
        <v>431</v>
      </c>
      <c r="D569" s="62" t="s">
        <v>24</v>
      </c>
      <c r="E569" s="197" t="s">
        <v>541</v>
      </c>
      <c r="F569" s="198"/>
      <c r="G569" s="46" t="n">
        <f aca="false">G570</f>
        <v>0</v>
      </c>
      <c r="H569" s="46"/>
      <c r="I569" s="101"/>
      <c r="J569" s="82"/>
    </row>
    <row r="570" customFormat="false" ht="25.5" hidden="true" customHeight="false" outlineLevel="0" collapsed="false">
      <c r="A570" s="43" t="s">
        <v>34</v>
      </c>
      <c r="B570" s="44" t="s">
        <v>483</v>
      </c>
      <c r="C570" s="62" t="s">
        <v>431</v>
      </c>
      <c r="D570" s="62" t="s">
        <v>24</v>
      </c>
      <c r="E570" s="197" t="s">
        <v>541</v>
      </c>
      <c r="F570" s="10" t="s">
        <v>51</v>
      </c>
      <c r="G570" s="46"/>
      <c r="H570" s="46"/>
      <c r="I570" s="101"/>
      <c r="J570" s="82"/>
    </row>
    <row r="571" customFormat="false" ht="63.75" hidden="false" customHeight="false" outlineLevel="0" collapsed="false">
      <c r="A571" s="43" t="s">
        <v>542</v>
      </c>
      <c r="B571" s="62" t="s">
        <v>483</v>
      </c>
      <c r="C571" s="62" t="s">
        <v>431</v>
      </c>
      <c r="D571" s="10" t="s">
        <v>24</v>
      </c>
      <c r="E571" s="98" t="s">
        <v>543</v>
      </c>
      <c r="F571" s="98"/>
      <c r="G571" s="46" t="n">
        <f aca="false">G572</f>
        <v>1467900</v>
      </c>
      <c r="H571" s="46" t="n">
        <f aca="false">H572</f>
        <v>1467900</v>
      </c>
      <c r="I571" s="82" t="e">
        <f aca="false">I572</f>
        <v>#REF!</v>
      </c>
      <c r="J571" s="82" t="e">
        <f aca="false">J572</f>
        <v>#REF!</v>
      </c>
    </row>
    <row r="572" customFormat="false" ht="25.5" hidden="false" customHeight="false" outlineLevel="0" collapsed="false">
      <c r="A572" s="103" t="s">
        <v>166</v>
      </c>
      <c r="B572" s="62" t="s">
        <v>483</v>
      </c>
      <c r="C572" s="62" t="s">
        <v>431</v>
      </c>
      <c r="D572" s="10" t="s">
        <v>24</v>
      </c>
      <c r="E572" s="98" t="s">
        <v>543</v>
      </c>
      <c r="F572" s="98" t="s">
        <v>169</v>
      </c>
      <c r="G572" s="114" t="n">
        <v>1467900</v>
      </c>
      <c r="H572" s="114" t="n">
        <f aca="false">G572</f>
        <v>1467900</v>
      </c>
      <c r="I572" s="82" t="e">
        <f aca="false">#REF!</f>
        <v>#REF!</v>
      </c>
      <c r="J572" s="82" t="e">
        <f aca="false">#REF!</f>
        <v>#REF!</v>
      </c>
    </row>
    <row r="573" customFormat="false" ht="51" hidden="false" customHeight="false" outlineLevel="0" collapsed="false">
      <c r="A573" s="49" t="s">
        <v>175</v>
      </c>
      <c r="B573" s="44" t="s">
        <v>483</v>
      </c>
      <c r="C573" s="62" t="s">
        <v>431</v>
      </c>
      <c r="D573" s="62" t="s">
        <v>24</v>
      </c>
      <c r="E573" s="197" t="s">
        <v>544</v>
      </c>
      <c r="F573" s="198"/>
      <c r="G573" s="46" t="n">
        <f aca="false">G574</f>
        <v>4383000</v>
      </c>
      <c r="H573" s="46" t="n">
        <f aca="false">H574</f>
        <v>4383000</v>
      </c>
      <c r="I573" s="82"/>
      <c r="J573" s="82"/>
    </row>
    <row r="574" customFormat="false" ht="25.5" hidden="false" customHeight="false" outlineLevel="0" collapsed="false">
      <c r="A574" s="50" t="s">
        <v>166</v>
      </c>
      <c r="B574" s="44" t="s">
        <v>483</v>
      </c>
      <c r="C574" s="62" t="s">
        <v>431</v>
      </c>
      <c r="D574" s="62" t="s">
        <v>24</v>
      </c>
      <c r="E574" s="197" t="s">
        <v>544</v>
      </c>
      <c r="F574" s="198" t="s">
        <v>169</v>
      </c>
      <c r="G574" s="46" t="n">
        <v>4383000</v>
      </c>
      <c r="H574" s="46" t="n">
        <f aca="false">G574</f>
        <v>4383000</v>
      </c>
      <c r="I574" s="82"/>
      <c r="J574" s="82"/>
    </row>
    <row r="575" customFormat="false" ht="38.25" hidden="false" customHeight="false" outlineLevel="0" collapsed="false">
      <c r="A575" s="43" t="s">
        <v>515</v>
      </c>
      <c r="B575" s="62" t="s">
        <v>483</v>
      </c>
      <c r="C575" s="62" t="s">
        <v>431</v>
      </c>
      <c r="D575" s="10" t="s">
        <v>24</v>
      </c>
      <c r="E575" s="98" t="s">
        <v>545</v>
      </c>
      <c r="F575" s="98"/>
      <c r="G575" s="46" t="n">
        <f aca="false">G576</f>
        <v>481783000</v>
      </c>
      <c r="H575" s="46" t="n">
        <f aca="false">H576</f>
        <v>481783000</v>
      </c>
      <c r="I575" s="82" t="e">
        <f aca="false">I576</f>
        <v>#REF!</v>
      </c>
      <c r="J575" s="82" t="e">
        <f aca="false">J576</f>
        <v>#REF!</v>
      </c>
    </row>
    <row r="576" customFormat="false" ht="25.5" hidden="false" customHeight="false" outlineLevel="0" collapsed="false">
      <c r="A576" s="103" t="s">
        <v>166</v>
      </c>
      <c r="B576" s="62" t="s">
        <v>483</v>
      </c>
      <c r="C576" s="62" t="s">
        <v>431</v>
      </c>
      <c r="D576" s="10" t="s">
        <v>24</v>
      </c>
      <c r="E576" s="98" t="s">
        <v>545</v>
      </c>
      <c r="F576" s="98" t="n">
        <v>600</v>
      </c>
      <c r="G576" s="46" t="n">
        <v>481783000</v>
      </c>
      <c r="H576" s="46" t="n">
        <f aca="false">G576</f>
        <v>481783000</v>
      </c>
      <c r="I576" s="82" t="e">
        <f aca="false">#REF!</f>
        <v>#REF!</v>
      </c>
      <c r="J576" s="82" t="e">
        <f aca="false">#REF!</f>
        <v>#REF!</v>
      </c>
      <c r="K576" s="76"/>
    </row>
    <row r="577" customFormat="false" ht="25.5" hidden="false" customHeight="false" outlineLevel="0" collapsed="false">
      <c r="A577" s="43" t="s">
        <v>546</v>
      </c>
      <c r="B577" s="62" t="s">
        <v>483</v>
      </c>
      <c r="C577" s="62" t="s">
        <v>431</v>
      </c>
      <c r="D577" s="10" t="s">
        <v>24</v>
      </c>
      <c r="E577" s="98" t="s">
        <v>547</v>
      </c>
      <c r="F577" s="98"/>
      <c r="G577" s="46" t="n">
        <f aca="false">G578</f>
        <v>25600800</v>
      </c>
      <c r="H577" s="46" t="n">
        <f aca="false">H578</f>
        <v>25600800</v>
      </c>
      <c r="I577" s="82" t="e">
        <f aca="false">I578</f>
        <v>#REF!</v>
      </c>
      <c r="J577" s="82" t="e">
        <f aca="false">J578</f>
        <v>#REF!</v>
      </c>
    </row>
    <row r="578" customFormat="false" ht="25.5" hidden="false" customHeight="false" outlineLevel="0" collapsed="false">
      <c r="A578" s="103" t="s">
        <v>166</v>
      </c>
      <c r="B578" s="62" t="s">
        <v>483</v>
      </c>
      <c r="C578" s="62" t="s">
        <v>431</v>
      </c>
      <c r="D578" s="10" t="s">
        <v>24</v>
      </c>
      <c r="E578" s="98" t="s">
        <v>547</v>
      </c>
      <c r="F578" s="98" t="s">
        <v>169</v>
      </c>
      <c r="G578" s="46" t="n">
        <v>25600800</v>
      </c>
      <c r="H578" s="46" t="n">
        <f aca="false">G578</f>
        <v>25600800</v>
      </c>
      <c r="I578" s="82" t="e">
        <f aca="false">#REF!</f>
        <v>#REF!</v>
      </c>
      <c r="J578" s="82" t="e">
        <f aca="false">#REF!</f>
        <v>#REF!</v>
      </c>
    </row>
    <row r="579" customFormat="false" ht="72" hidden="false" customHeight="true" outlineLevel="0" collapsed="false">
      <c r="A579" s="43" t="s">
        <v>548</v>
      </c>
      <c r="B579" s="62" t="s">
        <v>483</v>
      </c>
      <c r="C579" s="62" t="s">
        <v>431</v>
      </c>
      <c r="D579" s="10" t="s">
        <v>24</v>
      </c>
      <c r="E579" s="98" t="s">
        <v>549</v>
      </c>
      <c r="F579" s="98"/>
      <c r="G579" s="46" t="n">
        <f aca="false">G580</f>
        <v>2502400</v>
      </c>
      <c r="H579" s="46"/>
      <c r="I579" s="82"/>
      <c r="J579" s="82"/>
    </row>
    <row r="580" customFormat="false" ht="25.5" hidden="false" customHeight="false" outlineLevel="0" collapsed="false">
      <c r="A580" s="103" t="s">
        <v>166</v>
      </c>
      <c r="B580" s="62" t="s">
        <v>483</v>
      </c>
      <c r="C580" s="62" t="s">
        <v>431</v>
      </c>
      <c r="D580" s="10" t="s">
        <v>24</v>
      </c>
      <c r="E580" s="98" t="s">
        <v>549</v>
      </c>
      <c r="F580" s="98" t="s">
        <v>169</v>
      </c>
      <c r="G580" s="46" t="n">
        <v>2502400</v>
      </c>
      <c r="H580" s="46"/>
      <c r="I580" s="82"/>
      <c r="J580" s="82"/>
    </row>
    <row r="581" customFormat="false" ht="59.25" hidden="false" customHeight="true" outlineLevel="0" collapsed="false">
      <c r="A581" s="49" t="s">
        <v>181</v>
      </c>
      <c r="B581" s="44" t="s">
        <v>483</v>
      </c>
      <c r="C581" s="62" t="s">
        <v>431</v>
      </c>
      <c r="D581" s="10" t="s">
        <v>24</v>
      </c>
      <c r="E581" s="197" t="s">
        <v>550</v>
      </c>
      <c r="F581" s="198"/>
      <c r="G581" s="46" t="n">
        <f aca="false">G582</f>
        <v>230600</v>
      </c>
      <c r="H581" s="46"/>
      <c r="I581" s="82"/>
      <c r="J581" s="82"/>
    </row>
    <row r="582" customFormat="false" ht="25.5" hidden="false" customHeight="false" outlineLevel="0" collapsed="false">
      <c r="A582" s="50" t="s">
        <v>166</v>
      </c>
      <c r="B582" s="44" t="s">
        <v>483</v>
      </c>
      <c r="C582" s="62" t="s">
        <v>431</v>
      </c>
      <c r="D582" s="10" t="s">
        <v>24</v>
      </c>
      <c r="E582" s="197" t="s">
        <v>550</v>
      </c>
      <c r="F582" s="198" t="s">
        <v>169</v>
      </c>
      <c r="G582" s="46" t="n">
        <v>230600</v>
      </c>
      <c r="H582" s="46"/>
      <c r="I582" s="82"/>
      <c r="J582" s="82"/>
    </row>
    <row r="583" customFormat="false" ht="16.5" hidden="false" customHeight="true" outlineLevel="0" collapsed="false">
      <c r="A583" s="209" t="s">
        <v>551</v>
      </c>
      <c r="B583" s="71" t="s">
        <v>483</v>
      </c>
      <c r="C583" s="71" t="s">
        <v>431</v>
      </c>
      <c r="D583" s="60" t="s">
        <v>38</v>
      </c>
      <c r="E583" s="54"/>
      <c r="F583" s="54"/>
      <c r="G583" s="182" t="n">
        <f aca="false">G584</f>
        <v>131486546.95</v>
      </c>
      <c r="H583" s="182" t="n">
        <f aca="false">H584+H585</f>
        <v>24877224.19</v>
      </c>
      <c r="I583" s="82"/>
      <c r="J583" s="82"/>
    </row>
    <row r="584" customFormat="false" ht="47.25" hidden="false" customHeight="true" outlineLevel="0" collapsed="false">
      <c r="A584" s="104" t="s">
        <v>485</v>
      </c>
      <c r="B584" s="62" t="s">
        <v>483</v>
      </c>
      <c r="C584" s="62" t="s">
        <v>431</v>
      </c>
      <c r="D584" s="10" t="s">
        <v>38</v>
      </c>
      <c r="E584" s="98" t="s">
        <v>486</v>
      </c>
      <c r="F584" s="98"/>
      <c r="G584" s="114" t="n">
        <f aca="false">G585+G598</f>
        <v>131486546.95</v>
      </c>
      <c r="H584" s="114" t="n">
        <f aca="false">H598</f>
        <v>22922713.62</v>
      </c>
      <c r="I584" s="82"/>
      <c r="J584" s="82"/>
    </row>
    <row r="585" s="5" customFormat="true" ht="28.5" hidden="false" customHeight="true" outlineLevel="0" collapsed="false">
      <c r="A585" s="104" t="s">
        <v>487</v>
      </c>
      <c r="B585" s="62" t="s">
        <v>483</v>
      </c>
      <c r="C585" s="62" t="s">
        <v>431</v>
      </c>
      <c r="D585" s="10" t="s">
        <v>38</v>
      </c>
      <c r="E585" s="98" t="s">
        <v>488</v>
      </c>
      <c r="F585" s="98"/>
      <c r="G585" s="114" t="n">
        <f aca="false">G586+G595</f>
        <v>14931338.44</v>
      </c>
      <c r="H585" s="114" t="n">
        <f aca="false">H586+H595</f>
        <v>1954510.57</v>
      </c>
      <c r="I585" s="82"/>
      <c r="J585" s="82"/>
    </row>
    <row r="586" s="5" customFormat="true" ht="28.5" hidden="false" customHeight="true" outlineLevel="0" collapsed="false">
      <c r="A586" s="185" t="s">
        <v>489</v>
      </c>
      <c r="B586" s="44" t="s">
        <v>483</v>
      </c>
      <c r="C586" s="62" t="s">
        <v>431</v>
      </c>
      <c r="D586" s="10" t="s">
        <v>38</v>
      </c>
      <c r="E586" s="45" t="s">
        <v>490</v>
      </c>
      <c r="F586" s="98"/>
      <c r="G586" s="114" t="n">
        <f aca="false">G587+G589+G591+G593</f>
        <v>13896801</v>
      </c>
      <c r="H586" s="114" t="n">
        <f aca="false">H587+H589+H591+H593</f>
        <v>971700</v>
      </c>
      <c r="I586" s="82"/>
      <c r="J586" s="82"/>
    </row>
    <row r="587" s="5" customFormat="true" ht="28.5" hidden="false" customHeight="true" outlineLevel="0" collapsed="false">
      <c r="A587" s="103" t="s">
        <v>495</v>
      </c>
      <c r="B587" s="44" t="s">
        <v>483</v>
      </c>
      <c r="C587" s="62" t="s">
        <v>431</v>
      </c>
      <c r="D587" s="10" t="s">
        <v>38</v>
      </c>
      <c r="E587" s="45" t="s">
        <v>496</v>
      </c>
      <c r="F587" s="10"/>
      <c r="G587" s="114" t="n">
        <f aca="false">G588</f>
        <v>12835101</v>
      </c>
      <c r="H587" s="46"/>
      <c r="I587" s="82"/>
      <c r="J587" s="82"/>
    </row>
    <row r="588" s="5" customFormat="true" ht="28.5" hidden="false" customHeight="true" outlineLevel="0" collapsed="false">
      <c r="A588" s="188" t="s">
        <v>166</v>
      </c>
      <c r="B588" s="44" t="s">
        <v>483</v>
      </c>
      <c r="C588" s="62" t="s">
        <v>431</v>
      </c>
      <c r="D588" s="10" t="s">
        <v>38</v>
      </c>
      <c r="E588" s="112" t="s">
        <v>496</v>
      </c>
      <c r="F588" s="10" t="s">
        <v>169</v>
      </c>
      <c r="G588" s="114" t="n">
        <f aca="false">5748040+830000+6257061</f>
        <v>12835101</v>
      </c>
      <c r="H588" s="46"/>
      <c r="I588" s="82"/>
      <c r="J588" s="82"/>
      <c r="L588" s="334"/>
    </row>
    <row r="589" s="5" customFormat="true" ht="42.75" hidden="false" customHeight="true" outlineLevel="0" collapsed="false">
      <c r="A589" s="201" t="s">
        <v>552</v>
      </c>
      <c r="B589" s="62" t="s">
        <v>483</v>
      </c>
      <c r="C589" s="62" t="s">
        <v>431</v>
      </c>
      <c r="D589" s="10" t="s">
        <v>38</v>
      </c>
      <c r="E589" s="98" t="s">
        <v>553</v>
      </c>
      <c r="F589" s="98"/>
      <c r="G589" s="46" t="n">
        <f aca="false">G590</f>
        <v>38857.89</v>
      </c>
      <c r="H589" s="46"/>
      <c r="I589" s="82"/>
      <c r="J589" s="82"/>
    </row>
    <row r="590" s="5" customFormat="true" ht="27.75" hidden="false" customHeight="true" outlineLevel="0" collapsed="false">
      <c r="A590" s="195" t="s">
        <v>166</v>
      </c>
      <c r="B590" s="204" t="s">
        <v>483</v>
      </c>
      <c r="C590" s="204" t="s">
        <v>431</v>
      </c>
      <c r="D590" s="116" t="s">
        <v>38</v>
      </c>
      <c r="E590" s="155" t="s">
        <v>553</v>
      </c>
      <c r="F590" s="155" t="s">
        <v>169</v>
      </c>
      <c r="G590" s="114" t="n">
        <v>38857.89</v>
      </c>
      <c r="H590" s="114"/>
      <c r="I590" s="82"/>
      <c r="J590" s="82"/>
    </row>
    <row r="591" s="5" customFormat="true" ht="31.5" hidden="false" customHeight="true" outlineLevel="0" collapsed="false">
      <c r="A591" s="195" t="s">
        <v>554</v>
      </c>
      <c r="B591" s="204" t="s">
        <v>483</v>
      </c>
      <c r="C591" s="204" t="s">
        <v>431</v>
      </c>
      <c r="D591" s="116" t="s">
        <v>38</v>
      </c>
      <c r="E591" s="155" t="s">
        <v>494</v>
      </c>
      <c r="F591" s="155"/>
      <c r="G591" s="114" t="n">
        <f aca="false">G592</f>
        <v>1022842.11</v>
      </c>
      <c r="H591" s="114" t="n">
        <f aca="false">H592</f>
        <v>971700</v>
      </c>
      <c r="I591" s="82"/>
      <c r="J591" s="82"/>
      <c r="K591" s="76"/>
      <c r="L591" s="76"/>
    </row>
    <row r="592" s="5" customFormat="true" ht="27.75" hidden="false" customHeight="true" outlineLevel="0" collapsed="false">
      <c r="A592" s="195" t="s">
        <v>166</v>
      </c>
      <c r="B592" s="204" t="s">
        <v>483</v>
      </c>
      <c r="C592" s="204" t="s">
        <v>431</v>
      </c>
      <c r="D592" s="116" t="s">
        <v>38</v>
      </c>
      <c r="E592" s="155" t="s">
        <v>494</v>
      </c>
      <c r="F592" s="155" t="s">
        <v>169</v>
      </c>
      <c r="G592" s="114" t="n">
        <f aca="false">971700+51142.11</f>
        <v>1022842.11</v>
      </c>
      <c r="H592" s="114" t="n">
        <v>971700</v>
      </c>
      <c r="I592" s="82"/>
      <c r="J592" s="82"/>
    </row>
    <row r="593" s="5" customFormat="true" ht="27.75" hidden="true" customHeight="true" outlineLevel="0" collapsed="false">
      <c r="A593" s="50" t="s">
        <v>503</v>
      </c>
      <c r="B593" s="62" t="s">
        <v>483</v>
      </c>
      <c r="C593" s="62" t="s">
        <v>431</v>
      </c>
      <c r="D593" s="10" t="s">
        <v>38</v>
      </c>
      <c r="E593" s="98" t="s">
        <v>555</v>
      </c>
      <c r="F593" s="98"/>
      <c r="G593" s="46" t="n">
        <f aca="false">G594</f>
        <v>0</v>
      </c>
      <c r="H593" s="46"/>
      <c r="I593" s="82"/>
      <c r="J593" s="82"/>
    </row>
    <row r="594" s="5" customFormat="true" ht="27.75" hidden="true" customHeight="true" outlineLevel="0" collapsed="false">
      <c r="A594" s="50" t="s">
        <v>166</v>
      </c>
      <c r="B594" s="62" t="s">
        <v>483</v>
      </c>
      <c r="C594" s="62" t="s">
        <v>431</v>
      </c>
      <c r="D594" s="10" t="s">
        <v>38</v>
      </c>
      <c r="E594" s="98" t="s">
        <v>555</v>
      </c>
      <c r="F594" s="98" t="s">
        <v>169</v>
      </c>
      <c r="G594" s="114" t="n">
        <f aca="false">530000-530000</f>
        <v>0</v>
      </c>
      <c r="H594" s="46"/>
      <c r="I594" s="82"/>
      <c r="J594" s="82"/>
    </row>
    <row r="595" s="5" customFormat="true" ht="25.5" hidden="false" customHeight="true" outlineLevel="0" collapsed="false">
      <c r="A595" s="50" t="s">
        <v>556</v>
      </c>
      <c r="B595" s="204" t="s">
        <v>483</v>
      </c>
      <c r="C595" s="204" t="s">
        <v>431</v>
      </c>
      <c r="D595" s="116" t="s">
        <v>38</v>
      </c>
      <c r="E595" s="112" t="s">
        <v>557</v>
      </c>
      <c r="F595" s="98"/>
      <c r="G595" s="114" t="n">
        <f aca="false">G596</f>
        <v>1034537.44</v>
      </c>
      <c r="H595" s="46" t="n">
        <f aca="false">H596</f>
        <v>982810.57</v>
      </c>
      <c r="I595" s="82"/>
      <c r="J595" s="82"/>
    </row>
    <row r="596" s="5" customFormat="true" ht="45.75" hidden="false" customHeight="true" outlineLevel="0" collapsed="false">
      <c r="A596" s="147" t="s">
        <v>558</v>
      </c>
      <c r="B596" s="204" t="s">
        <v>483</v>
      </c>
      <c r="C596" s="204" t="s">
        <v>431</v>
      </c>
      <c r="D596" s="116" t="s">
        <v>38</v>
      </c>
      <c r="E596" s="155" t="s">
        <v>559</v>
      </c>
      <c r="F596" s="98"/>
      <c r="G596" s="114" t="n">
        <f aca="false">G597</f>
        <v>1034537.44</v>
      </c>
      <c r="H596" s="46" t="n">
        <f aca="false">H597</f>
        <v>982810.57</v>
      </c>
      <c r="I596" s="82"/>
      <c r="J596" s="82"/>
    </row>
    <row r="597" s="5" customFormat="true" ht="27.75" hidden="false" customHeight="true" outlineLevel="0" collapsed="false">
      <c r="A597" s="147" t="s">
        <v>166</v>
      </c>
      <c r="B597" s="204" t="s">
        <v>483</v>
      </c>
      <c r="C597" s="204" t="s">
        <v>431</v>
      </c>
      <c r="D597" s="116" t="s">
        <v>38</v>
      </c>
      <c r="E597" s="155" t="s">
        <v>559</v>
      </c>
      <c r="F597" s="98" t="s">
        <v>169</v>
      </c>
      <c r="G597" s="114" t="n">
        <v>1034537.44</v>
      </c>
      <c r="H597" s="46" t="n">
        <v>982810.57</v>
      </c>
      <c r="I597" s="82"/>
      <c r="J597" s="82"/>
      <c r="K597" s="206"/>
    </row>
    <row r="598" customFormat="false" ht="38.25" hidden="false" customHeight="false" outlineLevel="0" collapsed="false">
      <c r="A598" s="210" t="s">
        <v>560</v>
      </c>
      <c r="B598" s="62" t="s">
        <v>483</v>
      </c>
      <c r="C598" s="62" t="s">
        <v>431</v>
      </c>
      <c r="D598" s="10" t="s">
        <v>38</v>
      </c>
      <c r="E598" s="98" t="s">
        <v>561</v>
      </c>
      <c r="F598" s="98"/>
      <c r="G598" s="46" t="n">
        <f aca="false">G599+G610</f>
        <v>116555208.51</v>
      </c>
      <c r="H598" s="46" t="n">
        <f aca="false">H599</f>
        <v>22922713.62</v>
      </c>
      <c r="I598" s="82" t="e">
        <f aca="false">I600+I604+I602</f>
        <v>#REF!</v>
      </c>
      <c r="J598" s="82" t="e">
        <f aca="false">J600+J604</f>
        <v>#REF!</v>
      </c>
    </row>
    <row r="599" customFormat="false" ht="27" hidden="false" customHeight="true" outlineLevel="0" collapsed="false">
      <c r="A599" s="210" t="s">
        <v>562</v>
      </c>
      <c r="B599" s="62" t="s">
        <v>483</v>
      </c>
      <c r="C599" s="62" t="s">
        <v>431</v>
      </c>
      <c r="D599" s="10" t="s">
        <v>38</v>
      </c>
      <c r="E599" s="98" t="s">
        <v>563</v>
      </c>
      <c r="F599" s="98"/>
      <c r="G599" s="46" t="n">
        <f aca="false">G600+G602+G604+G606+G608</f>
        <v>114223483.51</v>
      </c>
      <c r="H599" s="46" t="n">
        <f aca="false">H600+H602+H604</f>
        <v>22922713.62</v>
      </c>
      <c r="I599" s="82"/>
      <c r="J599" s="82"/>
    </row>
    <row r="600" customFormat="false" ht="51" hidden="false" customHeight="false" outlineLevel="0" collapsed="false">
      <c r="A600" s="43" t="s">
        <v>511</v>
      </c>
      <c r="B600" s="62" t="s">
        <v>483</v>
      </c>
      <c r="C600" s="62" t="s">
        <v>431</v>
      </c>
      <c r="D600" s="10" t="s">
        <v>38</v>
      </c>
      <c r="E600" s="98" t="s">
        <v>564</v>
      </c>
      <c r="F600" s="62"/>
      <c r="G600" s="46" t="n">
        <f aca="false">G601</f>
        <v>17227176</v>
      </c>
      <c r="H600" s="46" t="n">
        <f aca="false">H601</f>
        <v>0</v>
      </c>
      <c r="I600" s="82" t="e">
        <f aca="false">I601</f>
        <v>#REF!</v>
      </c>
      <c r="J600" s="82"/>
    </row>
    <row r="601" customFormat="false" ht="25.5" hidden="false" customHeight="false" outlineLevel="0" collapsed="false">
      <c r="A601" s="103" t="s">
        <v>166</v>
      </c>
      <c r="B601" s="62" t="s">
        <v>483</v>
      </c>
      <c r="C601" s="62" t="s">
        <v>431</v>
      </c>
      <c r="D601" s="10" t="s">
        <v>38</v>
      </c>
      <c r="E601" s="98" t="s">
        <v>564</v>
      </c>
      <c r="F601" s="62" t="n">
        <v>600</v>
      </c>
      <c r="G601" s="46" t="n">
        <v>17227176</v>
      </c>
      <c r="H601" s="46"/>
      <c r="I601" s="82" t="e">
        <f aca="false">#REF!</f>
        <v>#REF!</v>
      </c>
      <c r="J601" s="82"/>
      <c r="K601" s="76"/>
    </row>
    <row r="602" customFormat="false" ht="51" hidden="false" customHeight="false" outlineLevel="0" collapsed="false">
      <c r="A602" s="43" t="s">
        <v>35</v>
      </c>
      <c r="B602" s="62" t="s">
        <v>483</v>
      </c>
      <c r="C602" s="62" t="s">
        <v>431</v>
      </c>
      <c r="D602" s="10" t="s">
        <v>38</v>
      </c>
      <c r="E602" s="197" t="s">
        <v>565</v>
      </c>
      <c r="F602" s="198"/>
      <c r="G602" s="46" t="n">
        <f aca="false">G603</f>
        <v>900000</v>
      </c>
      <c r="H602" s="46"/>
      <c r="I602" s="101" t="e">
        <f aca="false">I603</f>
        <v>#REF!</v>
      </c>
      <c r="J602" s="82"/>
    </row>
    <row r="603" customFormat="false" ht="25.5" hidden="false" customHeight="false" outlineLevel="0" collapsed="false">
      <c r="A603" s="50" t="s">
        <v>166</v>
      </c>
      <c r="B603" s="62" t="s">
        <v>483</v>
      </c>
      <c r="C603" s="62" t="s">
        <v>431</v>
      </c>
      <c r="D603" s="10" t="s">
        <v>38</v>
      </c>
      <c r="E603" s="197" t="s">
        <v>565</v>
      </c>
      <c r="F603" s="198" t="s">
        <v>169</v>
      </c>
      <c r="G603" s="46" t="n">
        <v>900000</v>
      </c>
      <c r="H603" s="46"/>
      <c r="I603" s="101" t="e">
        <f aca="false">#REF!</f>
        <v>#REF!</v>
      </c>
      <c r="J603" s="82"/>
    </row>
    <row r="604" customFormat="false" ht="51.75" hidden="false" customHeight="false" outlineLevel="0" collapsed="false">
      <c r="A604" s="49" t="s">
        <v>175</v>
      </c>
      <c r="B604" s="62" t="s">
        <v>483</v>
      </c>
      <c r="C604" s="62" t="s">
        <v>431</v>
      </c>
      <c r="D604" s="10" t="s">
        <v>38</v>
      </c>
      <c r="E604" s="197" t="s">
        <v>566</v>
      </c>
      <c r="F604" s="54"/>
      <c r="G604" s="46" t="n">
        <f aca="false">G605</f>
        <v>22922713.62</v>
      </c>
      <c r="H604" s="46" t="n">
        <f aca="false">H605</f>
        <v>22922713.62</v>
      </c>
      <c r="I604" s="82" t="e">
        <f aca="false">I605</f>
        <v>#REF!</v>
      </c>
      <c r="J604" s="82" t="e">
        <f aca="false">J605</f>
        <v>#REF!</v>
      </c>
    </row>
    <row r="605" customFormat="false" ht="25.5" hidden="false" customHeight="false" outlineLevel="0" collapsed="false">
      <c r="A605" s="103" t="s">
        <v>166</v>
      </c>
      <c r="B605" s="62" t="s">
        <v>483</v>
      </c>
      <c r="C605" s="62" t="s">
        <v>431</v>
      </c>
      <c r="D605" s="10" t="s">
        <v>38</v>
      </c>
      <c r="E605" s="197" t="s">
        <v>566</v>
      </c>
      <c r="F605" s="62" t="n">
        <v>600</v>
      </c>
      <c r="G605" s="46" t="n">
        <f aca="false">23359600-436886.38</f>
        <v>22922713.62</v>
      </c>
      <c r="H605" s="46" t="n">
        <f aca="false">G605</f>
        <v>22922713.62</v>
      </c>
      <c r="I605" s="82" t="e">
        <f aca="false">#REF!</f>
        <v>#REF!</v>
      </c>
      <c r="J605" s="82" t="e">
        <f aca="false">#REF!</f>
        <v>#REF!</v>
      </c>
      <c r="K605" s="76"/>
    </row>
    <row r="606" customFormat="false" ht="51" hidden="false" customHeight="false" outlineLevel="0" collapsed="false">
      <c r="A606" s="49" t="s">
        <v>181</v>
      </c>
      <c r="B606" s="44" t="s">
        <v>483</v>
      </c>
      <c r="C606" s="62" t="s">
        <v>431</v>
      </c>
      <c r="D606" s="10" t="s">
        <v>38</v>
      </c>
      <c r="E606" s="197" t="s">
        <v>567</v>
      </c>
      <c r="F606" s="198"/>
      <c r="G606" s="46" t="n">
        <f aca="false">G607</f>
        <v>1206600</v>
      </c>
      <c r="H606" s="46"/>
      <c r="I606" s="82"/>
      <c r="J606" s="82"/>
    </row>
    <row r="607" customFormat="false" ht="25.5" hidden="false" customHeight="false" outlineLevel="0" collapsed="false">
      <c r="A607" s="50" t="s">
        <v>166</v>
      </c>
      <c r="B607" s="44" t="s">
        <v>483</v>
      </c>
      <c r="C607" s="62" t="s">
        <v>431</v>
      </c>
      <c r="D607" s="10" t="s">
        <v>38</v>
      </c>
      <c r="E607" s="197" t="s">
        <v>567</v>
      </c>
      <c r="F607" s="198" t="s">
        <v>169</v>
      </c>
      <c r="G607" s="46" t="n">
        <f aca="false">1229500-22900</f>
        <v>1206600</v>
      </c>
      <c r="H607" s="46"/>
      <c r="I607" s="82"/>
      <c r="J607" s="82"/>
      <c r="K607" s="76"/>
    </row>
    <row r="608" customFormat="false" ht="76.5" hidden="false" customHeight="false" outlineLevel="0" collapsed="false">
      <c r="A608" s="49" t="s">
        <v>518</v>
      </c>
      <c r="B608" s="44" t="s">
        <v>483</v>
      </c>
      <c r="C608" s="62" t="s">
        <v>431</v>
      </c>
      <c r="D608" s="10" t="s">
        <v>38</v>
      </c>
      <c r="E608" s="62" t="s">
        <v>568</v>
      </c>
      <c r="F608" s="211"/>
      <c r="G608" s="46" t="n">
        <f aca="false">G609</f>
        <v>71966993.89</v>
      </c>
      <c r="H608" s="46"/>
      <c r="I608" s="82"/>
      <c r="J608" s="82"/>
    </row>
    <row r="609" customFormat="false" ht="25.5" hidden="false" customHeight="false" outlineLevel="0" collapsed="false">
      <c r="A609" s="50" t="s">
        <v>166</v>
      </c>
      <c r="B609" s="44" t="s">
        <v>483</v>
      </c>
      <c r="C609" s="62" t="s">
        <v>431</v>
      </c>
      <c r="D609" s="10" t="s">
        <v>38</v>
      </c>
      <c r="E609" s="62" t="s">
        <v>568</v>
      </c>
      <c r="F609" s="212" t="n">
        <v>600</v>
      </c>
      <c r="G609" s="114" t="n">
        <f aca="false">73806936.89-2331725+491782</f>
        <v>71966993.89</v>
      </c>
      <c r="H609" s="46"/>
      <c r="I609" s="82"/>
      <c r="J609" s="82"/>
    </row>
    <row r="610" s="5" customFormat="true" ht="43.5" hidden="false" customHeight="true" outlineLevel="0" collapsed="false">
      <c r="A610" s="50" t="s">
        <v>872</v>
      </c>
      <c r="B610" s="62" t="s">
        <v>483</v>
      </c>
      <c r="C610" s="62" t="s">
        <v>431</v>
      </c>
      <c r="D610" s="10" t="s">
        <v>38</v>
      </c>
      <c r="E610" s="98" t="s">
        <v>873</v>
      </c>
      <c r="F610" s="212"/>
      <c r="G610" s="114" t="n">
        <f aca="false">G611</f>
        <v>2331725</v>
      </c>
      <c r="H610" s="46"/>
      <c r="I610" s="82"/>
      <c r="J610" s="82"/>
    </row>
    <row r="611" s="5" customFormat="true" ht="51.75" hidden="false" customHeight="true" outlineLevel="0" collapsed="false">
      <c r="A611" s="50" t="s">
        <v>281</v>
      </c>
      <c r="B611" s="62" t="s">
        <v>483</v>
      </c>
      <c r="C611" s="62" t="s">
        <v>431</v>
      </c>
      <c r="D611" s="10" t="s">
        <v>38</v>
      </c>
      <c r="E611" s="98" t="s">
        <v>874</v>
      </c>
      <c r="F611" s="212"/>
      <c r="G611" s="114" t="n">
        <f aca="false">G612</f>
        <v>2331725</v>
      </c>
      <c r="H611" s="46"/>
      <c r="I611" s="82"/>
      <c r="J611" s="82"/>
    </row>
    <row r="612" s="5" customFormat="true" ht="34.5" hidden="false" customHeight="true" outlineLevel="0" collapsed="false">
      <c r="A612" s="103" t="s">
        <v>166</v>
      </c>
      <c r="B612" s="62" t="s">
        <v>483</v>
      </c>
      <c r="C612" s="62" t="s">
        <v>431</v>
      </c>
      <c r="D612" s="10" t="s">
        <v>38</v>
      </c>
      <c r="E612" s="98" t="s">
        <v>874</v>
      </c>
      <c r="F612" s="212" t="n">
        <v>600</v>
      </c>
      <c r="G612" s="114" t="n">
        <v>2331725</v>
      </c>
      <c r="H612" s="46"/>
      <c r="I612" s="82"/>
      <c r="J612" s="82"/>
    </row>
    <row r="613" customFormat="false" ht="24" hidden="false" customHeight="true" outlineLevel="0" collapsed="false">
      <c r="A613" s="142" t="s">
        <v>432</v>
      </c>
      <c r="B613" s="60" t="s">
        <v>483</v>
      </c>
      <c r="C613" s="60" t="s">
        <v>431</v>
      </c>
      <c r="D613" s="60" t="s">
        <v>431</v>
      </c>
      <c r="E613" s="62"/>
      <c r="F613" s="62"/>
      <c r="G613" s="182" t="n">
        <f aca="false">G614+G628+G632+G645</f>
        <v>7326358</v>
      </c>
      <c r="H613" s="182" t="n">
        <f aca="false">H614</f>
        <v>3446658</v>
      </c>
      <c r="I613" s="41" t="e">
        <f aca="false">I614+I628+I632</f>
        <v>#REF!</v>
      </c>
      <c r="J613" s="41" t="e">
        <f aca="false">J614+J628+J632</f>
        <v>#REF!</v>
      </c>
    </row>
    <row r="614" customFormat="false" ht="25.5" hidden="false" customHeight="false" outlineLevel="0" collapsed="false">
      <c r="A614" s="104" t="s">
        <v>485</v>
      </c>
      <c r="B614" s="44" t="s">
        <v>483</v>
      </c>
      <c r="C614" s="10" t="s">
        <v>431</v>
      </c>
      <c r="D614" s="10" t="s">
        <v>431</v>
      </c>
      <c r="E614" s="10" t="s">
        <v>486</v>
      </c>
      <c r="F614" s="10"/>
      <c r="G614" s="114" t="n">
        <f aca="false">G615+G624</f>
        <v>5213958</v>
      </c>
      <c r="H614" s="46" t="n">
        <f aca="false">H615+H624</f>
        <v>3446658</v>
      </c>
      <c r="I614" s="97" t="e">
        <f aca="false">I615+I624</f>
        <v>#REF!</v>
      </c>
      <c r="J614" s="97" t="e">
        <f aca="false">J615+J624</f>
        <v>#REF!</v>
      </c>
    </row>
    <row r="615" customFormat="false" ht="28.5" hidden="false" customHeight="true" outlineLevel="0" collapsed="false">
      <c r="A615" s="43" t="s">
        <v>569</v>
      </c>
      <c r="B615" s="44" t="s">
        <v>483</v>
      </c>
      <c r="C615" s="10" t="s">
        <v>431</v>
      </c>
      <c r="D615" s="10" t="s">
        <v>431</v>
      </c>
      <c r="E615" s="10" t="s">
        <v>570</v>
      </c>
      <c r="F615" s="10"/>
      <c r="G615" s="46" t="n">
        <f aca="false">G616</f>
        <v>4703858</v>
      </c>
      <c r="H615" s="46" t="n">
        <f aca="false">H617+H620</f>
        <v>3446658</v>
      </c>
      <c r="I615" s="97" t="e">
        <f aca="false">I617+I620</f>
        <v>#REF!</v>
      </c>
      <c r="J615" s="97" t="e">
        <f aca="false">J617+J620</f>
        <v>#REF!</v>
      </c>
    </row>
    <row r="616" customFormat="false" ht="25.5" hidden="false" customHeight="false" outlineLevel="0" collapsed="false">
      <c r="A616" s="104" t="s">
        <v>571</v>
      </c>
      <c r="B616" s="44" t="s">
        <v>483</v>
      </c>
      <c r="C616" s="10" t="s">
        <v>431</v>
      </c>
      <c r="D616" s="10" t="s">
        <v>431</v>
      </c>
      <c r="E616" s="10" t="s">
        <v>572</v>
      </c>
      <c r="F616" s="10"/>
      <c r="G616" s="46" t="n">
        <f aca="false">G617+G620+G622</f>
        <v>4703858</v>
      </c>
      <c r="H616" s="46" t="n">
        <f aca="false">H617+H620</f>
        <v>3446658</v>
      </c>
      <c r="I616" s="97"/>
      <c r="J616" s="97"/>
    </row>
    <row r="617" customFormat="false" ht="61.5" hidden="false" customHeight="true" outlineLevel="0" collapsed="false">
      <c r="A617" s="43" t="s">
        <v>573</v>
      </c>
      <c r="B617" s="44" t="s">
        <v>483</v>
      </c>
      <c r="C617" s="10" t="s">
        <v>431</v>
      </c>
      <c r="D617" s="10" t="s">
        <v>431</v>
      </c>
      <c r="E617" s="10" t="s">
        <v>574</v>
      </c>
      <c r="F617" s="10"/>
      <c r="G617" s="46" t="n">
        <f aca="false">G619+G618</f>
        <v>1075797</v>
      </c>
      <c r="H617" s="46"/>
      <c r="I617" s="97" t="e">
        <f aca="false">I619+I618</f>
        <v>#REF!</v>
      </c>
      <c r="J617" s="97"/>
    </row>
    <row r="618" customFormat="false" ht="25.5" hidden="false" customHeight="false" outlineLevel="0" collapsed="false">
      <c r="A618" s="43" t="s">
        <v>34</v>
      </c>
      <c r="B618" s="44" t="s">
        <v>483</v>
      </c>
      <c r="C618" s="10" t="s">
        <v>431</v>
      </c>
      <c r="D618" s="10" t="s">
        <v>431</v>
      </c>
      <c r="E618" s="10" t="s">
        <v>574</v>
      </c>
      <c r="F618" s="10" t="s">
        <v>51</v>
      </c>
      <c r="G618" s="46" t="n">
        <v>130300</v>
      </c>
      <c r="H618" s="46"/>
      <c r="I618" s="97" t="e">
        <f aca="false">#REF!</f>
        <v>#REF!</v>
      </c>
      <c r="J618" s="97"/>
    </row>
    <row r="619" customFormat="false" ht="25.5" hidden="false" customHeight="false" outlineLevel="0" collapsed="false">
      <c r="A619" s="103" t="s">
        <v>166</v>
      </c>
      <c r="B619" s="44" t="s">
        <v>483</v>
      </c>
      <c r="C619" s="10" t="s">
        <v>431</v>
      </c>
      <c r="D619" s="10" t="s">
        <v>431</v>
      </c>
      <c r="E619" s="10" t="s">
        <v>574</v>
      </c>
      <c r="F619" s="10" t="s">
        <v>169</v>
      </c>
      <c r="G619" s="46" t="n">
        <f aca="false">945500-3</f>
        <v>945497</v>
      </c>
      <c r="H619" s="46"/>
      <c r="I619" s="97" t="e">
        <f aca="false">#REF!</f>
        <v>#REF!</v>
      </c>
      <c r="J619" s="97"/>
    </row>
    <row r="620" customFormat="false" ht="25.5" hidden="false" customHeight="false" outlineLevel="0" collapsed="false">
      <c r="A620" s="104" t="s">
        <v>575</v>
      </c>
      <c r="B620" s="44" t="s">
        <v>483</v>
      </c>
      <c r="C620" s="10" t="s">
        <v>431</v>
      </c>
      <c r="D620" s="10" t="s">
        <v>431</v>
      </c>
      <c r="E620" s="10" t="s">
        <v>576</v>
      </c>
      <c r="F620" s="10"/>
      <c r="G620" s="46" t="n">
        <f aca="false">G621</f>
        <v>3446658</v>
      </c>
      <c r="H620" s="46" t="n">
        <f aca="false">H621</f>
        <v>3446658</v>
      </c>
      <c r="I620" s="97" t="e">
        <f aca="false">I621</f>
        <v>#REF!</v>
      </c>
      <c r="J620" s="97" t="e">
        <f aca="false">J621</f>
        <v>#REF!</v>
      </c>
    </row>
    <row r="621" customFormat="false" ht="25.5" hidden="false" customHeight="false" outlineLevel="0" collapsed="false">
      <c r="A621" s="103" t="s">
        <v>166</v>
      </c>
      <c r="B621" s="44" t="s">
        <v>483</v>
      </c>
      <c r="C621" s="10" t="s">
        <v>431</v>
      </c>
      <c r="D621" s="10" t="s">
        <v>431</v>
      </c>
      <c r="E621" s="10" t="s">
        <v>576</v>
      </c>
      <c r="F621" s="10" t="s">
        <v>169</v>
      </c>
      <c r="G621" s="114" t="n">
        <v>3446658</v>
      </c>
      <c r="H621" s="114" t="n">
        <f aca="false">G621</f>
        <v>3446658</v>
      </c>
      <c r="I621" s="97" t="e">
        <f aca="false">#REF!</f>
        <v>#REF!</v>
      </c>
      <c r="J621" s="97" t="e">
        <f aca="false">#REF!</f>
        <v>#REF!</v>
      </c>
    </row>
    <row r="622" customFormat="false" ht="38.25" hidden="false" customHeight="false" outlineLevel="0" collapsed="false">
      <c r="A622" s="104" t="s">
        <v>577</v>
      </c>
      <c r="B622" s="44" t="s">
        <v>483</v>
      </c>
      <c r="C622" s="10" t="s">
        <v>431</v>
      </c>
      <c r="D622" s="10" t="s">
        <v>431</v>
      </c>
      <c r="E622" s="10" t="s">
        <v>578</v>
      </c>
      <c r="F622" s="10"/>
      <c r="G622" s="46" t="n">
        <f aca="false">G623</f>
        <v>181403</v>
      </c>
      <c r="H622" s="46"/>
      <c r="I622" s="97"/>
      <c r="J622" s="97"/>
    </row>
    <row r="623" customFormat="false" ht="25.5" hidden="false" customHeight="false" outlineLevel="0" collapsed="false">
      <c r="A623" s="103" t="s">
        <v>166</v>
      </c>
      <c r="B623" s="44" t="s">
        <v>483</v>
      </c>
      <c r="C623" s="10" t="s">
        <v>431</v>
      </c>
      <c r="D623" s="10" t="s">
        <v>431</v>
      </c>
      <c r="E623" s="10" t="s">
        <v>578</v>
      </c>
      <c r="F623" s="10" t="s">
        <v>169</v>
      </c>
      <c r="G623" s="46" t="n">
        <f aca="false">181400+3</f>
        <v>181403</v>
      </c>
      <c r="H623" s="46"/>
      <c r="I623" s="97"/>
      <c r="J623" s="97"/>
    </row>
    <row r="624" customFormat="false" ht="38.25" hidden="false" customHeight="false" outlineLevel="0" collapsed="false">
      <c r="A624" s="210" t="s">
        <v>560</v>
      </c>
      <c r="B624" s="62" t="s">
        <v>483</v>
      </c>
      <c r="C624" s="62" t="s">
        <v>431</v>
      </c>
      <c r="D624" s="10" t="s">
        <v>431</v>
      </c>
      <c r="E624" s="98" t="s">
        <v>561</v>
      </c>
      <c r="F624" s="10"/>
      <c r="G624" s="46" t="n">
        <f aca="false">G626</f>
        <v>510100</v>
      </c>
      <c r="H624" s="46"/>
      <c r="I624" s="97" t="e">
        <f aca="false">I626</f>
        <v>#REF!</v>
      </c>
      <c r="J624" s="97"/>
    </row>
    <row r="625" customFormat="false" ht="25.5" hidden="false" customHeight="false" outlineLevel="0" collapsed="false">
      <c r="A625" s="149" t="s">
        <v>562</v>
      </c>
      <c r="B625" s="62" t="s">
        <v>483</v>
      </c>
      <c r="C625" s="62" t="s">
        <v>431</v>
      </c>
      <c r="D625" s="10" t="s">
        <v>431</v>
      </c>
      <c r="E625" s="98" t="s">
        <v>563</v>
      </c>
      <c r="F625" s="10"/>
      <c r="G625" s="46" t="n">
        <f aca="false">G626</f>
        <v>510100</v>
      </c>
      <c r="H625" s="46"/>
      <c r="I625" s="97"/>
      <c r="J625" s="97"/>
    </row>
    <row r="626" customFormat="false" ht="13.5" hidden="false" customHeight="false" outlineLevel="0" collapsed="false">
      <c r="A626" s="43" t="s">
        <v>579</v>
      </c>
      <c r="B626" s="62" t="s">
        <v>483</v>
      </c>
      <c r="C626" s="62" t="s">
        <v>431</v>
      </c>
      <c r="D626" s="62" t="s">
        <v>431</v>
      </c>
      <c r="E626" s="62" t="s">
        <v>580</v>
      </c>
      <c r="F626" s="54"/>
      <c r="G626" s="46" t="n">
        <f aca="false">G627</f>
        <v>510100</v>
      </c>
      <c r="H626" s="46"/>
      <c r="I626" s="82" t="e">
        <f aca="false">I627</f>
        <v>#REF!</v>
      </c>
      <c r="J626" s="82"/>
    </row>
    <row r="627" customFormat="false" ht="25.5" hidden="false" customHeight="false" outlineLevel="0" collapsed="false">
      <c r="A627" s="103" t="s">
        <v>166</v>
      </c>
      <c r="B627" s="62" t="s">
        <v>483</v>
      </c>
      <c r="C627" s="62" t="s">
        <v>431</v>
      </c>
      <c r="D627" s="62" t="s">
        <v>431</v>
      </c>
      <c r="E627" s="62" t="s">
        <v>580</v>
      </c>
      <c r="F627" s="62" t="n">
        <v>600</v>
      </c>
      <c r="G627" s="46" t="n">
        <v>510100</v>
      </c>
      <c r="H627" s="46"/>
      <c r="I627" s="82" t="e">
        <f aca="false">#REF!</f>
        <v>#REF!</v>
      </c>
      <c r="J627" s="82"/>
    </row>
    <row r="628" customFormat="false" ht="38.25" hidden="false" customHeight="false" outlineLevel="0" collapsed="false">
      <c r="A628" s="43" t="s">
        <v>581</v>
      </c>
      <c r="B628" s="44" t="s">
        <v>483</v>
      </c>
      <c r="C628" s="10" t="s">
        <v>431</v>
      </c>
      <c r="D628" s="10" t="s">
        <v>431</v>
      </c>
      <c r="E628" s="10" t="s">
        <v>582</v>
      </c>
      <c r="F628" s="10"/>
      <c r="G628" s="46" t="n">
        <f aca="false">G629</f>
        <v>18000</v>
      </c>
      <c r="H628" s="46"/>
      <c r="I628" s="97" t="e">
        <f aca="false">I630</f>
        <v>#REF!</v>
      </c>
      <c r="J628" s="97"/>
    </row>
    <row r="629" customFormat="false" ht="25.5" hidden="false" customHeight="false" outlineLevel="0" collapsed="false">
      <c r="A629" s="149" t="s">
        <v>583</v>
      </c>
      <c r="B629" s="44" t="s">
        <v>483</v>
      </c>
      <c r="C629" s="10" t="s">
        <v>431</v>
      </c>
      <c r="D629" s="10" t="s">
        <v>431</v>
      </c>
      <c r="E629" s="10" t="s">
        <v>584</v>
      </c>
      <c r="F629" s="10"/>
      <c r="G629" s="46" t="n">
        <f aca="false">G630</f>
        <v>18000</v>
      </c>
      <c r="H629" s="46"/>
      <c r="I629" s="97"/>
      <c r="J629" s="97"/>
    </row>
    <row r="630" customFormat="false" ht="25.5" hidden="false" customHeight="false" outlineLevel="0" collapsed="false">
      <c r="A630" s="43" t="s">
        <v>585</v>
      </c>
      <c r="B630" s="44" t="s">
        <v>483</v>
      </c>
      <c r="C630" s="10" t="s">
        <v>431</v>
      </c>
      <c r="D630" s="10" t="s">
        <v>431</v>
      </c>
      <c r="E630" s="10" t="s">
        <v>586</v>
      </c>
      <c r="F630" s="10"/>
      <c r="G630" s="46" t="n">
        <f aca="false">G631</f>
        <v>18000</v>
      </c>
      <c r="H630" s="46"/>
      <c r="I630" s="97" t="e">
        <f aca="false">I631</f>
        <v>#REF!</v>
      </c>
      <c r="J630" s="97"/>
    </row>
    <row r="631" customFormat="false" ht="25.5" hidden="false" customHeight="false" outlineLevel="0" collapsed="false">
      <c r="A631" s="43" t="s">
        <v>34</v>
      </c>
      <c r="B631" s="44" t="s">
        <v>483</v>
      </c>
      <c r="C631" s="213" t="s">
        <v>431</v>
      </c>
      <c r="D631" s="10" t="s">
        <v>431</v>
      </c>
      <c r="E631" s="10" t="s">
        <v>586</v>
      </c>
      <c r="F631" s="10" t="s">
        <v>51</v>
      </c>
      <c r="G631" s="46" t="n">
        <v>18000</v>
      </c>
      <c r="H631" s="46"/>
      <c r="I631" s="97" t="e">
        <f aca="false">#REF!</f>
        <v>#REF!</v>
      </c>
      <c r="J631" s="97"/>
    </row>
    <row r="632" customFormat="false" ht="38.25" hidden="false" customHeight="false" outlineLevel="0" collapsed="false">
      <c r="A632" s="185" t="s">
        <v>587</v>
      </c>
      <c r="B632" s="44" t="s">
        <v>483</v>
      </c>
      <c r="C632" s="10" t="s">
        <v>431</v>
      </c>
      <c r="D632" s="10" t="s">
        <v>431</v>
      </c>
      <c r="E632" s="10" t="s">
        <v>114</v>
      </c>
      <c r="F632" s="10"/>
      <c r="G632" s="46" t="n">
        <f aca="false">G633+G641</f>
        <v>475000</v>
      </c>
      <c r="H632" s="46"/>
      <c r="I632" s="97" t="e">
        <f aca="false">#REF!+I633</f>
        <v>#VALUE!</v>
      </c>
      <c r="J632" s="97"/>
    </row>
    <row r="633" customFormat="false" ht="38.25" hidden="false" customHeight="false" outlineLevel="0" collapsed="false">
      <c r="A633" s="89" t="s">
        <v>588</v>
      </c>
      <c r="B633" s="44" t="s">
        <v>483</v>
      </c>
      <c r="C633" s="10" t="s">
        <v>431</v>
      </c>
      <c r="D633" s="10" t="s">
        <v>431</v>
      </c>
      <c r="E633" s="10" t="s">
        <v>434</v>
      </c>
      <c r="F633" s="10"/>
      <c r="G633" s="46" t="n">
        <f aca="false">G635+G637+G639</f>
        <v>447400</v>
      </c>
      <c r="H633" s="46"/>
      <c r="I633" s="97" t="e">
        <f aca="false">I635+I637+I639</f>
        <v>#REF!</v>
      </c>
      <c r="J633" s="97"/>
    </row>
    <row r="634" customFormat="false" ht="38.25" hidden="false" customHeight="false" outlineLevel="0" collapsed="false">
      <c r="A634" s="103" t="s">
        <v>435</v>
      </c>
      <c r="B634" s="44" t="s">
        <v>483</v>
      </c>
      <c r="C634" s="10" t="s">
        <v>431</v>
      </c>
      <c r="D634" s="10" t="s">
        <v>431</v>
      </c>
      <c r="E634" s="10" t="s">
        <v>436</v>
      </c>
      <c r="F634" s="10"/>
      <c r="G634" s="46" t="n">
        <f aca="false">G635+G637+G639</f>
        <v>447400</v>
      </c>
      <c r="H634" s="46"/>
      <c r="I634" s="97"/>
      <c r="J634" s="97"/>
    </row>
    <row r="635" customFormat="false" ht="38.25" hidden="false" customHeight="false" outlineLevel="0" collapsed="false">
      <c r="A635" s="185" t="s">
        <v>437</v>
      </c>
      <c r="B635" s="44" t="s">
        <v>483</v>
      </c>
      <c r="C635" s="10" t="s">
        <v>431</v>
      </c>
      <c r="D635" s="10" t="s">
        <v>431</v>
      </c>
      <c r="E635" s="10" t="s">
        <v>438</v>
      </c>
      <c r="F635" s="10"/>
      <c r="G635" s="114" t="n">
        <f aca="false">G636</f>
        <v>47700</v>
      </c>
      <c r="H635" s="46"/>
      <c r="I635" s="97" t="e">
        <f aca="false">I636</f>
        <v>#REF!</v>
      </c>
      <c r="J635" s="97"/>
    </row>
    <row r="636" customFormat="false" ht="25.5" hidden="false" customHeight="false" outlineLevel="0" collapsed="false">
      <c r="A636" s="103" t="s">
        <v>166</v>
      </c>
      <c r="B636" s="44" t="s">
        <v>483</v>
      </c>
      <c r="C636" s="10" t="s">
        <v>431</v>
      </c>
      <c r="D636" s="10" t="s">
        <v>431</v>
      </c>
      <c r="E636" s="10" t="s">
        <v>438</v>
      </c>
      <c r="F636" s="10" t="s">
        <v>169</v>
      </c>
      <c r="G636" s="46" t="n">
        <f aca="false">47700</f>
        <v>47700</v>
      </c>
      <c r="H636" s="46"/>
      <c r="I636" s="97" t="e">
        <f aca="false">#REF!</f>
        <v>#REF!</v>
      </c>
      <c r="J636" s="97"/>
    </row>
    <row r="637" customFormat="false" ht="63.75" hidden="false" customHeight="false" outlineLevel="0" collapsed="false">
      <c r="A637" s="185" t="s">
        <v>589</v>
      </c>
      <c r="B637" s="44" t="s">
        <v>483</v>
      </c>
      <c r="C637" s="10" t="s">
        <v>431</v>
      </c>
      <c r="D637" s="10" t="s">
        <v>431</v>
      </c>
      <c r="E637" s="10" t="s">
        <v>590</v>
      </c>
      <c r="F637" s="10"/>
      <c r="G637" s="46" t="n">
        <f aca="false">G638</f>
        <v>397000</v>
      </c>
      <c r="H637" s="46"/>
      <c r="I637" s="97" t="e">
        <f aca="false">I638</f>
        <v>#REF!</v>
      </c>
      <c r="J637" s="97"/>
    </row>
    <row r="638" customFormat="false" ht="25.5" hidden="false" customHeight="false" outlineLevel="0" collapsed="false">
      <c r="A638" s="103" t="s">
        <v>166</v>
      </c>
      <c r="B638" s="44" t="s">
        <v>483</v>
      </c>
      <c r="C638" s="10" t="s">
        <v>431</v>
      </c>
      <c r="D638" s="10" t="s">
        <v>431</v>
      </c>
      <c r="E638" s="10" t="s">
        <v>590</v>
      </c>
      <c r="F638" s="10" t="s">
        <v>169</v>
      </c>
      <c r="G638" s="46" t="n">
        <v>397000</v>
      </c>
      <c r="H638" s="46"/>
      <c r="I638" s="97" t="e">
        <f aca="false">#REF!</f>
        <v>#REF!</v>
      </c>
      <c r="J638" s="97"/>
    </row>
    <row r="639" customFormat="false" ht="38.25" hidden="false" customHeight="false" outlineLevel="0" collapsed="false">
      <c r="A639" s="185" t="s">
        <v>591</v>
      </c>
      <c r="B639" s="44" t="s">
        <v>483</v>
      </c>
      <c r="C639" s="10" t="s">
        <v>431</v>
      </c>
      <c r="D639" s="10" t="s">
        <v>431</v>
      </c>
      <c r="E639" s="10" t="s">
        <v>592</v>
      </c>
      <c r="F639" s="10"/>
      <c r="G639" s="46" t="n">
        <f aca="false">G640</f>
        <v>2700</v>
      </c>
      <c r="H639" s="46"/>
      <c r="I639" s="97" t="e">
        <f aca="false">I640</f>
        <v>#REF!</v>
      </c>
      <c r="J639" s="97"/>
    </row>
    <row r="640" customFormat="false" ht="25.5" hidden="false" customHeight="false" outlineLevel="0" collapsed="false">
      <c r="A640" s="103" t="s">
        <v>166</v>
      </c>
      <c r="B640" s="44" t="s">
        <v>483</v>
      </c>
      <c r="C640" s="10" t="s">
        <v>431</v>
      </c>
      <c r="D640" s="10" t="s">
        <v>431</v>
      </c>
      <c r="E640" s="10" t="s">
        <v>592</v>
      </c>
      <c r="F640" s="10" t="s">
        <v>169</v>
      </c>
      <c r="G640" s="46" t="n">
        <v>2700</v>
      </c>
      <c r="H640" s="46"/>
      <c r="I640" s="97" t="e">
        <f aca="false">#REF!</f>
        <v>#REF!</v>
      </c>
      <c r="J640" s="97"/>
    </row>
    <row r="641" customFormat="false" ht="38.25" hidden="false" customHeight="false" outlineLevel="0" collapsed="false">
      <c r="A641" s="103" t="s">
        <v>121</v>
      </c>
      <c r="B641" s="44" t="s">
        <v>483</v>
      </c>
      <c r="C641" s="10" t="s">
        <v>431</v>
      </c>
      <c r="D641" s="10" t="s">
        <v>431</v>
      </c>
      <c r="E641" s="10" t="s">
        <v>122</v>
      </c>
      <c r="F641" s="10"/>
      <c r="G641" s="46" t="n">
        <f aca="false">G642</f>
        <v>27600</v>
      </c>
      <c r="H641" s="46"/>
      <c r="I641" s="97"/>
      <c r="J641" s="97"/>
    </row>
    <row r="642" customFormat="false" ht="51" hidden="false" customHeight="false" outlineLevel="0" collapsed="false">
      <c r="A642" s="103" t="s">
        <v>123</v>
      </c>
      <c r="B642" s="44" t="s">
        <v>483</v>
      </c>
      <c r="C642" s="10" t="s">
        <v>431</v>
      </c>
      <c r="D642" s="10" t="s">
        <v>431</v>
      </c>
      <c r="E642" s="10" t="s">
        <v>124</v>
      </c>
      <c r="F642" s="10"/>
      <c r="G642" s="46" t="n">
        <f aca="false">G643</f>
        <v>27600</v>
      </c>
      <c r="H642" s="46"/>
      <c r="I642" s="97"/>
      <c r="J642" s="97"/>
    </row>
    <row r="643" customFormat="false" ht="51" hidden="false" customHeight="false" outlineLevel="0" collapsed="false">
      <c r="A643" s="103" t="s">
        <v>593</v>
      </c>
      <c r="B643" s="44" t="s">
        <v>483</v>
      </c>
      <c r="C643" s="10" t="s">
        <v>431</v>
      </c>
      <c r="D643" s="10" t="s">
        <v>431</v>
      </c>
      <c r="E643" s="10" t="s">
        <v>594</v>
      </c>
      <c r="F643" s="10"/>
      <c r="G643" s="46" t="n">
        <f aca="false">G644</f>
        <v>27600</v>
      </c>
      <c r="H643" s="46"/>
      <c r="I643" s="97"/>
      <c r="J643" s="97"/>
    </row>
    <row r="644" customFormat="false" ht="25.5" hidden="false" customHeight="false" outlineLevel="0" collapsed="false">
      <c r="A644" s="103" t="s">
        <v>166</v>
      </c>
      <c r="B644" s="44" t="s">
        <v>483</v>
      </c>
      <c r="C644" s="10" t="s">
        <v>431</v>
      </c>
      <c r="D644" s="10" t="s">
        <v>431</v>
      </c>
      <c r="E644" s="10" t="s">
        <v>594</v>
      </c>
      <c r="F644" s="10" t="s">
        <v>169</v>
      </c>
      <c r="G644" s="46" t="n">
        <v>27600</v>
      </c>
      <c r="H644" s="46"/>
      <c r="I644" s="97"/>
      <c r="J644" s="97"/>
    </row>
    <row r="645" customFormat="false" ht="25.5" hidden="false" customHeight="false" outlineLevel="0" collapsed="false">
      <c r="A645" s="83" t="s">
        <v>595</v>
      </c>
      <c r="B645" s="44" t="s">
        <v>483</v>
      </c>
      <c r="C645" s="10" t="s">
        <v>431</v>
      </c>
      <c r="D645" s="10" t="s">
        <v>431</v>
      </c>
      <c r="E645" s="10" t="s">
        <v>196</v>
      </c>
      <c r="F645" s="10"/>
      <c r="G645" s="46" t="n">
        <f aca="false">G646+G651</f>
        <v>1619400</v>
      </c>
      <c r="H645" s="46"/>
      <c r="I645" s="97"/>
      <c r="J645" s="97"/>
    </row>
    <row r="646" customFormat="false" ht="44.25" hidden="false" customHeight="true" outlineLevel="0" collapsed="false">
      <c r="A646" s="214" t="s">
        <v>197</v>
      </c>
      <c r="B646" s="44" t="s">
        <v>483</v>
      </c>
      <c r="C646" s="10" t="s">
        <v>431</v>
      </c>
      <c r="D646" s="10" t="s">
        <v>431</v>
      </c>
      <c r="E646" s="10" t="s">
        <v>198</v>
      </c>
      <c r="F646" s="98"/>
      <c r="G646" s="46" t="n">
        <f aca="false">G647+G649</f>
        <v>1332600</v>
      </c>
      <c r="H646" s="46"/>
      <c r="I646" s="97"/>
      <c r="J646" s="97"/>
    </row>
    <row r="647" customFormat="false" ht="25.5" hidden="false" customHeight="false" outlineLevel="0" collapsed="false">
      <c r="A647" s="43" t="s">
        <v>441</v>
      </c>
      <c r="B647" s="44" t="s">
        <v>483</v>
      </c>
      <c r="C647" s="10" t="s">
        <v>431</v>
      </c>
      <c r="D647" s="10" t="s">
        <v>431</v>
      </c>
      <c r="E647" s="10" t="s">
        <v>442</v>
      </c>
      <c r="F647" s="98"/>
      <c r="G647" s="46" t="n">
        <f aca="false">G648</f>
        <v>1332600</v>
      </c>
      <c r="H647" s="46"/>
      <c r="I647" s="97"/>
      <c r="J647" s="97"/>
    </row>
    <row r="648" customFormat="false" ht="25.5" hidden="false" customHeight="false" outlineLevel="0" collapsed="false">
      <c r="A648" s="103" t="s">
        <v>166</v>
      </c>
      <c r="B648" s="44" t="s">
        <v>483</v>
      </c>
      <c r="C648" s="10" t="s">
        <v>431</v>
      </c>
      <c r="D648" s="10" t="s">
        <v>431</v>
      </c>
      <c r="E648" s="10" t="s">
        <v>442</v>
      </c>
      <c r="F648" s="98" t="n">
        <v>600</v>
      </c>
      <c r="G648" s="46" t="n">
        <v>1332600</v>
      </c>
      <c r="H648" s="46"/>
      <c r="I648" s="97"/>
      <c r="J648" s="97"/>
      <c r="K648" s="76"/>
    </row>
    <row r="649" customFormat="false" ht="38.25" hidden="true" customHeight="false" outlineLevel="0" collapsed="false">
      <c r="A649" s="103" t="s">
        <v>596</v>
      </c>
      <c r="B649" s="44" t="s">
        <v>483</v>
      </c>
      <c r="C649" s="10" t="s">
        <v>431</v>
      </c>
      <c r="D649" s="10" t="s">
        <v>431</v>
      </c>
      <c r="E649" s="10" t="s">
        <v>597</v>
      </c>
      <c r="F649" s="98"/>
      <c r="G649" s="46" t="n">
        <f aca="false">G650</f>
        <v>0</v>
      </c>
      <c r="H649" s="46"/>
      <c r="I649" s="97"/>
      <c r="J649" s="97"/>
      <c r="K649" s="76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431</v>
      </c>
      <c r="E650" s="10" t="s">
        <v>597</v>
      </c>
      <c r="F650" s="98" t="n">
        <v>600</v>
      </c>
      <c r="G650" s="46"/>
      <c r="H650" s="46"/>
      <c r="I650" s="97"/>
      <c r="J650" s="97"/>
      <c r="K650" s="76"/>
    </row>
    <row r="651" customFormat="false" ht="38.25" hidden="false" customHeight="false" outlineLevel="0" collapsed="false">
      <c r="A651" s="149" t="s">
        <v>443</v>
      </c>
      <c r="B651" s="44" t="s">
        <v>483</v>
      </c>
      <c r="C651" s="10" t="s">
        <v>431</v>
      </c>
      <c r="D651" s="10" t="s">
        <v>431</v>
      </c>
      <c r="E651" s="10" t="s">
        <v>444</v>
      </c>
      <c r="F651" s="10"/>
      <c r="G651" s="46" t="n">
        <f aca="false">G652+G654</f>
        <v>286800</v>
      </c>
      <c r="H651" s="46"/>
      <c r="I651" s="97"/>
      <c r="J651" s="97"/>
    </row>
    <row r="652" customFormat="false" ht="38.25" hidden="false" customHeight="false" outlineLevel="0" collapsed="false">
      <c r="A652" s="43" t="s">
        <v>598</v>
      </c>
      <c r="B652" s="44" t="s">
        <v>483</v>
      </c>
      <c r="C652" s="10" t="s">
        <v>431</v>
      </c>
      <c r="D652" s="10" t="s">
        <v>431</v>
      </c>
      <c r="E652" s="10" t="s">
        <v>446</v>
      </c>
      <c r="F652" s="10"/>
      <c r="G652" s="46" t="n">
        <f aca="false">G653</f>
        <v>273300</v>
      </c>
      <c r="H652" s="46"/>
      <c r="I652" s="97"/>
      <c r="J652" s="97"/>
    </row>
    <row r="653" customFormat="false" ht="25.5" hidden="false" customHeight="false" outlineLevel="0" collapsed="false">
      <c r="A653" s="103" t="s">
        <v>166</v>
      </c>
      <c r="B653" s="44" t="s">
        <v>483</v>
      </c>
      <c r="C653" s="10" t="s">
        <v>431</v>
      </c>
      <c r="D653" s="10" t="s">
        <v>431</v>
      </c>
      <c r="E653" s="10" t="s">
        <v>446</v>
      </c>
      <c r="F653" s="98" t="n">
        <v>600</v>
      </c>
      <c r="G653" s="46" t="n">
        <v>273300</v>
      </c>
      <c r="H653" s="46"/>
      <c r="I653" s="97"/>
      <c r="J653" s="97"/>
    </row>
    <row r="654" customFormat="false" ht="53.25" hidden="false" customHeight="true" outlineLevel="0" collapsed="false">
      <c r="A654" s="135" t="s">
        <v>599</v>
      </c>
      <c r="B654" s="44" t="s">
        <v>483</v>
      </c>
      <c r="C654" s="10" t="s">
        <v>431</v>
      </c>
      <c r="D654" s="10" t="s">
        <v>431</v>
      </c>
      <c r="E654" s="10" t="s">
        <v>600</v>
      </c>
      <c r="F654" s="98"/>
      <c r="G654" s="46" t="n">
        <f aca="false">G655</f>
        <v>13500</v>
      </c>
      <c r="H654" s="46"/>
      <c r="I654" s="97"/>
      <c r="J654" s="97"/>
    </row>
    <row r="655" customFormat="false" ht="25.5" hidden="false" customHeight="false" outlineLevel="0" collapsed="false">
      <c r="A655" s="103" t="s">
        <v>166</v>
      </c>
      <c r="B655" s="44" t="s">
        <v>483</v>
      </c>
      <c r="C655" s="10" t="s">
        <v>431</v>
      </c>
      <c r="D655" s="10" t="s">
        <v>431</v>
      </c>
      <c r="E655" s="10" t="s">
        <v>600</v>
      </c>
      <c r="F655" s="98" t="n">
        <v>600</v>
      </c>
      <c r="G655" s="46" t="n">
        <v>13500</v>
      </c>
      <c r="H655" s="46"/>
      <c r="I655" s="97"/>
      <c r="J655" s="97"/>
    </row>
    <row r="656" customFormat="false" ht="13.5" hidden="false" customHeight="false" outlineLevel="0" collapsed="false">
      <c r="A656" s="142" t="s">
        <v>601</v>
      </c>
      <c r="B656" s="60" t="s">
        <v>483</v>
      </c>
      <c r="C656" s="60" t="s">
        <v>431</v>
      </c>
      <c r="D656" s="60" t="s">
        <v>212</v>
      </c>
      <c r="E656" s="60"/>
      <c r="F656" s="60"/>
      <c r="G656" s="215" t="n">
        <f aca="false">G657+G689+G693+G698+G703</f>
        <v>22368235</v>
      </c>
      <c r="H656" s="122"/>
      <c r="I656" s="123" t="e">
        <f aca="false">I657+I689+I693+I703</f>
        <v>#VALUE!</v>
      </c>
      <c r="J656" s="123" t="e">
        <f aca="false">J657+J689+J693+J703</f>
        <v>#VALUE!</v>
      </c>
    </row>
    <row r="657" customFormat="false" ht="25.5" hidden="false" customHeight="false" outlineLevel="0" collapsed="false">
      <c r="A657" s="104" t="s">
        <v>485</v>
      </c>
      <c r="B657" s="44" t="s">
        <v>483</v>
      </c>
      <c r="C657" s="10" t="s">
        <v>431</v>
      </c>
      <c r="D657" s="10" t="s">
        <v>212</v>
      </c>
      <c r="E657" s="10" t="s">
        <v>486</v>
      </c>
      <c r="F657" s="10"/>
      <c r="G657" s="46" t="n">
        <f aca="false">G658+G683</f>
        <v>19283735</v>
      </c>
      <c r="H657" s="46"/>
      <c r="I657" s="97" t="e">
        <f aca="false">I658+I683</f>
        <v>#VALUE!</v>
      </c>
      <c r="J657" s="97" t="e">
        <f aca="false">J658+J683</f>
        <v>#VALUE!</v>
      </c>
    </row>
    <row r="658" customFormat="false" ht="25.5" hidden="false" customHeight="false" outlineLevel="0" collapsed="false">
      <c r="A658" s="89" t="s">
        <v>602</v>
      </c>
      <c r="B658" s="44" t="s">
        <v>483</v>
      </c>
      <c r="C658" s="10" t="s">
        <v>431</v>
      </c>
      <c r="D658" s="10" t="s">
        <v>212</v>
      </c>
      <c r="E658" s="10" t="s">
        <v>488</v>
      </c>
      <c r="F658" s="10"/>
      <c r="G658" s="46" t="n">
        <f aca="false">G659+G670+G673+G680</f>
        <v>14119935</v>
      </c>
      <c r="H658" s="46"/>
      <c r="I658" s="97" t="e">
        <f aca="false">#REF!+I662+I671+I674+I681+#REF!</f>
        <v>#VALUE!</v>
      </c>
      <c r="J658" s="97" t="e">
        <f aca="false">#REF!+J662+J671+J674+J681+#REF!</f>
        <v>#VALUE!</v>
      </c>
    </row>
    <row r="659" customFormat="false" ht="25.5" hidden="false" customHeight="false" outlineLevel="0" collapsed="false">
      <c r="A659" s="89" t="s">
        <v>489</v>
      </c>
      <c r="B659" s="44" t="s">
        <v>483</v>
      </c>
      <c r="C659" s="10" t="s">
        <v>431</v>
      </c>
      <c r="D659" s="10" t="s">
        <v>212</v>
      </c>
      <c r="E659" s="10" t="s">
        <v>490</v>
      </c>
      <c r="F659" s="10"/>
      <c r="G659" s="46" t="n">
        <f aca="false">G660+G662+G668+G666+G664</f>
        <v>7876345</v>
      </c>
      <c r="H659" s="46"/>
      <c r="I659" s="97"/>
      <c r="J659" s="97"/>
    </row>
    <row r="660" customFormat="false" ht="25.5" hidden="true" customHeight="false" outlineLevel="0" collapsed="false">
      <c r="A660" s="185" t="s">
        <v>495</v>
      </c>
      <c r="B660" s="44" t="s">
        <v>483</v>
      </c>
      <c r="C660" s="10" t="s">
        <v>431</v>
      </c>
      <c r="D660" s="10" t="s">
        <v>212</v>
      </c>
      <c r="E660" s="10" t="s">
        <v>496</v>
      </c>
      <c r="F660" s="10"/>
      <c r="G660" s="46" t="n">
        <f aca="false">G661</f>
        <v>0</v>
      </c>
      <c r="H660" s="46"/>
      <c r="I660" s="97"/>
      <c r="J660" s="97"/>
    </row>
    <row r="661" customFormat="false" ht="25.5" hidden="true" customHeight="false" outlineLevel="0" collapsed="false">
      <c r="A661" s="103" t="s">
        <v>166</v>
      </c>
      <c r="B661" s="44" t="s">
        <v>483</v>
      </c>
      <c r="C661" s="10" t="s">
        <v>431</v>
      </c>
      <c r="D661" s="10" t="s">
        <v>212</v>
      </c>
      <c r="E661" s="10" t="s">
        <v>496</v>
      </c>
      <c r="F661" s="10" t="s">
        <v>169</v>
      </c>
      <c r="G661" s="46" t="n">
        <v>0</v>
      </c>
      <c r="H661" s="46"/>
      <c r="I661" s="97"/>
      <c r="J661" s="97"/>
      <c r="K661" s="76"/>
    </row>
    <row r="662" customFormat="false" ht="25.5" hidden="false" customHeight="false" outlineLevel="0" collapsed="false">
      <c r="A662" s="43" t="s">
        <v>603</v>
      </c>
      <c r="B662" s="62" t="s">
        <v>483</v>
      </c>
      <c r="C662" s="62" t="s">
        <v>431</v>
      </c>
      <c r="D662" s="10" t="s">
        <v>212</v>
      </c>
      <c r="E662" s="10" t="s">
        <v>604</v>
      </c>
      <c r="F662" s="98"/>
      <c r="G662" s="46" t="n">
        <f aca="false">G663</f>
        <v>7876345</v>
      </c>
      <c r="H662" s="46"/>
      <c r="I662" s="97" t="e">
        <f aca="false">I663</f>
        <v>#REF!</v>
      </c>
      <c r="J662" s="97"/>
    </row>
    <row r="663" customFormat="false" ht="25.5" hidden="false" customHeight="false" outlineLevel="0" collapsed="false">
      <c r="A663" s="103" t="s">
        <v>166</v>
      </c>
      <c r="B663" s="44" t="s">
        <v>483</v>
      </c>
      <c r="C663" s="10" t="s">
        <v>431</v>
      </c>
      <c r="D663" s="10" t="s">
        <v>212</v>
      </c>
      <c r="E663" s="10" t="s">
        <v>604</v>
      </c>
      <c r="F663" s="10" t="s">
        <v>169</v>
      </c>
      <c r="G663" s="46" t="n">
        <f aca="false">5703345+1360000+813000</f>
        <v>7876345</v>
      </c>
      <c r="H663" s="333"/>
      <c r="I663" s="97" t="e">
        <f aca="false">#REF!</f>
        <v>#REF!</v>
      </c>
      <c r="J663" s="97"/>
      <c r="K663" s="76"/>
    </row>
    <row r="664" s="5" customFormat="true" ht="72" hidden="true" customHeight="true" outlineLevel="0" collapsed="false">
      <c r="A664" s="103" t="s">
        <v>605</v>
      </c>
      <c r="B664" s="62" t="s">
        <v>483</v>
      </c>
      <c r="C664" s="62" t="s">
        <v>431</v>
      </c>
      <c r="D664" s="10" t="s">
        <v>212</v>
      </c>
      <c r="E664" s="10" t="s">
        <v>606</v>
      </c>
      <c r="F664" s="98"/>
      <c r="G664" s="46" t="n">
        <f aca="false">G665</f>
        <v>0</v>
      </c>
      <c r="H664" s="46"/>
      <c r="I664" s="97"/>
      <c r="J664" s="97"/>
      <c r="K664" s="76"/>
    </row>
    <row r="665" s="5" customFormat="true" ht="30.75" hidden="true" customHeight="true" outlineLevel="0" collapsed="false">
      <c r="A665" s="103" t="s">
        <v>166</v>
      </c>
      <c r="B665" s="44" t="s">
        <v>483</v>
      </c>
      <c r="C665" s="10" t="s">
        <v>431</v>
      </c>
      <c r="D665" s="10" t="s">
        <v>212</v>
      </c>
      <c r="E665" s="10" t="s">
        <v>606</v>
      </c>
      <c r="F665" s="10" t="s">
        <v>169</v>
      </c>
      <c r="G665" s="46"/>
      <c r="H665" s="46"/>
      <c r="I665" s="97"/>
      <c r="J665" s="97"/>
      <c r="K665" s="76"/>
    </row>
    <row r="666" customFormat="false" ht="25.5" hidden="true" customHeight="false" outlineLevel="0" collapsed="false">
      <c r="A666" s="103" t="s">
        <v>491</v>
      </c>
      <c r="B666" s="62" t="s">
        <v>483</v>
      </c>
      <c r="C666" s="62" t="s">
        <v>431</v>
      </c>
      <c r="D666" s="10" t="s">
        <v>212</v>
      </c>
      <c r="E666" s="10" t="s">
        <v>607</v>
      </c>
      <c r="F666" s="98"/>
      <c r="G666" s="46" t="n">
        <f aca="false">G667</f>
        <v>0</v>
      </c>
      <c r="H666" s="46"/>
      <c r="I666" s="97"/>
      <c r="J666" s="97"/>
      <c r="K666" s="76"/>
    </row>
    <row r="667" customFormat="false" ht="25.5" hidden="true" customHeight="false" outlineLevel="0" collapsed="false">
      <c r="A667" s="103" t="s">
        <v>166</v>
      </c>
      <c r="B667" s="44" t="s">
        <v>483</v>
      </c>
      <c r="C667" s="10" t="s">
        <v>431</v>
      </c>
      <c r="D667" s="10" t="s">
        <v>212</v>
      </c>
      <c r="E667" s="10" t="s">
        <v>607</v>
      </c>
      <c r="F667" s="10" t="s">
        <v>169</v>
      </c>
      <c r="G667" s="46"/>
      <c r="H667" s="46"/>
      <c r="I667" s="97"/>
      <c r="J667" s="97"/>
      <c r="K667" s="76"/>
    </row>
    <row r="668" customFormat="false" ht="25.5" hidden="true" customHeight="false" outlineLevel="0" collapsed="false">
      <c r="A668" s="103" t="s">
        <v>503</v>
      </c>
      <c r="B668" s="62" t="s">
        <v>483</v>
      </c>
      <c r="C668" s="62" t="s">
        <v>431</v>
      </c>
      <c r="D668" s="10" t="s">
        <v>212</v>
      </c>
      <c r="E668" s="10" t="s">
        <v>608</v>
      </c>
      <c r="F668" s="98"/>
      <c r="G668" s="46" t="n">
        <f aca="false">G669</f>
        <v>0</v>
      </c>
      <c r="H668" s="46"/>
      <c r="I668" s="97"/>
      <c r="J668" s="97"/>
      <c r="K668" s="76"/>
    </row>
    <row r="669" customFormat="false" ht="25.5" hidden="true" customHeight="false" outlineLevel="0" collapsed="false">
      <c r="A669" s="103" t="s">
        <v>166</v>
      </c>
      <c r="B669" s="44" t="s">
        <v>483</v>
      </c>
      <c r="C669" s="10" t="s">
        <v>431</v>
      </c>
      <c r="D669" s="10" t="s">
        <v>212</v>
      </c>
      <c r="E669" s="10" t="s">
        <v>608</v>
      </c>
      <c r="F669" s="10" t="s">
        <v>169</v>
      </c>
      <c r="G669" s="46"/>
      <c r="H669" s="46"/>
      <c r="I669" s="97"/>
      <c r="J669" s="97"/>
      <c r="K669" s="76"/>
    </row>
    <row r="670" customFormat="false" ht="25.5" hidden="false" customHeight="false" outlineLevel="0" collapsed="false">
      <c r="A670" s="89" t="s">
        <v>609</v>
      </c>
      <c r="B670" s="44" t="s">
        <v>483</v>
      </c>
      <c r="C670" s="10" t="s">
        <v>431</v>
      </c>
      <c r="D670" s="10" t="s">
        <v>212</v>
      </c>
      <c r="E670" s="10" t="s">
        <v>610</v>
      </c>
      <c r="F670" s="10"/>
      <c r="G670" s="46" t="n">
        <f aca="false">G671</f>
        <v>3682000</v>
      </c>
      <c r="H670" s="46"/>
      <c r="I670" s="97"/>
      <c r="J670" s="97"/>
    </row>
    <row r="671" customFormat="false" ht="25.5" hidden="false" customHeight="false" outlineLevel="0" collapsed="false">
      <c r="A671" s="43" t="s">
        <v>611</v>
      </c>
      <c r="B671" s="44" t="s">
        <v>483</v>
      </c>
      <c r="C671" s="10" t="s">
        <v>431</v>
      </c>
      <c r="D671" s="10" t="s">
        <v>212</v>
      </c>
      <c r="E671" s="10" t="s">
        <v>612</v>
      </c>
      <c r="F671" s="10"/>
      <c r="G671" s="46" t="n">
        <f aca="false">G672</f>
        <v>3682000</v>
      </c>
      <c r="H671" s="46"/>
      <c r="I671" s="97" t="e">
        <f aca="false">I672</f>
        <v>#REF!</v>
      </c>
      <c r="J671" s="97"/>
      <c r="K671" s="76"/>
    </row>
    <row r="672" customFormat="false" ht="25.5" hidden="false" customHeight="false" outlineLevel="0" collapsed="false">
      <c r="A672" s="103" t="s">
        <v>166</v>
      </c>
      <c r="B672" s="44" t="s">
        <v>483</v>
      </c>
      <c r="C672" s="10" t="s">
        <v>431</v>
      </c>
      <c r="D672" s="10" t="s">
        <v>212</v>
      </c>
      <c r="E672" s="10" t="s">
        <v>612</v>
      </c>
      <c r="F672" s="10" t="s">
        <v>169</v>
      </c>
      <c r="G672" s="46" t="n">
        <v>3682000</v>
      </c>
      <c r="H672" s="46"/>
      <c r="I672" s="97" t="e">
        <f aca="false">#REF!</f>
        <v>#REF!</v>
      </c>
      <c r="J672" s="97"/>
    </row>
    <row r="673" customFormat="false" ht="25.5" hidden="false" customHeight="false" outlineLevel="0" collapsed="false">
      <c r="A673" s="43" t="s">
        <v>523</v>
      </c>
      <c r="B673" s="44" t="s">
        <v>483</v>
      </c>
      <c r="C673" s="10" t="s">
        <v>431</v>
      </c>
      <c r="D673" s="10" t="s">
        <v>212</v>
      </c>
      <c r="E673" s="10" t="s">
        <v>524</v>
      </c>
      <c r="F673" s="10"/>
      <c r="G673" s="46" t="n">
        <f aca="false">G674+G676+G678</f>
        <v>2261590</v>
      </c>
      <c r="H673" s="46"/>
      <c r="I673" s="97"/>
      <c r="J673" s="97"/>
    </row>
    <row r="674" customFormat="false" ht="25.5" hidden="false" customHeight="false" outlineLevel="0" collapsed="false">
      <c r="A674" s="89" t="s">
        <v>613</v>
      </c>
      <c r="B674" s="44" t="s">
        <v>483</v>
      </c>
      <c r="C674" s="10" t="s">
        <v>431</v>
      </c>
      <c r="D674" s="10" t="s">
        <v>212</v>
      </c>
      <c r="E674" s="10" t="s">
        <v>614</v>
      </c>
      <c r="F674" s="10"/>
      <c r="G674" s="46" t="n">
        <f aca="false">G675</f>
        <v>2261590</v>
      </c>
      <c r="H674" s="46"/>
      <c r="I674" s="97" t="e">
        <f aca="false">I675</f>
        <v>#REF!</v>
      </c>
      <c r="J674" s="97"/>
    </row>
    <row r="675" customFormat="false" ht="25.5" hidden="false" customHeight="false" outlineLevel="0" collapsed="false">
      <c r="A675" s="103" t="s">
        <v>166</v>
      </c>
      <c r="B675" s="44" t="s">
        <v>483</v>
      </c>
      <c r="C675" s="10" t="s">
        <v>431</v>
      </c>
      <c r="D675" s="10" t="s">
        <v>212</v>
      </c>
      <c r="E675" s="10" t="s">
        <v>614</v>
      </c>
      <c r="F675" s="10" t="s">
        <v>169</v>
      </c>
      <c r="G675" s="114" t="n">
        <f aca="false">1324000+100000+1000000-162410</f>
        <v>2261590</v>
      </c>
      <c r="H675" s="46"/>
      <c r="I675" s="97" t="e">
        <f aca="false">#REF!</f>
        <v>#REF!</v>
      </c>
      <c r="J675" s="97"/>
      <c r="K675" s="76"/>
    </row>
    <row r="676" customFormat="false" ht="25.5" hidden="true" customHeight="false" outlineLevel="0" collapsed="false">
      <c r="A676" s="73" t="s">
        <v>525</v>
      </c>
      <c r="B676" s="44" t="s">
        <v>483</v>
      </c>
      <c r="C676" s="10" t="s">
        <v>431</v>
      </c>
      <c r="D676" s="10" t="s">
        <v>212</v>
      </c>
      <c r="E676" s="10" t="s">
        <v>526</v>
      </c>
      <c r="F676" s="130"/>
      <c r="G676" s="46" t="n">
        <f aca="false">G677</f>
        <v>0</v>
      </c>
      <c r="H676" s="46" t="n">
        <f aca="false">H677</f>
        <v>0</v>
      </c>
      <c r="I676" s="97"/>
      <c r="J676" s="97"/>
    </row>
    <row r="677" customFormat="false" ht="25.5" hidden="true" customHeight="false" outlineLevel="0" collapsed="false">
      <c r="A677" s="73" t="s">
        <v>166</v>
      </c>
      <c r="B677" s="44" t="s">
        <v>483</v>
      </c>
      <c r="C677" s="10" t="s">
        <v>431</v>
      </c>
      <c r="D677" s="10" t="s">
        <v>212</v>
      </c>
      <c r="E677" s="10" t="s">
        <v>526</v>
      </c>
      <c r="F677" s="130" t="s">
        <v>169</v>
      </c>
      <c r="G677" s="46"/>
      <c r="H677" s="46" t="n">
        <f aca="false">G677</f>
        <v>0</v>
      </c>
      <c r="I677" s="97"/>
      <c r="J677" s="97"/>
      <c r="K677" s="76"/>
    </row>
    <row r="678" customFormat="false" ht="38.25" hidden="true" customHeight="false" outlineLevel="0" collapsed="false">
      <c r="A678" s="73" t="s">
        <v>527</v>
      </c>
      <c r="B678" s="44" t="s">
        <v>483</v>
      </c>
      <c r="C678" s="10" t="s">
        <v>431</v>
      </c>
      <c r="D678" s="10" t="s">
        <v>212</v>
      </c>
      <c r="E678" s="10" t="s">
        <v>528</v>
      </c>
      <c r="F678" s="130"/>
      <c r="G678" s="46" t="n">
        <f aca="false">G679</f>
        <v>0</v>
      </c>
      <c r="H678" s="46"/>
      <c r="I678" s="97"/>
      <c r="J678" s="97"/>
    </row>
    <row r="679" customFormat="false" ht="25.5" hidden="true" customHeight="false" outlineLevel="0" collapsed="false">
      <c r="A679" s="73" t="s">
        <v>166</v>
      </c>
      <c r="B679" s="44" t="s">
        <v>483</v>
      </c>
      <c r="C679" s="10" t="s">
        <v>431</v>
      </c>
      <c r="D679" s="10" t="s">
        <v>212</v>
      </c>
      <c r="E679" s="10" t="s">
        <v>528</v>
      </c>
      <c r="F679" s="130" t="s">
        <v>169</v>
      </c>
      <c r="G679" s="46"/>
      <c r="H679" s="46"/>
      <c r="I679" s="97"/>
      <c r="J679" s="97"/>
      <c r="K679" s="76"/>
    </row>
    <row r="680" customFormat="false" ht="25.5" hidden="false" customHeight="false" outlineLevel="0" collapsed="false">
      <c r="A680" s="43" t="s">
        <v>615</v>
      </c>
      <c r="B680" s="44" t="s">
        <v>483</v>
      </c>
      <c r="C680" s="10" t="s">
        <v>431</v>
      </c>
      <c r="D680" s="10" t="s">
        <v>212</v>
      </c>
      <c r="E680" s="10" t="s">
        <v>616</v>
      </c>
      <c r="F680" s="10"/>
      <c r="G680" s="46" t="n">
        <f aca="false">G681</f>
        <v>300000</v>
      </c>
      <c r="H680" s="46"/>
      <c r="I680" s="97"/>
      <c r="J680" s="97"/>
    </row>
    <row r="681" customFormat="false" ht="12.75" hidden="false" customHeight="false" outlineLevel="0" collapsed="false">
      <c r="A681" s="89" t="s">
        <v>617</v>
      </c>
      <c r="B681" s="44" t="s">
        <v>483</v>
      </c>
      <c r="C681" s="10" t="s">
        <v>431</v>
      </c>
      <c r="D681" s="10" t="s">
        <v>212</v>
      </c>
      <c r="E681" s="10" t="s">
        <v>618</v>
      </c>
      <c r="F681" s="10"/>
      <c r="G681" s="46" t="n">
        <f aca="false">G682</f>
        <v>300000</v>
      </c>
      <c r="H681" s="46"/>
      <c r="I681" s="97" t="e">
        <f aca="false">I682</f>
        <v>#REF!</v>
      </c>
      <c r="J681" s="97"/>
    </row>
    <row r="682" customFormat="false" ht="25.5" hidden="false" customHeight="false" outlineLevel="0" collapsed="false">
      <c r="A682" s="103" t="s">
        <v>166</v>
      </c>
      <c r="B682" s="44" t="s">
        <v>483</v>
      </c>
      <c r="C682" s="10" t="s">
        <v>431</v>
      </c>
      <c r="D682" s="10" t="s">
        <v>212</v>
      </c>
      <c r="E682" s="10" t="s">
        <v>618</v>
      </c>
      <c r="F682" s="10" t="s">
        <v>169</v>
      </c>
      <c r="G682" s="46" t="n">
        <v>300000</v>
      </c>
      <c r="H682" s="46"/>
      <c r="I682" s="97" t="e">
        <f aca="false">#REF!</f>
        <v>#REF!</v>
      </c>
      <c r="J682" s="97"/>
    </row>
    <row r="683" customFormat="false" ht="38.25" hidden="false" customHeight="false" outlineLevel="0" collapsed="false">
      <c r="A683" s="43" t="s">
        <v>619</v>
      </c>
      <c r="B683" s="44" t="s">
        <v>483</v>
      </c>
      <c r="C683" s="10" t="s">
        <v>431</v>
      </c>
      <c r="D683" s="10" t="s">
        <v>212</v>
      </c>
      <c r="E683" s="13" t="s">
        <v>620</v>
      </c>
      <c r="F683" s="10"/>
      <c r="G683" s="46" t="n">
        <f aca="false">G684</f>
        <v>5163800</v>
      </c>
      <c r="H683" s="46"/>
      <c r="I683" s="97" t="e">
        <f aca="false">I685+I687</f>
        <v>#REF!</v>
      </c>
      <c r="J683" s="97"/>
    </row>
    <row r="684" customFormat="false" ht="25.5" hidden="false" customHeight="false" outlineLevel="0" collapsed="false">
      <c r="A684" s="43" t="s">
        <v>289</v>
      </c>
      <c r="B684" s="44" t="s">
        <v>483</v>
      </c>
      <c r="C684" s="10" t="s">
        <v>431</v>
      </c>
      <c r="D684" s="10" t="s">
        <v>212</v>
      </c>
      <c r="E684" s="13" t="s">
        <v>621</v>
      </c>
      <c r="F684" s="10"/>
      <c r="G684" s="46" t="n">
        <f aca="false">G685+G687</f>
        <v>5163800</v>
      </c>
      <c r="H684" s="46"/>
      <c r="I684" s="97"/>
      <c r="J684" s="97"/>
    </row>
    <row r="685" customFormat="false" ht="51" hidden="false" customHeight="false" outlineLevel="0" collapsed="false">
      <c r="A685" s="43" t="s">
        <v>511</v>
      </c>
      <c r="B685" s="44" t="s">
        <v>483</v>
      </c>
      <c r="C685" s="10" t="s">
        <v>431</v>
      </c>
      <c r="D685" s="10" t="s">
        <v>212</v>
      </c>
      <c r="E685" s="10" t="s">
        <v>622</v>
      </c>
      <c r="F685" s="10"/>
      <c r="G685" s="46" t="n">
        <f aca="false">G686</f>
        <v>5083800</v>
      </c>
      <c r="H685" s="46"/>
      <c r="I685" s="97" t="e">
        <f aca="false">I686</f>
        <v>#REF!</v>
      </c>
      <c r="J685" s="97"/>
    </row>
    <row r="686" customFormat="false" ht="25.5" hidden="false" customHeight="false" outlineLevel="0" collapsed="false">
      <c r="A686" s="103" t="s">
        <v>166</v>
      </c>
      <c r="B686" s="44" t="s">
        <v>483</v>
      </c>
      <c r="C686" s="10" t="s">
        <v>431</v>
      </c>
      <c r="D686" s="10" t="s">
        <v>212</v>
      </c>
      <c r="E686" s="10" t="s">
        <v>622</v>
      </c>
      <c r="F686" s="10" t="s">
        <v>169</v>
      </c>
      <c r="G686" s="46" t="n">
        <v>5083800</v>
      </c>
      <c r="H686" s="46"/>
      <c r="I686" s="97" t="e">
        <f aca="false">#REF!</f>
        <v>#REF!</v>
      </c>
      <c r="J686" s="97"/>
    </row>
    <row r="687" customFormat="false" ht="51" hidden="false" customHeight="false" outlineLevel="0" collapsed="false">
      <c r="A687" s="43" t="s">
        <v>35</v>
      </c>
      <c r="B687" s="44" t="s">
        <v>483</v>
      </c>
      <c r="C687" s="10" t="s">
        <v>431</v>
      </c>
      <c r="D687" s="10" t="s">
        <v>212</v>
      </c>
      <c r="E687" s="10" t="s">
        <v>623</v>
      </c>
      <c r="F687" s="10"/>
      <c r="G687" s="46" t="n">
        <f aca="false">G688</f>
        <v>80000</v>
      </c>
      <c r="H687" s="46"/>
      <c r="I687" s="97" t="e">
        <f aca="false">I688</f>
        <v>#REF!</v>
      </c>
      <c r="J687" s="97"/>
    </row>
    <row r="688" customFormat="false" ht="25.5" hidden="false" customHeight="false" outlineLevel="0" collapsed="false">
      <c r="A688" s="103" t="s">
        <v>166</v>
      </c>
      <c r="B688" s="44" t="s">
        <v>483</v>
      </c>
      <c r="C688" s="10" t="s">
        <v>431</v>
      </c>
      <c r="D688" s="10" t="s">
        <v>212</v>
      </c>
      <c r="E688" s="10" t="s">
        <v>623</v>
      </c>
      <c r="F688" s="10" t="s">
        <v>169</v>
      </c>
      <c r="G688" s="46" t="n">
        <v>80000</v>
      </c>
      <c r="H688" s="46"/>
      <c r="I688" s="97" t="e">
        <f aca="false">#REF!</f>
        <v>#REF!</v>
      </c>
      <c r="J688" s="97"/>
    </row>
    <row r="689" customFormat="false" ht="38.25" hidden="false" customHeight="false" outlineLevel="0" collapsed="false">
      <c r="A689" s="149" t="s">
        <v>624</v>
      </c>
      <c r="B689" s="44" t="s">
        <v>483</v>
      </c>
      <c r="C689" s="10" t="s">
        <v>431</v>
      </c>
      <c r="D689" s="10" t="s">
        <v>212</v>
      </c>
      <c r="E689" s="13" t="s">
        <v>625</v>
      </c>
      <c r="F689" s="10"/>
      <c r="G689" s="46" t="n">
        <f aca="false">G690</f>
        <v>2427500</v>
      </c>
      <c r="H689" s="46"/>
      <c r="I689" s="97" t="e">
        <f aca="false">I691</f>
        <v>#REF!</v>
      </c>
      <c r="J689" s="97"/>
    </row>
    <row r="690" customFormat="false" ht="63.75" hidden="false" customHeight="false" outlineLevel="0" collapsed="false">
      <c r="A690" s="149" t="s">
        <v>626</v>
      </c>
      <c r="B690" s="44" t="s">
        <v>483</v>
      </c>
      <c r="C690" s="10" t="s">
        <v>431</v>
      </c>
      <c r="D690" s="10" t="s">
        <v>212</v>
      </c>
      <c r="E690" s="13" t="s">
        <v>627</v>
      </c>
      <c r="F690" s="10"/>
      <c r="G690" s="46" t="n">
        <f aca="false">G691</f>
        <v>2427500</v>
      </c>
      <c r="H690" s="46"/>
      <c r="I690" s="97"/>
      <c r="J690" s="97"/>
    </row>
    <row r="691" customFormat="false" ht="38.25" hidden="false" customHeight="false" outlineLevel="0" collapsed="false">
      <c r="A691" s="83" t="s">
        <v>628</v>
      </c>
      <c r="B691" s="44" t="s">
        <v>483</v>
      </c>
      <c r="C691" s="10" t="s">
        <v>431</v>
      </c>
      <c r="D691" s="10" t="s">
        <v>212</v>
      </c>
      <c r="E691" s="13" t="s">
        <v>629</v>
      </c>
      <c r="F691" s="10"/>
      <c r="G691" s="46" t="n">
        <f aca="false">G692</f>
        <v>2427500</v>
      </c>
      <c r="H691" s="46"/>
      <c r="I691" s="97" t="e">
        <f aca="false">I692</f>
        <v>#REF!</v>
      </c>
      <c r="J691" s="97"/>
    </row>
    <row r="692" customFormat="false" ht="25.5" hidden="false" customHeight="false" outlineLevel="0" collapsed="false">
      <c r="A692" s="216" t="s">
        <v>166</v>
      </c>
      <c r="B692" s="44" t="s">
        <v>483</v>
      </c>
      <c r="C692" s="10" t="s">
        <v>431</v>
      </c>
      <c r="D692" s="10" t="s">
        <v>212</v>
      </c>
      <c r="E692" s="13" t="s">
        <v>629</v>
      </c>
      <c r="F692" s="10" t="s">
        <v>169</v>
      </c>
      <c r="G692" s="46" t="n">
        <v>2427500</v>
      </c>
      <c r="H692" s="46"/>
      <c r="I692" s="95" t="e">
        <f aca="false">#REF!</f>
        <v>#REF!</v>
      </c>
      <c r="J692" s="95"/>
    </row>
    <row r="693" customFormat="false" ht="25.5" hidden="false" customHeight="false" outlineLevel="0" collapsed="false">
      <c r="A693" s="43" t="s">
        <v>630</v>
      </c>
      <c r="B693" s="44" t="s">
        <v>483</v>
      </c>
      <c r="C693" s="10" t="s">
        <v>431</v>
      </c>
      <c r="D693" s="10" t="s">
        <v>212</v>
      </c>
      <c r="E693" s="13" t="s">
        <v>237</v>
      </c>
      <c r="F693" s="10"/>
      <c r="G693" s="46" t="n">
        <f aca="false">G694</f>
        <v>283500</v>
      </c>
      <c r="H693" s="46"/>
      <c r="I693" s="95" t="e">
        <f aca="false">I694</f>
        <v>#REF!</v>
      </c>
      <c r="J693" s="95"/>
    </row>
    <row r="694" customFormat="false" ht="38.25" hidden="false" customHeight="false" outlineLevel="0" collapsed="false">
      <c r="A694" s="89" t="s">
        <v>631</v>
      </c>
      <c r="B694" s="44" t="s">
        <v>483</v>
      </c>
      <c r="C694" s="10" t="s">
        <v>431</v>
      </c>
      <c r="D694" s="10" t="s">
        <v>212</v>
      </c>
      <c r="E694" s="13" t="s">
        <v>632</v>
      </c>
      <c r="F694" s="13"/>
      <c r="G694" s="46" t="n">
        <f aca="false">G695</f>
        <v>283500</v>
      </c>
      <c r="H694" s="46"/>
      <c r="I694" s="97" t="e">
        <f aca="false">I696</f>
        <v>#REF!</v>
      </c>
      <c r="J694" s="97"/>
    </row>
    <row r="695" customFormat="false" ht="51" hidden="false" customHeight="false" outlineLevel="0" collapsed="false">
      <c r="A695" s="149" t="s">
        <v>633</v>
      </c>
      <c r="B695" s="44" t="s">
        <v>483</v>
      </c>
      <c r="C695" s="10" t="s">
        <v>431</v>
      </c>
      <c r="D695" s="10" t="s">
        <v>212</v>
      </c>
      <c r="E695" s="13" t="s">
        <v>634</v>
      </c>
      <c r="F695" s="13"/>
      <c r="G695" s="46" t="n">
        <f aca="false">G696</f>
        <v>283500</v>
      </c>
      <c r="H695" s="46"/>
      <c r="I695" s="97"/>
      <c r="J695" s="97"/>
    </row>
    <row r="696" customFormat="false" ht="38.25" hidden="false" customHeight="false" outlineLevel="0" collapsed="false">
      <c r="A696" s="185" t="s">
        <v>635</v>
      </c>
      <c r="B696" s="44" t="s">
        <v>483</v>
      </c>
      <c r="C696" s="10" t="s">
        <v>431</v>
      </c>
      <c r="D696" s="10" t="s">
        <v>212</v>
      </c>
      <c r="E696" s="13" t="s">
        <v>636</v>
      </c>
      <c r="F696" s="10"/>
      <c r="G696" s="46" t="n">
        <f aca="false">G697</f>
        <v>283500</v>
      </c>
      <c r="H696" s="46"/>
      <c r="I696" s="97" t="e">
        <f aca="false">I697</f>
        <v>#REF!</v>
      </c>
      <c r="J696" s="97"/>
    </row>
    <row r="697" customFormat="false" ht="25.5" hidden="false" customHeight="false" outlineLevel="0" collapsed="false">
      <c r="A697" s="103" t="s">
        <v>166</v>
      </c>
      <c r="B697" s="44" t="s">
        <v>483</v>
      </c>
      <c r="C697" s="10" t="s">
        <v>431</v>
      </c>
      <c r="D697" s="10" t="s">
        <v>212</v>
      </c>
      <c r="E697" s="13" t="s">
        <v>636</v>
      </c>
      <c r="F697" s="10" t="s">
        <v>169</v>
      </c>
      <c r="G697" s="46" t="n">
        <v>283500</v>
      </c>
      <c r="H697" s="46"/>
      <c r="I697" s="97" t="e">
        <f aca="false">#REF!</f>
        <v>#REF!</v>
      </c>
      <c r="J697" s="97"/>
    </row>
    <row r="698" customFormat="false" ht="25.5" hidden="false" customHeight="false" outlineLevel="0" collapsed="false">
      <c r="A698" s="43" t="s">
        <v>101</v>
      </c>
      <c r="B698" s="44" t="s">
        <v>483</v>
      </c>
      <c r="C698" s="10" t="s">
        <v>431</v>
      </c>
      <c r="D698" s="10" t="s">
        <v>212</v>
      </c>
      <c r="E698" s="96" t="s">
        <v>102</v>
      </c>
      <c r="F698" s="10"/>
      <c r="G698" s="46" t="n">
        <f aca="false">G699</f>
        <v>13500</v>
      </c>
      <c r="H698" s="46"/>
      <c r="I698" s="97"/>
      <c r="J698" s="97"/>
    </row>
    <row r="699" customFormat="false" ht="25.5" hidden="false" customHeight="false" outlineLevel="0" collapsed="false">
      <c r="A699" s="43" t="s">
        <v>103</v>
      </c>
      <c r="B699" s="44" t="s">
        <v>483</v>
      </c>
      <c r="C699" s="10" t="s">
        <v>431</v>
      </c>
      <c r="D699" s="10" t="s">
        <v>212</v>
      </c>
      <c r="E699" s="96" t="s">
        <v>104</v>
      </c>
      <c r="F699" s="10"/>
      <c r="G699" s="46" t="n">
        <f aca="false">G700</f>
        <v>13500</v>
      </c>
      <c r="H699" s="46"/>
      <c r="I699" s="97"/>
      <c r="J699" s="97"/>
    </row>
    <row r="700" customFormat="false" ht="38.25" hidden="false" customHeight="false" outlineLevel="0" collapsed="false">
      <c r="A700" s="83" t="s">
        <v>105</v>
      </c>
      <c r="B700" s="44" t="s">
        <v>483</v>
      </c>
      <c r="C700" s="10" t="s">
        <v>431</v>
      </c>
      <c r="D700" s="10" t="s">
        <v>212</v>
      </c>
      <c r="E700" s="96" t="s">
        <v>106</v>
      </c>
      <c r="F700" s="10"/>
      <c r="G700" s="46" t="n">
        <f aca="false">G701</f>
        <v>13500</v>
      </c>
      <c r="H700" s="46"/>
      <c r="I700" s="97"/>
      <c r="J700" s="97"/>
    </row>
    <row r="701" customFormat="false" ht="25.5" hidden="false" customHeight="false" outlineLevel="0" collapsed="false">
      <c r="A701" s="83" t="s">
        <v>107</v>
      </c>
      <c r="B701" s="44" t="s">
        <v>483</v>
      </c>
      <c r="C701" s="10" t="s">
        <v>431</v>
      </c>
      <c r="D701" s="10" t="s">
        <v>212</v>
      </c>
      <c r="E701" s="96" t="s">
        <v>108</v>
      </c>
      <c r="F701" s="10"/>
      <c r="G701" s="46" t="n">
        <f aca="false">G702</f>
        <v>13500</v>
      </c>
      <c r="H701" s="46"/>
      <c r="I701" s="97"/>
      <c r="J701" s="97"/>
    </row>
    <row r="702" customFormat="false" ht="25.5" hidden="false" customHeight="false" outlineLevel="0" collapsed="false">
      <c r="A702" s="43" t="s">
        <v>34</v>
      </c>
      <c r="B702" s="44" t="s">
        <v>483</v>
      </c>
      <c r="C702" s="10" t="s">
        <v>431</v>
      </c>
      <c r="D702" s="10" t="s">
        <v>212</v>
      </c>
      <c r="E702" s="96" t="s">
        <v>108</v>
      </c>
      <c r="F702" s="10" t="s">
        <v>51</v>
      </c>
      <c r="G702" s="46" t="n">
        <v>13500</v>
      </c>
      <c r="H702" s="46"/>
      <c r="I702" s="97"/>
      <c r="J702" s="97"/>
    </row>
    <row r="703" customFormat="false" ht="38.25" hidden="false" customHeight="false" outlineLevel="0" collapsed="false">
      <c r="A703" s="43" t="s">
        <v>587</v>
      </c>
      <c r="B703" s="44" t="s">
        <v>483</v>
      </c>
      <c r="C703" s="10" t="s">
        <v>431</v>
      </c>
      <c r="D703" s="10" t="s">
        <v>212</v>
      </c>
      <c r="E703" s="10" t="s">
        <v>114</v>
      </c>
      <c r="F703" s="10"/>
      <c r="G703" s="46" t="n">
        <f aca="false">G704</f>
        <v>360000</v>
      </c>
      <c r="H703" s="46"/>
      <c r="I703" s="97" t="e">
        <f aca="false">I704</f>
        <v>#REF!</v>
      </c>
      <c r="J703" s="97"/>
    </row>
    <row r="704" customFormat="false" ht="25.5" hidden="false" customHeight="false" outlineLevel="0" collapsed="false">
      <c r="A704" s="89" t="s">
        <v>637</v>
      </c>
      <c r="B704" s="44" t="s">
        <v>483</v>
      </c>
      <c r="C704" s="10" t="s">
        <v>431</v>
      </c>
      <c r="D704" s="10" t="s">
        <v>212</v>
      </c>
      <c r="E704" s="13" t="s">
        <v>116</v>
      </c>
      <c r="F704" s="13"/>
      <c r="G704" s="46" t="n">
        <f aca="false">G706+G708</f>
        <v>360000</v>
      </c>
      <c r="H704" s="46"/>
      <c r="I704" s="97" t="e">
        <f aca="false">I706+I708</f>
        <v>#REF!</v>
      </c>
      <c r="J704" s="97"/>
    </row>
    <row r="705" customFormat="false" ht="25.5" hidden="false" customHeight="false" outlineLevel="0" collapsed="false">
      <c r="A705" s="89" t="s">
        <v>117</v>
      </c>
      <c r="B705" s="44" t="s">
        <v>483</v>
      </c>
      <c r="C705" s="10" t="s">
        <v>431</v>
      </c>
      <c r="D705" s="10" t="s">
        <v>212</v>
      </c>
      <c r="E705" s="13" t="s">
        <v>118</v>
      </c>
      <c r="F705" s="13"/>
      <c r="G705" s="46" t="n">
        <f aca="false">G706+G708</f>
        <v>360000</v>
      </c>
      <c r="H705" s="46"/>
      <c r="I705" s="97"/>
      <c r="J705" s="97"/>
    </row>
    <row r="706" customFormat="false" ht="25.5" hidden="false" customHeight="false" outlineLevel="0" collapsed="false">
      <c r="A706" s="185" t="s">
        <v>638</v>
      </c>
      <c r="B706" s="44" t="s">
        <v>483</v>
      </c>
      <c r="C706" s="10" t="s">
        <v>431</v>
      </c>
      <c r="D706" s="10" t="s">
        <v>212</v>
      </c>
      <c r="E706" s="13" t="s">
        <v>639</v>
      </c>
      <c r="F706" s="13"/>
      <c r="G706" s="46" t="n">
        <f aca="false">G707</f>
        <v>1400</v>
      </c>
      <c r="H706" s="46"/>
      <c r="I706" s="97" t="e">
        <f aca="false">I707</f>
        <v>#REF!</v>
      </c>
      <c r="J706" s="97"/>
    </row>
    <row r="707" customFormat="false" ht="25.5" hidden="false" customHeight="false" outlineLevel="0" collapsed="false">
      <c r="A707" s="103" t="s">
        <v>166</v>
      </c>
      <c r="B707" s="44" t="s">
        <v>483</v>
      </c>
      <c r="C707" s="10" t="s">
        <v>431</v>
      </c>
      <c r="D707" s="10" t="s">
        <v>212</v>
      </c>
      <c r="E707" s="13" t="s">
        <v>639</v>
      </c>
      <c r="F707" s="10" t="s">
        <v>169</v>
      </c>
      <c r="G707" s="46" t="n">
        <v>1400</v>
      </c>
      <c r="H707" s="46"/>
      <c r="I707" s="97" t="e">
        <f aca="false">#REF!</f>
        <v>#REF!</v>
      </c>
      <c r="J707" s="97"/>
    </row>
    <row r="708" customFormat="false" ht="51" hidden="false" customHeight="false" outlineLevel="0" collapsed="false">
      <c r="A708" s="43" t="s">
        <v>640</v>
      </c>
      <c r="B708" s="62" t="s">
        <v>483</v>
      </c>
      <c r="C708" s="62" t="s">
        <v>431</v>
      </c>
      <c r="D708" s="62" t="s">
        <v>212</v>
      </c>
      <c r="E708" s="62" t="s">
        <v>641</v>
      </c>
      <c r="F708" s="10"/>
      <c r="G708" s="46" t="n">
        <f aca="false">G709</f>
        <v>358600</v>
      </c>
      <c r="H708" s="46"/>
      <c r="I708" s="97" t="e">
        <f aca="false">I709</f>
        <v>#REF!</v>
      </c>
      <c r="J708" s="97"/>
    </row>
    <row r="709" customFormat="false" ht="25.5" hidden="false" customHeight="false" outlineLevel="0" collapsed="false">
      <c r="A709" s="103" t="s">
        <v>166</v>
      </c>
      <c r="B709" s="44" t="s">
        <v>483</v>
      </c>
      <c r="C709" s="10" t="s">
        <v>431</v>
      </c>
      <c r="D709" s="10" t="s">
        <v>212</v>
      </c>
      <c r="E709" s="62" t="s">
        <v>641</v>
      </c>
      <c r="F709" s="10" t="s">
        <v>169</v>
      </c>
      <c r="G709" s="46" t="n">
        <v>358600</v>
      </c>
      <c r="H709" s="46"/>
      <c r="I709" s="97" t="e">
        <f aca="false">#REF!</f>
        <v>#REF!</v>
      </c>
      <c r="J709" s="97"/>
    </row>
    <row r="710" customFormat="false" ht="15.75" hidden="false" customHeight="false" outlineLevel="0" collapsed="false">
      <c r="A710" s="67" t="s">
        <v>57</v>
      </c>
      <c r="B710" s="68" t="s">
        <v>483</v>
      </c>
      <c r="C710" s="68" t="s">
        <v>58</v>
      </c>
      <c r="D710" s="10"/>
      <c r="E710" s="68"/>
      <c r="F710" s="68"/>
      <c r="G710" s="69" t="n">
        <f aca="false">G711+G716</f>
        <v>64273200</v>
      </c>
      <c r="H710" s="69" t="n">
        <f aca="false">H711+H716</f>
        <v>64273200</v>
      </c>
      <c r="I710" s="165" t="e">
        <f aca="false">I711+I716</f>
        <v>#REF!</v>
      </c>
      <c r="J710" s="165" t="e">
        <f aca="false">J711+J716</f>
        <v>#REF!</v>
      </c>
    </row>
    <row r="711" customFormat="false" ht="13.5" hidden="false" customHeight="false" outlineLevel="0" collapsed="false">
      <c r="A711" s="142" t="s">
        <v>449</v>
      </c>
      <c r="B711" s="60" t="s">
        <v>483</v>
      </c>
      <c r="C711" s="60" t="s">
        <v>58</v>
      </c>
      <c r="D711" s="60" t="s">
        <v>38</v>
      </c>
      <c r="E711" s="60"/>
      <c r="F711" s="60"/>
      <c r="G711" s="40" t="n">
        <f aca="false">G714</f>
        <v>732700</v>
      </c>
      <c r="H711" s="40" t="n">
        <f aca="false">H714</f>
        <v>732700</v>
      </c>
      <c r="I711" s="41" t="e">
        <f aca="false">I714</f>
        <v>#REF!</v>
      </c>
      <c r="J711" s="41" t="e">
        <f aca="false">J714</f>
        <v>#REF!</v>
      </c>
    </row>
    <row r="712" customFormat="false" ht="38.25" hidden="false" customHeight="false" outlineLevel="0" collapsed="false">
      <c r="A712" s="217" t="s">
        <v>581</v>
      </c>
      <c r="B712" s="62" t="s">
        <v>483</v>
      </c>
      <c r="C712" s="62" t="s">
        <v>58</v>
      </c>
      <c r="D712" s="62" t="s">
        <v>38</v>
      </c>
      <c r="E712" s="62" t="s">
        <v>582</v>
      </c>
      <c r="F712" s="62"/>
      <c r="G712" s="46" t="n">
        <f aca="false">G714</f>
        <v>732700</v>
      </c>
      <c r="H712" s="46" t="n">
        <f aca="false">H714</f>
        <v>732700</v>
      </c>
      <c r="I712" s="82" t="e">
        <f aca="false">I714</f>
        <v>#REF!</v>
      </c>
      <c r="J712" s="82" t="e">
        <f aca="false">J714</f>
        <v>#REF!</v>
      </c>
    </row>
    <row r="713" customFormat="false" ht="51" hidden="false" customHeight="false" outlineLevel="0" collapsed="false">
      <c r="A713" s="217" t="s">
        <v>642</v>
      </c>
      <c r="B713" s="62" t="s">
        <v>483</v>
      </c>
      <c r="C713" s="62" t="s">
        <v>58</v>
      </c>
      <c r="D713" s="62" t="s">
        <v>38</v>
      </c>
      <c r="E713" s="62" t="s">
        <v>643</v>
      </c>
      <c r="F713" s="62"/>
      <c r="G713" s="46" t="n">
        <f aca="false">G714</f>
        <v>732700</v>
      </c>
      <c r="H713" s="46" t="n">
        <f aca="false">H714</f>
        <v>732700</v>
      </c>
      <c r="I713" s="82"/>
      <c r="J713" s="82"/>
    </row>
    <row r="714" customFormat="false" ht="102" hidden="false" customHeight="false" outlineLevel="0" collapsed="false">
      <c r="A714" s="104" t="s">
        <v>644</v>
      </c>
      <c r="B714" s="44" t="s">
        <v>483</v>
      </c>
      <c r="C714" s="10" t="s">
        <v>58</v>
      </c>
      <c r="D714" s="10" t="s">
        <v>38</v>
      </c>
      <c r="E714" s="10" t="s">
        <v>645</v>
      </c>
      <c r="F714" s="10"/>
      <c r="G714" s="46" t="n">
        <f aca="false">G715</f>
        <v>732700</v>
      </c>
      <c r="H714" s="46" t="n">
        <f aca="false">H715</f>
        <v>732700</v>
      </c>
      <c r="I714" s="82" t="e">
        <f aca="false">I715</f>
        <v>#REF!</v>
      </c>
      <c r="J714" s="82" t="e">
        <f aca="false">J715</f>
        <v>#REF!</v>
      </c>
    </row>
    <row r="715" customFormat="false" ht="12.75" hidden="false" customHeight="false" outlineLevel="0" collapsed="false">
      <c r="A715" s="73" t="s">
        <v>66</v>
      </c>
      <c r="B715" s="44" t="s">
        <v>483</v>
      </c>
      <c r="C715" s="10" t="s">
        <v>58</v>
      </c>
      <c r="D715" s="10" t="s">
        <v>38</v>
      </c>
      <c r="E715" s="10" t="s">
        <v>645</v>
      </c>
      <c r="F715" s="10" t="s">
        <v>67</v>
      </c>
      <c r="G715" s="46" t="n">
        <v>732700</v>
      </c>
      <c r="H715" s="46" t="n">
        <f aca="false">G715</f>
        <v>732700</v>
      </c>
      <c r="I715" s="82" t="e">
        <f aca="false">#REF!</f>
        <v>#REF!</v>
      </c>
      <c r="J715" s="82" t="e">
        <f aca="false">#REF!</f>
        <v>#REF!</v>
      </c>
    </row>
    <row r="716" customFormat="false" ht="13.5" hidden="false" customHeight="false" outlineLevel="0" collapsed="false">
      <c r="A716" s="167" t="s">
        <v>460</v>
      </c>
      <c r="B716" s="38" t="s">
        <v>483</v>
      </c>
      <c r="C716" s="71" t="s">
        <v>58</v>
      </c>
      <c r="D716" s="71" t="s">
        <v>71</v>
      </c>
      <c r="E716" s="10"/>
      <c r="F716" s="10"/>
      <c r="G716" s="40" t="n">
        <f aca="false">G717</f>
        <v>63540500</v>
      </c>
      <c r="H716" s="40" t="n">
        <f aca="false">H717</f>
        <v>63540500</v>
      </c>
      <c r="I716" s="41" t="e">
        <f aca="false">I717</f>
        <v>#VALUE!</v>
      </c>
      <c r="J716" s="41" t="e">
        <f aca="false">J717</f>
        <v>#VALUE!</v>
      </c>
    </row>
    <row r="717" customFormat="false" ht="38.25" hidden="false" customHeight="false" outlineLevel="0" collapsed="false">
      <c r="A717" s="217" t="s">
        <v>581</v>
      </c>
      <c r="B717" s="44" t="s">
        <v>483</v>
      </c>
      <c r="C717" s="62" t="s">
        <v>58</v>
      </c>
      <c r="D717" s="62" t="s">
        <v>71</v>
      </c>
      <c r="E717" s="62" t="s">
        <v>582</v>
      </c>
      <c r="F717" s="10"/>
      <c r="G717" s="46" t="n">
        <f aca="false">G718+G721+G724</f>
        <v>63540500</v>
      </c>
      <c r="H717" s="46" t="n">
        <f aca="false">H718+H721+H724</f>
        <v>63540500</v>
      </c>
      <c r="I717" s="82" t="e">
        <f aca="false">I722+I725+#REF!+#REF!</f>
        <v>#VALUE!</v>
      </c>
      <c r="J717" s="82" t="e">
        <f aca="false">J722+J725+#REF!+#REF!</f>
        <v>#VALUE!</v>
      </c>
    </row>
    <row r="718" customFormat="false" ht="51" hidden="false" customHeight="false" outlineLevel="0" collapsed="false">
      <c r="A718" s="217" t="s">
        <v>646</v>
      </c>
      <c r="B718" s="44" t="s">
        <v>483</v>
      </c>
      <c r="C718" s="62" t="s">
        <v>58</v>
      </c>
      <c r="D718" s="62" t="s">
        <v>71</v>
      </c>
      <c r="E718" s="62" t="s">
        <v>643</v>
      </c>
      <c r="F718" s="10"/>
      <c r="G718" s="46" t="n">
        <f aca="false">G719</f>
        <v>11505900</v>
      </c>
      <c r="H718" s="46" t="n">
        <f aca="false">H719</f>
        <v>11505900</v>
      </c>
      <c r="I718" s="82"/>
      <c r="J718" s="82"/>
    </row>
    <row r="719" customFormat="false" ht="51" hidden="false" customHeight="false" outlineLevel="0" collapsed="false">
      <c r="A719" s="104" t="s">
        <v>647</v>
      </c>
      <c r="B719" s="44" t="s">
        <v>483</v>
      </c>
      <c r="C719" s="62" t="s">
        <v>58</v>
      </c>
      <c r="D719" s="62" t="s">
        <v>71</v>
      </c>
      <c r="E719" s="62" t="s">
        <v>648</v>
      </c>
      <c r="F719" s="62"/>
      <c r="G719" s="46" t="n">
        <f aca="false">G720</f>
        <v>11505900</v>
      </c>
      <c r="H719" s="46" t="n">
        <f aca="false">H720</f>
        <v>11505900</v>
      </c>
      <c r="I719" s="82"/>
      <c r="J719" s="82"/>
    </row>
    <row r="720" customFormat="false" ht="25.5" hidden="false" customHeight="false" outlineLevel="0" collapsed="false">
      <c r="A720" s="104" t="s">
        <v>256</v>
      </c>
      <c r="B720" s="44" t="s">
        <v>483</v>
      </c>
      <c r="C720" s="62" t="s">
        <v>58</v>
      </c>
      <c r="D720" s="62" t="s">
        <v>71</v>
      </c>
      <c r="E720" s="62" t="s">
        <v>648</v>
      </c>
      <c r="F720" s="62" t="s">
        <v>257</v>
      </c>
      <c r="G720" s="46" t="n">
        <v>11505900</v>
      </c>
      <c r="H720" s="46" t="n">
        <f aca="false">G720</f>
        <v>11505900</v>
      </c>
      <c r="I720" s="82"/>
      <c r="J720" s="82"/>
    </row>
    <row r="721" customFormat="false" ht="38.25" hidden="false" customHeight="false" outlineLevel="0" collapsed="false">
      <c r="A721" s="43" t="s">
        <v>649</v>
      </c>
      <c r="B721" s="44" t="s">
        <v>483</v>
      </c>
      <c r="C721" s="62" t="s">
        <v>58</v>
      </c>
      <c r="D721" s="62" t="s">
        <v>71</v>
      </c>
      <c r="E721" s="62" t="s">
        <v>650</v>
      </c>
      <c r="F721" s="62"/>
      <c r="G721" s="46" t="n">
        <f aca="false">G722</f>
        <v>50296700</v>
      </c>
      <c r="H721" s="46" t="n">
        <f aca="false">H722</f>
        <v>50296700</v>
      </c>
      <c r="I721" s="82"/>
      <c r="J721" s="82"/>
    </row>
    <row r="722" customFormat="false" ht="38.25" hidden="false" customHeight="false" outlineLevel="0" collapsed="false">
      <c r="A722" s="73" t="s">
        <v>651</v>
      </c>
      <c r="B722" s="44" t="s">
        <v>483</v>
      </c>
      <c r="C722" s="10" t="s">
        <v>58</v>
      </c>
      <c r="D722" s="10" t="s">
        <v>71</v>
      </c>
      <c r="E722" s="10" t="s">
        <v>652</v>
      </c>
      <c r="F722" s="10"/>
      <c r="G722" s="46" t="n">
        <f aca="false">G723</f>
        <v>50296700</v>
      </c>
      <c r="H722" s="46" t="n">
        <f aca="false">H723</f>
        <v>50296700</v>
      </c>
      <c r="I722" s="82" t="e">
        <f aca="false">#REF!+I723</f>
        <v>#VALUE!</v>
      </c>
      <c r="J722" s="82" t="e">
        <f aca="false">#REF!+J723</f>
        <v>#VALUE!</v>
      </c>
    </row>
    <row r="723" customFormat="false" ht="12.75" hidden="false" customHeight="false" outlineLevel="0" collapsed="false">
      <c r="A723" s="73" t="s">
        <v>66</v>
      </c>
      <c r="B723" s="44" t="s">
        <v>483</v>
      </c>
      <c r="C723" s="218" t="s">
        <v>58</v>
      </c>
      <c r="D723" s="218" t="s">
        <v>71</v>
      </c>
      <c r="E723" s="10" t="s">
        <v>652</v>
      </c>
      <c r="F723" s="62" t="s">
        <v>67</v>
      </c>
      <c r="G723" s="46" t="n">
        <v>50296700</v>
      </c>
      <c r="H723" s="46" t="n">
        <f aca="false">G723</f>
        <v>50296700</v>
      </c>
      <c r="I723" s="82" t="e">
        <f aca="false">#REF!</f>
        <v>#REF!</v>
      </c>
      <c r="J723" s="82" t="e">
        <f aca="false">#REF!</f>
        <v>#REF!</v>
      </c>
    </row>
    <row r="724" customFormat="false" ht="38.25" hidden="false" customHeight="false" outlineLevel="0" collapsed="false">
      <c r="A724" s="43" t="s">
        <v>653</v>
      </c>
      <c r="B724" s="44" t="s">
        <v>483</v>
      </c>
      <c r="C724" s="218" t="s">
        <v>58</v>
      </c>
      <c r="D724" s="218" t="s">
        <v>71</v>
      </c>
      <c r="E724" s="10" t="s">
        <v>654</v>
      </c>
      <c r="F724" s="62"/>
      <c r="G724" s="46" t="n">
        <f aca="false">G725</f>
        <v>1737900</v>
      </c>
      <c r="H724" s="46" t="n">
        <f aca="false">H725</f>
        <v>1737900</v>
      </c>
      <c r="I724" s="82"/>
      <c r="J724" s="82"/>
    </row>
    <row r="725" customFormat="false" ht="63.75" hidden="false" customHeight="false" outlineLevel="0" collapsed="false">
      <c r="A725" s="104" t="s">
        <v>655</v>
      </c>
      <c r="B725" s="44" t="s">
        <v>483</v>
      </c>
      <c r="C725" s="10" t="s">
        <v>58</v>
      </c>
      <c r="D725" s="10" t="s">
        <v>71</v>
      </c>
      <c r="E725" s="132" t="s">
        <v>656</v>
      </c>
      <c r="F725" s="10"/>
      <c r="G725" s="46" t="n">
        <f aca="false">G726</f>
        <v>1737900</v>
      </c>
      <c r="H725" s="46" t="n">
        <f aca="false">H726</f>
        <v>1737900</v>
      </c>
      <c r="I725" s="95" t="e">
        <f aca="false">I726</f>
        <v>#REF!</v>
      </c>
      <c r="J725" s="95" t="e">
        <f aca="false">J726</f>
        <v>#REF!</v>
      </c>
    </row>
    <row r="726" customFormat="false" ht="12.75" hidden="false" customHeight="false" outlineLevel="0" collapsed="false">
      <c r="A726" s="104" t="s">
        <v>56</v>
      </c>
      <c r="B726" s="44" t="s">
        <v>483</v>
      </c>
      <c r="C726" s="10" t="s">
        <v>58</v>
      </c>
      <c r="D726" s="10" t="s">
        <v>71</v>
      </c>
      <c r="E726" s="132" t="s">
        <v>656</v>
      </c>
      <c r="F726" s="10" t="s">
        <v>67</v>
      </c>
      <c r="G726" s="46" t="n">
        <v>1737900</v>
      </c>
      <c r="H726" s="46" t="n">
        <f aca="false">G726</f>
        <v>1737900</v>
      </c>
      <c r="I726" s="95" t="e">
        <f aca="false">#REF!</f>
        <v>#REF!</v>
      </c>
      <c r="J726" s="95" t="e">
        <f aca="false">#REF!</f>
        <v>#REF!</v>
      </c>
    </row>
    <row r="727" customFormat="false" ht="15.75" hidden="false" customHeight="false" outlineLevel="0" collapsed="false">
      <c r="A727" s="169" t="s">
        <v>465</v>
      </c>
      <c r="B727" s="219" t="s">
        <v>483</v>
      </c>
      <c r="C727" s="170" t="s">
        <v>466</v>
      </c>
      <c r="D727" s="10"/>
      <c r="E727" s="132"/>
      <c r="F727" s="10"/>
      <c r="G727" s="69" t="n">
        <f aca="false">G728+G733</f>
        <v>258141965</v>
      </c>
      <c r="H727" s="220" t="n">
        <f aca="false">H733</f>
        <v>250504810</v>
      </c>
      <c r="I727" s="95"/>
      <c r="J727" s="95"/>
    </row>
    <row r="728" s="5" customFormat="true" ht="20.25" hidden="false" customHeight="true" outlineLevel="0" collapsed="false">
      <c r="A728" s="171" t="s">
        <v>467</v>
      </c>
      <c r="B728" s="38" t="s">
        <v>483</v>
      </c>
      <c r="C728" s="38" t="n">
        <v>11</v>
      </c>
      <c r="D728" s="38" t="s">
        <v>24</v>
      </c>
      <c r="E728" s="10"/>
      <c r="F728" s="10"/>
      <c r="G728" s="221" t="n">
        <f aca="false">G729</f>
        <v>1189516</v>
      </c>
      <c r="H728" s="220"/>
      <c r="I728" s="95"/>
      <c r="J728" s="95"/>
    </row>
    <row r="729" s="5" customFormat="true" ht="29.25" hidden="false" customHeight="true" outlineLevel="0" collapsed="false">
      <c r="A729" s="89" t="s">
        <v>468</v>
      </c>
      <c r="B729" s="44" t="s">
        <v>483</v>
      </c>
      <c r="C729" s="44" t="s">
        <v>466</v>
      </c>
      <c r="D729" s="44" t="s">
        <v>24</v>
      </c>
      <c r="E729" s="44" t="s">
        <v>469</v>
      </c>
      <c r="F729" s="172"/>
      <c r="G729" s="65" t="n">
        <f aca="false">G730</f>
        <v>1189516</v>
      </c>
      <c r="H729" s="220"/>
      <c r="I729" s="95"/>
      <c r="J729" s="95"/>
    </row>
    <row r="730" s="5" customFormat="true" ht="90" hidden="false" customHeight="false" outlineLevel="0" collapsed="false">
      <c r="A730" s="63" t="s">
        <v>470</v>
      </c>
      <c r="B730" s="44" t="s">
        <v>483</v>
      </c>
      <c r="C730" s="44" t="s">
        <v>466</v>
      </c>
      <c r="D730" s="44" t="s">
        <v>24</v>
      </c>
      <c r="E730" s="44" t="s">
        <v>471</v>
      </c>
      <c r="F730" s="172"/>
      <c r="G730" s="65" t="n">
        <f aca="false">G731</f>
        <v>1189516</v>
      </c>
      <c r="H730" s="220"/>
      <c r="I730" s="95"/>
      <c r="J730" s="95"/>
    </row>
    <row r="731" s="5" customFormat="true" ht="29.25" hidden="false" customHeight="true" outlineLevel="0" collapsed="false">
      <c r="A731" s="89" t="s">
        <v>472</v>
      </c>
      <c r="B731" s="44" t="s">
        <v>483</v>
      </c>
      <c r="C731" s="44" t="s">
        <v>466</v>
      </c>
      <c r="D731" s="44" t="s">
        <v>24</v>
      </c>
      <c r="E731" s="44" t="s">
        <v>473</v>
      </c>
      <c r="F731" s="172"/>
      <c r="G731" s="65" t="n">
        <f aca="false">G732</f>
        <v>1189516</v>
      </c>
      <c r="H731" s="220"/>
      <c r="I731" s="95"/>
      <c r="J731" s="95"/>
    </row>
    <row r="732" s="5" customFormat="true" ht="33" hidden="false" customHeight="true" outlineLevel="0" collapsed="false">
      <c r="A732" s="103" t="s">
        <v>166</v>
      </c>
      <c r="B732" s="44" t="s">
        <v>483</v>
      </c>
      <c r="C732" s="44" t="s">
        <v>466</v>
      </c>
      <c r="D732" s="44" t="s">
        <v>24</v>
      </c>
      <c r="E732" s="44" t="s">
        <v>473</v>
      </c>
      <c r="F732" s="10" t="s">
        <v>169</v>
      </c>
      <c r="G732" s="268" t="n">
        <f aca="false">600000+425000+165000-484</f>
        <v>1189516</v>
      </c>
      <c r="H732" s="220"/>
      <c r="I732" s="95"/>
      <c r="J732" s="95"/>
    </row>
    <row r="733" customFormat="false" ht="33.75" hidden="false" customHeight="true" outlineLevel="0" collapsed="false">
      <c r="A733" s="222" t="s">
        <v>657</v>
      </c>
      <c r="B733" s="38" t="s">
        <v>483</v>
      </c>
      <c r="C733" s="223" t="n">
        <v>11</v>
      </c>
      <c r="D733" s="224" t="s">
        <v>96</v>
      </c>
      <c r="E733" s="60"/>
      <c r="F733" s="60"/>
      <c r="G733" s="335" t="n">
        <f aca="false">G734</f>
        <v>256952449</v>
      </c>
      <c r="H733" s="61" t="n">
        <f aca="false">H734</f>
        <v>250504810</v>
      </c>
      <c r="I733" s="95"/>
      <c r="J733" s="95"/>
    </row>
    <row r="734" customFormat="false" ht="25.5" hidden="false" customHeight="false" outlineLevel="0" collapsed="false">
      <c r="A734" s="225" t="s">
        <v>658</v>
      </c>
      <c r="B734" s="44" t="s">
        <v>483</v>
      </c>
      <c r="C734" s="44" t="s">
        <v>466</v>
      </c>
      <c r="D734" s="44" t="s">
        <v>96</v>
      </c>
      <c r="E734" s="44" t="s">
        <v>469</v>
      </c>
      <c r="F734" s="10"/>
      <c r="G734" s="114" t="n">
        <f aca="false">G735+G740</f>
        <v>256952449</v>
      </c>
      <c r="H734" s="46" t="n">
        <f aca="false">H740</f>
        <v>250504810</v>
      </c>
      <c r="I734" s="95"/>
      <c r="J734" s="95"/>
    </row>
    <row r="735" customFormat="false" ht="89.25" hidden="true" customHeight="false" outlineLevel="0" collapsed="false">
      <c r="A735" s="225" t="s">
        <v>470</v>
      </c>
      <c r="B735" s="44" t="s">
        <v>483</v>
      </c>
      <c r="C735" s="44" t="s">
        <v>466</v>
      </c>
      <c r="D735" s="44" t="s">
        <v>96</v>
      </c>
      <c r="E735" s="44" t="s">
        <v>471</v>
      </c>
      <c r="F735" s="10"/>
      <c r="G735" s="114" t="n">
        <f aca="false">G736+G738</f>
        <v>0</v>
      </c>
      <c r="H735" s="46"/>
      <c r="I735" s="95"/>
      <c r="J735" s="95"/>
    </row>
    <row r="736" customFormat="false" ht="26.25" hidden="true" customHeight="false" outlineLevel="0" collapsed="false">
      <c r="A736" s="89" t="s">
        <v>472</v>
      </c>
      <c r="B736" s="44" t="s">
        <v>483</v>
      </c>
      <c r="C736" s="44" t="s">
        <v>466</v>
      </c>
      <c r="D736" s="44" t="s">
        <v>96</v>
      </c>
      <c r="E736" s="44" t="s">
        <v>473</v>
      </c>
      <c r="F736" s="172"/>
      <c r="G736" s="114" t="n">
        <f aca="false">G737</f>
        <v>0</v>
      </c>
      <c r="H736" s="46"/>
      <c r="I736" s="95"/>
      <c r="J736" s="95"/>
    </row>
    <row r="737" customFormat="false" ht="25.5" hidden="true" customHeight="false" outlineLevel="0" collapsed="false">
      <c r="A737" s="103" t="s">
        <v>166</v>
      </c>
      <c r="B737" s="44" t="s">
        <v>483</v>
      </c>
      <c r="C737" s="44" t="s">
        <v>466</v>
      </c>
      <c r="D737" s="44" t="s">
        <v>96</v>
      </c>
      <c r="E737" s="44" t="s">
        <v>473</v>
      </c>
      <c r="F737" s="10" t="s">
        <v>169</v>
      </c>
      <c r="G737" s="114"/>
      <c r="H737" s="46"/>
      <c r="I737" s="95"/>
      <c r="J737" s="95"/>
    </row>
    <row r="738" customFormat="false" ht="51.75" hidden="true" customHeight="false" outlineLevel="0" collapsed="false">
      <c r="A738" s="103" t="s">
        <v>659</v>
      </c>
      <c r="B738" s="44" t="s">
        <v>483</v>
      </c>
      <c r="C738" s="44" t="s">
        <v>466</v>
      </c>
      <c r="D738" s="44" t="s">
        <v>96</v>
      </c>
      <c r="E738" s="44" t="s">
        <v>660</v>
      </c>
      <c r="F738" s="172"/>
      <c r="G738" s="114" t="n">
        <f aca="false">G739</f>
        <v>0</v>
      </c>
      <c r="H738" s="46"/>
      <c r="I738" s="95"/>
      <c r="J738" s="95"/>
    </row>
    <row r="739" customFormat="false" ht="25.5" hidden="true" customHeight="false" outlineLevel="0" collapsed="false">
      <c r="A739" s="103" t="s">
        <v>166</v>
      </c>
      <c r="B739" s="44" t="s">
        <v>483</v>
      </c>
      <c r="C739" s="44" t="s">
        <v>466</v>
      </c>
      <c r="D739" s="44" t="s">
        <v>96</v>
      </c>
      <c r="E739" s="44" t="s">
        <v>660</v>
      </c>
      <c r="F739" s="10" t="s">
        <v>169</v>
      </c>
      <c r="G739" s="114"/>
      <c r="H739" s="46"/>
      <c r="I739" s="95"/>
      <c r="J739" s="95"/>
    </row>
    <row r="740" customFormat="false" ht="27.75" hidden="false" customHeight="true" outlineLevel="0" collapsed="false">
      <c r="A740" s="63" t="s">
        <v>661</v>
      </c>
      <c r="B740" s="44" t="s">
        <v>483</v>
      </c>
      <c r="C740" s="44" t="s">
        <v>466</v>
      </c>
      <c r="D740" s="44" t="s">
        <v>96</v>
      </c>
      <c r="E740" s="44" t="s">
        <v>662</v>
      </c>
      <c r="F740" s="10"/>
      <c r="G740" s="114" t="n">
        <f aca="false">G751+G753</f>
        <v>256952449</v>
      </c>
      <c r="H740" s="46" t="n">
        <f aca="false">H751+H753</f>
        <v>250504810</v>
      </c>
      <c r="I740" s="95"/>
      <c r="J740" s="95"/>
    </row>
    <row r="741" customFormat="false" ht="21.75" hidden="true" customHeight="true" outlineLevel="0" collapsed="false">
      <c r="A741" s="226" t="s">
        <v>663</v>
      </c>
      <c r="B741" s="44" t="s">
        <v>483</v>
      </c>
      <c r="C741" s="44" t="s">
        <v>466</v>
      </c>
      <c r="D741" s="44" t="s">
        <v>96</v>
      </c>
      <c r="E741" s="44" t="s">
        <v>664</v>
      </c>
      <c r="F741" s="10"/>
      <c r="G741" s="114" t="n">
        <f aca="false">G742</f>
        <v>0</v>
      </c>
      <c r="H741" s="46"/>
      <c r="I741" s="95"/>
      <c r="J741" s="95"/>
    </row>
    <row r="742" customFormat="false" ht="25.5" hidden="true" customHeight="false" outlineLevel="0" collapsed="false">
      <c r="A742" s="226" t="s">
        <v>166</v>
      </c>
      <c r="B742" s="44" t="s">
        <v>483</v>
      </c>
      <c r="C742" s="44" t="s">
        <v>466</v>
      </c>
      <c r="D742" s="44" t="s">
        <v>96</v>
      </c>
      <c r="E742" s="44" t="s">
        <v>664</v>
      </c>
      <c r="F742" s="10" t="s">
        <v>169</v>
      </c>
      <c r="G742" s="114"/>
      <c r="H742" s="46"/>
      <c r="I742" s="95"/>
      <c r="J742" s="95"/>
    </row>
    <row r="743" customFormat="false" ht="12.75" hidden="true" customHeight="false" outlineLevel="0" collapsed="false">
      <c r="A743" s="226" t="s">
        <v>665</v>
      </c>
      <c r="B743" s="44" t="s">
        <v>483</v>
      </c>
      <c r="C743" s="44" t="s">
        <v>466</v>
      </c>
      <c r="D743" s="44" t="s">
        <v>96</v>
      </c>
      <c r="E743" s="44" t="s">
        <v>666</v>
      </c>
      <c r="F743" s="10"/>
      <c r="G743" s="114" t="n">
        <f aca="false">G744</f>
        <v>0</v>
      </c>
      <c r="H743" s="46"/>
      <c r="I743" s="95"/>
      <c r="J743" s="95"/>
    </row>
    <row r="744" customFormat="false" ht="25.5" hidden="true" customHeight="false" outlineLevel="0" collapsed="false">
      <c r="A744" s="226" t="s">
        <v>166</v>
      </c>
      <c r="B744" s="44" t="s">
        <v>483</v>
      </c>
      <c r="C744" s="44" t="s">
        <v>466</v>
      </c>
      <c r="D744" s="44" t="s">
        <v>96</v>
      </c>
      <c r="E744" s="44" t="s">
        <v>666</v>
      </c>
      <c r="F744" s="10" t="s">
        <v>169</v>
      </c>
      <c r="G744" s="114"/>
      <c r="H744" s="46"/>
      <c r="I744" s="95"/>
      <c r="J744" s="95"/>
    </row>
    <row r="745" customFormat="false" ht="25.5" hidden="true" customHeight="false" outlineLevel="0" collapsed="false">
      <c r="A745" s="226" t="s">
        <v>667</v>
      </c>
      <c r="B745" s="44" t="s">
        <v>483</v>
      </c>
      <c r="C745" s="44" t="s">
        <v>466</v>
      </c>
      <c r="D745" s="44" t="s">
        <v>96</v>
      </c>
      <c r="E745" s="44" t="s">
        <v>668</v>
      </c>
      <c r="F745" s="10"/>
      <c r="G745" s="114" t="n">
        <f aca="false">G746</f>
        <v>0</v>
      </c>
      <c r="H745" s="46"/>
      <c r="I745" s="95"/>
      <c r="J745" s="95"/>
    </row>
    <row r="746" customFormat="false" ht="25.5" hidden="true" customHeight="false" outlineLevel="0" collapsed="false">
      <c r="A746" s="226" t="s">
        <v>166</v>
      </c>
      <c r="B746" s="44" t="s">
        <v>483</v>
      </c>
      <c r="C746" s="44" t="s">
        <v>466</v>
      </c>
      <c r="D746" s="44" t="s">
        <v>96</v>
      </c>
      <c r="E746" s="44" t="s">
        <v>668</v>
      </c>
      <c r="F746" s="10" t="s">
        <v>169</v>
      </c>
      <c r="G746" s="114"/>
      <c r="H746" s="46"/>
      <c r="I746" s="95"/>
      <c r="J746" s="95"/>
    </row>
    <row r="747" customFormat="false" ht="38.25" hidden="true" customHeight="false" outlineLevel="0" collapsed="false">
      <c r="A747" s="226" t="s">
        <v>669</v>
      </c>
      <c r="B747" s="44" t="s">
        <v>483</v>
      </c>
      <c r="C747" s="44" t="s">
        <v>466</v>
      </c>
      <c r="D747" s="44" t="s">
        <v>96</v>
      </c>
      <c r="E747" s="44" t="s">
        <v>670</v>
      </c>
      <c r="F747" s="10"/>
      <c r="G747" s="114" t="n">
        <f aca="false">G748</f>
        <v>0</v>
      </c>
      <c r="H747" s="46"/>
      <c r="I747" s="95"/>
      <c r="J747" s="95"/>
    </row>
    <row r="748" customFormat="false" ht="25.5" hidden="true" customHeight="false" outlineLevel="0" collapsed="false">
      <c r="A748" s="226" t="s">
        <v>166</v>
      </c>
      <c r="B748" s="44" t="s">
        <v>483</v>
      </c>
      <c r="C748" s="44" t="s">
        <v>466</v>
      </c>
      <c r="D748" s="44" t="s">
        <v>96</v>
      </c>
      <c r="E748" s="44" t="s">
        <v>670</v>
      </c>
      <c r="F748" s="10" t="s">
        <v>169</v>
      </c>
      <c r="G748" s="114"/>
      <c r="H748" s="46"/>
      <c r="I748" s="95"/>
      <c r="J748" s="95"/>
    </row>
    <row r="749" customFormat="false" ht="25.5" hidden="true" customHeight="false" outlineLevel="0" collapsed="false">
      <c r="A749" s="226" t="s">
        <v>671</v>
      </c>
      <c r="B749" s="44" t="s">
        <v>483</v>
      </c>
      <c r="C749" s="44" t="s">
        <v>466</v>
      </c>
      <c r="D749" s="44" t="s">
        <v>96</v>
      </c>
      <c r="E749" s="44" t="s">
        <v>672</v>
      </c>
      <c r="F749" s="10"/>
      <c r="G749" s="114" t="n">
        <f aca="false">G750</f>
        <v>0</v>
      </c>
      <c r="H749" s="46"/>
      <c r="I749" s="95"/>
      <c r="J749" s="95"/>
    </row>
    <row r="750" customFormat="false" ht="25.5" hidden="true" customHeight="false" outlineLevel="0" collapsed="false">
      <c r="A750" s="226" t="s">
        <v>166</v>
      </c>
      <c r="B750" s="44" t="s">
        <v>483</v>
      </c>
      <c r="C750" s="44" t="s">
        <v>466</v>
      </c>
      <c r="D750" s="44" t="s">
        <v>96</v>
      </c>
      <c r="E750" s="44" t="s">
        <v>672</v>
      </c>
      <c r="F750" s="10" t="s">
        <v>169</v>
      </c>
      <c r="G750" s="114"/>
      <c r="H750" s="46"/>
      <c r="I750" s="95"/>
      <c r="J750" s="95"/>
    </row>
    <row r="751" s="5" customFormat="true" ht="63.75" hidden="true" customHeight="false" outlineLevel="0" collapsed="false">
      <c r="A751" s="226" t="s">
        <v>875</v>
      </c>
      <c r="B751" s="44" t="s">
        <v>483</v>
      </c>
      <c r="C751" s="44" t="s">
        <v>466</v>
      </c>
      <c r="D751" s="44" t="s">
        <v>96</v>
      </c>
      <c r="E751" s="44" t="s">
        <v>876</v>
      </c>
      <c r="F751" s="10"/>
      <c r="G751" s="114" t="n">
        <f aca="false">G752</f>
        <v>8008865</v>
      </c>
      <c r="H751" s="46" t="n">
        <f aca="false">H752</f>
        <v>8008865</v>
      </c>
      <c r="I751" s="95"/>
      <c r="J751" s="95"/>
    </row>
    <row r="752" s="5" customFormat="true" ht="25.5" hidden="false" customHeight="false" outlineLevel="0" collapsed="false">
      <c r="A752" s="226" t="s">
        <v>256</v>
      </c>
      <c r="B752" s="44" t="s">
        <v>483</v>
      </c>
      <c r="C752" s="44" t="s">
        <v>466</v>
      </c>
      <c r="D752" s="44" t="s">
        <v>96</v>
      </c>
      <c r="E752" s="44" t="s">
        <v>876</v>
      </c>
      <c r="F752" s="10" t="s">
        <v>257</v>
      </c>
      <c r="G752" s="114" t="n">
        <v>8008865</v>
      </c>
      <c r="H752" s="114" t="n">
        <v>8008865</v>
      </c>
      <c r="I752" s="95"/>
      <c r="J752" s="95"/>
    </row>
    <row r="753" s="5" customFormat="true" ht="25.5" hidden="false" customHeight="false" outlineLevel="0" collapsed="false">
      <c r="A753" s="226" t="s">
        <v>877</v>
      </c>
      <c r="B753" s="44" t="s">
        <v>483</v>
      </c>
      <c r="C753" s="44" t="s">
        <v>466</v>
      </c>
      <c r="D753" s="44" t="s">
        <v>96</v>
      </c>
      <c r="E753" s="44" t="s">
        <v>878</v>
      </c>
      <c r="F753" s="10"/>
      <c r="G753" s="114" t="n">
        <f aca="false">G754</f>
        <v>248943584</v>
      </c>
      <c r="H753" s="114" t="n">
        <f aca="false">H754</f>
        <v>242495945</v>
      </c>
      <c r="I753" s="95"/>
      <c r="J753" s="95"/>
    </row>
    <row r="754" s="5" customFormat="true" ht="25.5" hidden="false" customHeight="false" outlineLevel="0" collapsed="false">
      <c r="A754" s="226" t="s">
        <v>256</v>
      </c>
      <c r="B754" s="44" t="s">
        <v>483</v>
      </c>
      <c r="C754" s="44" t="s">
        <v>466</v>
      </c>
      <c r="D754" s="44" t="s">
        <v>96</v>
      </c>
      <c r="E754" s="44" t="s">
        <v>878</v>
      </c>
      <c r="F754" s="10" t="s">
        <v>257</v>
      </c>
      <c r="G754" s="114" t="n">
        <f aca="false">248943100+484</f>
        <v>248943584</v>
      </c>
      <c r="H754" s="114" t="n">
        <v>242495945</v>
      </c>
      <c r="I754" s="95"/>
      <c r="J754" s="95"/>
      <c r="K754" s="76"/>
    </row>
    <row r="755" customFormat="false" ht="41.25" hidden="false" customHeight="true" outlineLevel="0" collapsed="false">
      <c r="A755" s="24" t="s">
        <v>675</v>
      </c>
      <c r="B755" s="173" t="s">
        <v>676</v>
      </c>
      <c r="C755" s="10"/>
      <c r="D755" s="10"/>
      <c r="E755" s="13"/>
      <c r="F755" s="10"/>
      <c r="G755" s="336" t="n">
        <f aca="false">SUM(G756+G765+G791+G878)</f>
        <v>213399040.47</v>
      </c>
      <c r="H755" s="30" t="n">
        <f aca="false">SUM(H756+H765+H791+H878)</f>
        <v>38137122.47</v>
      </c>
      <c r="I755" s="31" t="e">
        <f aca="false">I765+I791+#REF!</f>
        <v>#REF!</v>
      </c>
      <c r="J755" s="31" t="e">
        <f aca="false">J765+J791+#REF!</f>
        <v>#REF!</v>
      </c>
      <c r="K755" s="76"/>
    </row>
    <row r="756" customFormat="false" ht="15.75" hidden="false" customHeight="false" outlineLevel="0" collapsed="false">
      <c r="A756" s="24" t="s">
        <v>233</v>
      </c>
      <c r="B756" s="173" t="s">
        <v>676</v>
      </c>
      <c r="C756" s="68" t="s">
        <v>71</v>
      </c>
      <c r="D756" s="10"/>
      <c r="E756" s="13"/>
      <c r="F756" s="10"/>
      <c r="G756" s="227" t="n">
        <f aca="false">G757</f>
        <v>50000</v>
      </c>
      <c r="H756" s="30"/>
      <c r="I756" s="31"/>
      <c r="J756" s="31"/>
    </row>
    <row r="757" customFormat="false" ht="15.75" hidden="false" customHeight="false" outlineLevel="0" collapsed="false">
      <c r="A757" s="81" t="s">
        <v>267</v>
      </c>
      <c r="B757" s="228" t="s">
        <v>676</v>
      </c>
      <c r="C757" s="71" t="s">
        <v>71</v>
      </c>
      <c r="D757" s="71" t="s">
        <v>268</v>
      </c>
      <c r="E757" s="13"/>
      <c r="F757" s="10"/>
      <c r="G757" s="40" t="n">
        <f aca="false">G758</f>
        <v>50000</v>
      </c>
      <c r="H757" s="30"/>
      <c r="I757" s="31"/>
      <c r="J757" s="31"/>
    </row>
    <row r="758" customFormat="false" ht="51.75" hidden="false" customHeight="false" outlineLevel="0" collapsed="false">
      <c r="A758" s="83" t="s">
        <v>269</v>
      </c>
      <c r="B758" s="44" t="s">
        <v>676</v>
      </c>
      <c r="C758" s="62" t="s">
        <v>71</v>
      </c>
      <c r="D758" s="62" t="s">
        <v>268</v>
      </c>
      <c r="E758" s="62" t="s">
        <v>270</v>
      </c>
      <c r="F758" s="10"/>
      <c r="G758" s="46" t="n">
        <f aca="false">G759</f>
        <v>50000</v>
      </c>
      <c r="H758" s="46"/>
      <c r="I758" s="31"/>
      <c r="J758" s="31"/>
    </row>
    <row r="759" customFormat="false" ht="15.75" hidden="false" customHeight="false" outlineLevel="0" collapsed="false">
      <c r="A759" s="214" t="s">
        <v>287</v>
      </c>
      <c r="B759" s="44" t="s">
        <v>676</v>
      </c>
      <c r="C759" s="62" t="s">
        <v>71</v>
      </c>
      <c r="D759" s="62" t="s">
        <v>268</v>
      </c>
      <c r="E759" s="62" t="s">
        <v>288</v>
      </c>
      <c r="F759" s="10"/>
      <c r="G759" s="46" t="n">
        <f aca="false">G760</f>
        <v>50000</v>
      </c>
      <c r="H759" s="46"/>
      <c r="I759" s="31"/>
      <c r="J759" s="31"/>
    </row>
    <row r="760" customFormat="false" ht="26.25" hidden="false" customHeight="false" outlineLevel="0" collapsed="false">
      <c r="A760" s="83" t="s">
        <v>289</v>
      </c>
      <c r="B760" s="44" t="s">
        <v>676</v>
      </c>
      <c r="C760" s="62" t="s">
        <v>71</v>
      </c>
      <c r="D760" s="62" t="s">
        <v>268</v>
      </c>
      <c r="E760" s="112" t="s">
        <v>290</v>
      </c>
      <c r="F760" s="10"/>
      <c r="G760" s="46" t="n">
        <f aca="false">G761+G763</f>
        <v>50000</v>
      </c>
      <c r="H760" s="46"/>
      <c r="I760" s="31"/>
      <c r="J760" s="31"/>
    </row>
    <row r="761" customFormat="false" ht="26.25" hidden="false" customHeight="false" outlineLevel="0" collapsed="false">
      <c r="A761" s="83" t="s">
        <v>677</v>
      </c>
      <c r="B761" s="44" t="s">
        <v>676</v>
      </c>
      <c r="C761" s="62" t="s">
        <v>71</v>
      </c>
      <c r="D761" s="62" t="s">
        <v>268</v>
      </c>
      <c r="E761" s="62" t="s">
        <v>678</v>
      </c>
      <c r="F761" s="10"/>
      <c r="G761" s="46" t="n">
        <f aca="false">G762</f>
        <v>30000</v>
      </c>
      <c r="H761" s="46"/>
      <c r="I761" s="31"/>
      <c r="J761" s="31"/>
    </row>
    <row r="762" customFormat="false" ht="26.25" hidden="false" customHeight="false" outlineLevel="0" collapsed="false">
      <c r="A762" s="50" t="s">
        <v>166</v>
      </c>
      <c r="B762" s="44" t="s">
        <v>676</v>
      </c>
      <c r="C762" s="62" t="s">
        <v>71</v>
      </c>
      <c r="D762" s="62" t="s">
        <v>268</v>
      </c>
      <c r="E762" s="62" t="s">
        <v>678</v>
      </c>
      <c r="F762" s="198" t="s">
        <v>169</v>
      </c>
      <c r="G762" s="46" t="n">
        <v>30000</v>
      </c>
      <c r="H762" s="46"/>
      <c r="I762" s="31"/>
      <c r="J762" s="31"/>
    </row>
    <row r="763" customFormat="false" ht="15.75" hidden="false" customHeight="false" outlineLevel="0" collapsed="false">
      <c r="A763" s="83" t="s">
        <v>679</v>
      </c>
      <c r="B763" s="44" t="s">
        <v>676</v>
      </c>
      <c r="C763" s="62" t="s">
        <v>71</v>
      </c>
      <c r="D763" s="62" t="s">
        <v>268</v>
      </c>
      <c r="E763" s="62" t="s">
        <v>680</v>
      </c>
      <c r="F763" s="10"/>
      <c r="G763" s="46" t="n">
        <f aca="false">G764</f>
        <v>20000</v>
      </c>
      <c r="H763" s="46"/>
      <c r="I763" s="31"/>
      <c r="J763" s="31"/>
    </row>
    <row r="764" customFormat="false" ht="26.25" hidden="false" customHeight="false" outlineLevel="0" collapsed="false">
      <c r="A764" s="50" t="s">
        <v>166</v>
      </c>
      <c r="B764" s="44" t="s">
        <v>676</v>
      </c>
      <c r="C764" s="62" t="s">
        <v>71</v>
      </c>
      <c r="D764" s="62" t="s">
        <v>268</v>
      </c>
      <c r="E764" s="62" t="s">
        <v>680</v>
      </c>
      <c r="F764" s="198" t="s">
        <v>169</v>
      </c>
      <c r="G764" s="46" t="n">
        <v>20000</v>
      </c>
      <c r="H764" s="46"/>
      <c r="I764" s="31"/>
      <c r="J764" s="31"/>
    </row>
    <row r="765" customFormat="false" ht="15.75" hidden="false" customHeight="false" outlineLevel="0" collapsed="false">
      <c r="A765" s="176" t="s">
        <v>430</v>
      </c>
      <c r="B765" s="173" t="s">
        <v>676</v>
      </c>
      <c r="C765" s="177" t="s">
        <v>431</v>
      </c>
      <c r="D765" s="10"/>
      <c r="E765" s="13"/>
      <c r="F765" s="10"/>
      <c r="G765" s="30" t="n">
        <f aca="false">G766</f>
        <v>104560558</v>
      </c>
      <c r="H765" s="30" t="n">
        <f aca="false">H766</f>
        <v>20593200</v>
      </c>
      <c r="I765" s="31" t="e">
        <f aca="false">I766</f>
        <v>#REF!</v>
      </c>
      <c r="J765" s="31" t="e">
        <f aca="false">J766</f>
        <v>#REF!</v>
      </c>
    </row>
    <row r="766" customFormat="false" ht="13.5" hidden="false" customHeight="false" outlineLevel="0" collapsed="false">
      <c r="A766" s="53" t="s">
        <v>551</v>
      </c>
      <c r="B766" s="71" t="s">
        <v>676</v>
      </c>
      <c r="C766" s="71" t="s">
        <v>431</v>
      </c>
      <c r="D766" s="60" t="s">
        <v>38</v>
      </c>
      <c r="E766" s="13"/>
      <c r="F766" s="10"/>
      <c r="G766" s="145" t="n">
        <f aca="false">G767</f>
        <v>104560558</v>
      </c>
      <c r="H766" s="145" t="n">
        <f aca="false">H767</f>
        <v>20593200</v>
      </c>
      <c r="I766" s="166" t="e">
        <f aca="false">I767</f>
        <v>#REF!</v>
      </c>
      <c r="J766" s="166" t="e">
        <f aca="false">J767</f>
        <v>#REF!</v>
      </c>
    </row>
    <row r="767" customFormat="false" ht="25.5" hidden="false" customHeight="false" outlineLevel="0" collapsed="false">
      <c r="A767" s="43" t="s">
        <v>681</v>
      </c>
      <c r="B767" s="44" t="s">
        <v>676</v>
      </c>
      <c r="C767" s="62" t="s">
        <v>431</v>
      </c>
      <c r="D767" s="10" t="s">
        <v>38</v>
      </c>
      <c r="E767" s="98" t="s">
        <v>682</v>
      </c>
      <c r="F767" s="98"/>
      <c r="G767" s="46" t="n">
        <f aca="false">G768+G780</f>
        <v>104560558</v>
      </c>
      <c r="H767" s="46" t="n">
        <f aca="false">H768+H780</f>
        <v>20593200</v>
      </c>
      <c r="I767" s="82" t="e">
        <f aca="false">I768+I780</f>
        <v>#REF!</v>
      </c>
      <c r="J767" s="82" t="e">
        <f aca="false">J768+J780</f>
        <v>#REF!</v>
      </c>
    </row>
    <row r="768" customFormat="false" ht="25.5" hidden="false" customHeight="false" outlineLevel="0" collapsed="false">
      <c r="A768" s="43" t="s">
        <v>683</v>
      </c>
      <c r="B768" s="44" t="s">
        <v>676</v>
      </c>
      <c r="C768" s="62" t="s">
        <v>431</v>
      </c>
      <c r="D768" s="10" t="s">
        <v>38</v>
      </c>
      <c r="E768" s="98" t="s">
        <v>684</v>
      </c>
      <c r="F768" s="98"/>
      <c r="G768" s="46" t="n">
        <f aca="false">G769</f>
        <v>97542318</v>
      </c>
      <c r="H768" s="46" t="n">
        <f aca="false">H769</f>
        <v>20593200</v>
      </c>
      <c r="I768" s="82" t="e">
        <f aca="false">I770+I776+I772</f>
        <v>#REF!</v>
      </c>
      <c r="J768" s="82" t="e">
        <f aca="false">J770+J776</f>
        <v>#REF!</v>
      </c>
    </row>
    <row r="769" customFormat="false" ht="25.5" hidden="false" customHeight="false" outlineLevel="0" collapsed="false">
      <c r="A769" s="43" t="s">
        <v>685</v>
      </c>
      <c r="B769" s="44" t="s">
        <v>676</v>
      </c>
      <c r="C769" s="62" t="s">
        <v>431</v>
      </c>
      <c r="D769" s="10" t="s">
        <v>38</v>
      </c>
      <c r="E769" s="98" t="s">
        <v>686</v>
      </c>
      <c r="F769" s="98"/>
      <c r="G769" s="46" t="n">
        <f aca="false">G770+G772+G774+G776+G778</f>
        <v>97542318</v>
      </c>
      <c r="H769" s="46" t="n">
        <f aca="false">H770+H772+H774+H776</f>
        <v>20593200</v>
      </c>
      <c r="I769" s="82"/>
      <c r="J769" s="82"/>
    </row>
    <row r="770" customFormat="false" ht="51" hidden="false" customHeight="false" outlineLevel="0" collapsed="false">
      <c r="A770" s="43" t="s">
        <v>687</v>
      </c>
      <c r="B770" s="44" t="s">
        <v>676</v>
      </c>
      <c r="C770" s="62" t="s">
        <v>431</v>
      </c>
      <c r="D770" s="10" t="s">
        <v>38</v>
      </c>
      <c r="E770" s="98" t="s">
        <v>688</v>
      </c>
      <c r="F770" s="98"/>
      <c r="G770" s="46" t="n">
        <f aca="false">G771</f>
        <v>9095700</v>
      </c>
      <c r="H770" s="46"/>
      <c r="I770" s="82" t="e">
        <f aca="false">I771</f>
        <v>#REF!</v>
      </c>
      <c r="J770" s="82"/>
    </row>
    <row r="771" customFormat="false" ht="25.5" hidden="false" customHeight="false" outlineLevel="0" collapsed="false">
      <c r="A771" s="103" t="s">
        <v>166</v>
      </c>
      <c r="B771" s="44" t="s">
        <v>676</v>
      </c>
      <c r="C771" s="62" t="s">
        <v>431</v>
      </c>
      <c r="D771" s="10" t="s">
        <v>38</v>
      </c>
      <c r="E771" s="98" t="s">
        <v>688</v>
      </c>
      <c r="F771" s="98" t="n">
        <v>600</v>
      </c>
      <c r="G771" s="46" t="n">
        <v>9095700</v>
      </c>
      <c r="H771" s="46"/>
      <c r="I771" s="82" t="e">
        <f aca="false">#REF!</f>
        <v>#REF!</v>
      </c>
      <c r="J771" s="82"/>
    </row>
    <row r="772" customFormat="false" ht="51" hidden="false" customHeight="false" outlineLevel="0" collapsed="false">
      <c r="A772" s="208" t="s">
        <v>35</v>
      </c>
      <c r="B772" s="44" t="s">
        <v>676</v>
      </c>
      <c r="C772" s="62" t="s">
        <v>431</v>
      </c>
      <c r="D772" s="10" t="s">
        <v>38</v>
      </c>
      <c r="E772" s="197" t="s">
        <v>689</v>
      </c>
      <c r="F772" s="198"/>
      <c r="G772" s="46" t="n">
        <f aca="false">G773</f>
        <v>1009000</v>
      </c>
      <c r="H772" s="46"/>
      <c r="I772" s="101" t="e">
        <f aca="false">I773</f>
        <v>#REF!</v>
      </c>
      <c r="J772" s="82"/>
    </row>
    <row r="773" customFormat="false" ht="25.5" hidden="false" customHeight="false" outlineLevel="0" collapsed="false">
      <c r="A773" s="103" t="s">
        <v>166</v>
      </c>
      <c r="B773" s="44" t="s">
        <v>676</v>
      </c>
      <c r="C773" s="62" t="s">
        <v>431</v>
      </c>
      <c r="D773" s="10" t="s">
        <v>38</v>
      </c>
      <c r="E773" s="197" t="s">
        <v>689</v>
      </c>
      <c r="F773" s="198" t="s">
        <v>169</v>
      </c>
      <c r="G773" s="46" t="n">
        <v>1009000</v>
      </c>
      <c r="H773" s="46"/>
      <c r="I773" s="101" t="e">
        <f aca="false">#REF!</f>
        <v>#REF!</v>
      </c>
      <c r="J773" s="82"/>
    </row>
    <row r="774" customFormat="false" ht="51" hidden="false" customHeight="false" outlineLevel="0" collapsed="false">
      <c r="A774" s="49" t="s">
        <v>175</v>
      </c>
      <c r="B774" s="44" t="s">
        <v>676</v>
      </c>
      <c r="C774" s="44" t="s">
        <v>431</v>
      </c>
      <c r="D774" s="10" t="s">
        <v>38</v>
      </c>
      <c r="E774" s="10" t="s">
        <v>690</v>
      </c>
      <c r="F774" s="98"/>
      <c r="G774" s="46" t="n">
        <f aca="false">G775</f>
        <v>20593200</v>
      </c>
      <c r="H774" s="46" t="n">
        <f aca="false">H775</f>
        <v>20593200</v>
      </c>
      <c r="I774" s="101"/>
      <c r="J774" s="82"/>
      <c r="K774" s="42"/>
      <c r="L774" s="42"/>
    </row>
    <row r="775" customFormat="false" ht="25.5" hidden="false" customHeight="false" outlineLevel="0" collapsed="false">
      <c r="A775" s="50" t="s">
        <v>166</v>
      </c>
      <c r="B775" s="44" t="s">
        <v>676</v>
      </c>
      <c r="C775" s="44" t="s">
        <v>431</v>
      </c>
      <c r="D775" s="10" t="s">
        <v>38</v>
      </c>
      <c r="E775" s="10" t="s">
        <v>690</v>
      </c>
      <c r="F775" s="98" t="n">
        <v>600</v>
      </c>
      <c r="G775" s="46" t="n">
        <v>20593200</v>
      </c>
      <c r="H775" s="46" t="n">
        <f aca="false">G775</f>
        <v>20593200</v>
      </c>
      <c r="I775" s="101"/>
      <c r="J775" s="82"/>
    </row>
    <row r="776" customFormat="false" ht="51" hidden="false" customHeight="false" outlineLevel="0" collapsed="false">
      <c r="A776" s="49" t="s">
        <v>181</v>
      </c>
      <c r="B776" s="44" t="s">
        <v>676</v>
      </c>
      <c r="C776" s="62" t="s">
        <v>431</v>
      </c>
      <c r="D776" s="10" t="s">
        <v>38</v>
      </c>
      <c r="E776" s="98" t="s">
        <v>691</v>
      </c>
      <c r="F776" s="98"/>
      <c r="G776" s="46" t="n">
        <f aca="false">G777</f>
        <v>1083900</v>
      </c>
      <c r="H776" s="46"/>
      <c r="I776" s="82" t="e">
        <f aca="false">I777</f>
        <v>#REF!</v>
      </c>
      <c r="J776" s="82" t="e">
        <f aca="false">J777</f>
        <v>#REF!</v>
      </c>
    </row>
    <row r="777" customFormat="false" ht="25.5" hidden="false" customHeight="false" outlineLevel="0" collapsed="false">
      <c r="A777" s="103" t="s">
        <v>166</v>
      </c>
      <c r="B777" s="44" t="s">
        <v>676</v>
      </c>
      <c r="C777" s="62" t="s">
        <v>431</v>
      </c>
      <c r="D777" s="10" t="s">
        <v>38</v>
      </c>
      <c r="E777" s="98" t="s">
        <v>691</v>
      </c>
      <c r="F777" s="98" t="n">
        <v>600</v>
      </c>
      <c r="G777" s="46" t="n">
        <v>1083900</v>
      </c>
      <c r="H777" s="46"/>
      <c r="I777" s="82" t="e">
        <f aca="false">#REF!</f>
        <v>#REF!</v>
      </c>
      <c r="J777" s="82" t="e">
        <f aca="false">#REF!</f>
        <v>#REF!</v>
      </c>
    </row>
    <row r="778" customFormat="false" ht="76.5" hidden="false" customHeight="false" outlineLevel="0" collapsed="false">
      <c r="A778" s="49" t="s">
        <v>518</v>
      </c>
      <c r="B778" s="44" t="s">
        <v>676</v>
      </c>
      <c r="C778" s="62" t="s">
        <v>431</v>
      </c>
      <c r="D778" s="10" t="s">
        <v>38</v>
      </c>
      <c r="E778" s="98" t="s">
        <v>692</v>
      </c>
      <c r="F778" s="98"/>
      <c r="G778" s="46" t="n">
        <f aca="false">G779</f>
        <v>65760518</v>
      </c>
      <c r="H778" s="46"/>
      <c r="I778" s="82"/>
      <c r="J778" s="82"/>
    </row>
    <row r="779" customFormat="false" ht="25.5" hidden="false" customHeight="false" outlineLevel="0" collapsed="false">
      <c r="A779" s="103" t="s">
        <v>166</v>
      </c>
      <c r="B779" s="44" t="s">
        <v>676</v>
      </c>
      <c r="C779" s="62" t="s">
        <v>431</v>
      </c>
      <c r="D779" s="10" t="s">
        <v>38</v>
      </c>
      <c r="E779" s="98" t="s">
        <v>692</v>
      </c>
      <c r="F779" s="98" t="n">
        <v>600</v>
      </c>
      <c r="G779" s="46" t="n">
        <f aca="false">66252300-491782</f>
        <v>65760518</v>
      </c>
      <c r="H779" s="46"/>
      <c r="I779" s="82"/>
      <c r="J779" s="82"/>
    </row>
    <row r="780" customFormat="false" ht="33.75" hidden="false" customHeight="true" outlineLevel="0" collapsed="false">
      <c r="A780" s="43" t="s">
        <v>693</v>
      </c>
      <c r="B780" s="44" t="s">
        <v>676</v>
      </c>
      <c r="C780" s="62" t="s">
        <v>431</v>
      </c>
      <c r="D780" s="10" t="s">
        <v>38</v>
      </c>
      <c r="E780" s="10" t="s">
        <v>694</v>
      </c>
      <c r="F780" s="213"/>
      <c r="G780" s="46" t="n">
        <f aca="false">SUM(G786)+G781</f>
        <v>7018240</v>
      </c>
      <c r="H780" s="46" t="n">
        <f aca="false">SUM(H786)</f>
        <v>0</v>
      </c>
      <c r="I780" s="127" t="e">
        <f aca="false">#REF!</f>
        <v>#REF!</v>
      </c>
      <c r="J780" s="127"/>
    </row>
    <row r="781" s="5" customFormat="true" ht="29.25" hidden="false" customHeight="true" outlineLevel="0" collapsed="false">
      <c r="A781" s="43" t="s">
        <v>695</v>
      </c>
      <c r="B781" s="44" t="s">
        <v>676</v>
      </c>
      <c r="C781" s="62" t="s">
        <v>431</v>
      </c>
      <c r="D781" s="10" t="s">
        <v>38</v>
      </c>
      <c r="E781" s="10" t="s">
        <v>696</v>
      </c>
      <c r="F781" s="213"/>
      <c r="G781" s="46" t="n">
        <f aca="false">G782+G784</f>
        <v>1900000</v>
      </c>
      <c r="H781" s="46"/>
      <c r="I781" s="127"/>
      <c r="J781" s="127"/>
    </row>
    <row r="782" s="5" customFormat="true" ht="22.5" hidden="false" customHeight="true" outlineLevel="0" collapsed="false">
      <c r="A782" s="43" t="s">
        <v>697</v>
      </c>
      <c r="B782" s="44" t="s">
        <v>676</v>
      </c>
      <c r="C782" s="62" t="s">
        <v>431</v>
      </c>
      <c r="D782" s="10" t="s">
        <v>38</v>
      </c>
      <c r="E782" s="10" t="s">
        <v>698</v>
      </c>
      <c r="F782" s="213"/>
      <c r="G782" s="46" t="n">
        <f aca="false">G783</f>
        <v>1880000</v>
      </c>
      <c r="H782" s="46"/>
      <c r="I782" s="127"/>
      <c r="J782" s="127"/>
    </row>
    <row r="783" s="5" customFormat="true" ht="31.5" hidden="false" customHeight="true" outlineLevel="0" collapsed="false">
      <c r="A783" s="103" t="s">
        <v>166</v>
      </c>
      <c r="B783" s="44" t="s">
        <v>676</v>
      </c>
      <c r="C783" s="62" t="s">
        <v>431</v>
      </c>
      <c r="D783" s="10" t="s">
        <v>38</v>
      </c>
      <c r="E783" s="10" t="s">
        <v>698</v>
      </c>
      <c r="F783" s="213" t="n">
        <v>600</v>
      </c>
      <c r="G783" s="46" t="n">
        <v>1880000</v>
      </c>
      <c r="H783" s="46"/>
      <c r="I783" s="127"/>
      <c r="J783" s="127"/>
    </row>
    <row r="784" s="5" customFormat="true" ht="35.25" hidden="false" customHeight="true" outlineLevel="0" collapsed="false">
      <c r="A784" s="191" t="s">
        <v>699</v>
      </c>
      <c r="B784" s="44" t="s">
        <v>676</v>
      </c>
      <c r="C784" s="62" t="s">
        <v>431</v>
      </c>
      <c r="D784" s="10" t="s">
        <v>38</v>
      </c>
      <c r="E784" s="10" t="s">
        <v>700</v>
      </c>
      <c r="F784" s="213"/>
      <c r="G784" s="46" t="n">
        <f aca="false">G785</f>
        <v>20000</v>
      </c>
      <c r="H784" s="46"/>
      <c r="I784" s="127"/>
      <c r="J784" s="127"/>
    </row>
    <row r="785" s="5" customFormat="true" ht="31.5" hidden="false" customHeight="true" outlineLevel="0" collapsed="false">
      <c r="A785" s="103" t="s">
        <v>166</v>
      </c>
      <c r="B785" s="44" t="s">
        <v>676</v>
      </c>
      <c r="C785" s="62" t="s">
        <v>431</v>
      </c>
      <c r="D785" s="10" t="s">
        <v>38</v>
      </c>
      <c r="E785" s="10" t="s">
        <v>700</v>
      </c>
      <c r="F785" s="213" t="n">
        <v>600</v>
      </c>
      <c r="G785" s="46" t="n">
        <v>20000</v>
      </c>
      <c r="H785" s="46"/>
      <c r="I785" s="127"/>
      <c r="J785" s="127"/>
    </row>
    <row r="786" customFormat="false" ht="35.25" hidden="false" customHeight="true" outlineLevel="0" collapsed="false">
      <c r="A786" s="43" t="s">
        <v>701</v>
      </c>
      <c r="B786" s="44" t="s">
        <v>676</v>
      </c>
      <c r="C786" s="62" t="s">
        <v>431</v>
      </c>
      <c r="D786" s="10" t="s">
        <v>38</v>
      </c>
      <c r="E786" s="10" t="s">
        <v>702</v>
      </c>
      <c r="F786" s="213"/>
      <c r="G786" s="114" t="n">
        <f aca="false">SUM(G787)+G789</f>
        <v>5118240</v>
      </c>
      <c r="H786" s="46"/>
      <c r="I786" s="127"/>
      <c r="J786" s="127"/>
    </row>
    <row r="787" customFormat="false" ht="25.5" hidden="false" customHeight="false" outlineLevel="0" collapsed="false">
      <c r="A787" s="43" t="s">
        <v>703</v>
      </c>
      <c r="B787" s="44" t="s">
        <v>676</v>
      </c>
      <c r="C787" s="62" t="s">
        <v>431</v>
      </c>
      <c r="D787" s="10" t="s">
        <v>38</v>
      </c>
      <c r="E787" s="10" t="s">
        <v>704</v>
      </c>
      <c r="F787" s="213"/>
      <c r="G787" s="46" t="n">
        <f aca="false">G788</f>
        <v>3774100</v>
      </c>
      <c r="H787" s="46"/>
      <c r="I787" s="127"/>
      <c r="J787" s="127"/>
    </row>
    <row r="788" customFormat="false" ht="25.5" hidden="false" customHeight="false" outlineLevel="0" collapsed="false">
      <c r="A788" s="103" t="s">
        <v>166</v>
      </c>
      <c r="B788" s="44" t="s">
        <v>676</v>
      </c>
      <c r="C788" s="62" t="s">
        <v>431</v>
      </c>
      <c r="D788" s="10" t="s">
        <v>38</v>
      </c>
      <c r="E788" s="10" t="s">
        <v>704</v>
      </c>
      <c r="F788" s="213" t="n">
        <v>600</v>
      </c>
      <c r="G788" s="46" t="n">
        <f aca="false">3553100+221000</f>
        <v>3774100</v>
      </c>
      <c r="H788" s="46"/>
      <c r="I788" s="127"/>
      <c r="J788" s="127"/>
    </row>
    <row r="789" s="5" customFormat="true" ht="41.25" hidden="false" customHeight="true" outlineLevel="0" collapsed="false">
      <c r="A789" s="103" t="s">
        <v>879</v>
      </c>
      <c r="B789" s="44" t="s">
        <v>676</v>
      </c>
      <c r="C789" s="62" t="s">
        <v>431</v>
      </c>
      <c r="D789" s="10" t="s">
        <v>38</v>
      </c>
      <c r="E789" s="10" t="s">
        <v>880</v>
      </c>
      <c r="F789" s="213"/>
      <c r="G789" s="46" t="n">
        <f aca="false">G790</f>
        <v>1344140</v>
      </c>
      <c r="H789" s="46"/>
      <c r="I789" s="127"/>
      <c r="J789" s="127"/>
    </row>
    <row r="790" s="5" customFormat="true" ht="30" hidden="false" customHeight="true" outlineLevel="0" collapsed="false">
      <c r="A790" s="103" t="s">
        <v>166</v>
      </c>
      <c r="B790" s="44" t="s">
        <v>676</v>
      </c>
      <c r="C790" s="62" t="s">
        <v>431</v>
      </c>
      <c r="D790" s="10" t="s">
        <v>38</v>
      </c>
      <c r="E790" s="10" t="s">
        <v>880</v>
      </c>
      <c r="F790" s="213" t="n">
        <v>600</v>
      </c>
      <c r="G790" s="46" t="n">
        <v>1344140</v>
      </c>
      <c r="H790" s="46"/>
      <c r="I790" s="127"/>
      <c r="J790" s="127"/>
    </row>
    <row r="791" customFormat="false" ht="15.75" hidden="false" customHeight="false" outlineLevel="0" collapsed="false">
      <c r="A791" s="229" t="s">
        <v>705</v>
      </c>
      <c r="B791" s="173" t="s">
        <v>676</v>
      </c>
      <c r="C791" s="137" t="s">
        <v>235</v>
      </c>
      <c r="D791" s="10"/>
      <c r="E791" s="10"/>
      <c r="F791" s="13"/>
      <c r="G791" s="230" t="n">
        <f aca="false">SUM(G792+G840)</f>
        <v>108593482.47</v>
      </c>
      <c r="H791" s="230" t="n">
        <f aca="false">SUM(H792+H840)</f>
        <v>17543922.47</v>
      </c>
      <c r="I791" s="231" t="e">
        <f aca="false">I792+#REF!</f>
        <v>#VALUE!</v>
      </c>
      <c r="J791" s="231" t="e">
        <f aca="false">J792+#REF!</f>
        <v>#REF!</v>
      </c>
    </row>
    <row r="792" customFormat="false" ht="13.5" hidden="false" customHeight="false" outlineLevel="0" collapsed="false">
      <c r="A792" s="232" t="s">
        <v>706</v>
      </c>
      <c r="B792" s="60" t="s">
        <v>676</v>
      </c>
      <c r="C792" s="60" t="s">
        <v>235</v>
      </c>
      <c r="D792" s="71" t="s">
        <v>22</v>
      </c>
      <c r="E792" s="233"/>
      <c r="F792" s="233"/>
      <c r="G792" s="145" t="n">
        <f aca="false">G793</f>
        <v>107038582.47</v>
      </c>
      <c r="H792" s="145" t="n">
        <f aca="false">H793</f>
        <v>17543922.47</v>
      </c>
      <c r="I792" s="166" t="e">
        <f aca="false">I793</f>
        <v>#VALUE!</v>
      </c>
      <c r="J792" s="166" t="e">
        <f aca="false">J793</f>
        <v>#REF!</v>
      </c>
    </row>
    <row r="793" customFormat="false" ht="25.5" hidden="false" customHeight="false" outlineLevel="0" collapsed="false">
      <c r="A793" s="43" t="s">
        <v>681</v>
      </c>
      <c r="B793" s="44" t="s">
        <v>676</v>
      </c>
      <c r="C793" s="10" t="s">
        <v>235</v>
      </c>
      <c r="D793" s="13" t="s">
        <v>22</v>
      </c>
      <c r="E793" s="211" t="s">
        <v>682</v>
      </c>
      <c r="F793" s="65"/>
      <c r="G793" s="46" t="n">
        <f aca="false">SUM(G794+G829)</f>
        <v>107038582.47</v>
      </c>
      <c r="H793" s="46" t="n">
        <f aca="false">SUM(H794+H829)</f>
        <v>17543922.47</v>
      </c>
      <c r="I793" s="82" t="e">
        <f aca="false">I794</f>
        <v>#VALUE!</v>
      </c>
      <c r="J793" s="82" t="e">
        <f aca="false">J794</f>
        <v>#REF!</v>
      </c>
    </row>
    <row r="794" customFormat="false" ht="26.25" hidden="false" customHeight="false" outlineLevel="0" collapsed="false">
      <c r="A794" s="149" t="s">
        <v>707</v>
      </c>
      <c r="B794" s="44" t="s">
        <v>676</v>
      </c>
      <c r="C794" s="10" t="s">
        <v>235</v>
      </c>
      <c r="D794" s="10" t="s">
        <v>22</v>
      </c>
      <c r="E794" s="13" t="s">
        <v>708</v>
      </c>
      <c r="F794" s="233"/>
      <c r="G794" s="46" t="n">
        <f aca="false">SUM(G795+G816)</f>
        <v>98975300</v>
      </c>
      <c r="H794" s="46" t="n">
        <f aca="false">SUM(H795+H816)</f>
        <v>17238600</v>
      </c>
      <c r="I794" s="82" t="e">
        <f aca="false">#REF!+#REF!+#REF!</f>
        <v>#VALUE!</v>
      </c>
      <c r="J794" s="82" t="e">
        <f aca="false">#REF!</f>
        <v>#REF!</v>
      </c>
    </row>
    <row r="795" customFormat="false" ht="38.25" hidden="false" customHeight="false" outlineLevel="0" collapsed="false">
      <c r="A795" s="149" t="s">
        <v>709</v>
      </c>
      <c r="B795" s="44" t="s">
        <v>676</v>
      </c>
      <c r="C795" s="10" t="s">
        <v>235</v>
      </c>
      <c r="D795" s="10" t="s">
        <v>22</v>
      </c>
      <c r="E795" s="211" t="s">
        <v>710</v>
      </c>
      <c r="F795" s="212"/>
      <c r="G795" s="46" t="n">
        <f aca="false">SUM(G796+G798+G800+G810)+G812+G814+G806+G802+G804+G808</f>
        <v>52642720</v>
      </c>
      <c r="H795" s="46" t="n">
        <f aca="false">SUM(H797+H798+H810)+H812+H814+H806+H802</f>
        <v>8417200</v>
      </c>
      <c r="I795" s="127"/>
      <c r="J795" s="95"/>
      <c r="K795" s="42"/>
    </row>
    <row r="796" customFormat="false" ht="51" hidden="false" customHeight="false" outlineLevel="0" collapsed="false">
      <c r="A796" s="43" t="s">
        <v>687</v>
      </c>
      <c r="B796" s="44" t="s">
        <v>676</v>
      </c>
      <c r="C796" s="10" t="s">
        <v>235</v>
      </c>
      <c r="D796" s="10" t="s">
        <v>22</v>
      </c>
      <c r="E796" s="211" t="s">
        <v>711</v>
      </c>
      <c r="F796" s="212"/>
      <c r="G796" s="46" t="n">
        <f aca="false">SUM(G797)</f>
        <v>10418700</v>
      </c>
      <c r="H796" s="46"/>
      <c r="I796" s="127"/>
      <c r="J796" s="95"/>
    </row>
    <row r="797" customFormat="false" ht="25.5" hidden="false" customHeight="false" outlineLevel="0" collapsed="false">
      <c r="A797" s="103" t="s">
        <v>166</v>
      </c>
      <c r="B797" s="44" t="s">
        <v>676</v>
      </c>
      <c r="C797" s="10" t="s">
        <v>235</v>
      </c>
      <c r="D797" s="10" t="s">
        <v>22</v>
      </c>
      <c r="E797" s="211" t="s">
        <v>711</v>
      </c>
      <c r="F797" s="213" t="n">
        <v>600</v>
      </c>
      <c r="G797" s="46" t="n">
        <v>10418700</v>
      </c>
      <c r="H797" s="46"/>
      <c r="I797" s="127"/>
      <c r="J797" s="95"/>
    </row>
    <row r="798" customFormat="false" ht="51" hidden="false" customHeight="false" outlineLevel="0" collapsed="false">
      <c r="A798" s="208" t="s">
        <v>35</v>
      </c>
      <c r="B798" s="44" t="s">
        <v>676</v>
      </c>
      <c r="C798" s="10" t="s">
        <v>235</v>
      </c>
      <c r="D798" s="10" t="s">
        <v>22</v>
      </c>
      <c r="E798" s="197" t="s">
        <v>712</v>
      </c>
      <c r="F798" s="198"/>
      <c r="G798" s="46" t="n">
        <f aca="false">G799</f>
        <v>410000</v>
      </c>
      <c r="H798" s="46"/>
      <c r="I798" s="127"/>
      <c r="J798" s="95"/>
    </row>
    <row r="799" customFormat="false" ht="25.5" hidden="false" customHeight="false" outlineLevel="0" collapsed="false">
      <c r="A799" s="50" t="s">
        <v>166</v>
      </c>
      <c r="B799" s="44" t="s">
        <v>676</v>
      </c>
      <c r="C799" s="10" t="s">
        <v>235</v>
      </c>
      <c r="D799" s="10" t="s">
        <v>22</v>
      </c>
      <c r="E799" s="197" t="s">
        <v>712</v>
      </c>
      <c r="F799" s="198" t="s">
        <v>169</v>
      </c>
      <c r="G799" s="46" t="n">
        <f aca="false">350000+60000</f>
        <v>410000</v>
      </c>
      <c r="H799" s="46"/>
      <c r="I799" s="127"/>
      <c r="J799" s="95"/>
    </row>
    <row r="800" s="5" customFormat="true" ht="38.25" hidden="false" customHeight="false" outlineLevel="0" collapsed="false">
      <c r="A800" s="50" t="s">
        <v>881</v>
      </c>
      <c r="B800" s="234" t="s">
        <v>676</v>
      </c>
      <c r="C800" s="116" t="s">
        <v>235</v>
      </c>
      <c r="D800" s="116" t="s">
        <v>22</v>
      </c>
      <c r="E800" s="235" t="s">
        <v>882</v>
      </c>
      <c r="F800" s="236"/>
      <c r="G800" s="237" t="n">
        <f aca="false">SUM(G801)</f>
        <v>3283000</v>
      </c>
      <c r="H800" s="46"/>
      <c r="I800" s="127"/>
      <c r="J800" s="95"/>
    </row>
    <row r="801" s="5" customFormat="true" ht="25.5" hidden="false" customHeight="false" outlineLevel="0" collapsed="false">
      <c r="A801" s="238" t="s">
        <v>166</v>
      </c>
      <c r="B801" s="234" t="s">
        <v>676</v>
      </c>
      <c r="C801" s="116" t="s">
        <v>235</v>
      </c>
      <c r="D801" s="116" t="s">
        <v>22</v>
      </c>
      <c r="E801" s="235" t="s">
        <v>882</v>
      </c>
      <c r="F801" s="239" t="n">
        <v>600</v>
      </c>
      <c r="G801" s="237" t="n">
        <v>3283000</v>
      </c>
      <c r="H801" s="46"/>
      <c r="I801" s="127"/>
      <c r="J801" s="95"/>
    </row>
    <row r="802" s="5" customFormat="true" ht="25.5" hidden="false" customHeight="false" outlineLevel="0" collapsed="false">
      <c r="A802" s="135" t="s">
        <v>713</v>
      </c>
      <c r="B802" s="234" t="s">
        <v>676</v>
      </c>
      <c r="C802" s="116" t="s">
        <v>235</v>
      </c>
      <c r="D802" s="116" t="s">
        <v>22</v>
      </c>
      <c r="E802" s="235" t="s">
        <v>714</v>
      </c>
      <c r="F802" s="236"/>
      <c r="G802" s="237" t="n">
        <f aca="false">SUM(G803)</f>
        <v>74800</v>
      </c>
      <c r="H802" s="46"/>
      <c r="I802" s="127"/>
      <c r="J802" s="95"/>
    </row>
    <row r="803" s="5" customFormat="true" ht="25.5" hidden="false" customHeight="false" outlineLevel="0" collapsed="false">
      <c r="A803" s="238" t="s">
        <v>166</v>
      </c>
      <c r="B803" s="234" t="s">
        <v>676</v>
      </c>
      <c r="C803" s="116" t="s">
        <v>235</v>
      </c>
      <c r="D803" s="116" t="s">
        <v>22</v>
      </c>
      <c r="E803" s="235" t="s">
        <v>714</v>
      </c>
      <c r="F803" s="239" t="n">
        <v>600</v>
      </c>
      <c r="G803" s="237" t="n">
        <v>74800</v>
      </c>
      <c r="H803" s="46"/>
      <c r="I803" s="127"/>
      <c r="J803" s="95"/>
    </row>
    <row r="804" s="5" customFormat="true" ht="51" hidden="false" customHeight="false" outlineLevel="0" collapsed="false">
      <c r="A804" s="135" t="s">
        <v>883</v>
      </c>
      <c r="B804" s="234" t="s">
        <v>676</v>
      </c>
      <c r="C804" s="116" t="s">
        <v>235</v>
      </c>
      <c r="D804" s="116" t="s">
        <v>22</v>
      </c>
      <c r="E804" s="235" t="s">
        <v>884</v>
      </c>
      <c r="F804" s="236"/>
      <c r="G804" s="237" t="n">
        <f aca="false">SUM(G805)</f>
        <v>5000</v>
      </c>
      <c r="H804" s="46"/>
      <c r="I804" s="127"/>
      <c r="J804" s="95"/>
    </row>
    <row r="805" s="5" customFormat="true" ht="25.5" hidden="false" customHeight="false" outlineLevel="0" collapsed="false">
      <c r="A805" s="238" t="s">
        <v>166</v>
      </c>
      <c r="B805" s="234" t="s">
        <v>676</v>
      </c>
      <c r="C805" s="116" t="s">
        <v>235</v>
      </c>
      <c r="D805" s="116" t="s">
        <v>22</v>
      </c>
      <c r="E805" s="235" t="s">
        <v>884</v>
      </c>
      <c r="F805" s="239" t="n">
        <v>600</v>
      </c>
      <c r="G805" s="237" t="n">
        <v>5000</v>
      </c>
      <c r="H805" s="46"/>
      <c r="I805" s="127"/>
      <c r="J805" s="95"/>
    </row>
    <row r="806" s="5" customFormat="true" ht="29.25" hidden="false" customHeight="true" outlineLevel="0" collapsed="false">
      <c r="A806" s="195" t="s">
        <v>715</v>
      </c>
      <c r="B806" s="44" t="s">
        <v>676</v>
      </c>
      <c r="C806" s="10" t="s">
        <v>235</v>
      </c>
      <c r="D806" s="10" t="s">
        <v>22</v>
      </c>
      <c r="E806" s="197" t="s">
        <v>716</v>
      </c>
      <c r="F806" s="198"/>
      <c r="G806" s="46" t="n">
        <f aca="false">G807</f>
        <v>600000</v>
      </c>
      <c r="H806" s="46"/>
      <c r="I806" s="127"/>
      <c r="J806" s="95"/>
    </row>
    <row r="807" s="5" customFormat="true" ht="32.25" hidden="false" customHeight="true" outlineLevel="0" collapsed="false">
      <c r="A807" s="50" t="s">
        <v>166</v>
      </c>
      <c r="B807" s="44" t="s">
        <v>676</v>
      </c>
      <c r="C807" s="10" t="s">
        <v>235</v>
      </c>
      <c r="D807" s="10" t="s">
        <v>22</v>
      </c>
      <c r="E807" s="197" t="s">
        <v>716</v>
      </c>
      <c r="F807" s="198" t="s">
        <v>169</v>
      </c>
      <c r="G807" s="114" t="n">
        <f aca="false">1600000-1000000</f>
        <v>600000</v>
      </c>
      <c r="H807" s="46"/>
      <c r="I807" s="127"/>
      <c r="J807" s="95"/>
    </row>
    <row r="808" s="5" customFormat="true" ht="25.5" hidden="false" customHeight="false" outlineLevel="0" collapsed="false">
      <c r="A808" s="135" t="s">
        <v>885</v>
      </c>
      <c r="B808" s="234" t="s">
        <v>676</v>
      </c>
      <c r="C808" s="116" t="s">
        <v>235</v>
      </c>
      <c r="D808" s="116" t="s">
        <v>22</v>
      </c>
      <c r="E808" s="235" t="s">
        <v>886</v>
      </c>
      <c r="F808" s="236"/>
      <c r="G808" s="237" t="n">
        <f aca="false">SUM(G809)</f>
        <v>1000000</v>
      </c>
      <c r="H808" s="46"/>
      <c r="I808" s="127"/>
      <c r="J808" s="95"/>
    </row>
    <row r="809" s="5" customFormat="true" ht="25.5" hidden="false" customHeight="false" outlineLevel="0" collapsed="false">
      <c r="A809" s="238" t="s">
        <v>166</v>
      </c>
      <c r="B809" s="234" t="s">
        <v>676</v>
      </c>
      <c r="C809" s="116" t="s">
        <v>235</v>
      </c>
      <c r="D809" s="116" t="s">
        <v>22</v>
      </c>
      <c r="E809" s="235" t="s">
        <v>886</v>
      </c>
      <c r="F809" s="239" t="n">
        <v>600</v>
      </c>
      <c r="G809" s="237" t="n">
        <v>1000000</v>
      </c>
      <c r="H809" s="46"/>
      <c r="I809" s="127"/>
      <c r="J809" s="95"/>
    </row>
    <row r="810" customFormat="false" ht="51" hidden="false" customHeight="false" outlineLevel="0" collapsed="false">
      <c r="A810" s="49" t="s">
        <v>175</v>
      </c>
      <c r="B810" s="44" t="s">
        <v>676</v>
      </c>
      <c r="C810" s="62" t="s">
        <v>235</v>
      </c>
      <c r="D810" s="62" t="s">
        <v>22</v>
      </c>
      <c r="E810" s="62" t="s">
        <v>717</v>
      </c>
      <c r="F810" s="211"/>
      <c r="G810" s="46" t="n">
        <f aca="false">G811</f>
        <v>8417200</v>
      </c>
      <c r="H810" s="46" t="n">
        <f aca="false">H811</f>
        <v>8417200</v>
      </c>
      <c r="I810" s="127"/>
      <c r="J810" s="95"/>
    </row>
    <row r="811" customFormat="false" ht="25.5" hidden="false" customHeight="false" outlineLevel="0" collapsed="false">
      <c r="A811" s="50" t="s">
        <v>166</v>
      </c>
      <c r="B811" s="44" t="s">
        <v>676</v>
      </c>
      <c r="C811" s="62" t="s">
        <v>235</v>
      </c>
      <c r="D811" s="62" t="s">
        <v>22</v>
      </c>
      <c r="E811" s="62" t="s">
        <v>717</v>
      </c>
      <c r="F811" s="212" t="n">
        <v>600</v>
      </c>
      <c r="G811" s="46" t="n">
        <f aca="false">1151100+7266100</f>
        <v>8417200</v>
      </c>
      <c r="H811" s="46" t="n">
        <f aca="false">G811</f>
        <v>8417200</v>
      </c>
      <c r="I811" s="127"/>
      <c r="J811" s="95"/>
    </row>
    <row r="812" customFormat="false" ht="51" hidden="false" customHeight="false" outlineLevel="0" collapsed="false">
      <c r="A812" s="49" t="s">
        <v>181</v>
      </c>
      <c r="B812" s="44" t="s">
        <v>676</v>
      </c>
      <c r="C812" s="62" t="s">
        <v>235</v>
      </c>
      <c r="D812" s="62" t="s">
        <v>22</v>
      </c>
      <c r="E812" s="62" t="s">
        <v>718</v>
      </c>
      <c r="F812" s="211"/>
      <c r="G812" s="46" t="n">
        <f aca="false">G813</f>
        <v>442900</v>
      </c>
      <c r="H812" s="46"/>
      <c r="I812" s="127"/>
      <c r="J812" s="95"/>
    </row>
    <row r="813" customFormat="false" ht="25.5" hidden="false" customHeight="false" outlineLevel="0" collapsed="false">
      <c r="A813" s="50" t="s">
        <v>166</v>
      </c>
      <c r="B813" s="44" t="s">
        <v>676</v>
      </c>
      <c r="C813" s="62" t="s">
        <v>235</v>
      </c>
      <c r="D813" s="62" t="s">
        <v>22</v>
      </c>
      <c r="E813" s="62" t="s">
        <v>718</v>
      </c>
      <c r="F813" s="212" t="n">
        <v>600</v>
      </c>
      <c r="G813" s="46" t="n">
        <v>442900</v>
      </c>
      <c r="H813" s="46"/>
      <c r="I813" s="127"/>
      <c r="J813" s="95"/>
    </row>
    <row r="814" customFormat="false" ht="76.5" hidden="false" customHeight="false" outlineLevel="0" collapsed="false">
      <c r="A814" s="49" t="s">
        <v>518</v>
      </c>
      <c r="B814" s="44" t="s">
        <v>676</v>
      </c>
      <c r="C814" s="62" t="s">
        <v>235</v>
      </c>
      <c r="D814" s="62" t="s">
        <v>22</v>
      </c>
      <c r="E814" s="62" t="s">
        <v>719</v>
      </c>
      <c r="F814" s="211"/>
      <c r="G814" s="46" t="n">
        <f aca="false">G815</f>
        <v>27991120</v>
      </c>
      <c r="H814" s="46"/>
      <c r="I814" s="127"/>
      <c r="J814" s="95"/>
    </row>
    <row r="815" customFormat="false" ht="25.5" hidden="false" customHeight="false" outlineLevel="0" collapsed="false">
      <c r="A815" s="50" t="s">
        <v>166</v>
      </c>
      <c r="B815" s="44" t="s">
        <v>676</v>
      </c>
      <c r="C815" s="62" t="s">
        <v>235</v>
      </c>
      <c r="D815" s="62" t="s">
        <v>22</v>
      </c>
      <c r="E815" s="62" t="s">
        <v>719</v>
      </c>
      <c r="F815" s="212" t="n">
        <v>600</v>
      </c>
      <c r="G815" s="46" t="n">
        <v>27991120</v>
      </c>
      <c r="H815" s="46"/>
      <c r="I815" s="127"/>
      <c r="J815" s="95"/>
    </row>
    <row r="816" customFormat="false" ht="26.25" hidden="false" customHeight="false" outlineLevel="0" collapsed="false">
      <c r="A816" s="149" t="s">
        <v>720</v>
      </c>
      <c r="B816" s="44" t="s">
        <v>676</v>
      </c>
      <c r="C816" s="10" t="s">
        <v>235</v>
      </c>
      <c r="D816" s="10" t="s">
        <v>22</v>
      </c>
      <c r="E816" s="13" t="s">
        <v>721</v>
      </c>
      <c r="F816" s="233"/>
      <c r="G816" s="46" t="n">
        <f aca="false">SUM(G817+G819+G821+G825+G823)+G827</f>
        <v>46332580</v>
      </c>
      <c r="H816" s="46" t="n">
        <f aca="false">SUM(H817+H819+H821+H825+H823)+H827</f>
        <v>8821400</v>
      </c>
      <c r="I816" s="127"/>
      <c r="J816" s="95"/>
    </row>
    <row r="817" customFormat="false" ht="51" hidden="false" customHeight="false" outlineLevel="0" collapsed="false">
      <c r="A817" s="43" t="s">
        <v>722</v>
      </c>
      <c r="B817" s="44" t="s">
        <v>676</v>
      </c>
      <c r="C817" s="62" t="s">
        <v>235</v>
      </c>
      <c r="D817" s="10" t="s">
        <v>22</v>
      </c>
      <c r="E817" s="211" t="s">
        <v>723</v>
      </c>
      <c r="F817" s="211"/>
      <c r="G817" s="46" t="n">
        <f aca="false">G818</f>
        <v>7595100</v>
      </c>
      <c r="H817" s="46" t="n">
        <f aca="false">H818</f>
        <v>0</v>
      </c>
      <c r="I817" s="127"/>
      <c r="J817" s="95"/>
    </row>
    <row r="818" customFormat="false" ht="25.5" hidden="false" customHeight="false" outlineLevel="0" collapsed="false">
      <c r="A818" s="103" t="s">
        <v>166</v>
      </c>
      <c r="B818" s="44" t="s">
        <v>676</v>
      </c>
      <c r="C818" s="10" t="s">
        <v>235</v>
      </c>
      <c r="D818" s="10" t="s">
        <v>22</v>
      </c>
      <c r="E818" s="211" t="s">
        <v>723</v>
      </c>
      <c r="F818" s="213" t="n">
        <v>600</v>
      </c>
      <c r="G818" s="46" t="n">
        <v>7595100</v>
      </c>
      <c r="H818" s="46"/>
      <c r="I818" s="127"/>
      <c r="J818" s="95"/>
    </row>
    <row r="819" customFormat="false" ht="51" hidden="false" customHeight="false" outlineLevel="0" collapsed="false">
      <c r="A819" s="208" t="s">
        <v>35</v>
      </c>
      <c r="B819" s="44" t="s">
        <v>676</v>
      </c>
      <c r="C819" s="10" t="s">
        <v>235</v>
      </c>
      <c r="D819" s="10" t="s">
        <v>22</v>
      </c>
      <c r="E819" s="197" t="s">
        <v>724</v>
      </c>
      <c r="F819" s="198"/>
      <c r="G819" s="46" t="n">
        <f aca="false">G820</f>
        <v>450000</v>
      </c>
      <c r="H819" s="46"/>
      <c r="I819" s="127"/>
      <c r="J819" s="95"/>
    </row>
    <row r="820" customFormat="false" ht="25.5" hidden="false" customHeight="false" outlineLevel="0" collapsed="false">
      <c r="A820" s="50" t="s">
        <v>166</v>
      </c>
      <c r="B820" s="44" t="s">
        <v>676</v>
      </c>
      <c r="C820" s="10" t="s">
        <v>235</v>
      </c>
      <c r="D820" s="10" t="s">
        <v>22</v>
      </c>
      <c r="E820" s="197" t="s">
        <v>724</v>
      </c>
      <c r="F820" s="198" t="s">
        <v>169</v>
      </c>
      <c r="G820" s="46" t="n">
        <v>450000</v>
      </c>
      <c r="H820" s="46"/>
      <c r="I820" s="127"/>
      <c r="J820" s="95"/>
    </row>
    <row r="821" customFormat="false" ht="51" hidden="false" customHeight="false" outlineLevel="0" collapsed="false">
      <c r="A821" s="49" t="s">
        <v>175</v>
      </c>
      <c r="B821" s="44" t="s">
        <v>676</v>
      </c>
      <c r="C821" s="62" t="s">
        <v>235</v>
      </c>
      <c r="D821" s="62" t="s">
        <v>22</v>
      </c>
      <c r="E821" s="62" t="s">
        <v>725</v>
      </c>
      <c r="F821" s="211"/>
      <c r="G821" s="46" t="n">
        <f aca="false">G822</f>
        <v>8721400</v>
      </c>
      <c r="H821" s="46" t="n">
        <f aca="false">SUM(G821)</f>
        <v>8721400</v>
      </c>
      <c r="I821" s="127"/>
      <c r="J821" s="95"/>
    </row>
    <row r="822" customFormat="false" ht="25.5" hidden="false" customHeight="false" outlineLevel="0" collapsed="false">
      <c r="A822" s="50" t="s">
        <v>166</v>
      </c>
      <c r="B822" s="44" t="s">
        <v>676</v>
      </c>
      <c r="C822" s="62" t="s">
        <v>235</v>
      </c>
      <c r="D822" s="62" t="s">
        <v>22</v>
      </c>
      <c r="E822" s="62" t="s">
        <v>725</v>
      </c>
      <c r="F822" s="212" t="n">
        <v>600</v>
      </c>
      <c r="G822" s="46" t="n">
        <v>8721400</v>
      </c>
      <c r="H822" s="46" t="n">
        <f aca="false">SUM(G822)</f>
        <v>8721400</v>
      </c>
      <c r="I822" s="127"/>
      <c r="J822" s="95"/>
    </row>
    <row r="823" customFormat="false" ht="25.5" hidden="false" customHeight="false" outlineLevel="0" collapsed="false">
      <c r="A823" s="73" t="s">
        <v>887</v>
      </c>
      <c r="B823" s="44" t="s">
        <v>676</v>
      </c>
      <c r="C823" s="62" t="s">
        <v>235</v>
      </c>
      <c r="D823" s="62" t="s">
        <v>22</v>
      </c>
      <c r="E823" s="132" t="s">
        <v>727</v>
      </c>
      <c r="F823" s="212"/>
      <c r="G823" s="46" t="n">
        <f aca="false">SUM(G824)</f>
        <v>100000</v>
      </c>
      <c r="H823" s="46" t="n">
        <f aca="false">SUM(H824)</f>
        <v>100000</v>
      </c>
      <c r="I823" s="127"/>
      <c r="J823" s="95"/>
      <c r="K823" s="42"/>
    </row>
    <row r="824" customFormat="false" ht="25.5" hidden="false" customHeight="false" outlineLevel="0" collapsed="false">
      <c r="A824" s="50" t="s">
        <v>166</v>
      </c>
      <c r="B824" s="44" t="s">
        <v>676</v>
      </c>
      <c r="C824" s="62" t="s">
        <v>235</v>
      </c>
      <c r="D824" s="62" t="s">
        <v>22</v>
      </c>
      <c r="E824" s="132" t="s">
        <v>727</v>
      </c>
      <c r="F824" s="212" t="n">
        <v>600</v>
      </c>
      <c r="G824" s="46" t="n">
        <v>100000</v>
      </c>
      <c r="H824" s="114" t="n">
        <f aca="false">G824</f>
        <v>100000</v>
      </c>
      <c r="I824" s="127"/>
      <c r="J824" s="95"/>
    </row>
    <row r="825" customFormat="false" ht="51" hidden="false" customHeight="false" outlineLevel="0" collapsed="false">
      <c r="A825" s="49" t="s">
        <v>181</v>
      </c>
      <c r="B825" s="44" t="s">
        <v>676</v>
      </c>
      <c r="C825" s="62" t="s">
        <v>235</v>
      </c>
      <c r="D825" s="62" t="s">
        <v>22</v>
      </c>
      <c r="E825" s="62" t="s">
        <v>728</v>
      </c>
      <c r="F825" s="211"/>
      <c r="G825" s="46" t="n">
        <f aca="false">G826</f>
        <v>459000</v>
      </c>
      <c r="H825" s="46"/>
      <c r="I825" s="127"/>
      <c r="J825" s="95"/>
    </row>
    <row r="826" customFormat="false" ht="25.5" hidden="false" customHeight="false" outlineLevel="0" collapsed="false">
      <c r="A826" s="50" t="s">
        <v>166</v>
      </c>
      <c r="B826" s="44" t="s">
        <v>676</v>
      </c>
      <c r="C826" s="62" t="s">
        <v>235</v>
      </c>
      <c r="D826" s="62" t="s">
        <v>22</v>
      </c>
      <c r="E826" s="62" t="s">
        <v>728</v>
      </c>
      <c r="F826" s="212" t="n">
        <v>600</v>
      </c>
      <c r="G826" s="46" t="n">
        <v>459000</v>
      </c>
      <c r="H826" s="46"/>
      <c r="I826" s="127"/>
      <c r="J826" s="95"/>
    </row>
    <row r="827" customFormat="false" ht="76.5" hidden="false" customHeight="false" outlineLevel="0" collapsed="false">
      <c r="A827" s="49" t="s">
        <v>161</v>
      </c>
      <c r="B827" s="44" t="s">
        <v>676</v>
      </c>
      <c r="C827" s="62" t="s">
        <v>235</v>
      </c>
      <c r="D827" s="62" t="s">
        <v>22</v>
      </c>
      <c r="E827" s="62" t="s">
        <v>729</v>
      </c>
      <c r="F827" s="211"/>
      <c r="G827" s="46" t="n">
        <f aca="false">SUM(G828)</f>
        <v>29007080</v>
      </c>
      <c r="H827" s="46"/>
      <c r="I827" s="127"/>
      <c r="J827" s="95"/>
    </row>
    <row r="828" customFormat="false" ht="25.5" hidden="false" customHeight="false" outlineLevel="0" collapsed="false">
      <c r="A828" s="50" t="s">
        <v>166</v>
      </c>
      <c r="B828" s="44" t="s">
        <v>676</v>
      </c>
      <c r="C828" s="62" t="s">
        <v>235</v>
      </c>
      <c r="D828" s="62" t="s">
        <v>22</v>
      </c>
      <c r="E828" s="62" t="s">
        <v>729</v>
      </c>
      <c r="F828" s="212" t="n">
        <v>600</v>
      </c>
      <c r="G828" s="46" t="n">
        <v>29007080</v>
      </c>
      <c r="H828" s="46"/>
      <c r="I828" s="127"/>
      <c r="J828" s="95"/>
    </row>
    <row r="829" customFormat="false" ht="25.5" hidden="false" customHeight="false" outlineLevel="0" collapsed="false">
      <c r="A829" s="43" t="s">
        <v>730</v>
      </c>
      <c r="B829" s="44" t="s">
        <v>676</v>
      </c>
      <c r="C829" s="62" t="s">
        <v>235</v>
      </c>
      <c r="D829" s="62" t="s">
        <v>22</v>
      </c>
      <c r="E829" s="45" t="s">
        <v>694</v>
      </c>
      <c r="F829" s="212"/>
      <c r="G829" s="46" t="n">
        <f aca="false">SUM(G837+G830)</f>
        <v>8063282.47</v>
      </c>
      <c r="H829" s="46" t="n">
        <f aca="false">SUM(H837+H830)</f>
        <v>305322.47</v>
      </c>
      <c r="I829" s="127"/>
      <c r="J829" s="95"/>
    </row>
    <row r="830" customFormat="false" ht="33" hidden="false" customHeight="true" outlineLevel="0" collapsed="false">
      <c r="A830" s="240" t="s">
        <v>695</v>
      </c>
      <c r="B830" s="44" t="s">
        <v>676</v>
      </c>
      <c r="C830" s="62" t="s">
        <v>235</v>
      </c>
      <c r="D830" s="62" t="s">
        <v>22</v>
      </c>
      <c r="E830" s="45" t="s">
        <v>696</v>
      </c>
      <c r="F830" s="212"/>
      <c r="G830" s="46" t="n">
        <f aca="false">SUM(G835)+G831+G833</f>
        <v>2766662.47</v>
      </c>
      <c r="H830" s="46" t="n">
        <f aca="false">SUM(H835)</f>
        <v>305322.47</v>
      </c>
      <c r="I830" s="127"/>
      <c r="J830" s="95"/>
    </row>
    <row r="831" s="5" customFormat="true" ht="27.75" hidden="false" customHeight="true" outlineLevel="0" collapsed="false">
      <c r="A831" s="241" t="s">
        <v>699</v>
      </c>
      <c r="B831" s="44" t="s">
        <v>676</v>
      </c>
      <c r="C831" s="62" t="s">
        <v>235</v>
      </c>
      <c r="D831" s="62" t="s">
        <v>22</v>
      </c>
      <c r="E831" s="112" t="s">
        <v>700</v>
      </c>
      <c r="F831" s="212"/>
      <c r="G831" s="46" t="n">
        <f aca="false">G832</f>
        <v>1546000</v>
      </c>
      <c r="H831" s="46"/>
      <c r="I831" s="127"/>
      <c r="J831" s="95"/>
    </row>
    <row r="832" s="5" customFormat="true" ht="35.25" hidden="false" customHeight="true" outlineLevel="0" collapsed="false">
      <c r="A832" s="240" t="s">
        <v>166</v>
      </c>
      <c r="B832" s="44" t="s">
        <v>676</v>
      </c>
      <c r="C832" s="62" t="s">
        <v>235</v>
      </c>
      <c r="D832" s="62" t="s">
        <v>22</v>
      </c>
      <c r="E832" s="45" t="s">
        <v>700</v>
      </c>
      <c r="F832" s="212" t="n">
        <v>600</v>
      </c>
      <c r="G832" s="46" t="n">
        <v>1546000</v>
      </c>
      <c r="H832" s="46"/>
      <c r="I832" s="127"/>
      <c r="J832" s="95"/>
    </row>
    <row r="833" s="5" customFormat="true" ht="53.25" hidden="false" customHeight="true" outlineLevel="0" collapsed="false">
      <c r="A833" s="240" t="s">
        <v>888</v>
      </c>
      <c r="B833" s="44" t="s">
        <v>676</v>
      </c>
      <c r="C833" s="62" t="s">
        <v>235</v>
      </c>
      <c r="D833" s="62" t="s">
        <v>22</v>
      </c>
      <c r="E833" s="112" t="s">
        <v>889</v>
      </c>
      <c r="F833" s="236"/>
      <c r="G833" s="114" t="n">
        <f aca="false">G834</f>
        <v>899240</v>
      </c>
      <c r="H833" s="46"/>
      <c r="I833" s="127"/>
      <c r="J833" s="95"/>
    </row>
    <row r="834" s="5" customFormat="true" ht="30" hidden="false" customHeight="true" outlineLevel="0" collapsed="false">
      <c r="A834" s="240" t="s">
        <v>166</v>
      </c>
      <c r="B834" s="44" t="s">
        <v>676</v>
      </c>
      <c r="C834" s="62" t="s">
        <v>235</v>
      </c>
      <c r="D834" s="62" t="s">
        <v>22</v>
      </c>
      <c r="E834" s="112" t="s">
        <v>889</v>
      </c>
      <c r="F834" s="236" t="n">
        <v>600</v>
      </c>
      <c r="G834" s="114" t="n">
        <v>899240</v>
      </c>
      <c r="H834" s="46"/>
      <c r="I834" s="127"/>
      <c r="J834" s="95"/>
    </row>
    <row r="835" customFormat="false" ht="25.5" hidden="false" customHeight="false" outlineLevel="0" collapsed="false">
      <c r="A835" s="242" t="s">
        <v>731</v>
      </c>
      <c r="B835" s="44" t="s">
        <v>676</v>
      </c>
      <c r="C835" s="62" t="s">
        <v>235</v>
      </c>
      <c r="D835" s="62" t="s">
        <v>22</v>
      </c>
      <c r="E835" s="45" t="s">
        <v>732</v>
      </c>
      <c r="F835" s="212"/>
      <c r="G835" s="46" t="n">
        <f aca="false">SUM(G836)</f>
        <v>321422.47</v>
      </c>
      <c r="H835" s="46" t="n">
        <f aca="false">SUM(H836)</f>
        <v>305322.47</v>
      </c>
      <c r="I835" s="127"/>
      <c r="J835" s="95"/>
    </row>
    <row r="836" customFormat="false" ht="25.5" hidden="false" customHeight="false" outlineLevel="0" collapsed="false">
      <c r="A836" s="50" t="s">
        <v>166</v>
      </c>
      <c r="B836" s="44" t="s">
        <v>676</v>
      </c>
      <c r="C836" s="62" t="s">
        <v>235</v>
      </c>
      <c r="D836" s="62" t="s">
        <v>22</v>
      </c>
      <c r="E836" s="45" t="s">
        <v>732</v>
      </c>
      <c r="F836" s="212" t="n">
        <v>600</v>
      </c>
      <c r="G836" s="46" t="n">
        <v>321422.47</v>
      </c>
      <c r="H836" s="46" t="n">
        <v>305322.47</v>
      </c>
      <c r="I836" s="127"/>
      <c r="J836" s="95"/>
    </row>
    <row r="837" customFormat="false" ht="25.5" hidden="false" customHeight="false" outlineLevel="0" collapsed="false">
      <c r="A837" s="148" t="s">
        <v>701</v>
      </c>
      <c r="B837" s="234" t="s">
        <v>676</v>
      </c>
      <c r="C837" s="204" t="s">
        <v>235</v>
      </c>
      <c r="D837" s="204" t="s">
        <v>22</v>
      </c>
      <c r="E837" s="112" t="s">
        <v>702</v>
      </c>
      <c r="F837" s="236"/>
      <c r="G837" s="114" t="n">
        <f aca="false">SUM(G838)</f>
        <v>5296620</v>
      </c>
      <c r="H837" s="46"/>
      <c r="I837" s="127"/>
      <c r="J837" s="95"/>
    </row>
    <row r="838" customFormat="false" ht="25.5" hidden="false" customHeight="false" outlineLevel="0" collapsed="false">
      <c r="A838" s="148" t="s">
        <v>703</v>
      </c>
      <c r="B838" s="234" t="s">
        <v>676</v>
      </c>
      <c r="C838" s="204" t="s">
        <v>235</v>
      </c>
      <c r="D838" s="204" t="s">
        <v>22</v>
      </c>
      <c r="E838" s="112" t="s">
        <v>704</v>
      </c>
      <c r="F838" s="236"/>
      <c r="G838" s="114" t="n">
        <f aca="false">SUM(G839)</f>
        <v>5296620</v>
      </c>
      <c r="H838" s="46"/>
      <c r="I838" s="127"/>
      <c r="J838" s="95"/>
    </row>
    <row r="839" customFormat="false" ht="25.5" hidden="false" customHeight="false" outlineLevel="0" collapsed="false">
      <c r="A839" s="195" t="s">
        <v>166</v>
      </c>
      <c r="B839" s="234" t="s">
        <v>676</v>
      </c>
      <c r="C839" s="204" t="s">
        <v>235</v>
      </c>
      <c r="D839" s="204" t="s">
        <v>22</v>
      </c>
      <c r="E839" s="112" t="s">
        <v>704</v>
      </c>
      <c r="F839" s="236" t="n">
        <v>600</v>
      </c>
      <c r="G839" s="114" t="n">
        <f aca="false">3500000+3040000-1243380</f>
        <v>5296620</v>
      </c>
      <c r="H839" s="46"/>
      <c r="I839" s="127"/>
      <c r="J839" s="95"/>
    </row>
    <row r="840" customFormat="false" ht="20.25" hidden="false" customHeight="true" outlineLevel="0" collapsed="false">
      <c r="A840" s="243" t="s">
        <v>733</v>
      </c>
      <c r="B840" s="244" t="s">
        <v>676</v>
      </c>
      <c r="C840" s="245" t="s">
        <v>235</v>
      </c>
      <c r="D840" s="245" t="s">
        <v>71</v>
      </c>
      <c r="E840" s="245"/>
      <c r="F840" s="246"/>
      <c r="G840" s="247" t="n">
        <f aca="false">SUM(G841+G850+G863)+G845</f>
        <v>1554900</v>
      </c>
      <c r="H840" s="35"/>
      <c r="I840" s="127"/>
      <c r="J840" s="95"/>
    </row>
    <row r="841" customFormat="false" ht="38.25" hidden="false" customHeight="false" outlineLevel="0" collapsed="false">
      <c r="A841" s="248" t="s">
        <v>624</v>
      </c>
      <c r="B841" s="234" t="s">
        <v>676</v>
      </c>
      <c r="C841" s="204" t="s">
        <v>235</v>
      </c>
      <c r="D841" s="204" t="s">
        <v>71</v>
      </c>
      <c r="E841" s="249" t="s">
        <v>625</v>
      </c>
      <c r="F841" s="239"/>
      <c r="G841" s="250" t="n">
        <f aca="false">G842</f>
        <v>270000</v>
      </c>
      <c r="H841" s="159"/>
      <c r="I841" s="127"/>
      <c r="J841" s="95"/>
    </row>
    <row r="842" customFormat="false" ht="63.75" hidden="false" customHeight="false" outlineLevel="0" collapsed="false">
      <c r="A842" s="248" t="s">
        <v>734</v>
      </c>
      <c r="B842" s="234" t="s">
        <v>676</v>
      </c>
      <c r="C842" s="204" t="s">
        <v>235</v>
      </c>
      <c r="D842" s="204" t="s">
        <v>71</v>
      </c>
      <c r="E842" s="249" t="s">
        <v>627</v>
      </c>
      <c r="F842" s="239"/>
      <c r="G842" s="250" t="n">
        <f aca="false">G843</f>
        <v>270000</v>
      </c>
      <c r="H842" s="159"/>
      <c r="I842" s="127"/>
      <c r="J842" s="95"/>
    </row>
    <row r="843" customFormat="false" ht="38.25" hidden="false" customHeight="false" outlineLevel="0" collapsed="false">
      <c r="A843" s="135" t="s">
        <v>628</v>
      </c>
      <c r="B843" s="234" t="s">
        <v>676</v>
      </c>
      <c r="C843" s="234" t="s">
        <v>235</v>
      </c>
      <c r="D843" s="116" t="s">
        <v>71</v>
      </c>
      <c r="E843" s="251" t="s">
        <v>629</v>
      </c>
      <c r="F843" s="116"/>
      <c r="G843" s="250" t="n">
        <f aca="false">G844</f>
        <v>270000</v>
      </c>
      <c r="H843" s="159"/>
      <c r="I843" s="127"/>
      <c r="J843" s="95"/>
    </row>
    <row r="844" customFormat="false" ht="25.5" hidden="false" customHeight="false" outlineLevel="0" collapsed="false">
      <c r="A844" s="238" t="s">
        <v>166</v>
      </c>
      <c r="B844" s="234" t="s">
        <v>676</v>
      </c>
      <c r="C844" s="234" t="s">
        <v>235</v>
      </c>
      <c r="D844" s="116" t="s">
        <v>71</v>
      </c>
      <c r="E844" s="251" t="s">
        <v>629</v>
      </c>
      <c r="F844" s="116" t="s">
        <v>169</v>
      </c>
      <c r="G844" s="250" t="n">
        <v>270000</v>
      </c>
      <c r="H844" s="159"/>
      <c r="I844" s="127"/>
      <c r="J844" s="95"/>
    </row>
    <row r="845" customFormat="false" ht="25.5" hidden="false" customHeight="false" outlineLevel="0" collapsed="false">
      <c r="A845" s="135" t="s">
        <v>101</v>
      </c>
      <c r="B845" s="234" t="s">
        <v>676</v>
      </c>
      <c r="C845" s="234" t="s">
        <v>235</v>
      </c>
      <c r="D845" s="116" t="s">
        <v>71</v>
      </c>
      <c r="E845" s="252" t="s">
        <v>102</v>
      </c>
      <c r="F845" s="116"/>
      <c r="G845" s="250" t="n">
        <f aca="false">G846</f>
        <v>8500</v>
      </c>
      <c r="H845" s="159"/>
      <c r="I845" s="101"/>
      <c r="J845" s="101"/>
    </row>
    <row r="846" customFormat="false" ht="25.5" hidden="false" customHeight="false" outlineLevel="0" collapsed="false">
      <c r="A846" s="135" t="s">
        <v>103</v>
      </c>
      <c r="B846" s="234" t="s">
        <v>676</v>
      </c>
      <c r="C846" s="234" t="s">
        <v>235</v>
      </c>
      <c r="D846" s="116" t="s">
        <v>71</v>
      </c>
      <c r="E846" s="252" t="s">
        <v>104</v>
      </c>
      <c r="F846" s="116"/>
      <c r="G846" s="250" t="n">
        <f aca="false">G847</f>
        <v>8500</v>
      </c>
      <c r="H846" s="159"/>
      <c r="I846" s="101"/>
      <c r="J846" s="101"/>
    </row>
    <row r="847" customFormat="false" ht="38.25" hidden="false" customHeight="false" outlineLevel="0" collapsed="false">
      <c r="A847" s="253" t="s">
        <v>105</v>
      </c>
      <c r="B847" s="234" t="s">
        <v>676</v>
      </c>
      <c r="C847" s="234" t="s">
        <v>235</v>
      </c>
      <c r="D847" s="116" t="s">
        <v>71</v>
      </c>
      <c r="E847" s="252" t="s">
        <v>106</v>
      </c>
      <c r="F847" s="116"/>
      <c r="G847" s="254" t="n">
        <f aca="false">G848</f>
        <v>8500</v>
      </c>
      <c r="H847" s="159"/>
      <c r="I847" s="101" t="e">
        <f aca="false">I848</f>
        <v>#REF!</v>
      </c>
      <c r="J847" s="101"/>
    </row>
    <row r="848" customFormat="false" ht="25.5" hidden="false" customHeight="false" outlineLevel="0" collapsed="false">
      <c r="A848" s="255" t="s">
        <v>107</v>
      </c>
      <c r="B848" s="234" t="s">
        <v>676</v>
      </c>
      <c r="C848" s="234" t="s">
        <v>235</v>
      </c>
      <c r="D848" s="116" t="s">
        <v>71</v>
      </c>
      <c r="E848" s="252" t="s">
        <v>108</v>
      </c>
      <c r="F848" s="116"/>
      <c r="G848" s="254" t="n">
        <f aca="false">G849</f>
        <v>8500</v>
      </c>
      <c r="H848" s="159"/>
      <c r="I848" s="101" t="e">
        <f aca="false">I849</f>
        <v>#REF!</v>
      </c>
      <c r="J848" s="101"/>
    </row>
    <row r="849" customFormat="false" ht="25.5" hidden="false" customHeight="false" outlineLevel="0" collapsed="false">
      <c r="A849" s="135" t="s">
        <v>34</v>
      </c>
      <c r="B849" s="234" t="s">
        <v>676</v>
      </c>
      <c r="C849" s="234" t="s">
        <v>235</v>
      </c>
      <c r="D849" s="116" t="s">
        <v>71</v>
      </c>
      <c r="E849" s="252" t="s">
        <v>108</v>
      </c>
      <c r="F849" s="116" t="s">
        <v>51</v>
      </c>
      <c r="G849" s="254" t="n">
        <v>8500</v>
      </c>
      <c r="H849" s="159"/>
      <c r="I849" s="101" t="e">
        <f aca="false">#REF!</f>
        <v>#REF!</v>
      </c>
      <c r="J849" s="101"/>
    </row>
    <row r="850" customFormat="false" ht="38.25" hidden="false" customHeight="false" outlineLevel="0" collapsed="false">
      <c r="A850" s="248" t="s">
        <v>587</v>
      </c>
      <c r="B850" s="234" t="s">
        <v>676</v>
      </c>
      <c r="C850" s="116" t="s">
        <v>235</v>
      </c>
      <c r="D850" s="204" t="s">
        <v>71</v>
      </c>
      <c r="E850" s="251" t="s">
        <v>114</v>
      </c>
      <c r="F850" s="251"/>
      <c r="G850" s="250" t="n">
        <f aca="false">SUM(G851+G859)</f>
        <v>243000</v>
      </c>
      <c r="H850" s="220"/>
      <c r="I850" s="101"/>
      <c r="J850" s="101"/>
    </row>
    <row r="851" customFormat="false" ht="38.25" hidden="false" customHeight="false" outlineLevel="0" collapsed="false">
      <c r="A851" s="256" t="s">
        <v>588</v>
      </c>
      <c r="B851" s="234" t="s">
        <v>676</v>
      </c>
      <c r="C851" s="116" t="s">
        <v>235</v>
      </c>
      <c r="D851" s="116" t="s">
        <v>71</v>
      </c>
      <c r="E851" s="251" t="s">
        <v>434</v>
      </c>
      <c r="F851" s="251"/>
      <c r="G851" s="250" t="n">
        <f aca="false">G853+G855+G857</f>
        <v>147600</v>
      </c>
      <c r="H851" s="220"/>
      <c r="I851" s="101"/>
      <c r="J851" s="101"/>
    </row>
    <row r="852" customFormat="false" ht="38.25" hidden="false" customHeight="false" outlineLevel="0" collapsed="false">
      <c r="A852" s="253" t="s">
        <v>435</v>
      </c>
      <c r="B852" s="234" t="s">
        <v>676</v>
      </c>
      <c r="C852" s="116" t="s">
        <v>235</v>
      </c>
      <c r="D852" s="116" t="s">
        <v>71</v>
      </c>
      <c r="E852" s="251" t="s">
        <v>436</v>
      </c>
      <c r="F852" s="251"/>
      <c r="G852" s="250" t="n">
        <f aca="false">G853+G855+G857</f>
        <v>147600</v>
      </c>
      <c r="H852" s="220"/>
      <c r="I852" s="101"/>
      <c r="J852" s="101"/>
    </row>
    <row r="853" customFormat="false" ht="38.25" hidden="false" customHeight="false" outlineLevel="0" collapsed="false">
      <c r="A853" s="257" t="s">
        <v>437</v>
      </c>
      <c r="B853" s="234" t="s">
        <v>676</v>
      </c>
      <c r="C853" s="116" t="s">
        <v>235</v>
      </c>
      <c r="D853" s="204" t="s">
        <v>71</v>
      </c>
      <c r="E853" s="251" t="s">
        <v>438</v>
      </c>
      <c r="F853" s="251"/>
      <c r="G853" s="250" t="n">
        <f aca="false">G854</f>
        <v>97600</v>
      </c>
      <c r="H853" s="220"/>
      <c r="I853" s="101"/>
      <c r="J853" s="101"/>
    </row>
    <row r="854" customFormat="false" ht="25.5" hidden="false" customHeight="false" outlineLevel="0" collapsed="false">
      <c r="A854" s="238" t="s">
        <v>166</v>
      </c>
      <c r="B854" s="234" t="s">
        <v>676</v>
      </c>
      <c r="C854" s="116" t="s">
        <v>235</v>
      </c>
      <c r="D854" s="204" t="s">
        <v>71</v>
      </c>
      <c r="E854" s="251" t="s">
        <v>438</v>
      </c>
      <c r="F854" s="239" t="n">
        <v>600</v>
      </c>
      <c r="G854" s="250" t="n">
        <v>97600</v>
      </c>
      <c r="H854" s="220"/>
      <c r="I854" s="101"/>
      <c r="J854" s="101"/>
    </row>
    <row r="855" customFormat="false" ht="63.75" hidden="false" customHeight="false" outlineLevel="0" collapsed="false">
      <c r="A855" s="257" t="s">
        <v>589</v>
      </c>
      <c r="B855" s="234" t="s">
        <v>676</v>
      </c>
      <c r="C855" s="116" t="s">
        <v>235</v>
      </c>
      <c r="D855" s="204" t="s">
        <v>71</v>
      </c>
      <c r="E855" s="251" t="s">
        <v>590</v>
      </c>
      <c r="F855" s="251"/>
      <c r="G855" s="250" t="n">
        <f aca="false">G856</f>
        <v>45000</v>
      </c>
      <c r="H855" s="220"/>
      <c r="I855" s="95" t="e">
        <f aca="false">#REF!+I857+I861</f>
        <v>#VALUE!</v>
      </c>
      <c r="J855" s="95"/>
    </row>
    <row r="856" customFormat="false" ht="25.5" hidden="false" customHeight="false" outlineLevel="0" collapsed="false">
      <c r="A856" s="238" t="s">
        <v>166</v>
      </c>
      <c r="B856" s="234" t="s">
        <v>676</v>
      </c>
      <c r="C856" s="116" t="s">
        <v>235</v>
      </c>
      <c r="D856" s="204" t="s">
        <v>71</v>
      </c>
      <c r="E856" s="251" t="s">
        <v>590</v>
      </c>
      <c r="F856" s="239" t="n">
        <v>600</v>
      </c>
      <c r="G856" s="250" t="n">
        <v>45000</v>
      </c>
      <c r="H856" s="220"/>
      <c r="I856" s="95"/>
      <c r="J856" s="95"/>
    </row>
    <row r="857" customFormat="false" ht="38.25" hidden="false" customHeight="false" outlineLevel="0" collapsed="false">
      <c r="A857" s="257" t="s">
        <v>591</v>
      </c>
      <c r="B857" s="234" t="s">
        <v>676</v>
      </c>
      <c r="C857" s="116" t="s">
        <v>235</v>
      </c>
      <c r="D857" s="204" t="s">
        <v>71</v>
      </c>
      <c r="E857" s="251" t="s">
        <v>592</v>
      </c>
      <c r="F857" s="251"/>
      <c r="G857" s="250" t="n">
        <f aca="false">G858</f>
        <v>5000</v>
      </c>
      <c r="H857" s="220"/>
      <c r="I857" s="95" t="e">
        <f aca="false">I858</f>
        <v>#VALUE!</v>
      </c>
      <c r="J857" s="95"/>
    </row>
    <row r="858" customFormat="false" ht="25.5" hidden="false" customHeight="false" outlineLevel="0" collapsed="false">
      <c r="A858" s="115" t="s">
        <v>166</v>
      </c>
      <c r="B858" s="234" t="s">
        <v>676</v>
      </c>
      <c r="C858" s="116" t="s">
        <v>235</v>
      </c>
      <c r="D858" s="204" t="s">
        <v>71</v>
      </c>
      <c r="E858" s="251" t="s">
        <v>592</v>
      </c>
      <c r="F858" s="239" t="n">
        <v>600</v>
      </c>
      <c r="G858" s="250" t="n">
        <v>5000</v>
      </c>
      <c r="H858" s="220"/>
      <c r="I858" s="95" t="e">
        <f aca="false">#REF!+I859</f>
        <v>#VALUE!</v>
      </c>
      <c r="J858" s="95"/>
    </row>
    <row r="859" customFormat="false" ht="25.5" hidden="false" customHeight="false" outlineLevel="0" collapsed="false">
      <c r="A859" s="256" t="s">
        <v>735</v>
      </c>
      <c r="B859" s="234" t="s">
        <v>676</v>
      </c>
      <c r="C859" s="116" t="s">
        <v>235</v>
      </c>
      <c r="D859" s="116" t="s">
        <v>71</v>
      </c>
      <c r="E859" s="251" t="s">
        <v>116</v>
      </c>
      <c r="F859" s="251"/>
      <c r="G859" s="250" t="n">
        <f aca="false">G860</f>
        <v>95400</v>
      </c>
      <c r="H859" s="220"/>
      <c r="I859" s="95" t="n">
        <f aca="false">SUM(I860)</f>
        <v>73800</v>
      </c>
      <c r="J859" s="95"/>
    </row>
    <row r="860" customFormat="false" ht="25.5" hidden="false" customHeight="false" outlineLevel="0" collapsed="false">
      <c r="A860" s="253" t="s">
        <v>117</v>
      </c>
      <c r="B860" s="234" t="s">
        <v>676</v>
      </c>
      <c r="C860" s="116" t="s">
        <v>235</v>
      </c>
      <c r="D860" s="116" t="s">
        <v>71</v>
      </c>
      <c r="E860" s="251" t="s">
        <v>118</v>
      </c>
      <c r="F860" s="251"/>
      <c r="G860" s="250" t="n">
        <f aca="false">G861</f>
        <v>95400</v>
      </c>
      <c r="H860" s="220"/>
      <c r="I860" s="95" t="n">
        <v>73800</v>
      </c>
      <c r="J860" s="95"/>
    </row>
    <row r="861" customFormat="false" ht="51" hidden="false" customHeight="false" outlineLevel="0" collapsed="false">
      <c r="A861" s="135" t="s">
        <v>640</v>
      </c>
      <c r="B861" s="234" t="s">
        <v>676</v>
      </c>
      <c r="C861" s="116" t="s">
        <v>235</v>
      </c>
      <c r="D861" s="116" t="s">
        <v>71</v>
      </c>
      <c r="E861" s="251" t="s">
        <v>641</v>
      </c>
      <c r="F861" s="251"/>
      <c r="G861" s="250" t="n">
        <f aca="false">G862</f>
        <v>95400</v>
      </c>
      <c r="H861" s="220"/>
      <c r="I861" s="95" t="e">
        <f aca="false">I862</f>
        <v>#REF!</v>
      </c>
      <c r="J861" s="95"/>
    </row>
    <row r="862" customFormat="false" ht="25.5" hidden="false" customHeight="false" outlineLevel="0" collapsed="false">
      <c r="A862" s="238" t="s">
        <v>166</v>
      </c>
      <c r="B862" s="234" t="s">
        <v>676</v>
      </c>
      <c r="C862" s="116" t="s">
        <v>235</v>
      </c>
      <c r="D862" s="116" t="s">
        <v>71</v>
      </c>
      <c r="E862" s="251" t="s">
        <v>641</v>
      </c>
      <c r="F862" s="251" t="n">
        <v>600</v>
      </c>
      <c r="G862" s="250" t="n">
        <v>95400</v>
      </c>
      <c r="H862" s="220"/>
      <c r="I862" s="95" t="e">
        <f aca="false">#REF!</f>
        <v>#REF!</v>
      </c>
      <c r="J862" s="95"/>
    </row>
    <row r="863" customFormat="false" ht="25.5" hidden="false" customHeight="false" outlineLevel="0" collapsed="false">
      <c r="A863" s="135" t="s">
        <v>595</v>
      </c>
      <c r="B863" s="234" t="s">
        <v>676</v>
      </c>
      <c r="C863" s="116" t="s">
        <v>235</v>
      </c>
      <c r="D863" s="204" t="s">
        <v>71</v>
      </c>
      <c r="E863" s="251" t="s">
        <v>196</v>
      </c>
      <c r="F863" s="239"/>
      <c r="G863" s="250" t="n">
        <f aca="false">G871+G864</f>
        <v>1033400</v>
      </c>
      <c r="H863" s="220"/>
      <c r="I863" s="95" t="e">
        <f aca="false">#REF!</f>
        <v>#REF!</v>
      </c>
      <c r="J863" s="95"/>
    </row>
    <row r="864" customFormat="false" ht="38.25" hidden="false" customHeight="false" outlineLevel="0" collapsed="false">
      <c r="A864" s="253" t="s">
        <v>197</v>
      </c>
      <c r="B864" s="234" t="s">
        <v>676</v>
      </c>
      <c r="C864" s="116" t="s">
        <v>235</v>
      </c>
      <c r="D864" s="204" t="s">
        <v>71</v>
      </c>
      <c r="E864" s="251" t="s">
        <v>198</v>
      </c>
      <c r="F864" s="239"/>
      <c r="G864" s="250" t="n">
        <f aca="false">G865+G867+G869</f>
        <v>693700</v>
      </c>
      <c r="H864" s="220"/>
      <c r="I864" s="95"/>
      <c r="J864" s="95"/>
    </row>
    <row r="865" customFormat="false" ht="38.25" hidden="false" customHeight="false" outlineLevel="0" collapsed="false">
      <c r="A865" s="135" t="s">
        <v>439</v>
      </c>
      <c r="B865" s="234" t="s">
        <v>676</v>
      </c>
      <c r="C865" s="116" t="s">
        <v>235</v>
      </c>
      <c r="D865" s="204" t="s">
        <v>71</v>
      </c>
      <c r="E865" s="258" t="s">
        <v>440</v>
      </c>
      <c r="F865" s="251"/>
      <c r="G865" s="250" t="n">
        <f aca="false">G866</f>
        <v>351300</v>
      </c>
      <c r="H865" s="220"/>
      <c r="I865" s="95" t="e">
        <f aca="false">#REF!</f>
        <v>#REF!</v>
      </c>
      <c r="J865" s="95"/>
    </row>
    <row r="866" customFormat="false" ht="25.5" hidden="false" customHeight="false" outlineLevel="0" collapsed="false">
      <c r="A866" s="238" t="s">
        <v>166</v>
      </c>
      <c r="B866" s="234" t="s">
        <v>676</v>
      </c>
      <c r="C866" s="116" t="s">
        <v>235</v>
      </c>
      <c r="D866" s="204" t="s">
        <v>71</v>
      </c>
      <c r="E866" s="251" t="s">
        <v>440</v>
      </c>
      <c r="F866" s="251" t="n">
        <v>600</v>
      </c>
      <c r="G866" s="250" t="n">
        <v>351300</v>
      </c>
      <c r="H866" s="220"/>
      <c r="I866" s="95" t="e">
        <f aca="false">#REF!</f>
        <v>#REF!</v>
      </c>
      <c r="J866" s="95"/>
    </row>
    <row r="867" customFormat="false" ht="25.5" hidden="false" customHeight="false" outlineLevel="0" collapsed="false">
      <c r="A867" s="135" t="s">
        <v>441</v>
      </c>
      <c r="B867" s="234" t="s">
        <v>676</v>
      </c>
      <c r="C867" s="116" t="s">
        <v>235</v>
      </c>
      <c r="D867" s="204" t="s">
        <v>71</v>
      </c>
      <c r="E867" s="251" t="s">
        <v>442</v>
      </c>
      <c r="F867" s="251"/>
      <c r="G867" s="250" t="n">
        <f aca="false">SUM(G868)</f>
        <v>42400</v>
      </c>
      <c r="H867" s="220"/>
      <c r="I867" s="95"/>
      <c r="J867" s="95"/>
    </row>
    <row r="868" customFormat="false" ht="25.5" hidden="false" customHeight="false" outlineLevel="0" collapsed="false">
      <c r="A868" s="238" t="s">
        <v>166</v>
      </c>
      <c r="B868" s="234" t="s">
        <v>676</v>
      </c>
      <c r="C868" s="116" t="s">
        <v>235</v>
      </c>
      <c r="D868" s="204" t="s">
        <v>71</v>
      </c>
      <c r="E868" s="251" t="s">
        <v>442</v>
      </c>
      <c r="F868" s="251" t="n">
        <v>600</v>
      </c>
      <c r="G868" s="250" t="n">
        <v>42400</v>
      </c>
      <c r="H868" s="220"/>
      <c r="I868" s="95"/>
      <c r="J868" s="95"/>
    </row>
    <row r="869" s="5" customFormat="true" ht="51" hidden="false" customHeight="false" outlineLevel="0" collapsed="false">
      <c r="A869" s="337" t="s">
        <v>851</v>
      </c>
      <c r="B869" s="234" t="s">
        <v>676</v>
      </c>
      <c r="C869" s="116" t="s">
        <v>235</v>
      </c>
      <c r="D869" s="204" t="s">
        <v>71</v>
      </c>
      <c r="E869" s="251" t="s">
        <v>890</v>
      </c>
      <c r="F869" s="251"/>
      <c r="G869" s="114" t="n">
        <f aca="false">SUM(G870)</f>
        <v>300000</v>
      </c>
      <c r="H869" s="220"/>
      <c r="I869" s="95"/>
      <c r="J869" s="95"/>
    </row>
    <row r="870" s="5" customFormat="true" ht="25.5" hidden="false" customHeight="false" outlineLevel="0" collapsed="false">
      <c r="A870" s="191" t="s">
        <v>166</v>
      </c>
      <c r="B870" s="234" t="s">
        <v>676</v>
      </c>
      <c r="C870" s="116" t="s">
        <v>235</v>
      </c>
      <c r="D870" s="204" t="s">
        <v>71</v>
      </c>
      <c r="E870" s="251" t="s">
        <v>890</v>
      </c>
      <c r="F870" s="251" t="n">
        <v>600</v>
      </c>
      <c r="G870" s="114" t="n">
        <v>300000</v>
      </c>
      <c r="H870" s="220"/>
      <c r="I870" s="95"/>
      <c r="J870" s="95"/>
    </row>
    <row r="871" customFormat="false" ht="38.25" hidden="false" customHeight="false" outlineLevel="0" collapsed="false">
      <c r="A871" s="135" t="s">
        <v>736</v>
      </c>
      <c r="B871" s="234" t="s">
        <v>676</v>
      </c>
      <c r="C871" s="116" t="s">
        <v>235</v>
      </c>
      <c r="D871" s="204" t="s">
        <v>71</v>
      </c>
      <c r="E871" s="251" t="s">
        <v>444</v>
      </c>
      <c r="F871" s="239"/>
      <c r="G871" s="250" t="n">
        <f aca="false">G872+G874+G876</f>
        <v>339700</v>
      </c>
      <c r="H871" s="220"/>
      <c r="I871" s="95"/>
      <c r="J871" s="95"/>
    </row>
    <row r="872" customFormat="false" ht="38.25" hidden="false" customHeight="false" outlineLevel="0" collapsed="false">
      <c r="A872" s="259" t="s">
        <v>445</v>
      </c>
      <c r="B872" s="234" t="s">
        <v>676</v>
      </c>
      <c r="C872" s="116" t="s">
        <v>235</v>
      </c>
      <c r="D872" s="204" t="s">
        <v>71</v>
      </c>
      <c r="E872" s="251" t="s">
        <v>446</v>
      </c>
      <c r="F872" s="239"/>
      <c r="G872" s="250" t="n">
        <f aca="false">G873</f>
        <v>177700</v>
      </c>
      <c r="H872" s="220"/>
      <c r="I872" s="95"/>
      <c r="J872" s="95"/>
    </row>
    <row r="873" customFormat="false" ht="25.5" hidden="false" customHeight="false" outlineLevel="0" collapsed="false">
      <c r="A873" s="238" t="s">
        <v>166</v>
      </c>
      <c r="B873" s="234" t="s">
        <v>676</v>
      </c>
      <c r="C873" s="116" t="s">
        <v>235</v>
      </c>
      <c r="D873" s="204" t="s">
        <v>71</v>
      </c>
      <c r="E873" s="251" t="s">
        <v>446</v>
      </c>
      <c r="F873" s="239" t="n">
        <v>600</v>
      </c>
      <c r="G873" s="250" t="n">
        <v>177700</v>
      </c>
      <c r="H873" s="220"/>
      <c r="I873" s="95"/>
      <c r="J873" s="95"/>
    </row>
    <row r="874" customFormat="false" ht="51" hidden="false" customHeight="false" outlineLevel="0" collapsed="false">
      <c r="A874" s="135" t="s">
        <v>737</v>
      </c>
      <c r="B874" s="234" t="s">
        <v>676</v>
      </c>
      <c r="C874" s="116" t="s">
        <v>235</v>
      </c>
      <c r="D874" s="204" t="s">
        <v>71</v>
      </c>
      <c r="E874" s="251" t="s">
        <v>600</v>
      </c>
      <c r="F874" s="251"/>
      <c r="G874" s="250" t="n">
        <f aca="false">G875</f>
        <v>12000</v>
      </c>
      <c r="H874" s="220"/>
      <c r="I874" s="95"/>
      <c r="J874" s="95"/>
    </row>
    <row r="875" customFormat="false" ht="25.5" hidden="false" customHeight="false" outlineLevel="0" collapsed="false">
      <c r="A875" s="238" t="s">
        <v>166</v>
      </c>
      <c r="B875" s="234" t="s">
        <v>676</v>
      </c>
      <c r="C875" s="116" t="s">
        <v>235</v>
      </c>
      <c r="D875" s="204" t="s">
        <v>71</v>
      </c>
      <c r="E875" s="251" t="s">
        <v>600</v>
      </c>
      <c r="F875" s="251" t="n">
        <v>600</v>
      </c>
      <c r="G875" s="250" t="n">
        <v>12000</v>
      </c>
      <c r="H875" s="220"/>
      <c r="I875" s="95"/>
      <c r="J875" s="95"/>
    </row>
    <row r="876" s="5" customFormat="true" ht="51" hidden="false" customHeight="false" outlineLevel="0" collapsed="false">
      <c r="A876" s="337" t="s">
        <v>851</v>
      </c>
      <c r="B876" s="234" t="s">
        <v>676</v>
      </c>
      <c r="C876" s="116" t="s">
        <v>235</v>
      </c>
      <c r="D876" s="204" t="s">
        <v>71</v>
      </c>
      <c r="E876" s="251" t="s">
        <v>891</v>
      </c>
      <c r="F876" s="251"/>
      <c r="G876" s="114" t="n">
        <f aca="false">SUM(G877)</f>
        <v>150000</v>
      </c>
      <c r="H876" s="220"/>
      <c r="I876" s="95"/>
      <c r="J876" s="95"/>
    </row>
    <row r="877" s="5" customFormat="true" ht="25.5" hidden="false" customHeight="false" outlineLevel="0" collapsed="false">
      <c r="A877" s="191" t="s">
        <v>166</v>
      </c>
      <c r="B877" s="234" t="s">
        <v>676</v>
      </c>
      <c r="C877" s="116" t="s">
        <v>235</v>
      </c>
      <c r="D877" s="204" t="s">
        <v>71</v>
      </c>
      <c r="E877" s="251" t="s">
        <v>891</v>
      </c>
      <c r="F877" s="251" t="n">
        <v>600</v>
      </c>
      <c r="G877" s="114" t="n">
        <f aca="false">150000</f>
        <v>150000</v>
      </c>
      <c r="H877" s="220"/>
      <c r="I877" s="95"/>
      <c r="J877" s="95"/>
    </row>
    <row r="878" customFormat="false" ht="15.75" hidden="false" customHeight="false" outlineLevel="0" collapsed="false">
      <c r="A878" s="260" t="s">
        <v>465</v>
      </c>
      <c r="B878" s="261" t="s">
        <v>676</v>
      </c>
      <c r="C878" s="262" t="s">
        <v>466</v>
      </c>
      <c r="D878" s="116"/>
      <c r="E878" s="116"/>
      <c r="F878" s="116"/>
      <c r="G878" s="263" t="n">
        <f aca="false">G879</f>
        <v>195000</v>
      </c>
      <c r="H878" s="220"/>
      <c r="I878" s="95"/>
      <c r="J878" s="95"/>
    </row>
    <row r="879" customFormat="false" ht="17.25" hidden="false" customHeight="true" outlineLevel="0" collapsed="false">
      <c r="A879" s="264" t="s">
        <v>467</v>
      </c>
      <c r="B879" s="244" t="s">
        <v>676</v>
      </c>
      <c r="C879" s="246" t="n">
        <v>11</v>
      </c>
      <c r="D879" s="265" t="s">
        <v>24</v>
      </c>
      <c r="E879" s="116"/>
      <c r="F879" s="116"/>
      <c r="G879" s="182" t="n">
        <f aca="false">G880</f>
        <v>195000</v>
      </c>
      <c r="H879" s="220"/>
      <c r="I879" s="95"/>
      <c r="J879" s="95"/>
    </row>
    <row r="880" customFormat="false" ht="26.25" hidden="false" customHeight="false" outlineLevel="0" collapsed="false">
      <c r="A880" s="266" t="s">
        <v>658</v>
      </c>
      <c r="B880" s="234" t="s">
        <v>676</v>
      </c>
      <c r="C880" s="234" t="s">
        <v>466</v>
      </c>
      <c r="D880" s="234" t="s">
        <v>24</v>
      </c>
      <c r="E880" s="234" t="s">
        <v>469</v>
      </c>
      <c r="F880" s="267"/>
      <c r="G880" s="268" t="n">
        <f aca="false">G881</f>
        <v>195000</v>
      </c>
      <c r="H880" s="220"/>
      <c r="I880" s="95"/>
      <c r="J880" s="95"/>
    </row>
    <row r="881" customFormat="false" ht="90" hidden="false" customHeight="false" outlineLevel="0" collapsed="false">
      <c r="A881" s="269" t="s">
        <v>470</v>
      </c>
      <c r="B881" s="234" t="s">
        <v>676</v>
      </c>
      <c r="C881" s="234" t="s">
        <v>466</v>
      </c>
      <c r="D881" s="234" t="s">
        <v>24</v>
      </c>
      <c r="E881" s="234" t="s">
        <v>471</v>
      </c>
      <c r="F881" s="267"/>
      <c r="G881" s="268" t="n">
        <f aca="false">G882</f>
        <v>195000</v>
      </c>
      <c r="H881" s="220"/>
      <c r="I881" s="95"/>
      <c r="J881" s="95"/>
    </row>
    <row r="882" customFormat="false" ht="26.25" hidden="false" customHeight="false" outlineLevel="0" collapsed="false">
      <c r="A882" s="256" t="s">
        <v>472</v>
      </c>
      <c r="B882" s="234" t="s">
        <v>676</v>
      </c>
      <c r="C882" s="234" t="s">
        <v>466</v>
      </c>
      <c r="D882" s="234" t="s">
        <v>24</v>
      </c>
      <c r="E882" s="234" t="s">
        <v>473</v>
      </c>
      <c r="F882" s="267"/>
      <c r="G882" s="268" t="n">
        <f aca="false">G883</f>
        <v>195000</v>
      </c>
      <c r="H882" s="220"/>
      <c r="I882" s="95"/>
      <c r="J882" s="95"/>
    </row>
    <row r="883" customFormat="false" ht="25.5" hidden="false" customHeight="false" outlineLevel="0" collapsed="false">
      <c r="A883" s="238" t="s">
        <v>166</v>
      </c>
      <c r="B883" s="234" t="s">
        <v>676</v>
      </c>
      <c r="C883" s="234" t="s">
        <v>466</v>
      </c>
      <c r="D883" s="234" t="s">
        <v>24</v>
      </c>
      <c r="E883" s="234" t="s">
        <v>473</v>
      </c>
      <c r="F883" s="116" t="s">
        <v>169</v>
      </c>
      <c r="G883" s="268" t="n">
        <v>195000</v>
      </c>
      <c r="H883" s="220"/>
      <c r="I883" s="95"/>
      <c r="J883" s="95"/>
    </row>
    <row r="884" customFormat="false" ht="48.75" hidden="false" customHeight="true" outlineLevel="0" collapsed="false">
      <c r="A884" s="24" t="s">
        <v>738</v>
      </c>
      <c r="B884" s="75" t="s">
        <v>739</v>
      </c>
      <c r="C884" s="175"/>
      <c r="D884" s="44"/>
      <c r="E884" s="44"/>
      <c r="F884" s="10"/>
      <c r="G884" s="69" t="n">
        <f aca="false">G885</f>
        <v>6606644</v>
      </c>
      <c r="H884" s="69"/>
      <c r="I884" s="165" t="e">
        <f aca="false">I885</f>
        <v>#REF!</v>
      </c>
      <c r="J884" s="82"/>
    </row>
    <row r="885" customFormat="false" ht="14.25" hidden="false" customHeight="false" outlineLevel="0" collapsed="false">
      <c r="A885" s="32" t="s">
        <v>21</v>
      </c>
      <c r="B885" s="270" t="s">
        <v>739</v>
      </c>
      <c r="C885" s="34" t="s">
        <v>22</v>
      </c>
      <c r="D885" s="44"/>
      <c r="E885" s="44"/>
      <c r="F885" s="10"/>
      <c r="G885" s="79" t="n">
        <f aca="false">G886</f>
        <v>6606644</v>
      </c>
      <c r="H885" s="79"/>
      <c r="I885" s="80" t="e">
        <f aca="false">I886</f>
        <v>#REF!</v>
      </c>
      <c r="J885" s="82"/>
    </row>
    <row r="886" customFormat="false" ht="40.5" hidden="false" customHeight="false" outlineLevel="0" collapsed="false">
      <c r="A886" s="53" t="s">
        <v>740</v>
      </c>
      <c r="B886" s="157" t="s">
        <v>739</v>
      </c>
      <c r="C886" s="54" t="s">
        <v>22</v>
      </c>
      <c r="D886" s="54" t="s">
        <v>413</v>
      </c>
      <c r="E886" s="271"/>
      <c r="F886" s="271"/>
      <c r="G886" s="61" t="n">
        <f aca="false">G887</f>
        <v>6606644</v>
      </c>
      <c r="H886" s="61"/>
      <c r="I886" s="93" t="e">
        <f aca="false">I887</f>
        <v>#REF!</v>
      </c>
      <c r="J886" s="93"/>
    </row>
    <row r="887" customFormat="false" ht="13.5" hidden="false" customHeight="false" outlineLevel="0" collapsed="false">
      <c r="A887" s="43" t="s">
        <v>25</v>
      </c>
      <c r="B887" s="146" t="s">
        <v>739</v>
      </c>
      <c r="C887" s="45" t="s">
        <v>22</v>
      </c>
      <c r="D887" s="98" t="s">
        <v>413</v>
      </c>
      <c r="E887" s="45" t="s">
        <v>26</v>
      </c>
      <c r="F887" s="271"/>
      <c r="G887" s="46" t="n">
        <f aca="false">G888</f>
        <v>6606644</v>
      </c>
      <c r="H887" s="46"/>
      <c r="I887" s="47" t="e">
        <f aca="false">I888</f>
        <v>#REF!</v>
      </c>
      <c r="J887" s="47"/>
    </row>
    <row r="888" customFormat="false" ht="26.25" hidden="false" customHeight="false" outlineLevel="0" collapsed="false">
      <c r="A888" s="43" t="s">
        <v>741</v>
      </c>
      <c r="B888" s="146" t="s">
        <v>739</v>
      </c>
      <c r="C888" s="45" t="s">
        <v>22</v>
      </c>
      <c r="D888" s="98" t="s">
        <v>413</v>
      </c>
      <c r="E888" s="45" t="s">
        <v>742</v>
      </c>
      <c r="F888" s="271"/>
      <c r="G888" s="46" t="n">
        <f aca="false">G889+G891+G893+G895+G897+G899</f>
        <v>6606644</v>
      </c>
      <c r="H888" s="46"/>
      <c r="I888" s="47" t="e">
        <f aca="false">I889+I891+I899+I893</f>
        <v>#REF!</v>
      </c>
      <c r="J888" s="47"/>
    </row>
    <row r="889" customFormat="false" ht="39" hidden="false" customHeight="false" outlineLevel="0" collapsed="false">
      <c r="A889" s="43" t="s">
        <v>743</v>
      </c>
      <c r="B889" s="146" t="s">
        <v>739</v>
      </c>
      <c r="C889" s="45" t="s">
        <v>22</v>
      </c>
      <c r="D889" s="98" t="s">
        <v>413</v>
      </c>
      <c r="E889" s="45" t="s">
        <v>744</v>
      </c>
      <c r="F889" s="271"/>
      <c r="G889" s="46" t="n">
        <f aca="false">G890</f>
        <v>2293000</v>
      </c>
      <c r="H889" s="46"/>
      <c r="I889" s="47" t="e">
        <f aca="false">I890</f>
        <v>#REF!</v>
      </c>
      <c r="J889" s="47"/>
    </row>
    <row r="890" customFormat="false" ht="63.75" hidden="false" customHeight="false" outlineLevel="0" collapsed="false">
      <c r="A890" s="43" t="s">
        <v>31</v>
      </c>
      <c r="B890" s="146" t="s">
        <v>739</v>
      </c>
      <c r="C890" s="45" t="s">
        <v>22</v>
      </c>
      <c r="D890" s="98" t="s">
        <v>413</v>
      </c>
      <c r="E890" s="45" t="s">
        <v>744</v>
      </c>
      <c r="F890" s="48" t="n">
        <v>100</v>
      </c>
      <c r="G890" s="46" t="n">
        <f aca="false">1612000+681000</f>
        <v>2293000</v>
      </c>
      <c r="H890" s="46"/>
      <c r="I890" s="47" t="e">
        <f aca="false">#REF!</f>
        <v>#REF!</v>
      </c>
      <c r="J890" s="47"/>
    </row>
    <row r="891" customFormat="false" ht="25.5" hidden="false" customHeight="false" outlineLevel="0" collapsed="false">
      <c r="A891" s="43" t="s">
        <v>42</v>
      </c>
      <c r="B891" s="146" t="s">
        <v>739</v>
      </c>
      <c r="C891" s="45" t="s">
        <v>22</v>
      </c>
      <c r="D891" s="98" t="s">
        <v>413</v>
      </c>
      <c r="E891" s="44" t="s">
        <v>745</v>
      </c>
      <c r="F891" s="48"/>
      <c r="G891" s="46" t="n">
        <f aca="false">G892</f>
        <v>1598100</v>
      </c>
      <c r="H891" s="46"/>
      <c r="I891" s="47" t="e">
        <f aca="false">I892</f>
        <v>#REF!</v>
      </c>
      <c r="J891" s="47"/>
    </row>
    <row r="892" customFormat="false" ht="63.75" hidden="false" customHeight="false" outlineLevel="0" collapsed="false">
      <c r="A892" s="43" t="s">
        <v>31</v>
      </c>
      <c r="B892" s="146" t="s">
        <v>739</v>
      </c>
      <c r="C892" s="45" t="s">
        <v>22</v>
      </c>
      <c r="D892" s="98" t="s">
        <v>413</v>
      </c>
      <c r="E892" s="44" t="s">
        <v>745</v>
      </c>
      <c r="F892" s="48" t="n">
        <v>100</v>
      </c>
      <c r="G892" s="46" t="n">
        <f aca="false">1057100+541000</f>
        <v>1598100</v>
      </c>
      <c r="H892" s="46"/>
      <c r="I892" s="47" t="e">
        <f aca="false">#REF!</f>
        <v>#REF!</v>
      </c>
      <c r="J892" s="47"/>
    </row>
    <row r="893" customFormat="false" ht="25.5" hidden="false" customHeight="false" outlineLevel="0" collapsed="false">
      <c r="A893" s="49" t="s">
        <v>44</v>
      </c>
      <c r="B893" s="146" t="s">
        <v>739</v>
      </c>
      <c r="C893" s="45" t="s">
        <v>22</v>
      </c>
      <c r="D893" s="98" t="s">
        <v>413</v>
      </c>
      <c r="E893" s="44" t="s">
        <v>746</v>
      </c>
      <c r="F893" s="48"/>
      <c r="G893" s="46" t="n">
        <f aca="false">G894</f>
        <v>35800</v>
      </c>
      <c r="H893" s="46"/>
      <c r="I893" s="47" t="e">
        <f aca="false">I894</f>
        <v>#REF!</v>
      </c>
      <c r="J893" s="47"/>
    </row>
    <row r="894" customFormat="false" ht="25.5" hidden="false" customHeight="false" outlineLevel="0" collapsed="false">
      <c r="A894" s="43" t="s">
        <v>34</v>
      </c>
      <c r="B894" s="146" t="s">
        <v>739</v>
      </c>
      <c r="C894" s="45" t="s">
        <v>22</v>
      </c>
      <c r="D894" s="98" t="s">
        <v>413</v>
      </c>
      <c r="E894" s="44" t="s">
        <v>746</v>
      </c>
      <c r="F894" s="48" t="n">
        <v>200</v>
      </c>
      <c r="G894" s="46" t="n">
        <v>35800</v>
      </c>
      <c r="H894" s="46"/>
      <c r="I894" s="47" t="e">
        <f aca="false">#REF!</f>
        <v>#REF!</v>
      </c>
      <c r="J894" s="47"/>
    </row>
    <row r="895" customFormat="false" ht="38.25" hidden="false" customHeight="false" outlineLevel="0" collapsed="false">
      <c r="A895" s="43" t="s">
        <v>84</v>
      </c>
      <c r="B895" s="146" t="s">
        <v>739</v>
      </c>
      <c r="C895" s="45" t="s">
        <v>22</v>
      </c>
      <c r="D895" s="98" t="s">
        <v>413</v>
      </c>
      <c r="E895" s="44" t="s">
        <v>747</v>
      </c>
      <c r="F895" s="48"/>
      <c r="G895" s="46" t="n">
        <f aca="false">G896</f>
        <v>1581144</v>
      </c>
      <c r="H895" s="46"/>
      <c r="I895" s="47"/>
      <c r="J895" s="47"/>
    </row>
    <row r="896" customFormat="false" ht="63.75" hidden="false" customHeight="false" outlineLevel="0" collapsed="false">
      <c r="A896" s="43" t="s">
        <v>31</v>
      </c>
      <c r="B896" s="146" t="s">
        <v>739</v>
      </c>
      <c r="C896" s="45" t="s">
        <v>22</v>
      </c>
      <c r="D896" s="98" t="s">
        <v>413</v>
      </c>
      <c r="E896" s="44" t="s">
        <v>747</v>
      </c>
      <c r="F896" s="48" t="n">
        <v>100</v>
      </c>
      <c r="G896" s="46" t="n">
        <v>1581144</v>
      </c>
      <c r="H896" s="46"/>
      <c r="I896" s="47"/>
      <c r="J896" s="47"/>
    </row>
    <row r="897" customFormat="false" ht="38.25" hidden="false" customHeight="false" outlineLevel="0" collapsed="false">
      <c r="A897" s="49" t="s">
        <v>88</v>
      </c>
      <c r="B897" s="146" t="s">
        <v>739</v>
      </c>
      <c r="C897" s="45" t="s">
        <v>22</v>
      </c>
      <c r="D897" s="98" t="s">
        <v>413</v>
      </c>
      <c r="E897" s="44" t="s">
        <v>748</v>
      </c>
      <c r="F897" s="48"/>
      <c r="G897" s="46" t="n">
        <f aca="false">G898</f>
        <v>1022400</v>
      </c>
      <c r="H897" s="46"/>
      <c r="I897" s="47"/>
      <c r="J897" s="47"/>
    </row>
    <row r="898" customFormat="false" ht="25.5" hidden="false" customHeight="false" outlineLevel="0" collapsed="false">
      <c r="A898" s="43" t="s">
        <v>34</v>
      </c>
      <c r="B898" s="146" t="s">
        <v>739</v>
      </c>
      <c r="C898" s="45" t="s">
        <v>22</v>
      </c>
      <c r="D898" s="98" t="s">
        <v>413</v>
      </c>
      <c r="E898" s="44" t="s">
        <v>748</v>
      </c>
      <c r="F898" s="48" t="n">
        <v>200</v>
      </c>
      <c r="G898" s="46" t="n">
        <v>1022400</v>
      </c>
      <c r="H898" s="46"/>
      <c r="I898" s="47"/>
      <c r="J898" s="47"/>
    </row>
    <row r="899" customFormat="false" ht="51" hidden="false" customHeight="false" outlineLevel="0" collapsed="false">
      <c r="A899" s="43" t="s">
        <v>35</v>
      </c>
      <c r="B899" s="146" t="s">
        <v>739</v>
      </c>
      <c r="C899" s="45" t="s">
        <v>22</v>
      </c>
      <c r="D899" s="98" t="s">
        <v>413</v>
      </c>
      <c r="E899" s="44" t="s">
        <v>749</v>
      </c>
      <c r="F899" s="48"/>
      <c r="G899" s="46" t="n">
        <f aca="false">G900</f>
        <v>76200</v>
      </c>
      <c r="H899" s="46"/>
      <c r="I899" s="47" t="e">
        <f aca="false">I900</f>
        <v>#REF!</v>
      </c>
      <c r="J899" s="47"/>
    </row>
    <row r="900" customFormat="false" ht="63.75" hidden="false" customHeight="false" outlineLevel="0" collapsed="false">
      <c r="A900" s="43" t="s">
        <v>31</v>
      </c>
      <c r="B900" s="146" t="s">
        <v>739</v>
      </c>
      <c r="C900" s="45" t="s">
        <v>22</v>
      </c>
      <c r="D900" s="98" t="s">
        <v>413</v>
      </c>
      <c r="E900" s="44" t="s">
        <v>749</v>
      </c>
      <c r="F900" s="48" t="n">
        <v>100</v>
      </c>
      <c r="G900" s="46" t="n">
        <f aca="false">48200+28000</f>
        <v>76200</v>
      </c>
      <c r="H900" s="46"/>
      <c r="I900" s="47" t="e">
        <f aca="false">#REF!</f>
        <v>#REF!</v>
      </c>
      <c r="J900" s="47"/>
    </row>
    <row r="901" customFormat="false" ht="31.5" hidden="false" customHeight="false" outlineLevel="0" collapsed="false">
      <c r="A901" s="24" t="s">
        <v>750</v>
      </c>
      <c r="B901" s="173" t="s">
        <v>751</v>
      </c>
      <c r="C901" s="10"/>
      <c r="D901" s="10"/>
      <c r="E901" s="45"/>
      <c r="F901" s="10"/>
      <c r="G901" s="140" t="n">
        <f aca="false">G902+G911</f>
        <v>12283800</v>
      </c>
      <c r="H901" s="140" t="n">
        <f aca="false">H902+H911</f>
        <v>10988800</v>
      </c>
      <c r="I901" s="140" t="e">
        <f aca="false">I902+I911</f>
        <v>#REF!</v>
      </c>
      <c r="J901" s="140" t="n">
        <f aca="false">J902+J911</f>
        <v>0</v>
      </c>
      <c r="K901" s="76"/>
    </row>
    <row r="902" customFormat="false" ht="15.75" hidden="false" customHeight="false" outlineLevel="0" collapsed="false">
      <c r="A902" s="169" t="s">
        <v>21</v>
      </c>
      <c r="B902" s="173" t="s">
        <v>751</v>
      </c>
      <c r="C902" s="170" t="s">
        <v>22</v>
      </c>
      <c r="D902" s="10"/>
      <c r="E902" s="45"/>
      <c r="F902" s="10"/>
      <c r="G902" s="140" t="n">
        <f aca="false">G903</f>
        <v>1295000</v>
      </c>
      <c r="H902" s="140"/>
      <c r="I902" s="141" t="e">
        <f aca="false">I903</f>
        <v>#REF!</v>
      </c>
      <c r="J902" s="141"/>
    </row>
    <row r="903" customFormat="false" ht="13.5" hidden="false" customHeight="false" outlineLevel="0" collapsed="false">
      <c r="A903" s="59" t="s">
        <v>46</v>
      </c>
      <c r="B903" s="60" t="s">
        <v>751</v>
      </c>
      <c r="C903" s="60" t="s">
        <v>22</v>
      </c>
      <c r="D903" s="60" t="s">
        <v>47</v>
      </c>
      <c r="E903" s="60"/>
      <c r="F903" s="92"/>
      <c r="G903" s="61" t="n">
        <f aca="false">G904</f>
        <v>1295000</v>
      </c>
      <c r="H903" s="61"/>
      <c r="I903" s="93" t="e">
        <f aca="false">I904</f>
        <v>#REF!</v>
      </c>
      <c r="J903" s="93"/>
    </row>
    <row r="904" customFormat="false" ht="39" hidden="false" customHeight="false" outlineLevel="0" collapsed="false">
      <c r="A904" s="72" t="s">
        <v>752</v>
      </c>
      <c r="B904" s="44" t="s">
        <v>751</v>
      </c>
      <c r="C904" s="98" t="s">
        <v>22</v>
      </c>
      <c r="D904" s="98" t="s">
        <v>47</v>
      </c>
      <c r="E904" s="10" t="s">
        <v>753</v>
      </c>
      <c r="F904" s="92"/>
      <c r="G904" s="46" t="n">
        <f aca="false">G905</f>
        <v>1295000</v>
      </c>
      <c r="H904" s="46"/>
      <c r="I904" s="47" t="e">
        <f aca="false">I906+#REF!</f>
        <v>#REF!</v>
      </c>
      <c r="J904" s="47"/>
    </row>
    <row r="905" customFormat="false" ht="39" hidden="false" customHeight="false" outlineLevel="0" collapsed="false">
      <c r="A905" s="83" t="s">
        <v>754</v>
      </c>
      <c r="B905" s="44" t="s">
        <v>751</v>
      </c>
      <c r="C905" s="98" t="s">
        <v>22</v>
      </c>
      <c r="D905" s="98" t="s">
        <v>47</v>
      </c>
      <c r="E905" s="10" t="s">
        <v>755</v>
      </c>
      <c r="F905" s="92"/>
      <c r="G905" s="46" t="n">
        <f aca="false">G906+G909</f>
        <v>1295000</v>
      </c>
      <c r="H905" s="46"/>
      <c r="I905" s="47"/>
      <c r="J905" s="47"/>
    </row>
    <row r="906" customFormat="false" ht="39" hidden="false" customHeight="false" outlineLevel="0" collapsed="false">
      <c r="A906" s="83" t="s">
        <v>756</v>
      </c>
      <c r="B906" s="44" t="s">
        <v>751</v>
      </c>
      <c r="C906" s="98" t="s">
        <v>22</v>
      </c>
      <c r="D906" s="98" t="s">
        <v>47</v>
      </c>
      <c r="E906" s="132" t="s">
        <v>757</v>
      </c>
      <c r="F906" s="92"/>
      <c r="G906" s="46" t="n">
        <f aca="false">G907+G908</f>
        <v>1015000</v>
      </c>
      <c r="H906" s="46"/>
      <c r="I906" s="47" t="e">
        <f aca="false">I907+I908</f>
        <v>#REF!</v>
      </c>
      <c r="J906" s="47"/>
      <c r="K906" s="272"/>
    </row>
    <row r="907" customFormat="false" ht="25.5" hidden="false" customHeight="false" outlineLevel="0" collapsed="false">
      <c r="A907" s="43" t="s">
        <v>34</v>
      </c>
      <c r="B907" s="44" t="s">
        <v>751</v>
      </c>
      <c r="C907" s="10" t="s">
        <v>22</v>
      </c>
      <c r="D907" s="10" t="s">
        <v>47</v>
      </c>
      <c r="E907" s="132" t="s">
        <v>757</v>
      </c>
      <c r="F907" s="10" t="n">
        <v>200</v>
      </c>
      <c r="G907" s="46" t="n">
        <v>1010000</v>
      </c>
      <c r="H907" s="64"/>
      <c r="I907" s="97" t="e">
        <f aca="false">#REF!</f>
        <v>#REF!</v>
      </c>
      <c r="J907" s="97"/>
    </row>
    <row r="908" customFormat="false" ht="12.75" hidden="false" customHeight="false" outlineLevel="0" collapsed="false">
      <c r="A908" s="43" t="s">
        <v>136</v>
      </c>
      <c r="B908" s="44" t="s">
        <v>751</v>
      </c>
      <c r="C908" s="51" t="s">
        <v>22</v>
      </c>
      <c r="D908" s="52" t="n">
        <v>13</v>
      </c>
      <c r="E908" s="132" t="s">
        <v>757</v>
      </c>
      <c r="F908" s="62" t="s">
        <v>137</v>
      </c>
      <c r="G908" s="46" t="n">
        <v>5000</v>
      </c>
      <c r="H908" s="65"/>
      <c r="I908" s="82" t="e">
        <f aca="false">#REF!</f>
        <v>#REF!</v>
      </c>
      <c r="J908" s="82"/>
    </row>
    <row r="909" customFormat="false" ht="38.25" hidden="false" customHeight="false" outlineLevel="0" collapsed="false">
      <c r="A909" s="83" t="s">
        <v>758</v>
      </c>
      <c r="B909" s="44" t="s">
        <v>751</v>
      </c>
      <c r="C909" s="51" t="s">
        <v>22</v>
      </c>
      <c r="D909" s="52" t="n">
        <v>13</v>
      </c>
      <c r="E909" s="132" t="s">
        <v>759</v>
      </c>
      <c r="F909" s="62"/>
      <c r="G909" s="46" t="n">
        <f aca="false">G910</f>
        <v>280000</v>
      </c>
      <c r="H909" s="65"/>
      <c r="I909" s="82"/>
      <c r="J909" s="82"/>
    </row>
    <row r="910" customFormat="false" ht="25.5" hidden="false" customHeight="false" outlineLevel="0" collapsed="false">
      <c r="A910" s="43" t="s">
        <v>34</v>
      </c>
      <c r="B910" s="44" t="s">
        <v>751</v>
      </c>
      <c r="C910" s="51" t="s">
        <v>22</v>
      </c>
      <c r="D910" s="52" t="n">
        <v>13</v>
      </c>
      <c r="E910" s="132" t="s">
        <v>759</v>
      </c>
      <c r="F910" s="62" t="s">
        <v>51</v>
      </c>
      <c r="G910" s="46" t="n">
        <v>280000</v>
      </c>
      <c r="H910" s="65"/>
      <c r="I910" s="82"/>
      <c r="J910" s="82"/>
    </row>
    <row r="911" s="5" customFormat="true" ht="15.75" hidden="false" customHeight="false" outlineLevel="0" collapsed="false">
      <c r="A911" s="260" t="s">
        <v>57</v>
      </c>
      <c r="B911" s="261" t="s">
        <v>751</v>
      </c>
      <c r="C911" s="261" t="n">
        <v>10</v>
      </c>
      <c r="D911" s="261"/>
      <c r="E911" s="273"/>
      <c r="F911" s="274"/>
      <c r="G911" s="275" t="n">
        <f aca="false">G912</f>
        <v>10988800</v>
      </c>
      <c r="H911" s="275" t="n">
        <f aca="false">H912</f>
        <v>10988800</v>
      </c>
      <c r="I911" s="82"/>
      <c r="J911" s="82"/>
    </row>
    <row r="912" s="5" customFormat="true" ht="13.5" hidden="false" customHeight="false" outlineLevel="0" collapsed="false">
      <c r="A912" s="276" t="s">
        <v>449</v>
      </c>
      <c r="B912" s="244" t="s">
        <v>751</v>
      </c>
      <c r="C912" s="244" t="n">
        <v>10</v>
      </c>
      <c r="D912" s="244" t="s">
        <v>38</v>
      </c>
      <c r="E912" s="277"/>
      <c r="F912" s="245"/>
      <c r="G912" s="182" t="n">
        <f aca="false">G913</f>
        <v>10988800</v>
      </c>
      <c r="H912" s="182" t="n">
        <f aca="false">H913</f>
        <v>10988800</v>
      </c>
      <c r="I912" s="82"/>
      <c r="J912" s="82"/>
    </row>
    <row r="913" s="5" customFormat="true" ht="25.5" hidden="false" customHeight="false" outlineLevel="0" collapsed="false">
      <c r="A913" s="135" t="s">
        <v>760</v>
      </c>
      <c r="B913" s="234" t="s">
        <v>751</v>
      </c>
      <c r="C913" s="234" t="n">
        <v>10</v>
      </c>
      <c r="D913" s="234" t="s">
        <v>38</v>
      </c>
      <c r="E913" s="234" t="s">
        <v>761</v>
      </c>
      <c r="F913" s="234"/>
      <c r="G913" s="268" t="n">
        <f aca="false">G914</f>
        <v>10988800</v>
      </c>
      <c r="H913" s="268" t="n">
        <f aca="false">H914</f>
        <v>10988800</v>
      </c>
      <c r="I913" s="82"/>
      <c r="J913" s="82"/>
    </row>
    <row r="914" s="5" customFormat="true" ht="38.25" hidden="false" customHeight="false" outlineLevel="0" collapsed="false">
      <c r="A914" s="135" t="s">
        <v>762</v>
      </c>
      <c r="B914" s="234" t="s">
        <v>751</v>
      </c>
      <c r="C914" s="234" t="n">
        <v>10</v>
      </c>
      <c r="D914" s="234" t="s">
        <v>38</v>
      </c>
      <c r="E914" s="234" t="s">
        <v>763</v>
      </c>
      <c r="F914" s="234"/>
      <c r="G914" s="268" t="n">
        <f aca="false">G915</f>
        <v>10988800</v>
      </c>
      <c r="H914" s="268" t="n">
        <f aca="false">H915</f>
        <v>10988800</v>
      </c>
      <c r="I914" s="82"/>
      <c r="J914" s="82"/>
    </row>
    <row r="915" s="5" customFormat="true" ht="12.75" hidden="false" customHeight="false" outlineLevel="0" collapsed="false">
      <c r="A915" s="135" t="s">
        <v>66</v>
      </c>
      <c r="B915" s="234" t="s">
        <v>751</v>
      </c>
      <c r="C915" s="234" t="n">
        <v>10</v>
      </c>
      <c r="D915" s="234" t="s">
        <v>38</v>
      </c>
      <c r="E915" s="234" t="s">
        <v>763</v>
      </c>
      <c r="F915" s="234" t="s">
        <v>67</v>
      </c>
      <c r="G915" s="268" t="n">
        <v>10988800</v>
      </c>
      <c r="H915" s="268" t="n">
        <v>10988800</v>
      </c>
      <c r="I915" s="82"/>
      <c r="J915" s="82"/>
    </row>
    <row r="916" s="5" customFormat="true" ht="31.5" hidden="false" customHeight="false" outlineLevel="0" collapsed="false">
      <c r="A916" s="24" t="s">
        <v>764</v>
      </c>
      <c r="B916" s="173" t="s">
        <v>765</v>
      </c>
      <c r="C916" s="175"/>
      <c r="D916" s="175"/>
      <c r="E916" s="175"/>
      <c r="F916" s="175"/>
      <c r="G916" s="30" t="n">
        <f aca="false">G919</f>
        <v>455000</v>
      </c>
      <c r="H916" s="30"/>
      <c r="I916" s="82"/>
      <c r="J916" s="82"/>
    </row>
    <row r="917" s="5" customFormat="true" ht="15.75" hidden="false" customHeight="false" outlineLevel="0" collapsed="false">
      <c r="A917" s="169" t="s">
        <v>21</v>
      </c>
      <c r="B917" s="173" t="s">
        <v>765</v>
      </c>
      <c r="C917" s="170" t="s">
        <v>22</v>
      </c>
      <c r="D917" s="10"/>
      <c r="E917" s="45"/>
      <c r="F917" s="10"/>
      <c r="G917" s="140" t="n">
        <f aca="false">G918</f>
        <v>455000</v>
      </c>
      <c r="H917" s="30"/>
      <c r="I917" s="82"/>
      <c r="J917" s="82"/>
    </row>
    <row r="918" s="5" customFormat="true" ht="15.75" hidden="false" customHeight="false" outlineLevel="0" collapsed="false">
      <c r="A918" s="59" t="s">
        <v>46</v>
      </c>
      <c r="B918" s="60" t="s">
        <v>765</v>
      </c>
      <c r="C918" s="60" t="s">
        <v>22</v>
      </c>
      <c r="D918" s="60" t="s">
        <v>47</v>
      </c>
      <c r="E918" s="60"/>
      <c r="F918" s="92"/>
      <c r="G918" s="61" t="n">
        <f aca="false">G919</f>
        <v>455000</v>
      </c>
      <c r="H918" s="30"/>
      <c r="I918" s="82"/>
      <c r="J918" s="82"/>
    </row>
    <row r="919" s="5" customFormat="true" ht="25.5" hidden="false" customHeight="false" outlineLevel="0" collapsed="false">
      <c r="A919" s="43" t="s">
        <v>766</v>
      </c>
      <c r="B919" s="10" t="s">
        <v>765</v>
      </c>
      <c r="C919" s="51" t="s">
        <v>22</v>
      </c>
      <c r="D919" s="52" t="n">
        <v>13</v>
      </c>
      <c r="E919" s="132" t="s">
        <v>767</v>
      </c>
      <c r="F919" s="62"/>
      <c r="G919" s="46" t="n">
        <f aca="false">G920</f>
        <v>455000</v>
      </c>
      <c r="H919" s="65"/>
      <c r="I919" s="82"/>
      <c r="J919" s="82"/>
    </row>
    <row r="920" s="5" customFormat="true" ht="25.5" hidden="false" customHeight="false" outlineLevel="0" collapsed="false">
      <c r="A920" s="43" t="s">
        <v>768</v>
      </c>
      <c r="B920" s="10" t="s">
        <v>765</v>
      </c>
      <c r="C920" s="51" t="s">
        <v>22</v>
      </c>
      <c r="D920" s="52" t="n">
        <v>13</v>
      </c>
      <c r="E920" s="132" t="s">
        <v>769</v>
      </c>
      <c r="F920" s="62"/>
      <c r="G920" s="46" t="n">
        <f aca="false">G921</f>
        <v>455000</v>
      </c>
      <c r="H920" s="65"/>
      <c r="I920" s="82"/>
      <c r="J920" s="82"/>
    </row>
    <row r="921" s="5" customFormat="true" ht="25.5" hidden="false" customHeight="false" outlineLevel="0" collapsed="false">
      <c r="A921" s="83" t="s">
        <v>770</v>
      </c>
      <c r="B921" s="10" t="s">
        <v>765</v>
      </c>
      <c r="C921" s="98" t="s">
        <v>22</v>
      </c>
      <c r="D921" s="98" t="s">
        <v>47</v>
      </c>
      <c r="E921" s="132" t="s">
        <v>771</v>
      </c>
      <c r="F921" s="48"/>
      <c r="G921" s="46" t="n">
        <f aca="false">G922+G923</f>
        <v>455000</v>
      </c>
      <c r="H921" s="46"/>
      <c r="I921" s="82"/>
      <c r="J921" s="82"/>
    </row>
    <row r="922" s="5" customFormat="true" ht="25.5" hidden="false" customHeight="false" outlineLevel="0" collapsed="false">
      <c r="A922" s="43" t="s">
        <v>34</v>
      </c>
      <c r="B922" s="10" t="s">
        <v>765</v>
      </c>
      <c r="C922" s="10" t="s">
        <v>22</v>
      </c>
      <c r="D922" s="10" t="s">
        <v>47</v>
      </c>
      <c r="E922" s="132" t="s">
        <v>771</v>
      </c>
      <c r="F922" s="10" t="n">
        <v>200</v>
      </c>
      <c r="G922" s="46" t="n">
        <v>450000</v>
      </c>
      <c r="H922" s="64"/>
      <c r="I922" s="82"/>
      <c r="J922" s="82"/>
    </row>
    <row r="923" s="5" customFormat="true" ht="12.75" hidden="false" customHeight="false" outlineLevel="0" collapsed="false">
      <c r="A923" s="43" t="s">
        <v>136</v>
      </c>
      <c r="B923" s="10" t="s">
        <v>765</v>
      </c>
      <c r="C923" s="51" t="s">
        <v>22</v>
      </c>
      <c r="D923" s="52" t="n">
        <v>13</v>
      </c>
      <c r="E923" s="132" t="s">
        <v>771</v>
      </c>
      <c r="F923" s="62" t="s">
        <v>137</v>
      </c>
      <c r="G923" s="46" t="n">
        <v>5000</v>
      </c>
      <c r="H923" s="65"/>
      <c r="I923" s="82"/>
      <c r="J923" s="82"/>
    </row>
    <row r="924" customFormat="false" ht="31.5" hidden="false" customHeight="false" outlineLevel="0" collapsed="false">
      <c r="A924" s="24" t="s">
        <v>772</v>
      </c>
      <c r="B924" s="173" t="s">
        <v>773</v>
      </c>
      <c r="C924" s="175"/>
      <c r="D924" s="175"/>
      <c r="E924" s="175"/>
      <c r="F924" s="175"/>
      <c r="G924" s="30" t="n">
        <f aca="false">G925+G938+G931</f>
        <v>188005865.38</v>
      </c>
      <c r="H924" s="30" t="n">
        <f aca="false">H925+H938+H931</f>
        <v>127952106.38</v>
      </c>
      <c r="I924" s="47" t="n">
        <f aca="false">I926</f>
        <v>44000</v>
      </c>
      <c r="J924" s="47" t="n">
        <f aca="false">J926</f>
        <v>44000</v>
      </c>
      <c r="K924" s="76"/>
    </row>
    <row r="925" customFormat="false" ht="15.75" hidden="false" customHeight="false" outlineLevel="0" collapsed="false">
      <c r="A925" s="169" t="s">
        <v>21</v>
      </c>
      <c r="B925" s="173" t="s">
        <v>773</v>
      </c>
      <c r="C925" s="170" t="s">
        <v>22</v>
      </c>
      <c r="D925" s="34"/>
      <c r="E925" s="170"/>
      <c r="F925" s="170"/>
      <c r="G925" s="140" t="n">
        <f aca="false">G926</f>
        <v>5486662</v>
      </c>
      <c r="H925" s="140" t="n">
        <f aca="false">H926</f>
        <v>0</v>
      </c>
      <c r="I925" s="47"/>
      <c r="J925" s="47"/>
    </row>
    <row r="926" customFormat="false" ht="13.5" hidden="false" customHeight="false" outlineLevel="0" collapsed="false">
      <c r="A926" s="59" t="s">
        <v>774</v>
      </c>
      <c r="B926" s="60" t="s">
        <v>773</v>
      </c>
      <c r="C926" s="60" t="s">
        <v>22</v>
      </c>
      <c r="D926" s="60" t="s">
        <v>466</v>
      </c>
      <c r="E926" s="60"/>
      <c r="F926" s="60"/>
      <c r="G926" s="145" t="n">
        <f aca="false">G927</f>
        <v>5486662</v>
      </c>
      <c r="H926" s="145"/>
      <c r="I926" s="47" t="n">
        <f aca="false">I927</f>
        <v>44000</v>
      </c>
      <c r="J926" s="47" t="n">
        <f aca="false">J927</f>
        <v>44000</v>
      </c>
    </row>
    <row r="927" customFormat="false" ht="12.75" hidden="false" customHeight="false" outlineLevel="0" collapsed="false">
      <c r="A927" s="72" t="s">
        <v>25</v>
      </c>
      <c r="B927" s="44" t="s">
        <v>773</v>
      </c>
      <c r="C927" s="10" t="s">
        <v>22</v>
      </c>
      <c r="D927" s="10" t="s">
        <v>466</v>
      </c>
      <c r="E927" s="10" t="s">
        <v>26</v>
      </c>
      <c r="F927" s="10"/>
      <c r="G927" s="46" t="n">
        <f aca="false">G928</f>
        <v>5486662</v>
      </c>
      <c r="H927" s="46"/>
      <c r="I927" s="47" t="n">
        <f aca="false">I928</f>
        <v>44000</v>
      </c>
      <c r="J927" s="47" t="n">
        <f aca="false">J928</f>
        <v>44000</v>
      </c>
    </row>
    <row r="928" customFormat="false" ht="12.75" hidden="false" customHeight="false" outlineLevel="0" collapsed="false">
      <c r="A928" s="72" t="s">
        <v>201</v>
      </c>
      <c r="B928" s="44" t="s">
        <v>773</v>
      </c>
      <c r="C928" s="45" t="s">
        <v>22</v>
      </c>
      <c r="D928" s="45" t="s">
        <v>466</v>
      </c>
      <c r="E928" s="45" t="s">
        <v>202</v>
      </c>
      <c r="F928" s="48"/>
      <c r="G928" s="46" t="n">
        <f aca="false">G929</f>
        <v>5486662</v>
      </c>
      <c r="H928" s="46"/>
      <c r="I928" s="47" t="n">
        <v>44000</v>
      </c>
      <c r="J928" s="47" t="n">
        <f aca="false">I928</f>
        <v>44000</v>
      </c>
    </row>
    <row r="929" customFormat="false" ht="15.75" hidden="false" customHeight="false" outlineLevel="0" collapsed="false">
      <c r="A929" s="43" t="s">
        <v>775</v>
      </c>
      <c r="B929" s="44" t="s">
        <v>773</v>
      </c>
      <c r="C929" s="45" t="s">
        <v>22</v>
      </c>
      <c r="D929" s="45" t="s">
        <v>466</v>
      </c>
      <c r="E929" s="45" t="s">
        <v>231</v>
      </c>
      <c r="F929" s="48"/>
      <c r="G929" s="46" t="n">
        <f aca="false">G930</f>
        <v>5486662</v>
      </c>
      <c r="H929" s="46"/>
      <c r="I929" s="165" t="e">
        <f aca="false">I930</f>
        <v>#REF!</v>
      </c>
      <c r="J929" s="165" t="e">
        <f aca="false">J930</f>
        <v>#REF!</v>
      </c>
    </row>
    <row r="930" customFormat="false" ht="13.5" hidden="false" customHeight="false" outlineLevel="0" collapsed="false">
      <c r="A930" s="43" t="s">
        <v>136</v>
      </c>
      <c r="B930" s="44" t="s">
        <v>773</v>
      </c>
      <c r="C930" s="45" t="s">
        <v>22</v>
      </c>
      <c r="D930" s="45" t="s">
        <v>466</v>
      </c>
      <c r="E930" s="45" t="s">
        <v>231</v>
      </c>
      <c r="F930" s="48" t="n">
        <v>800</v>
      </c>
      <c r="G930" s="46" t="n">
        <f aca="false">4500000-5000+5500000-500600-31200-1300000-47110-93873+1000000-627650-1498505-1409400</f>
        <v>5486662</v>
      </c>
      <c r="H930" s="46"/>
      <c r="I930" s="41" t="e">
        <f aca="false">#REF!</f>
        <v>#REF!</v>
      </c>
      <c r="J930" s="41" t="e">
        <f aca="false">#REF!</f>
        <v>#REF!</v>
      </c>
    </row>
    <row r="931" customFormat="false" ht="31.5" hidden="false" customHeight="false" outlineLevel="0" collapsed="false">
      <c r="A931" s="278" t="s">
        <v>776</v>
      </c>
      <c r="B931" s="219" t="s">
        <v>777</v>
      </c>
      <c r="C931" s="279" t="s">
        <v>47</v>
      </c>
      <c r="D931" s="280"/>
      <c r="E931" s="279"/>
      <c r="F931" s="279"/>
      <c r="G931" s="281" t="n">
        <f aca="false">G932</f>
        <v>16000</v>
      </c>
      <c r="H931" s="282"/>
      <c r="I931" s="127"/>
      <c r="J931" s="127"/>
    </row>
    <row r="932" customFormat="false" ht="27" hidden="false" customHeight="false" outlineLevel="0" collapsed="false">
      <c r="A932" s="283" t="s">
        <v>778</v>
      </c>
      <c r="B932" s="38" t="s">
        <v>777</v>
      </c>
      <c r="C932" s="284" t="s">
        <v>47</v>
      </c>
      <c r="D932" s="284" t="s">
        <v>22</v>
      </c>
      <c r="E932" s="285"/>
      <c r="F932" s="285"/>
      <c r="G932" s="286" t="n">
        <f aca="false">G933</f>
        <v>16000</v>
      </c>
      <c r="H932" s="282"/>
      <c r="I932" s="127"/>
      <c r="J932" s="127"/>
    </row>
    <row r="933" customFormat="false" ht="25.5" hidden="false" customHeight="false" outlineLevel="0" collapsed="false">
      <c r="A933" s="287" t="s">
        <v>101</v>
      </c>
      <c r="B933" s="44" t="s">
        <v>777</v>
      </c>
      <c r="C933" s="288" t="s">
        <v>47</v>
      </c>
      <c r="D933" s="288" t="s">
        <v>22</v>
      </c>
      <c r="E933" s="288" t="s">
        <v>102</v>
      </c>
      <c r="F933" s="289"/>
      <c r="G933" s="46" t="n">
        <f aca="false">G934</f>
        <v>16000</v>
      </c>
      <c r="H933" s="282"/>
      <c r="I933" s="127"/>
      <c r="J933" s="127"/>
    </row>
    <row r="934" customFormat="false" ht="25.5" hidden="false" customHeight="false" outlineLevel="0" collapsed="false">
      <c r="A934" s="287" t="s">
        <v>779</v>
      </c>
      <c r="B934" s="44" t="s">
        <v>777</v>
      </c>
      <c r="C934" s="288" t="s">
        <v>47</v>
      </c>
      <c r="D934" s="288" t="s">
        <v>22</v>
      </c>
      <c r="E934" s="288" t="s">
        <v>780</v>
      </c>
      <c r="F934" s="289"/>
      <c r="G934" s="46" t="n">
        <f aca="false">G935</f>
        <v>16000</v>
      </c>
      <c r="H934" s="282"/>
      <c r="I934" s="127"/>
      <c r="J934" s="127"/>
    </row>
    <row r="935" customFormat="false" ht="25.5" hidden="false" customHeight="false" outlineLevel="0" collapsed="false">
      <c r="A935" s="287" t="s">
        <v>781</v>
      </c>
      <c r="B935" s="44" t="s">
        <v>777</v>
      </c>
      <c r="C935" s="288" t="s">
        <v>47</v>
      </c>
      <c r="D935" s="288" t="s">
        <v>22</v>
      </c>
      <c r="E935" s="288" t="s">
        <v>782</v>
      </c>
      <c r="F935" s="289"/>
      <c r="G935" s="46" t="n">
        <f aca="false">G936</f>
        <v>16000</v>
      </c>
      <c r="H935" s="282"/>
      <c r="I935" s="127"/>
      <c r="J935" s="127"/>
    </row>
    <row r="936" customFormat="false" ht="25.5" hidden="false" customHeight="false" outlineLevel="0" collapsed="false">
      <c r="A936" s="287" t="s">
        <v>783</v>
      </c>
      <c r="B936" s="44" t="s">
        <v>777</v>
      </c>
      <c r="C936" s="288" t="s">
        <v>47</v>
      </c>
      <c r="D936" s="288" t="s">
        <v>22</v>
      </c>
      <c r="E936" s="288" t="s">
        <v>784</v>
      </c>
      <c r="F936" s="289"/>
      <c r="G936" s="46" t="n">
        <f aca="false">G937</f>
        <v>16000</v>
      </c>
      <c r="H936" s="282"/>
      <c r="I936" s="127"/>
      <c r="J936" s="127"/>
    </row>
    <row r="937" customFormat="false" ht="12.75" hidden="false" customHeight="false" outlineLevel="0" collapsed="false">
      <c r="A937" s="287" t="s">
        <v>785</v>
      </c>
      <c r="B937" s="44" t="s">
        <v>777</v>
      </c>
      <c r="C937" s="288" t="s">
        <v>47</v>
      </c>
      <c r="D937" s="288" t="s">
        <v>22</v>
      </c>
      <c r="E937" s="288" t="s">
        <v>784</v>
      </c>
      <c r="F937" s="289" t="s">
        <v>786</v>
      </c>
      <c r="G937" s="46" t="n">
        <v>16000</v>
      </c>
      <c r="H937" s="282"/>
      <c r="I937" s="127"/>
      <c r="J937" s="127"/>
    </row>
    <row r="938" customFormat="false" ht="47.25" hidden="false" customHeight="false" outlineLevel="0" collapsed="false">
      <c r="A938" s="169" t="s">
        <v>787</v>
      </c>
      <c r="B938" s="170" t="s">
        <v>773</v>
      </c>
      <c r="C938" s="170" t="n">
        <v>14</v>
      </c>
      <c r="D938" s="10"/>
      <c r="E938" s="170"/>
      <c r="F938" s="170"/>
      <c r="G938" s="140" t="n">
        <f aca="false">G939+G949</f>
        <v>182503203.38</v>
      </c>
      <c r="H938" s="140" t="n">
        <f aca="false">H939+H949</f>
        <v>127952106.38</v>
      </c>
      <c r="I938" s="82"/>
      <c r="J938" s="82"/>
    </row>
    <row r="939" customFormat="false" ht="40.5" hidden="false" customHeight="false" outlineLevel="0" collapsed="false">
      <c r="A939" s="70" t="s">
        <v>788</v>
      </c>
      <c r="B939" s="71" t="s">
        <v>773</v>
      </c>
      <c r="C939" s="71" t="s">
        <v>789</v>
      </c>
      <c r="D939" s="71" t="s">
        <v>22</v>
      </c>
      <c r="E939" s="290"/>
      <c r="F939" s="71"/>
      <c r="G939" s="40" t="n">
        <f aca="false">G940</f>
        <v>106330947</v>
      </c>
      <c r="H939" s="40" t="n">
        <f aca="false">H940</f>
        <v>95945150</v>
      </c>
      <c r="I939" s="82"/>
      <c r="J939" s="82"/>
    </row>
    <row r="940" customFormat="false" ht="25.5" hidden="false" customHeight="false" outlineLevel="0" collapsed="false">
      <c r="A940" s="104" t="s">
        <v>101</v>
      </c>
      <c r="B940" s="10" t="s">
        <v>773</v>
      </c>
      <c r="C940" s="62" t="s">
        <v>789</v>
      </c>
      <c r="D940" s="10" t="s">
        <v>22</v>
      </c>
      <c r="E940" s="62" t="s">
        <v>102</v>
      </c>
      <c r="F940" s="10"/>
      <c r="G940" s="46" t="n">
        <f aca="false">G941</f>
        <v>106330947</v>
      </c>
      <c r="H940" s="46" t="n">
        <f aca="false">H941</f>
        <v>95945150</v>
      </c>
      <c r="I940" s="82"/>
      <c r="J940" s="82"/>
    </row>
    <row r="941" customFormat="false" ht="51" hidden="false" customHeight="false" outlineLevel="0" collapsed="false">
      <c r="A941" s="89" t="s">
        <v>790</v>
      </c>
      <c r="B941" s="10" t="s">
        <v>773</v>
      </c>
      <c r="C941" s="62" t="s">
        <v>789</v>
      </c>
      <c r="D941" s="10" t="s">
        <v>22</v>
      </c>
      <c r="E941" s="62" t="s">
        <v>791</v>
      </c>
      <c r="F941" s="10"/>
      <c r="G941" s="46" t="n">
        <f aca="false">G942</f>
        <v>106330947</v>
      </c>
      <c r="H941" s="46" t="n">
        <f aca="false">H942</f>
        <v>95945150</v>
      </c>
      <c r="I941" s="82"/>
      <c r="J941" s="82"/>
    </row>
    <row r="942" customFormat="false" ht="25.5" hidden="false" customHeight="false" outlineLevel="0" collapsed="false">
      <c r="A942" s="89" t="s">
        <v>792</v>
      </c>
      <c r="B942" s="10" t="s">
        <v>773</v>
      </c>
      <c r="C942" s="62" t="s">
        <v>789</v>
      </c>
      <c r="D942" s="10" t="s">
        <v>22</v>
      </c>
      <c r="E942" s="62" t="s">
        <v>793</v>
      </c>
      <c r="F942" s="10"/>
      <c r="G942" s="46" t="n">
        <f aca="false">G947+G943+G945</f>
        <v>106330947</v>
      </c>
      <c r="H942" s="46" t="n">
        <f aca="false">H947+H943+H945</f>
        <v>95945150</v>
      </c>
      <c r="I942" s="82"/>
      <c r="J942" s="82"/>
    </row>
    <row r="943" customFormat="false" ht="78.75" hidden="false" customHeight="true" outlineLevel="0" collapsed="false">
      <c r="A943" s="89" t="s">
        <v>794</v>
      </c>
      <c r="B943" s="10" t="s">
        <v>773</v>
      </c>
      <c r="C943" s="62" t="s">
        <v>789</v>
      </c>
      <c r="D943" s="10" t="s">
        <v>22</v>
      </c>
      <c r="E943" s="62" t="s">
        <v>795</v>
      </c>
      <c r="F943" s="62"/>
      <c r="G943" s="46" t="n">
        <f aca="false">G944</f>
        <v>57455900</v>
      </c>
      <c r="H943" s="46" t="n">
        <f aca="false">H944</f>
        <v>57455900</v>
      </c>
      <c r="I943" s="82"/>
      <c r="J943" s="82"/>
    </row>
    <row r="944" customFormat="false" ht="12.75" hidden="false" customHeight="false" outlineLevel="0" collapsed="false">
      <c r="A944" s="89" t="s">
        <v>253</v>
      </c>
      <c r="B944" s="10" t="s">
        <v>773</v>
      </c>
      <c r="C944" s="62" t="s">
        <v>789</v>
      </c>
      <c r="D944" s="10" t="s">
        <v>22</v>
      </c>
      <c r="E944" s="62" t="s">
        <v>795</v>
      </c>
      <c r="F944" s="62" t="s">
        <v>796</v>
      </c>
      <c r="G944" s="46" t="n">
        <v>57455900</v>
      </c>
      <c r="H944" s="46" t="n">
        <f aca="false">G944</f>
        <v>57455900</v>
      </c>
      <c r="I944" s="82"/>
      <c r="J944" s="82"/>
    </row>
    <row r="945" customFormat="false" ht="77.25" hidden="false" customHeight="false" outlineLevel="0" collapsed="false">
      <c r="A945" s="89" t="s">
        <v>797</v>
      </c>
      <c r="B945" s="10" t="s">
        <v>773</v>
      </c>
      <c r="C945" s="62" t="s">
        <v>789</v>
      </c>
      <c r="D945" s="10" t="s">
        <v>22</v>
      </c>
      <c r="E945" s="62" t="s">
        <v>798</v>
      </c>
      <c r="F945" s="60"/>
      <c r="G945" s="46" t="n">
        <f aca="false">G946</f>
        <v>38489250</v>
      </c>
      <c r="H945" s="46" t="n">
        <f aca="false">H946</f>
        <v>38489250</v>
      </c>
      <c r="I945" s="82"/>
      <c r="J945" s="82"/>
    </row>
    <row r="946" customFormat="false" ht="12.75" hidden="false" customHeight="false" outlineLevel="0" collapsed="false">
      <c r="A946" s="89" t="s">
        <v>253</v>
      </c>
      <c r="B946" s="10" t="s">
        <v>773</v>
      </c>
      <c r="C946" s="62" t="s">
        <v>789</v>
      </c>
      <c r="D946" s="10" t="s">
        <v>22</v>
      </c>
      <c r="E946" s="62" t="s">
        <v>798</v>
      </c>
      <c r="F946" s="62" t="s">
        <v>796</v>
      </c>
      <c r="G946" s="46" t="n">
        <v>38489250</v>
      </c>
      <c r="H946" s="46" t="n">
        <f aca="false">G946</f>
        <v>38489250</v>
      </c>
      <c r="I946" s="82"/>
      <c r="J946" s="82"/>
    </row>
    <row r="947" customFormat="false" ht="26.25" hidden="false" customHeight="false" outlineLevel="0" collapsed="false">
      <c r="A947" s="89" t="s">
        <v>799</v>
      </c>
      <c r="B947" s="10" t="s">
        <v>773</v>
      </c>
      <c r="C947" s="62" t="s">
        <v>789</v>
      </c>
      <c r="D947" s="62" t="s">
        <v>22</v>
      </c>
      <c r="E947" s="62" t="s">
        <v>800</v>
      </c>
      <c r="F947" s="60"/>
      <c r="G947" s="46" t="n">
        <f aca="false">G948</f>
        <v>10385797</v>
      </c>
      <c r="H947" s="46"/>
      <c r="I947" s="95"/>
    </row>
    <row r="948" customFormat="false" ht="12.75" hidden="false" customHeight="false" outlineLevel="0" collapsed="false">
      <c r="A948" s="89" t="s">
        <v>253</v>
      </c>
      <c r="B948" s="10" t="s">
        <v>773</v>
      </c>
      <c r="C948" s="62" t="s">
        <v>789</v>
      </c>
      <c r="D948" s="62" t="s">
        <v>22</v>
      </c>
      <c r="E948" s="62" t="s">
        <v>800</v>
      </c>
      <c r="F948" s="62" t="s">
        <v>796</v>
      </c>
      <c r="G948" s="46" t="n">
        <v>10385797</v>
      </c>
      <c r="H948" s="46"/>
      <c r="I948" s="95"/>
    </row>
    <row r="949" customFormat="false" ht="27" hidden="false" customHeight="false" outlineLevel="0" collapsed="false">
      <c r="A949" s="70" t="s">
        <v>801</v>
      </c>
      <c r="B949" s="71" t="s">
        <v>773</v>
      </c>
      <c r="C949" s="71" t="s">
        <v>789</v>
      </c>
      <c r="D949" s="71" t="s">
        <v>38</v>
      </c>
      <c r="E949" s="291"/>
      <c r="F949" s="291"/>
      <c r="G949" s="40" t="n">
        <f aca="false">G950+G963</f>
        <v>76172256.38</v>
      </c>
      <c r="H949" s="40" t="n">
        <f aca="false">H950+H987</f>
        <v>32006956.38</v>
      </c>
      <c r="I949" s="95"/>
    </row>
    <row r="950" customFormat="false" ht="25.5" hidden="false" customHeight="false" outlineLevel="0" collapsed="false">
      <c r="A950" s="89" t="s">
        <v>101</v>
      </c>
      <c r="B950" s="10" t="s">
        <v>773</v>
      </c>
      <c r="C950" s="130" t="s">
        <v>789</v>
      </c>
      <c r="D950" s="130" t="s">
        <v>38</v>
      </c>
      <c r="E950" s="45" t="s">
        <v>102</v>
      </c>
      <c r="F950" s="130"/>
      <c r="G950" s="46" t="n">
        <f aca="false">G951</f>
        <v>74762856.38</v>
      </c>
      <c r="H950" s="46" t="n">
        <f aca="false">H951</f>
        <v>32006956.38</v>
      </c>
      <c r="I950" s="95"/>
    </row>
    <row r="951" customFormat="false" ht="51" hidden="false" customHeight="false" outlineLevel="0" collapsed="false">
      <c r="A951" s="89" t="s">
        <v>790</v>
      </c>
      <c r="B951" s="10" t="s">
        <v>773</v>
      </c>
      <c r="C951" s="130" t="s">
        <v>789</v>
      </c>
      <c r="D951" s="130" t="s">
        <v>38</v>
      </c>
      <c r="E951" s="45" t="s">
        <v>791</v>
      </c>
      <c r="F951" s="130"/>
      <c r="G951" s="46" t="n">
        <f aca="false">G952</f>
        <v>74762856.38</v>
      </c>
      <c r="H951" s="46" t="n">
        <f aca="false">H952</f>
        <v>32006956.38</v>
      </c>
      <c r="I951" s="95"/>
    </row>
    <row r="952" customFormat="false" ht="25.5" hidden="false" customHeight="false" outlineLevel="0" collapsed="false">
      <c r="A952" s="292" t="s">
        <v>802</v>
      </c>
      <c r="B952" s="10" t="s">
        <v>773</v>
      </c>
      <c r="C952" s="130" t="s">
        <v>789</v>
      </c>
      <c r="D952" s="130" t="s">
        <v>38</v>
      </c>
      <c r="E952" s="45" t="s">
        <v>803</v>
      </c>
      <c r="F952" s="130"/>
      <c r="G952" s="46" t="n">
        <f aca="false">G953+G955+G961+G957+G959</f>
        <v>74762856.38</v>
      </c>
      <c r="H952" s="46" t="n">
        <f aca="false">H953+H961</f>
        <v>32006956.38</v>
      </c>
      <c r="I952" s="95"/>
    </row>
    <row r="953" customFormat="false" ht="51" hidden="false" customHeight="false" outlineLevel="0" collapsed="false">
      <c r="A953" s="89" t="s">
        <v>804</v>
      </c>
      <c r="B953" s="10" t="s">
        <v>773</v>
      </c>
      <c r="C953" s="130" t="s">
        <v>789</v>
      </c>
      <c r="D953" s="130" t="s">
        <v>38</v>
      </c>
      <c r="E953" s="45" t="s">
        <v>805</v>
      </c>
      <c r="F953" s="130"/>
      <c r="G953" s="46" t="n">
        <f aca="false">G954</f>
        <v>13132900</v>
      </c>
      <c r="H953" s="46"/>
      <c r="I953" s="95"/>
    </row>
    <row r="954" customFormat="false" ht="12.75" hidden="false" customHeight="false" outlineLevel="0" collapsed="false">
      <c r="A954" s="89" t="s">
        <v>253</v>
      </c>
      <c r="B954" s="10" t="s">
        <v>773</v>
      </c>
      <c r="C954" s="130" t="s">
        <v>789</v>
      </c>
      <c r="D954" s="130" t="s">
        <v>38</v>
      </c>
      <c r="E954" s="45" t="s">
        <v>805</v>
      </c>
      <c r="F954" s="130" t="s">
        <v>796</v>
      </c>
      <c r="G954" s="46" t="n">
        <f aca="false">8962200+3482700+688000</f>
        <v>13132900</v>
      </c>
      <c r="H954" s="46"/>
      <c r="I954" s="95"/>
    </row>
    <row r="955" s="5" customFormat="true" ht="25.5" hidden="false" customHeight="false" outlineLevel="0" collapsed="false">
      <c r="A955" s="293" t="s">
        <v>892</v>
      </c>
      <c r="B955" s="10" t="s">
        <v>773</v>
      </c>
      <c r="C955" s="130" t="s">
        <v>789</v>
      </c>
      <c r="D955" s="130" t="s">
        <v>38</v>
      </c>
      <c r="E955" s="45" t="s">
        <v>893</v>
      </c>
      <c r="F955" s="130"/>
      <c r="G955" s="46" t="n">
        <f aca="false">G956</f>
        <v>17123000</v>
      </c>
      <c r="H955" s="46"/>
      <c r="I955" s="95"/>
    </row>
    <row r="956" s="5" customFormat="true" ht="12.75" hidden="false" customHeight="false" outlineLevel="0" collapsed="false">
      <c r="A956" s="294" t="s">
        <v>253</v>
      </c>
      <c r="B956" s="10" t="s">
        <v>773</v>
      </c>
      <c r="C956" s="130" t="s">
        <v>789</v>
      </c>
      <c r="D956" s="130" t="s">
        <v>38</v>
      </c>
      <c r="E956" s="45" t="s">
        <v>893</v>
      </c>
      <c r="F956" s="130" t="s">
        <v>796</v>
      </c>
      <c r="G956" s="46" t="n">
        <v>17123000</v>
      </c>
      <c r="H956" s="46"/>
      <c r="I956" s="95"/>
    </row>
    <row r="957" s="5" customFormat="true" ht="51" hidden="false" customHeight="false" outlineLevel="0" collapsed="false">
      <c r="A957" s="293" t="s">
        <v>894</v>
      </c>
      <c r="B957" s="10" t="s">
        <v>773</v>
      </c>
      <c r="C957" s="130" t="s">
        <v>789</v>
      </c>
      <c r="D957" s="130" t="s">
        <v>38</v>
      </c>
      <c r="E957" s="45" t="s">
        <v>895</v>
      </c>
      <c r="F957" s="130"/>
      <c r="G957" s="46" t="n">
        <f aca="false">G958</f>
        <v>12000000</v>
      </c>
      <c r="H957" s="46"/>
      <c r="I957" s="95"/>
    </row>
    <row r="958" s="5" customFormat="true" ht="12.75" hidden="false" customHeight="false" outlineLevel="0" collapsed="false">
      <c r="A958" s="89" t="s">
        <v>253</v>
      </c>
      <c r="B958" s="10" t="s">
        <v>773</v>
      </c>
      <c r="C958" s="130" t="s">
        <v>789</v>
      </c>
      <c r="D958" s="130" t="s">
        <v>38</v>
      </c>
      <c r="E958" s="45" t="s">
        <v>895</v>
      </c>
      <c r="F958" s="130" t="s">
        <v>796</v>
      </c>
      <c r="G958" s="46" t="n">
        <v>12000000</v>
      </c>
      <c r="H958" s="46"/>
      <c r="I958" s="95"/>
    </row>
    <row r="959" s="5" customFormat="true" ht="48.6" hidden="false" customHeight="true" outlineLevel="0" collapsed="false">
      <c r="A959" s="293" t="s">
        <v>896</v>
      </c>
      <c r="B959" s="10" t="s">
        <v>773</v>
      </c>
      <c r="C959" s="130" t="s">
        <v>789</v>
      </c>
      <c r="D959" s="130" t="s">
        <v>38</v>
      </c>
      <c r="E959" s="45" t="s">
        <v>897</v>
      </c>
      <c r="F959" s="130"/>
      <c r="G959" s="46" t="n">
        <f aca="false">G960</f>
        <v>500000</v>
      </c>
      <c r="H959" s="46"/>
      <c r="I959" s="95"/>
    </row>
    <row r="960" s="5" customFormat="true" ht="12.75" hidden="false" customHeight="false" outlineLevel="0" collapsed="false">
      <c r="A960" s="89" t="s">
        <v>253</v>
      </c>
      <c r="B960" s="10" t="s">
        <v>773</v>
      </c>
      <c r="C960" s="130" t="s">
        <v>789</v>
      </c>
      <c r="D960" s="130" t="s">
        <v>38</v>
      </c>
      <c r="E960" s="45" t="s">
        <v>897</v>
      </c>
      <c r="F960" s="130" t="s">
        <v>796</v>
      </c>
      <c r="G960" s="46" t="n">
        <v>500000</v>
      </c>
      <c r="H960" s="46"/>
      <c r="I960" s="95"/>
    </row>
    <row r="961" customFormat="false" ht="51" hidden="false" customHeight="false" outlineLevel="0" collapsed="false">
      <c r="A961" s="49" t="s">
        <v>175</v>
      </c>
      <c r="B961" s="10" t="s">
        <v>773</v>
      </c>
      <c r="C961" s="130" t="s">
        <v>789</v>
      </c>
      <c r="D961" s="130" t="s">
        <v>38</v>
      </c>
      <c r="E961" s="45" t="s">
        <v>808</v>
      </c>
      <c r="F961" s="91"/>
      <c r="G961" s="46" t="n">
        <f aca="false">G962</f>
        <v>32006956.38</v>
      </c>
      <c r="H961" s="46" t="n">
        <f aca="false">H962</f>
        <v>32006956.38</v>
      </c>
      <c r="I961" s="95"/>
    </row>
    <row r="962" customFormat="false" ht="12.75" hidden="false" customHeight="false" outlineLevel="0" collapsed="false">
      <c r="A962" s="294" t="s">
        <v>253</v>
      </c>
      <c r="B962" s="10" t="s">
        <v>773</v>
      </c>
      <c r="C962" s="130" t="s">
        <v>789</v>
      </c>
      <c r="D962" s="130" t="s">
        <v>38</v>
      </c>
      <c r="E962" s="45" t="s">
        <v>808</v>
      </c>
      <c r="F962" s="91" t="s">
        <v>796</v>
      </c>
      <c r="G962" s="46" t="n">
        <v>32006956.38</v>
      </c>
      <c r="H962" s="46" t="n">
        <f aca="false">G962</f>
        <v>32006956.38</v>
      </c>
      <c r="I962" s="95"/>
    </row>
    <row r="963" s="5" customFormat="true" ht="15.75" hidden="false" customHeight="false" outlineLevel="0" collapsed="false">
      <c r="A963" s="302" t="s">
        <v>25</v>
      </c>
      <c r="B963" s="10" t="s">
        <v>773</v>
      </c>
      <c r="C963" s="303" t="s">
        <v>789</v>
      </c>
      <c r="D963" s="303" t="s">
        <v>38</v>
      </c>
      <c r="E963" s="10" t="s">
        <v>26</v>
      </c>
      <c r="F963" s="303"/>
      <c r="G963" s="46" t="n">
        <f aca="false">G964</f>
        <v>1409400</v>
      </c>
      <c r="H963" s="46"/>
      <c r="I963" s="95"/>
    </row>
    <row r="964" s="5" customFormat="true" ht="15.75" hidden="false" customHeight="false" outlineLevel="0" collapsed="false">
      <c r="A964" s="302" t="s">
        <v>201</v>
      </c>
      <c r="B964" s="10" t="s">
        <v>773</v>
      </c>
      <c r="C964" s="10" t="s">
        <v>789</v>
      </c>
      <c r="D964" s="303" t="s">
        <v>38</v>
      </c>
      <c r="E964" s="10" t="s">
        <v>202</v>
      </c>
      <c r="F964" s="10"/>
      <c r="G964" s="46" t="n">
        <f aca="false">G965</f>
        <v>1409400</v>
      </c>
      <c r="H964" s="46"/>
      <c r="I964" s="95"/>
    </row>
    <row r="965" s="5" customFormat="true" ht="12.75" hidden="false" customHeight="false" outlineLevel="0" collapsed="false">
      <c r="A965" s="302" t="s">
        <v>775</v>
      </c>
      <c r="B965" s="10" t="s">
        <v>773</v>
      </c>
      <c r="C965" s="10" t="s">
        <v>789</v>
      </c>
      <c r="D965" s="10" t="s">
        <v>38</v>
      </c>
      <c r="E965" s="10" t="s">
        <v>231</v>
      </c>
      <c r="F965" s="10"/>
      <c r="G965" s="46" t="n">
        <f aca="false">G966</f>
        <v>1409400</v>
      </c>
      <c r="H965" s="46"/>
      <c r="I965" s="95"/>
    </row>
    <row r="966" s="5" customFormat="true" ht="12.75" hidden="false" customHeight="false" outlineLevel="0" collapsed="false">
      <c r="A966" s="302" t="s">
        <v>253</v>
      </c>
      <c r="B966" s="10" t="s">
        <v>773</v>
      </c>
      <c r="C966" s="10" t="s">
        <v>789</v>
      </c>
      <c r="D966" s="10" t="s">
        <v>38</v>
      </c>
      <c r="E966" s="10" t="s">
        <v>231</v>
      </c>
      <c r="F966" s="10" t="s">
        <v>796</v>
      </c>
      <c r="G966" s="46" t="n">
        <v>1409400</v>
      </c>
      <c r="H966" s="46"/>
      <c r="I966" s="95"/>
    </row>
    <row r="967" customFormat="false" ht="15.75" hidden="false" customHeight="false" outlineLevel="0" collapsed="false">
      <c r="A967" s="295" t="s">
        <v>809</v>
      </c>
      <c r="B967" s="262"/>
      <c r="C967" s="296"/>
      <c r="D967" s="297"/>
      <c r="E967" s="296"/>
      <c r="F967" s="296"/>
      <c r="G967" s="29" t="n">
        <f aca="false">G11+G50+G503+G755+G884+G901+G924+G916</f>
        <v>3428937770.35</v>
      </c>
      <c r="H967" s="29" t="n">
        <f aca="false">H11+H50+H503+H755+H884+H901+H924+H916</f>
        <v>2073075418.3</v>
      </c>
      <c r="I967" s="95"/>
      <c r="K967" s="76"/>
    </row>
    <row r="968" customFormat="false" ht="15.75" hidden="false" customHeight="false" outlineLevel="0" collapsed="false">
      <c r="A968" s="298"/>
      <c r="B968" s="170"/>
      <c r="C968" s="161"/>
      <c r="D968" s="27"/>
      <c r="E968" s="161"/>
      <c r="F968" s="161"/>
      <c r="G968" s="30"/>
      <c r="H968" s="30"/>
      <c r="I968" s="95"/>
      <c r="N968" s="4"/>
      <c r="O968" s="4"/>
    </row>
    <row r="969" customFormat="false" ht="20.25" hidden="false" customHeight="true" outlineLevel="0" collapsed="false">
      <c r="A969" s="299"/>
      <c r="B969" s="300"/>
      <c r="C969" s="172"/>
      <c r="D969" s="161"/>
      <c r="E969" s="172"/>
      <c r="F969" s="172"/>
      <c r="G969" s="35"/>
      <c r="H969" s="35"/>
      <c r="I969" s="95"/>
      <c r="N969" s="301"/>
      <c r="O969" s="301"/>
    </row>
    <row r="970" customFormat="false" ht="15.75" hidden="false" customHeight="false" outlineLevel="0" collapsed="false">
      <c r="A970" s="302"/>
      <c r="B970" s="126"/>
      <c r="C970" s="303"/>
      <c r="D970" s="172"/>
      <c r="E970" s="303"/>
      <c r="F970" s="303"/>
      <c r="G970" s="304"/>
      <c r="H970" s="304"/>
      <c r="I970" s="95"/>
      <c r="N970" s="30"/>
      <c r="O970" s="30"/>
    </row>
    <row r="971" customFormat="false" ht="15.75" hidden="false" customHeight="false" outlineLevel="0" collapsed="false">
      <c r="A971" s="305"/>
      <c r="B971" s="306"/>
      <c r="C971" s="10"/>
      <c r="D971" s="303"/>
      <c r="E971" s="10"/>
      <c r="F971" s="10"/>
      <c r="G971" s="307"/>
      <c r="H971" s="307"/>
      <c r="I971" s="95"/>
    </row>
    <row r="972" customFormat="false" ht="15.75" hidden="false" customHeight="false" outlineLevel="0" collapsed="false">
      <c r="A972" s="305"/>
      <c r="B972" s="306"/>
      <c r="C972" s="10"/>
      <c r="D972" s="10"/>
      <c r="E972" s="10"/>
      <c r="F972" s="10"/>
      <c r="G972" s="220"/>
      <c r="H972" s="220"/>
      <c r="I972" s="95"/>
      <c r="N972" s="4"/>
    </row>
    <row r="973" customFormat="false" ht="15.75" hidden="false" customHeight="false" outlineLevel="0" collapsed="false">
      <c r="A973" s="302"/>
      <c r="B973" s="126"/>
      <c r="C973" s="303"/>
      <c r="D973" s="10"/>
      <c r="E973" s="303"/>
      <c r="F973" s="303"/>
      <c r="G973" s="304"/>
      <c r="H973" s="304"/>
      <c r="I973" s="95"/>
    </row>
    <row r="974" customFormat="false" ht="15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309"/>
      <c r="I974" s="9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10"/>
      <c r="I975" s="9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307"/>
      <c r="I976" s="9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02"/>
      <c r="B1023" s="126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02"/>
      <c r="B1024" s="126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02"/>
      <c r="B1025" s="126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02"/>
      <c r="B1026" s="126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11"/>
      <c r="B1083" s="312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11"/>
      <c r="B1084" s="312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95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95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95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95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95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95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95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95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95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95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95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95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95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95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95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95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95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95"/>
    </row>
    <row r="1246" customFormat="false" ht="12.75" hidden="false" customHeight="false" outlineLevel="0" collapsed="false">
      <c r="A1246" s="302"/>
      <c r="B1246" s="126"/>
      <c r="C1246" s="10"/>
      <c r="D1246" s="10"/>
      <c r="E1246" s="10"/>
      <c r="F1246" s="10"/>
      <c r="G1246" s="10"/>
      <c r="H1246" s="10"/>
      <c r="I1246" s="95"/>
    </row>
    <row r="1247" customFormat="false" ht="12.75" hidden="false" customHeight="false" outlineLevel="0" collapsed="false">
      <c r="A1247" s="302"/>
      <c r="B1247" s="126"/>
      <c r="C1247" s="10"/>
      <c r="D1247" s="10"/>
      <c r="E1247" s="10"/>
      <c r="F1247" s="10"/>
      <c r="G1247" s="10"/>
      <c r="H1247" s="10"/>
      <c r="I1247" s="95"/>
    </row>
    <row r="1248" customFormat="false" ht="12.75" hidden="false" customHeight="false" outlineLevel="0" collapsed="false">
      <c r="A1248" s="302"/>
      <c r="B1248" s="126"/>
      <c r="C1248" s="10"/>
      <c r="D1248" s="10"/>
      <c r="E1248" s="10"/>
      <c r="F1248" s="10"/>
      <c r="G1248" s="10"/>
      <c r="H1248" s="10"/>
      <c r="I1248" s="95"/>
    </row>
    <row r="1249" customFormat="false" ht="12.75" hidden="false" customHeight="false" outlineLevel="0" collapsed="false">
      <c r="A1249" s="302"/>
      <c r="B1249" s="126"/>
      <c r="C1249" s="10"/>
      <c r="D1249" s="10"/>
      <c r="E1249" s="10"/>
      <c r="F1249" s="10"/>
      <c r="G1249" s="10"/>
      <c r="H1249" s="10"/>
      <c r="I1249" s="95"/>
    </row>
    <row r="1250" customFormat="false" ht="12.75" hidden="false" customHeight="false" outlineLevel="0" collapsed="false">
      <c r="A1250" s="302"/>
      <c r="B1250" s="126"/>
      <c r="C1250" s="10"/>
      <c r="D1250" s="10"/>
      <c r="E1250" s="10"/>
      <c r="F1250" s="10"/>
      <c r="G1250" s="10"/>
      <c r="H1250" s="10"/>
      <c r="I1250" s="95"/>
    </row>
    <row r="1251" customFormat="false" ht="12.75" hidden="false" customHeight="false" outlineLevel="0" collapsed="false">
      <c r="A1251" s="302"/>
      <c r="B1251" s="126"/>
      <c r="C1251" s="10"/>
      <c r="D1251" s="10"/>
      <c r="E1251" s="10"/>
      <c r="F1251" s="10"/>
      <c r="G1251" s="10"/>
      <c r="H1251" s="10"/>
      <c r="I1251" s="95"/>
    </row>
    <row r="1252" customFormat="false" ht="12.75" hidden="false" customHeight="false" outlineLevel="0" collapsed="false">
      <c r="A1252" s="302"/>
      <c r="B1252" s="126"/>
      <c r="C1252" s="10"/>
      <c r="D1252" s="10"/>
      <c r="E1252" s="10"/>
      <c r="F1252" s="10"/>
      <c r="G1252" s="10"/>
      <c r="H1252" s="10"/>
      <c r="I1252" s="95"/>
    </row>
    <row r="1253" customFormat="false" ht="12.75" hidden="false" customHeight="false" outlineLevel="0" collapsed="false">
      <c r="A1253" s="302"/>
      <c r="B1253" s="126"/>
      <c r="C1253" s="10"/>
      <c r="D1253" s="10"/>
      <c r="E1253" s="10"/>
      <c r="F1253" s="10"/>
      <c r="G1253" s="10"/>
      <c r="H1253" s="10"/>
      <c r="I1253" s="95"/>
    </row>
    <row r="1254" customFormat="false" ht="12.75" hidden="false" customHeight="false" outlineLevel="0" collapsed="false">
      <c r="A1254" s="302"/>
      <c r="B1254" s="126"/>
      <c r="C1254" s="10"/>
      <c r="D1254" s="10"/>
      <c r="E1254" s="10"/>
      <c r="F1254" s="10"/>
      <c r="G1254" s="10"/>
      <c r="H1254" s="10"/>
      <c r="I1254" s="95"/>
    </row>
    <row r="1255" customFormat="false" ht="12.75" hidden="false" customHeight="false" outlineLevel="0" collapsed="false">
      <c r="A1255" s="302"/>
      <c r="B1255" s="126"/>
      <c r="C1255" s="10"/>
      <c r="D1255" s="10"/>
      <c r="E1255" s="10"/>
      <c r="F1255" s="10"/>
      <c r="G1255" s="10"/>
      <c r="H1255" s="10"/>
      <c r="I1255" s="95"/>
    </row>
    <row r="1256" customFormat="false" ht="12.75" hidden="false" customHeight="false" outlineLevel="0" collapsed="false">
      <c r="A1256" s="302"/>
      <c r="B1256" s="126"/>
      <c r="C1256" s="10"/>
      <c r="D1256" s="10"/>
      <c r="E1256" s="10"/>
      <c r="F1256" s="10"/>
      <c r="G1256" s="10"/>
      <c r="H1256" s="10"/>
      <c r="I1256" s="95"/>
    </row>
    <row r="1257" customFormat="false" ht="12.75" hidden="false" customHeight="false" outlineLevel="0" collapsed="false">
      <c r="A1257" s="302"/>
      <c r="B1257" s="126"/>
      <c r="C1257" s="10"/>
      <c r="D1257" s="10"/>
      <c r="E1257" s="10"/>
      <c r="F1257" s="10"/>
      <c r="G1257" s="10"/>
      <c r="H1257" s="10"/>
      <c r="I1257" s="95"/>
    </row>
    <row r="1258" customFormat="false" ht="12.75" hidden="false" customHeight="false" outlineLevel="0" collapsed="false">
      <c r="A1258" s="302"/>
      <c r="B1258" s="126"/>
      <c r="C1258" s="10"/>
      <c r="D1258" s="10"/>
      <c r="E1258" s="10"/>
      <c r="F1258" s="10"/>
      <c r="G1258" s="10"/>
      <c r="H1258" s="10"/>
      <c r="I1258" s="95"/>
    </row>
    <row r="1259" customFormat="false" ht="12.75" hidden="false" customHeight="false" outlineLevel="0" collapsed="false">
      <c r="A1259" s="302"/>
      <c r="B1259" s="126"/>
      <c r="C1259" s="10"/>
      <c r="D1259" s="10"/>
      <c r="E1259" s="10"/>
      <c r="F1259" s="10"/>
      <c r="G1259" s="10"/>
      <c r="H1259" s="10"/>
      <c r="I1259" s="95"/>
    </row>
    <row r="1260" customFormat="false" ht="12.75" hidden="false" customHeight="false" outlineLevel="0" collapsed="false">
      <c r="A1260" s="302"/>
      <c r="B1260" s="126"/>
      <c r="C1260" s="10"/>
      <c r="D1260" s="10"/>
      <c r="E1260" s="10"/>
      <c r="F1260" s="10"/>
      <c r="G1260" s="10"/>
      <c r="H1260" s="10"/>
      <c r="I1260" s="95"/>
    </row>
    <row r="1261" customFormat="false" ht="12.75" hidden="false" customHeight="false" outlineLevel="0" collapsed="false">
      <c r="A1261" s="302"/>
      <c r="B1261" s="126"/>
      <c r="C1261" s="10"/>
      <c r="D1261" s="10"/>
      <c r="E1261" s="10"/>
      <c r="F1261" s="10"/>
      <c r="G1261" s="10"/>
      <c r="H1261" s="10"/>
      <c r="I1261" s="95"/>
    </row>
    <row r="1262" customFormat="false" ht="12.75" hidden="false" customHeight="false" outlineLevel="0" collapsed="false">
      <c r="A1262" s="302"/>
      <c r="B1262" s="126"/>
      <c r="C1262" s="10"/>
      <c r="D1262" s="10"/>
      <c r="E1262" s="10"/>
      <c r="F1262" s="10"/>
      <c r="G1262" s="10"/>
      <c r="H1262" s="10"/>
      <c r="I1262" s="95"/>
    </row>
    <row r="1263" customFormat="false" ht="12.75" hidden="false" customHeight="false" outlineLevel="0" collapsed="false">
      <c r="A1263" s="302"/>
      <c r="B1263" s="126"/>
      <c r="C1263" s="10"/>
      <c r="D1263" s="10"/>
      <c r="E1263" s="10"/>
      <c r="F1263" s="10"/>
      <c r="G1263" s="10"/>
      <c r="H1263" s="10"/>
      <c r="I1263" s="95"/>
    </row>
    <row r="1264" customFormat="false" ht="12.75" hidden="false" customHeight="false" outlineLevel="0" collapsed="false">
      <c r="A1264" s="302"/>
      <c r="B1264" s="126"/>
      <c r="C1264" s="10"/>
      <c r="D1264" s="10"/>
      <c r="E1264" s="10"/>
      <c r="F1264" s="10"/>
      <c r="G1264" s="10"/>
      <c r="H1264" s="10"/>
      <c r="I1264" s="95"/>
    </row>
    <row r="1265" customFormat="false" ht="12.75" hidden="false" customHeight="false" outlineLevel="0" collapsed="false">
      <c r="A1265" s="302"/>
      <c r="B1265" s="126"/>
      <c r="C1265" s="10"/>
      <c r="D1265" s="10"/>
      <c r="E1265" s="10"/>
      <c r="F1265" s="10"/>
      <c r="G1265" s="10"/>
      <c r="H1265" s="10"/>
      <c r="I1265" s="95"/>
    </row>
    <row r="1266" customFormat="false" ht="12.75" hidden="false" customHeight="false" outlineLevel="0" collapsed="false">
      <c r="A1266" s="302"/>
      <c r="B1266" s="126"/>
      <c r="C1266" s="10"/>
      <c r="D1266" s="10"/>
      <c r="E1266" s="10"/>
      <c r="F1266" s="10"/>
      <c r="G1266" s="10"/>
      <c r="H1266" s="10"/>
      <c r="I1266" s="95"/>
    </row>
    <row r="1267" customFormat="false" ht="12.75" hidden="false" customHeight="false" outlineLevel="0" collapsed="false">
      <c r="A1267" s="302"/>
      <c r="B1267" s="126"/>
      <c r="C1267" s="10"/>
      <c r="D1267" s="10"/>
      <c r="E1267" s="10"/>
      <c r="F1267" s="10"/>
      <c r="G1267" s="10"/>
      <c r="H1267" s="10"/>
      <c r="I1267" s="95"/>
    </row>
    <row r="1268" customFormat="false" ht="12.75" hidden="false" customHeight="false" outlineLevel="0" collapsed="false">
      <c r="A1268" s="302"/>
      <c r="B1268" s="126"/>
      <c r="C1268" s="10"/>
      <c r="D1268" s="10"/>
      <c r="E1268" s="10"/>
      <c r="F1268" s="10"/>
      <c r="G1268" s="10"/>
      <c r="H1268" s="10"/>
      <c r="I1268" s="95"/>
    </row>
    <row r="1269" customFormat="false" ht="12.75" hidden="false" customHeight="false" outlineLevel="0" collapsed="false">
      <c r="A1269" s="302"/>
      <c r="B1269" s="126"/>
      <c r="C1269" s="10"/>
      <c r="D1269" s="10"/>
      <c r="E1269" s="10"/>
      <c r="F1269" s="10"/>
      <c r="G1269" s="10"/>
      <c r="H1269" s="10"/>
      <c r="I1269" s="95"/>
    </row>
    <row r="1270" customFormat="false" ht="12.75" hidden="false" customHeight="false" outlineLevel="0" collapsed="false">
      <c r="A1270" s="302"/>
      <c r="B1270" s="126"/>
      <c r="C1270" s="10"/>
      <c r="D1270" s="10"/>
      <c r="E1270" s="10"/>
      <c r="F1270" s="10"/>
      <c r="G1270" s="10"/>
      <c r="H1270" s="10"/>
      <c r="I1270" s="95"/>
    </row>
    <row r="1271" customFormat="false" ht="12.75" hidden="false" customHeight="false" outlineLevel="0" collapsed="false">
      <c r="A1271" s="302"/>
      <c r="B1271" s="126"/>
      <c r="C1271" s="10"/>
      <c r="D1271" s="10"/>
      <c r="E1271" s="10"/>
      <c r="F1271" s="10"/>
      <c r="G1271" s="10"/>
      <c r="H1271" s="10"/>
      <c r="I1271" s="95"/>
    </row>
    <row r="1272" customFormat="false" ht="12.75" hidden="false" customHeight="false" outlineLevel="0" collapsed="false">
      <c r="A1272" s="302"/>
      <c r="B1272" s="126"/>
      <c r="C1272" s="10"/>
      <c r="D1272" s="10"/>
      <c r="E1272" s="10"/>
      <c r="F1272" s="10"/>
      <c r="G1272" s="10"/>
      <c r="H1272" s="10"/>
      <c r="I1272" s="95"/>
    </row>
    <row r="1273" customFormat="false" ht="12.75" hidden="false" customHeight="false" outlineLevel="0" collapsed="false">
      <c r="A1273" s="302"/>
      <c r="B1273" s="126"/>
      <c r="C1273" s="10"/>
      <c r="D1273" s="10"/>
      <c r="E1273" s="10"/>
      <c r="F1273" s="10"/>
      <c r="G1273" s="10"/>
      <c r="H1273" s="10"/>
      <c r="I1273" s="95"/>
    </row>
    <row r="1274" customFormat="false" ht="12.75" hidden="false" customHeight="false" outlineLevel="0" collapsed="false">
      <c r="A1274" s="302"/>
      <c r="B1274" s="126"/>
      <c r="C1274" s="10"/>
      <c r="D1274" s="10"/>
      <c r="E1274" s="10"/>
      <c r="F1274" s="10"/>
      <c r="G1274" s="10"/>
      <c r="H1274" s="10"/>
      <c r="I1274" s="95"/>
    </row>
    <row r="1275" customFormat="false" ht="12.75" hidden="false" customHeight="false" outlineLevel="0" collapsed="false">
      <c r="A1275" s="302"/>
      <c r="B1275" s="126"/>
      <c r="C1275" s="10"/>
      <c r="D1275" s="10"/>
      <c r="E1275" s="10"/>
      <c r="F1275" s="10"/>
      <c r="G1275" s="10"/>
      <c r="H1275" s="10"/>
      <c r="I1275" s="95"/>
    </row>
    <row r="1276" customFormat="false" ht="12.75" hidden="false" customHeight="false" outlineLevel="0" collapsed="false">
      <c r="A1276" s="302"/>
      <c r="B1276" s="126"/>
      <c r="C1276" s="10"/>
      <c r="D1276" s="10"/>
      <c r="E1276" s="10"/>
      <c r="F1276" s="10"/>
      <c r="G1276" s="10"/>
      <c r="H1276" s="10"/>
      <c r="I1276" s="95"/>
    </row>
    <row r="1277" customFormat="false" ht="12.75" hidden="false" customHeight="false" outlineLevel="0" collapsed="false">
      <c r="A1277" s="302"/>
      <c r="B1277" s="126"/>
      <c r="C1277" s="10"/>
      <c r="D1277" s="10"/>
      <c r="E1277" s="10"/>
      <c r="F1277" s="10"/>
      <c r="G1277" s="10"/>
      <c r="H1277" s="10"/>
      <c r="I1277" s="95"/>
    </row>
    <row r="1278" customFormat="false" ht="12.75" hidden="false" customHeight="false" outlineLevel="0" collapsed="false">
      <c r="A1278" s="302"/>
      <c r="B1278" s="126"/>
      <c r="C1278" s="10"/>
      <c r="D1278" s="10"/>
      <c r="E1278" s="10"/>
      <c r="F1278" s="10"/>
      <c r="G1278" s="10"/>
      <c r="H1278" s="10"/>
      <c r="I1278" s="95"/>
    </row>
    <row r="1279" customFormat="false" ht="12.75" hidden="false" customHeight="false" outlineLevel="0" collapsed="false">
      <c r="A1279" s="302"/>
      <c r="B1279" s="126"/>
      <c r="C1279" s="10"/>
      <c r="D1279" s="10"/>
      <c r="E1279" s="10"/>
      <c r="F1279" s="10"/>
      <c r="G1279" s="10"/>
      <c r="H1279" s="10"/>
      <c r="I1279" s="95"/>
    </row>
    <row r="1280" customFormat="false" ht="12.75" hidden="false" customHeight="false" outlineLevel="0" collapsed="false">
      <c r="A1280" s="302"/>
      <c r="B1280" s="126"/>
      <c r="C1280" s="10"/>
      <c r="D1280" s="10"/>
      <c r="E1280" s="10"/>
      <c r="F1280" s="10"/>
      <c r="G1280" s="10"/>
      <c r="H1280" s="10"/>
      <c r="I1280" s="95"/>
    </row>
    <row r="1281" customFormat="false" ht="12.75" hidden="false" customHeight="false" outlineLevel="0" collapsed="false">
      <c r="A1281" s="302"/>
      <c r="B1281" s="126"/>
      <c r="C1281" s="10"/>
      <c r="D1281" s="10"/>
      <c r="E1281" s="10"/>
      <c r="F1281" s="10"/>
      <c r="G1281" s="10"/>
      <c r="H1281" s="10"/>
      <c r="I1281" s="95"/>
    </row>
    <row r="1282" customFormat="false" ht="12.75" hidden="false" customHeight="false" outlineLevel="0" collapsed="false">
      <c r="A1282" s="302"/>
      <c r="B1282" s="126"/>
      <c r="C1282" s="10"/>
      <c r="D1282" s="10"/>
      <c r="E1282" s="10"/>
      <c r="F1282" s="10"/>
      <c r="G1282" s="10"/>
      <c r="H1282" s="10"/>
      <c r="I1282" s="95"/>
    </row>
    <row r="1283" customFormat="false" ht="12.75" hidden="false" customHeight="false" outlineLevel="0" collapsed="false">
      <c r="A1283" s="302"/>
      <c r="B1283" s="126"/>
      <c r="C1283" s="10"/>
      <c r="D1283" s="10"/>
      <c r="E1283" s="10"/>
      <c r="F1283" s="10"/>
      <c r="G1283" s="10"/>
      <c r="H1283" s="10"/>
      <c r="I1283" s="95"/>
    </row>
    <row r="1284" customFormat="false" ht="12.75" hidden="false" customHeight="false" outlineLevel="0" collapsed="false">
      <c r="A1284" s="302"/>
      <c r="B1284" s="126"/>
      <c r="C1284" s="10"/>
      <c r="D1284" s="10"/>
      <c r="E1284" s="10"/>
      <c r="F1284" s="10"/>
      <c r="G1284" s="10"/>
      <c r="H1284" s="10"/>
      <c r="I1284" s="95"/>
    </row>
    <row r="1285" customFormat="false" ht="12.75" hidden="false" customHeight="false" outlineLevel="0" collapsed="false">
      <c r="A1285" s="302"/>
      <c r="B1285" s="126"/>
      <c r="C1285" s="10"/>
      <c r="D1285" s="10"/>
      <c r="E1285" s="10"/>
      <c r="F1285" s="10"/>
      <c r="G1285" s="10"/>
      <c r="H1285" s="10"/>
      <c r="I1285" s="95"/>
    </row>
    <row r="1286" customFormat="false" ht="12.75" hidden="false" customHeight="false" outlineLevel="0" collapsed="false">
      <c r="A1286" s="302"/>
      <c r="B1286" s="126"/>
      <c r="C1286" s="10"/>
      <c r="D1286" s="10"/>
      <c r="E1286" s="10"/>
      <c r="F1286" s="10"/>
      <c r="G1286" s="10"/>
      <c r="H1286" s="10"/>
      <c r="I1286" s="95"/>
    </row>
    <row r="1287" customFormat="false" ht="12.75" hidden="false" customHeight="false" outlineLevel="0" collapsed="false">
      <c r="A1287" s="302"/>
      <c r="B1287" s="126"/>
      <c r="C1287" s="10"/>
      <c r="D1287" s="10"/>
      <c r="E1287" s="10"/>
      <c r="F1287" s="10"/>
      <c r="G1287" s="10"/>
      <c r="H1287" s="10"/>
      <c r="I1287" s="95"/>
    </row>
    <row r="1288" customFormat="false" ht="12.75" hidden="false" customHeight="false" outlineLevel="0" collapsed="false">
      <c r="A1288" s="302"/>
      <c r="B1288" s="126"/>
      <c r="C1288" s="10"/>
      <c r="D1288" s="10"/>
      <c r="E1288" s="10"/>
      <c r="F1288" s="10"/>
      <c r="G1288" s="10"/>
      <c r="H1288" s="10"/>
      <c r="I1288" s="313"/>
    </row>
    <row r="1289" customFormat="false" ht="12.75" hidden="false" customHeight="false" outlineLevel="0" collapsed="false">
      <c r="A1289" s="302"/>
      <c r="B1289" s="126"/>
      <c r="C1289" s="10"/>
      <c r="D1289" s="10"/>
      <c r="E1289" s="10"/>
      <c r="F1289" s="10"/>
      <c r="G1289" s="10"/>
      <c r="H1289" s="10"/>
      <c r="I1289" s="313"/>
    </row>
    <row r="1290" customFormat="false" ht="12.75" hidden="false" customHeight="false" outlineLevel="0" collapsed="false">
      <c r="A1290" s="302"/>
      <c r="B1290" s="126"/>
      <c r="C1290" s="10"/>
      <c r="D1290" s="10"/>
      <c r="E1290" s="10"/>
      <c r="F1290" s="10"/>
      <c r="G1290" s="10"/>
      <c r="H1290" s="10"/>
      <c r="I1290" s="313"/>
    </row>
    <row r="1291" customFormat="false" ht="12.75" hidden="false" customHeight="false" outlineLevel="0" collapsed="false">
      <c r="A1291" s="302"/>
      <c r="B1291" s="126"/>
      <c r="C1291" s="10"/>
      <c r="D1291" s="10"/>
      <c r="E1291" s="10"/>
      <c r="F1291" s="10"/>
      <c r="G1291" s="10"/>
      <c r="H1291" s="10"/>
      <c r="I1291" s="313"/>
    </row>
    <row r="1292" customFormat="false" ht="12.75" hidden="false" customHeight="false" outlineLevel="0" collapsed="false">
      <c r="A1292" s="302"/>
      <c r="B1292" s="126"/>
      <c r="C1292" s="10"/>
      <c r="D1292" s="10"/>
      <c r="E1292" s="10"/>
      <c r="F1292" s="10"/>
      <c r="G1292" s="10"/>
      <c r="H1292" s="10"/>
      <c r="I1292" s="313"/>
    </row>
    <row r="1293" customFormat="false" ht="12.75" hidden="false" customHeight="false" outlineLevel="0" collapsed="false">
      <c r="A1293" s="302"/>
      <c r="B1293" s="126"/>
      <c r="C1293" s="10"/>
      <c r="D1293" s="10"/>
      <c r="E1293" s="10"/>
      <c r="F1293" s="10"/>
      <c r="G1293" s="10"/>
      <c r="H1293" s="10"/>
      <c r="I1293" s="313"/>
    </row>
    <row r="1294" customFormat="false" ht="12.75" hidden="false" customHeight="false" outlineLevel="0" collapsed="false">
      <c r="A1294" s="302"/>
      <c r="B1294" s="126"/>
      <c r="C1294" s="10"/>
      <c r="D1294" s="10"/>
      <c r="E1294" s="10"/>
      <c r="F1294" s="10"/>
      <c r="G1294" s="10"/>
      <c r="H1294" s="10"/>
      <c r="I1294" s="313"/>
    </row>
    <row r="1295" customFormat="false" ht="12.75" hidden="false" customHeight="false" outlineLevel="0" collapsed="false">
      <c r="A1295" s="302"/>
      <c r="B1295" s="126"/>
      <c r="C1295" s="10"/>
      <c r="D1295" s="10"/>
      <c r="E1295" s="10"/>
      <c r="F1295" s="10"/>
      <c r="G1295" s="10"/>
      <c r="H1295" s="10"/>
      <c r="I1295" s="313"/>
    </row>
    <row r="1296" customFormat="false" ht="12.75" hidden="false" customHeight="false" outlineLevel="0" collapsed="false">
      <c r="A1296" s="302"/>
      <c r="B1296" s="126"/>
      <c r="C1296" s="10"/>
      <c r="D1296" s="10"/>
      <c r="E1296" s="10"/>
      <c r="F1296" s="10"/>
      <c r="G1296" s="10"/>
      <c r="H1296" s="10"/>
      <c r="I1296" s="313"/>
    </row>
    <row r="1297" customFormat="false" ht="12.75" hidden="false" customHeight="false" outlineLevel="0" collapsed="false">
      <c r="A1297" s="302"/>
      <c r="B1297" s="126"/>
      <c r="C1297" s="10"/>
      <c r="D1297" s="10"/>
      <c r="E1297" s="10"/>
      <c r="F1297" s="10"/>
      <c r="G1297" s="10"/>
      <c r="H1297" s="10"/>
      <c r="I1297" s="313"/>
    </row>
    <row r="1298" customFormat="false" ht="12.75" hidden="false" customHeight="false" outlineLevel="0" collapsed="false">
      <c r="A1298" s="302"/>
      <c r="B1298" s="126"/>
      <c r="C1298" s="10"/>
      <c r="D1298" s="10"/>
      <c r="E1298" s="10"/>
      <c r="F1298" s="10"/>
      <c r="G1298" s="10"/>
      <c r="H1298" s="10"/>
      <c r="I1298" s="313"/>
    </row>
    <row r="1299" customFormat="false" ht="12.75" hidden="false" customHeight="false" outlineLevel="0" collapsed="false">
      <c r="A1299" s="302"/>
      <c r="B1299" s="126"/>
      <c r="C1299" s="10"/>
      <c r="D1299" s="10"/>
      <c r="E1299" s="10"/>
      <c r="F1299" s="10"/>
      <c r="G1299" s="10"/>
      <c r="H1299" s="10"/>
      <c r="I1299" s="313"/>
    </row>
    <row r="1300" customFormat="false" ht="12.75" hidden="false" customHeight="false" outlineLevel="0" collapsed="false">
      <c r="A1300" s="302"/>
      <c r="B1300" s="126"/>
      <c r="C1300" s="10"/>
      <c r="D1300" s="10"/>
      <c r="E1300" s="10"/>
      <c r="F1300" s="10"/>
      <c r="G1300" s="10"/>
      <c r="H1300" s="10"/>
      <c r="I1300" s="313"/>
    </row>
    <row r="1301" customFormat="false" ht="12.75" hidden="false" customHeight="false" outlineLevel="0" collapsed="false">
      <c r="A1301" s="302"/>
      <c r="B1301" s="126"/>
      <c r="C1301" s="10"/>
      <c r="D1301" s="10"/>
      <c r="E1301" s="10"/>
      <c r="F1301" s="10"/>
      <c r="G1301" s="10"/>
      <c r="H1301" s="10"/>
      <c r="I1301" s="313"/>
    </row>
    <row r="1302" customFormat="false" ht="12.75" hidden="false" customHeight="false" outlineLevel="0" collapsed="false">
      <c r="A1302" s="302"/>
      <c r="B1302" s="126"/>
      <c r="C1302" s="10"/>
      <c r="D1302" s="10"/>
      <c r="E1302" s="10"/>
      <c r="F1302" s="10"/>
      <c r="G1302" s="10"/>
      <c r="H1302" s="10"/>
      <c r="I1302" s="313"/>
    </row>
    <row r="1303" customFormat="false" ht="12.75" hidden="false" customHeight="false" outlineLevel="0" collapsed="false">
      <c r="A1303" s="302"/>
      <c r="B1303" s="126"/>
      <c r="C1303" s="10"/>
      <c r="D1303" s="10"/>
      <c r="E1303" s="10"/>
      <c r="F1303" s="10"/>
      <c r="G1303" s="10"/>
      <c r="H1303" s="10"/>
      <c r="I1303" s="313"/>
    </row>
    <row r="1304" customFormat="false" ht="12.75" hidden="false" customHeight="false" outlineLevel="0" collapsed="false">
      <c r="A1304" s="302"/>
      <c r="B1304" s="126"/>
      <c r="C1304" s="10"/>
      <c r="D1304" s="10"/>
      <c r="E1304" s="10"/>
      <c r="F1304" s="10"/>
      <c r="G1304" s="10"/>
      <c r="H1304" s="10"/>
      <c r="I1304" s="313"/>
    </row>
    <row r="1305" customFormat="false" ht="12.75" hidden="false" customHeight="false" outlineLevel="0" collapsed="false">
      <c r="A1305" s="302"/>
      <c r="B1305" s="126"/>
      <c r="C1305" s="10"/>
      <c r="D1305" s="10"/>
      <c r="E1305" s="10"/>
      <c r="F1305" s="10"/>
      <c r="G1305" s="10"/>
      <c r="H1305" s="10"/>
      <c r="I1305" s="313"/>
    </row>
    <row r="1306" customFormat="false" ht="12.75" hidden="false" customHeight="false" outlineLevel="0" collapsed="false">
      <c r="C1306" s="10"/>
      <c r="D1306" s="10"/>
      <c r="E1306" s="10"/>
      <c r="F1306" s="10"/>
      <c r="G1306" s="10"/>
      <c r="H1306" s="10"/>
      <c r="I1306" s="313"/>
    </row>
    <row r="1307" customFormat="false" ht="12.75" hidden="false" customHeight="false" outlineLevel="0" collapsed="false">
      <c r="C1307" s="10"/>
      <c r="D1307" s="10"/>
      <c r="E1307" s="10"/>
      <c r="F1307" s="10"/>
      <c r="G1307" s="10"/>
      <c r="H1307" s="10"/>
      <c r="I1307" s="313"/>
    </row>
    <row r="1308" customFormat="false" ht="12.75" hidden="false" customHeight="false" outlineLevel="0" collapsed="false">
      <c r="D1308" s="10"/>
      <c r="I1308" s="313"/>
    </row>
    <row r="1309" customFormat="false" ht="12.75" hidden="false" customHeight="false" outlineLevel="0" collapsed="false">
      <c r="I1309" s="313"/>
    </row>
    <row r="1310" customFormat="false" ht="12.75" hidden="false" customHeight="false" outlineLevel="0" collapsed="false">
      <c r="I1310" s="313"/>
    </row>
    <row r="1311" customFormat="false" ht="12.75" hidden="false" customHeight="false" outlineLevel="0" collapsed="false">
      <c r="I1311" s="313"/>
    </row>
    <row r="1312" customFormat="false" ht="12.75" hidden="false" customHeight="false" outlineLevel="0" collapsed="false">
      <c r="I1312" s="313"/>
    </row>
    <row r="1313" customFormat="false" ht="12.75" hidden="false" customHeight="false" outlineLevel="0" collapsed="false">
      <c r="I1313" s="313"/>
    </row>
    <row r="1314" customFormat="false" ht="12.75" hidden="false" customHeight="false" outlineLevel="0" collapsed="false">
      <c r="A1314" s="314"/>
      <c r="B1314" s="57"/>
      <c r="C1314" s="57"/>
      <c r="D1314" s="57"/>
      <c r="E1314" s="57"/>
      <c r="F1314" s="57"/>
      <c r="G1314" s="57"/>
      <c r="H1314" s="57"/>
      <c r="I1314" s="313"/>
    </row>
    <row r="1315" customFormat="false" ht="12.75" hidden="false" customHeight="false" outlineLevel="0" collapsed="false">
      <c r="A1315" s="314"/>
      <c r="B1315" s="57"/>
      <c r="C1315" s="57"/>
      <c r="D1315" s="57"/>
      <c r="E1315" s="57"/>
      <c r="F1315" s="57"/>
      <c r="G1315" s="57"/>
      <c r="H1315" s="57"/>
      <c r="I1315" s="313"/>
    </row>
    <row r="1316" customFormat="false" ht="12.75" hidden="false" customHeight="false" outlineLevel="0" collapsed="false">
      <c r="A1316" s="314"/>
      <c r="B1316" s="57"/>
      <c r="C1316" s="57"/>
      <c r="D1316" s="57"/>
      <c r="E1316" s="57"/>
      <c r="F1316" s="57"/>
      <c r="G1316" s="57"/>
      <c r="H1316" s="57"/>
      <c r="I1316" s="313"/>
    </row>
    <row r="1317" customFormat="false" ht="12.75" hidden="false" customHeight="false" outlineLevel="0" collapsed="false">
      <c r="A1317" s="314"/>
      <c r="B1317" s="57"/>
      <c r="C1317" s="57"/>
      <c r="D1317" s="57"/>
      <c r="E1317" s="57"/>
      <c r="F1317" s="57"/>
      <c r="G1317" s="57"/>
      <c r="H1317" s="57"/>
      <c r="I1317" s="313"/>
    </row>
    <row r="1318" customFormat="false" ht="12.75" hidden="false" customHeight="false" outlineLevel="0" collapsed="false">
      <c r="A1318" s="314"/>
      <c r="B1318" s="57"/>
      <c r="C1318" s="57"/>
      <c r="D1318" s="57"/>
      <c r="E1318" s="57"/>
      <c r="F1318" s="57"/>
      <c r="G1318" s="57"/>
      <c r="H1318" s="57"/>
      <c r="I1318" s="313"/>
    </row>
    <row r="1319" customFormat="false" ht="12.75" hidden="false" customHeight="false" outlineLevel="0" collapsed="false">
      <c r="A1319" s="314"/>
      <c r="B1319" s="57"/>
      <c r="C1319" s="57"/>
      <c r="D1319" s="57"/>
      <c r="E1319" s="57"/>
      <c r="F1319" s="57"/>
      <c r="G1319" s="57"/>
      <c r="H1319" s="57"/>
      <c r="I1319" s="313"/>
    </row>
    <row r="1320" customFormat="false" ht="12.75" hidden="false" customHeight="false" outlineLevel="0" collapsed="false">
      <c r="A1320" s="314"/>
      <c r="B1320" s="57"/>
      <c r="C1320" s="57"/>
      <c r="D1320" s="57"/>
      <c r="E1320" s="57"/>
      <c r="F1320" s="57"/>
      <c r="G1320" s="57"/>
      <c r="H1320" s="57"/>
      <c r="I1320" s="313"/>
    </row>
    <row r="1321" customFormat="false" ht="12.75" hidden="false" customHeight="false" outlineLevel="0" collapsed="false">
      <c r="A1321" s="314"/>
      <c r="B1321" s="57"/>
      <c r="C1321" s="57"/>
      <c r="D1321" s="57"/>
      <c r="E1321" s="57"/>
      <c r="F1321" s="57"/>
      <c r="G1321" s="57"/>
      <c r="H1321" s="57"/>
      <c r="I1321" s="313"/>
    </row>
    <row r="1322" customFormat="false" ht="12.75" hidden="false" customHeight="false" outlineLevel="0" collapsed="false">
      <c r="A1322" s="314"/>
      <c r="B1322" s="57"/>
      <c r="C1322" s="57"/>
      <c r="D1322" s="57"/>
      <c r="E1322" s="57"/>
      <c r="F1322" s="57"/>
      <c r="G1322" s="57"/>
      <c r="H1322" s="57"/>
      <c r="I1322" s="313"/>
    </row>
    <row r="1323" customFormat="false" ht="12.75" hidden="false" customHeight="false" outlineLevel="0" collapsed="false">
      <c r="A1323" s="314"/>
      <c r="B1323" s="57"/>
      <c r="C1323" s="57"/>
      <c r="D1323" s="57"/>
      <c r="E1323" s="57"/>
      <c r="F1323" s="57"/>
      <c r="G1323" s="57"/>
      <c r="H1323" s="57"/>
      <c r="I1323" s="313"/>
    </row>
    <row r="1324" customFormat="false" ht="12.75" hidden="false" customHeight="false" outlineLevel="0" collapsed="false">
      <c r="A1324" s="314"/>
      <c r="B1324" s="57"/>
      <c r="C1324" s="57"/>
      <c r="D1324" s="57"/>
      <c r="E1324" s="57"/>
      <c r="F1324" s="57"/>
      <c r="G1324" s="57"/>
      <c r="H1324" s="57"/>
      <c r="I1324" s="313"/>
    </row>
    <row r="1325" customFormat="false" ht="12.75" hidden="false" customHeight="false" outlineLevel="0" collapsed="false">
      <c r="A1325" s="314"/>
      <c r="B1325" s="57"/>
      <c r="C1325" s="57"/>
      <c r="D1325" s="57"/>
      <c r="E1325" s="57"/>
      <c r="F1325" s="57"/>
      <c r="G1325" s="57"/>
      <c r="H1325" s="57"/>
      <c r="I1325" s="313"/>
    </row>
    <row r="1326" customFormat="false" ht="12.75" hidden="false" customHeight="false" outlineLevel="0" collapsed="false">
      <c r="A1326" s="314"/>
      <c r="B1326" s="57"/>
      <c r="C1326" s="57"/>
      <c r="D1326" s="57"/>
      <c r="E1326" s="57"/>
      <c r="F1326" s="57"/>
      <c r="G1326" s="57"/>
      <c r="H1326" s="57"/>
      <c r="I1326" s="313"/>
    </row>
    <row r="1327" customFormat="false" ht="12.75" hidden="false" customHeight="false" outlineLevel="0" collapsed="false">
      <c r="A1327" s="314"/>
      <c r="B1327" s="57"/>
      <c r="C1327" s="57"/>
      <c r="D1327" s="57"/>
      <c r="E1327" s="57"/>
      <c r="F1327" s="57"/>
      <c r="G1327" s="57"/>
      <c r="H1327" s="57"/>
      <c r="I1327" s="313"/>
    </row>
    <row r="1328" customFormat="false" ht="12.75" hidden="false" customHeight="false" outlineLevel="0" collapsed="false">
      <c r="A1328" s="314"/>
      <c r="B1328" s="57"/>
      <c r="C1328" s="57"/>
      <c r="D1328" s="57"/>
      <c r="E1328" s="57"/>
      <c r="F1328" s="57"/>
      <c r="G1328" s="57"/>
      <c r="H1328" s="57"/>
      <c r="I1328" s="313"/>
    </row>
    <row r="1329" customFormat="false" ht="12.75" hidden="false" customHeight="false" outlineLevel="0" collapsed="false">
      <c r="A1329" s="314"/>
      <c r="B1329" s="57"/>
      <c r="C1329" s="57"/>
      <c r="D1329" s="57"/>
      <c r="E1329" s="57"/>
      <c r="F1329" s="57"/>
      <c r="G1329" s="57"/>
      <c r="H1329" s="57"/>
      <c r="I1329" s="313"/>
    </row>
    <row r="1330" customFormat="false" ht="12.75" hidden="false" customHeight="false" outlineLevel="0" collapsed="false">
      <c r="A1330" s="314"/>
      <c r="B1330" s="57"/>
      <c r="C1330" s="57"/>
      <c r="D1330" s="57"/>
      <c r="E1330" s="57"/>
      <c r="F1330" s="57"/>
      <c r="G1330" s="57"/>
      <c r="H1330" s="57"/>
      <c r="I1330" s="313"/>
    </row>
    <row r="1331" customFormat="false" ht="12.75" hidden="false" customHeight="false" outlineLevel="0" collapsed="false">
      <c r="A1331" s="314"/>
      <c r="B1331" s="57"/>
      <c r="C1331" s="57"/>
      <c r="D1331" s="57"/>
      <c r="E1331" s="57"/>
      <c r="F1331" s="57"/>
      <c r="G1331" s="57"/>
      <c r="H1331" s="57"/>
      <c r="I1331" s="313"/>
    </row>
    <row r="1332" customFormat="false" ht="12.75" hidden="false" customHeight="false" outlineLevel="0" collapsed="false">
      <c r="A1332" s="314"/>
      <c r="B1332" s="57"/>
      <c r="C1332" s="57"/>
      <c r="D1332" s="57"/>
      <c r="E1332" s="57"/>
      <c r="F1332" s="57"/>
      <c r="G1332" s="57"/>
      <c r="H1332" s="57"/>
      <c r="I1332" s="313"/>
    </row>
    <row r="1333" customFormat="false" ht="12.75" hidden="false" customHeight="false" outlineLevel="0" collapsed="false">
      <c r="A1333" s="314"/>
      <c r="B1333" s="57"/>
      <c r="C1333" s="57"/>
      <c r="D1333" s="57"/>
      <c r="E1333" s="57"/>
      <c r="F1333" s="57"/>
      <c r="G1333" s="57"/>
      <c r="H1333" s="57"/>
      <c r="I1333" s="313"/>
    </row>
    <row r="1334" customFormat="false" ht="12.75" hidden="false" customHeight="false" outlineLevel="0" collapsed="false">
      <c r="A1334" s="314"/>
      <c r="B1334" s="57"/>
      <c r="C1334" s="57"/>
      <c r="D1334" s="57"/>
      <c r="E1334" s="57"/>
      <c r="F1334" s="57"/>
      <c r="G1334" s="57"/>
      <c r="H1334" s="57"/>
      <c r="I1334" s="313"/>
    </row>
    <row r="1335" customFormat="false" ht="12.75" hidden="false" customHeight="false" outlineLevel="0" collapsed="false">
      <c r="A1335" s="314"/>
      <c r="B1335" s="57"/>
      <c r="C1335" s="57"/>
      <c r="D1335" s="57"/>
      <c r="E1335" s="57"/>
      <c r="F1335" s="57"/>
      <c r="G1335" s="57"/>
      <c r="H1335" s="57"/>
      <c r="I1335" s="313"/>
    </row>
    <row r="1336" customFormat="false" ht="12.75" hidden="false" customHeight="false" outlineLevel="0" collapsed="false">
      <c r="A1336" s="314"/>
      <c r="B1336" s="57"/>
      <c r="C1336" s="57"/>
      <c r="D1336" s="57"/>
      <c r="E1336" s="57"/>
      <c r="F1336" s="57"/>
      <c r="G1336" s="57"/>
      <c r="H1336" s="57"/>
      <c r="I1336" s="313"/>
    </row>
    <row r="1337" customFormat="false" ht="12.75" hidden="false" customHeight="false" outlineLevel="0" collapsed="false">
      <c r="A1337" s="314"/>
      <c r="B1337" s="57"/>
      <c r="C1337" s="57"/>
      <c r="D1337" s="57"/>
      <c r="E1337" s="57"/>
      <c r="F1337" s="57"/>
      <c r="G1337" s="57"/>
      <c r="H1337" s="57"/>
      <c r="I1337" s="313"/>
    </row>
    <row r="1338" customFormat="false" ht="12.75" hidden="false" customHeight="false" outlineLevel="0" collapsed="false">
      <c r="A1338" s="314"/>
      <c r="B1338" s="57"/>
      <c r="C1338" s="57"/>
      <c r="D1338" s="57"/>
      <c r="E1338" s="57"/>
      <c r="F1338" s="57"/>
      <c r="G1338" s="57"/>
      <c r="H1338" s="57"/>
    </row>
    <row r="1339" customFormat="false" ht="12.75" hidden="false" customHeight="false" outlineLevel="0" collapsed="false">
      <c r="A1339" s="314"/>
      <c r="B1339" s="57"/>
      <c r="C1339" s="57"/>
      <c r="D1339" s="57"/>
      <c r="E1339" s="57"/>
      <c r="F1339" s="57"/>
      <c r="G1339" s="57"/>
      <c r="H1339" s="57"/>
    </row>
    <row r="1340" customFormat="false" ht="12.75" hidden="false" customHeight="false" outlineLevel="0" collapsed="false">
      <c r="A1340" s="314"/>
      <c r="B1340" s="57"/>
      <c r="C1340" s="57"/>
      <c r="D1340" s="57"/>
      <c r="E1340" s="57"/>
      <c r="F1340" s="57"/>
      <c r="G1340" s="57"/>
      <c r="H1340" s="57"/>
      <c r="I1340" s="313"/>
    </row>
    <row r="1341" customFormat="false" ht="12.75" hidden="false" customHeight="false" outlineLevel="0" collapsed="false">
      <c r="A1341" s="314"/>
      <c r="B1341" s="57"/>
      <c r="C1341" s="57"/>
      <c r="D1341" s="57"/>
      <c r="E1341" s="57"/>
      <c r="F1341" s="57"/>
      <c r="G1341" s="57"/>
      <c r="H1341" s="57"/>
      <c r="I1341" s="313"/>
    </row>
    <row r="1342" customFormat="false" ht="12.75" hidden="false" customHeight="false" outlineLevel="0" collapsed="false">
      <c r="A1342" s="314"/>
      <c r="B1342" s="57"/>
      <c r="C1342" s="57"/>
      <c r="D1342" s="57"/>
      <c r="E1342" s="57"/>
      <c r="F1342" s="57"/>
      <c r="G1342" s="57"/>
      <c r="H1342" s="57"/>
      <c r="I1342" s="313"/>
    </row>
    <row r="1343" customFormat="false" ht="12.75" hidden="false" customHeight="false" outlineLevel="0" collapsed="false">
      <c r="A1343" s="314"/>
      <c r="B1343" s="57"/>
      <c r="C1343" s="57"/>
      <c r="D1343" s="57"/>
      <c r="E1343" s="57"/>
      <c r="F1343" s="57"/>
      <c r="G1343" s="57"/>
      <c r="H1343" s="57"/>
    </row>
    <row r="1344" customFormat="false" ht="12.75" hidden="false" customHeight="false" outlineLevel="0" collapsed="false">
      <c r="A1344" s="314"/>
      <c r="B1344" s="57"/>
      <c r="C1344" s="57"/>
      <c r="D1344" s="57"/>
      <c r="E1344" s="57"/>
      <c r="F1344" s="57"/>
      <c r="G1344" s="57"/>
      <c r="H1344" s="57"/>
    </row>
    <row r="1345" customFormat="false" ht="12.75" hidden="false" customHeight="false" outlineLevel="0" collapsed="false">
      <c r="A1345" s="314"/>
      <c r="B1345" s="57"/>
      <c r="C1345" s="57"/>
      <c r="D1345" s="57"/>
      <c r="E1345" s="57"/>
      <c r="F1345" s="57"/>
      <c r="G1345" s="57"/>
      <c r="H1345" s="57"/>
    </row>
    <row r="1346" customFormat="false" ht="12.75" hidden="false" customHeight="false" outlineLevel="0" collapsed="false">
      <c r="A1346" s="314"/>
      <c r="B1346" s="57"/>
      <c r="C1346" s="57"/>
      <c r="D1346" s="57"/>
      <c r="E1346" s="57"/>
      <c r="F1346" s="57"/>
      <c r="G1346" s="57"/>
      <c r="H1346" s="57"/>
      <c r="I1346" s="4" t="e">
        <f aca="false">#REF!+#REF!+#REF!</f>
        <v>#VALUE!</v>
      </c>
    </row>
    <row r="1347" customFormat="false" ht="12.75" hidden="false" customHeight="false" outlineLevel="0" collapsed="false">
      <c r="A1347" s="314"/>
      <c r="B1347" s="57"/>
      <c r="C1347" s="57"/>
      <c r="D1347" s="57"/>
      <c r="E1347" s="57"/>
      <c r="F1347" s="57"/>
      <c r="G1347" s="57"/>
      <c r="H1347" s="57"/>
    </row>
    <row r="1348" customFormat="false" ht="12.75" hidden="false" customHeight="false" outlineLevel="0" collapsed="false">
      <c r="A1348" s="314"/>
      <c r="B1348" s="57"/>
      <c r="C1348" s="57"/>
      <c r="D1348" s="57"/>
      <c r="E1348" s="57"/>
      <c r="F1348" s="57"/>
      <c r="G1348" s="57"/>
      <c r="H1348" s="57"/>
    </row>
    <row r="1349" customFormat="false" ht="12.75" hidden="false" customHeight="false" outlineLevel="0" collapsed="false">
      <c r="A1349" s="314"/>
      <c r="B1349" s="57"/>
      <c r="C1349" s="57"/>
      <c r="D1349" s="57"/>
      <c r="E1349" s="57"/>
      <c r="F1349" s="57"/>
      <c r="G1349" s="57"/>
      <c r="H1349" s="57"/>
    </row>
    <row r="1350" customFormat="false" ht="12.75" hidden="false" customHeight="false" outlineLevel="0" collapsed="false">
      <c r="A1350" s="314"/>
      <c r="B1350" s="57"/>
      <c r="C1350" s="57"/>
      <c r="D1350" s="57"/>
      <c r="E1350" s="57"/>
      <c r="F1350" s="57"/>
      <c r="G1350" s="57"/>
      <c r="H1350" s="57"/>
    </row>
    <row r="1351" customFormat="false" ht="12.75" hidden="false" customHeight="false" outlineLevel="0" collapsed="false">
      <c r="A1351" s="314"/>
      <c r="B1351" s="57"/>
      <c r="C1351" s="57"/>
      <c r="D1351" s="57"/>
      <c r="E1351" s="57"/>
      <c r="F1351" s="57"/>
      <c r="G1351" s="57"/>
      <c r="H1351" s="57"/>
    </row>
    <row r="1352" customFormat="false" ht="12.75" hidden="false" customHeight="false" outlineLevel="0" collapsed="false">
      <c r="A1352" s="314"/>
      <c r="B1352" s="57"/>
      <c r="C1352" s="57"/>
      <c r="D1352" s="57"/>
      <c r="E1352" s="57"/>
      <c r="F1352" s="57"/>
      <c r="G1352" s="57"/>
      <c r="H1352" s="57"/>
    </row>
    <row r="1353" customFormat="false" ht="12.75" hidden="false" customHeight="false" outlineLevel="0" collapsed="false">
      <c r="A1353" s="314"/>
      <c r="B1353" s="57"/>
      <c r="C1353" s="57"/>
      <c r="D1353" s="57"/>
      <c r="E1353" s="57"/>
      <c r="F1353" s="57"/>
      <c r="G1353" s="57"/>
      <c r="H1353" s="57"/>
    </row>
    <row r="1354" customFormat="false" ht="12.75" hidden="false" customHeight="false" outlineLevel="0" collapsed="false">
      <c r="A1354" s="314"/>
      <c r="B1354" s="57"/>
      <c r="C1354" s="57"/>
      <c r="D1354" s="57"/>
      <c r="E1354" s="57"/>
      <c r="F1354" s="57"/>
      <c r="G1354" s="57"/>
      <c r="H1354" s="57"/>
    </row>
    <row r="1355" customFormat="false" ht="12.75" hidden="false" customHeight="false" outlineLevel="0" collapsed="false">
      <c r="A1355" s="314"/>
      <c r="B1355" s="57"/>
      <c r="C1355" s="57"/>
      <c r="D1355" s="57"/>
      <c r="E1355" s="57"/>
      <c r="F1355" s="57"/>
      <c r="G1355" s="57"/>
      <c r="H1355" s="57"/>
    </row>
    <row r="1358" customFormat="false" ht="12.75" hidden="false" customHeight="false" outlineLevel="0" collapsed="false">
      <c r="A1358" s="314"/>
      <c r="B1358" s="57"/>
      <c r="C1358" s="57"/>
      <c r="D1358" s="57"/>
      <c r="E1358" s="57"/>
      <c r="F1358" s="57"/>
      <c r="G1358" s="57"/>
      <c r="H1358" s="57"/>
      <c r="I1358" s="4" t="e">
        <f aca="false">I434+I511+I765</f>
        <v>#VALUE!</v>
      </c>
      <c r="J1358" s="5" t="n">
        <v>300000</v>
      </c>
    </row>
    <row r="1359" customFormat="false" ht="12.75" hidden="false" customHeight="false" outlineLevel="0" collapsed="false">
      <c r="A1359" s="314"/>
      <c r="B1359" s="57"/>
      <c r="C1359" s="57"/>
      <c r="D1359" s="57"/>
      <c r="E1359" s="57"/>
      <c r="F1359" s="57"/>
      <c r="G1359" s="57"/>
      <c r="H1359" s="57"/>
      <c r="I1359" s="4" t="e">
        <f aca="false">I791+#REF!</f>
        <v>#VALUE!</v>
      </c>
      <c r="J1359" s="5" t="n">
        <v>53000</v>
      </c>
      <c r="K1359" s="315"/>
    </row>
    <row r="1360" customFormat="false" ht="12.75" hidden="false" customHeight="false" outlineLevel="0" collapsed="false">
      <c r="A1360" s="314"/>
      <c r="B1360" s="57"/>
      <c r="C1360" s="57"/>
      <c r="D1360" s="57"/>
      <c r="E1360" s="57"/>
      <c r="F1360" s="57"/>
      <c r="G1360" s="57"/>
      <c r="H1360" s="57"/>
      <c r="I1360" s="4" t="e">
        <f aca="false">I456+I710</f>
        <v>#REF!</v>
      </c>
      <c r="J1360" s="5" t="n">
        <v>12800</v>
      </c>
    </row>
    <row r="1361" customFormat="false" ht="12.75" hidden="false" customHeight="false" outlineLevel="0" collapsed="false">
      <c r="I1361" s="4" t="e">
        <f aca="false">I488+#REF!+#REF!</f>
        <v>#VALUE!</v>
      </c>
      <c r="J1361" s="5" t="n">
        <v>61900</v>
      </c>
    </row>
    <row r="1362" customFormat="false" ht="12.75" hidden="false" customHeight="false" outlineLevel="0" collapsed="false">
      <c r="I1362" s="4" t="e">
        <f aca="false">I496</f>
        <v>#REF!</v>
      </c>
      <c r="J1362" s="5" t="n">
        <v>810900</v>
      </c>
    </row>
    <row r="1363" customFormat="false" ht="12.75" hidden="false" customHeight="false" outlineLevel="0" collapsed="false">
      <c r="I1363" s="4" t="e">
        <f aca="false">#REF!</f>
        <v>#REF!</v>
      </c>
      <c r="J1363" s="5" t="n">
        <v>12969900</v>
      </c>
    </row>
    <row r="1364" customFormat="false" ht="12.75" hidden="false" customHeight="false" outlineLevel="0" collapsed="false">
      <c r="A1364" s="314"/>
      <c r="B1364" s="57"/>
      <c r="I1364" s="4" t="e">
        <f aca="false">#REF!</f>
        <v>#REF!</v>
      </c>
      <c r="J1364" s="5" t="n">
        <v>100000</v>
      </c>
    </row>
    <row r="1376" customFormat="false" ht="12.75" hidden="false" customHeight="false" outlineLevel="0" collapsed="false">
      <c r="A1376" s="314"/>
      <c r="B1376" s="57"/>
    </row>
    <row r="1377" customFormat="false" ht="12.75" hidden="false" customHeight="false" outlineLevel="0" collapsed="false">
      <c r="A1377" s="314"/>
      <c r="B1377" s="57"/>
    </row>
    <row r="1378" customFormat="false" ht="12.75" hidden="false" customHeight="false" outlineLevel="0" collapsed="false">
      <c r="A1378" s="314"/>
      <c r="B1378" s="57"/>
    </row>
    <row r="1379" customFormat="false" ht="12.75" hidden="false" customHeight="false" outlineLevel="0" collapsed="false">
      <c r="A1379" s="314"/>
      <c r="B1379" s="57"/>
    </row>
    <row r="1380" customFormat="false" ht="12.75" hidden="false" customHeight="false" outlineLevel="0" collapsed="false">
      <c r="A1380" s="314"/>
      <c r="B1380" s="57"/>
    </row>
    <row r="1381" customFormat="false" ht="12.75" hidden="false" customHeight="false" outlineLevel="0" collapsed="false">
      <c r="A1381" s="314"/>
      <c r="B1381" s="57"/>
      <c r="I1381" s="4" t="e">
        <f aca="false">#REF!</f>
        <v>#REF!</v>
      </c>
      <c r="J1381" s="5" t="n">
        <v>57742600</v>
      </c>
    </row>
    <row r="1382" customFormat="false" ht="12.75" hidden="false" customHeight="false" outlineLevel="0" collapsed="false">
      <c r="A1382" s="314"/>
      <c r="B1382" s="57"/>
      <c r="I1382" s="4" t="e">
        <f aca="false">I52</f>
        <v>#REF!</v>
      </c>
      <c r="J1382" s="5" t="n">
        <v>97000</v>
      </c>
    </row>
    <row r="1399" customFormat="false" ht="12.75" hidden="false" customHeight="false" outlineLevel="0" collapsed="false">
      <c r="A1399" s="314"/>
      <c r="B1399" s="57"/>
    </row>
    <row r="1400" customFormat="false" ht="12.75" hidden="false" customHeight="false" outlineLevel="0" collapsed="false">
      <c r="A1400" s="314"/>
      <c r="B1400" s="57"/>
    </row>
    <row r="1403" customFormat="false" ht="12.75" hidden="false" customHeight="false" outlineLevel="0" collapsed="false">
      <c r="G1403" s="316"/>
      <c r="H1403" s="316"/>
    </row>
  </sheetData>
  <autoFilter ref="A10:J967"/>
  <mergeCells count="5">
    <mergeCell ref="A7:J7"/>
    <mergeCell ref="A8:I8"/>
    <mergeCell ref="L503:M503"/>
    <mergeCell ref="L511:M511"/>
    <mergeCell ref="L512:M51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4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2T13:19:29Z</cp:lastPrinted>
  <dcterms:modified xsi:type="dcterms:W3CDTF">2020-07-22T13:20:16Z</dcterms:modified>
  <cp:revision>0</cp:revision>
  <dc:subject/>
  <dc:title/>
</cp:coreProperties>
</file>