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9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3</t>
  </si>
  <si>
    <t xml:space="preserve">к пояснительной записке к отчёту об исполнении бюджета Кольского района за 1 полугодие 2022 года</t>
  </si>
  <si>
    <t xml:space="preserve">Сведения об исполнении бюджета  Кольского района за 1 полугодие 2022 года в разрезе ведомственной структуры расходов бюджета </t>
  </si>
  <si>
    <t xml:space="preserve"> тыс. рублей</t>
  </si>
  <si>
    <t xml:space="preserve">Наименование показателя</t>
  </si>
  <si>
    <t xml:space="preserve">Ведомство</t>
  </si>
  <si>
    <t xml:space="preserve">Утверждено на 2022 год</t>
  </si>
  <si>
    <t xml:space="preserve">Сводная бюджетная роспись на 01.07.2022 года</t>
  </si>
  <si>
    <t xml:space="preserve">Исполнено на 01.07.2022 года</t>
  </si>
  <si>
    <t xml:space="preserve">% исполнения </t>
  </si>
  <si>
    <t xml:space="preserve">Доля исполнения в общей сумме расходов, %</t>
  </si>
  <si>
    <t xml:space="preserve">Совет депутатов Кольского района</t>
  </si>
  <si>
    <t xml:space="preserve">001</t>
  </si>
  <si>
    <t xml:space="preserve">Администрация Кольского района</t>
  </si>
  <si>
    <t xml:space="preserve">002</t>
  </si>
  <si>
    <t xml:space="preserve">Управление образования администрации Кольского района</t>
  </si>
  <si>
    <t xml:space="preserve">003</t>
  </si>
  <si>
    <t xml:space="preserve">муниципальное учреждение отдел культуры администрации Кольского района       
</t>
  </si>
  <si>
    <t xml:space="preserve">004</t>
  </si>
  <si>
    <t xml:space="preserve">Муниципальное казенное учреждение контрольно-счетная палата Кольского района</t>
  </si>
  <si>
    <t xml:space="preserve">005</t>
  </si>
  <si>
    <t xml:space="preserve">Управление муниципальным имуществом администрации Кольского района</t>
  </si>
  <si>
    <t xml:space="preserve">007</t>
  </si>
  <si>
    <t xml:space="preserve">Управление земельными ресурсами администрации Кольского района</t>
  </si>
  <si>
    <t xml:space="preserve">009</t>
  </si>
  <si>
    <t xml:space="preserve">Управление финансов администрации Кольского района</t>
  </si>
  <si>
    <t xml:space="preserve">0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14"/>
    <col collapsed="false" customWidth="true" hidden="false" outlineLevel="0" max="4" min="3" style="0" width="14.7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8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34.5" hidden="false" customHeight="true" outlineLevel="0" collapsed="false">
      <c r="A2" s="1"/>
      <c r="B2" s="1"/>
      <c r="C2" s="3"/>
      <c r="D2" s="3"/>
      <c r="E2" s="4" t="s">
        <v>1</v>
      </c>
      <c r="F2" s="4"/>
      <c r="G2" s="4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4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68.2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6.5" hidden="false" customHeight="false" outlineLevel="0" collapsed="false">
      <c r="A9" s="12" t="s">
        <v>11</v>
      </c>
      <c r="B9" s="13" t="s">
        <v>12</v>
      </c>
      <c r="C9" s="14" t="n">
        <v>8535.6</v>
      </c>
      <c r="D9" s="14" t="n">
        <v>8535.6</v>
      </c>
      <c r="E9" s="14" t="n">
        <v>3307.2</v>
      </c>
      <c r="F9" s="15" t="n">
        <f aca="false">E9/D9*100</f>
        <v>38.7459581048784</v>
      </c>
      <c r="G9" s="14" t="n">
        <f aca="false">E9/E17%</f>
        <v>0.188527342763767</v>
      </c>
      <c r="I9" s="16"/>
    </row>
    <row r="10" customFormat="false" ht="16.5" hidden="false" customHeight="false" outlineLevel="0" collapsed="false">
      <c r="A10" s="12" t="s">
        <v>13</v>
      </c>
      <c r="B10" s="13" t="s">
        <v>14</v>
      </c>
      <c r="C10" s="14" t="n">
        <v>1232533.2</v>
      </c>
      <c r="D10" s="14" t="n">
        <v>1267527.4</v>
      </c>
      <c r="E10" s="14" t="n">
        <v>340320.2</v>
      </c>
      <c r="F10" s="15" t="n">
        <f aca="false">E10/D10*100</f>
        <v>26.8491395136705</v>
      </c>
      <c r="G10" s="14" t="n">
        <f aca="false">E10/E17%</f>
        <v>19.3999948581379</v>
      </c>
      <c r="I10" s="16"/>
    </row>
    <row r="11" customFormat="false" ht="33" hidden="false" customHeight="false" outlineLevel="0" collapsed="false">
      <c r="A11" s="12" t="s">
        <v>15</v>
      </c>
      <c r="B11" s="13" t="s">
        <v>16</v>
      </c>
      <c r="C11" s="14" t="n">
        <v>2065214.4</v>
      </c>
      <c r="D11" s="14" t="n">
        <v>2065214.4</v>
      </c>
      <c r="E11" s="14" t="n">
        <v>1043818.6</v>
      </c>
      <c r="F11" s="15" t="n">
        <f aca="false">E11/D11*100</f>
        <v>50.542868575776</v>
      </c>
      <c r="G11" s="14" t="n">
        <f aca="false">E11/E17%</f>
        <v>59.5030076757968</v>
      </c>
      <c r="I11" s="16"/>
    </row>
    <row r="12" customFormat="false" ht="55.5" hidden="false" customHeight="true" outlineLevel="0" collapsed="false">
      <c r="A12" s="12" t="s">
        <v>17</v>
      </c>
      <c r="B12" s="13" t="s">
        <v>18</v>
      </c>
      <c r="C12" s="14" t="n">
        <v>270081.5</v>
      </c>
      <c r="D12" s="14" t="n">
        <v>270231.5</v>
      </c>
      <c r="E12" s="14" t="n">
        <v>157294.7</v>
      </c>
      <c r="F12" s="15" t="n">
        <f aca="false">E12/D12*100</f>
        <v>58.2073888499305</v>
      </c>
      <c r="G12" s="14" t="n">
        <f aca="false">E12/E17%</f>
        <v>8.96660371970969</v>
      </c>
      <c r="I12" s="16"/>
    </row>
    <row r="13" customFormat="false" ht="49.5" hidden="false" customHeight="true" outlineLevel="0" collapsed="false">
      <c r="A13" s="12" t="s">
        <v>19</v>
      </c>
      <c r="B13" s="13" t="s">
        <v>20</v>
      </c>
      <c r="C13" s="14" t="n">
        <v>8706.3</v>
      </c>
      <c r="D13" s="14" t="n">
        <v>8706.3</v>
      </c>
      <c r="E13" s="14" t="n">
        <v>4963.3</v>
      </c>
      <c r="F13" s="15" t="n">
        <f aca="false">E13/D13*100</f>
        <v>57.0081435282497</v>
      </c>
      <c r="G13" s="14" t="n">
        <f aca="false">E13/E17%</f>
        <v>0.282933526953134</v>
      </c>
      <c r="I13" s="16"/>
    </row>
    <row r="14" customFormat="false" ht="49.5" hidden="false" customHeight="false" outlineLevel="0" collapsed="false">
      <c r="A14" s="17" t="s">
        <v>21</v>
      </c>
      <c r="B14" s="13" t="s">
        <v>22</v>
      </c>
      <c r="C14" s="14" t="n">
        <v>2265</v>
      </c>
      <c r="D14" s="14" t="n">
        <v>2265</v>
      </c>
      <c r="E14" s="14" t="n">
        <v>1580.8</v>
      </c>
      <c r="F14" s="15" t="n">
        <f aca="false">E14/D14*100</f>
        <v>69.7924944812362</v>
      </c>
      <c r="G14" s="14" t="n">
        <f aca="false">E14/E17%</f>
        <v>0.090113698427964</v>
      </c>
      <c r="I14" s="16"/>
    </row>
    <row r="15" customFormat="false" ht="33" hidden="false" customHeight="false" outlineLevel="0" collapsed="false">
      <c r="A15" s="17" t="s">
        <v>23</v>
      </c>
      <c r="B15" s="13" t="s">
        <v>24</v>
      </c>
      <c r="C15" s="14" t="n">
        <v>8259.8</v>
      </c>
      <c r="D15" s="14" t="n">
        <v>8259.8</v>
      </c>
      <c r="E15" s="14" t="n">
        <v>2013.7</v>
      </c>
      <c r="F15" s="15" t="n">
        <f aca="false">E15/D15*100</f>
        <v>24.3795249279644</v>
      </c>
      <c r="G15" s="14" t="n">
        <f aca="false">E15/E17%</f>
        <v>0.114791216171806</v>
      </c>
      <c r="I15" s="16"/>
    </row>
    <row r="16" customFormat="false" ht="33" hidden="false" customHeight="false" outlineLevel="0" collapsed="false">
      <c r="A16" s="12" t="s">
        <v>25</v>
      </c>
      <c r="B16" s="13" t="s">
        <v>26</v>
      </c>
      <c r="C16" s="14" t="n">
        <v>403873.7</v>
      </c>
      <c r="D16" s="14" t="n">
        <v>403773.7</v>
      </c>
      <c r="E16" s="14" t="n">
        <v>200929.8</v>
      </c>
      <c r="F16" s="15" t="n">
        <f aca="false">E16/D16*100</f>
        <v>49.7629736656944</v>
      </c>
      <c r="G16" s="14" t="n">
        <f aca="false">E16/E17%-0.1</f>
        <v>11.3540279620389</v>
      </c>
      <c r="I16" s="16"/>
    </row>
    <row r="17" customFormat="false" ht="16.5" hidden="false" customHeight="false" outlineLevel="0" collapsed="false">
      <c r="A17" s="18" t="s">
        <v>27</v>
      </c>
      <c r="B17" s="18"/>
      <c r="C17" s="14" t="n">
        <f aca="false">C9+C10+C11+C12+C13+C14+C15+C16</f>
        <v>3999469.5</v>
      </c>
      <c r="D17" s="14" t="n">
        <f aca="false">D9+D10+D11+D12+D13+D14+D15+D16</f>
        <v>4034513.7</v>
      </c>
      <c r="E17" s="14" t="n">
        <f aca="false">E9+E10+E11+E12+E13+E14+E15+E16</f>
        <v>1754228.3</v>
      </c>
      <c r="F17" s="15" t="n">
        <f aca="false">E17/D17*100</f>
        <v>43.4805389308754</v>
      </c>
      <c r="G17" s="14" t="n">
        <f aca="false">E17/E17%</f>
        <v>100</v>
      </c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</row>
    <row r="19" customFormat="false" ht="15" hidden="false" customHeight="true" outlineLevel="0" collapsed="false">
      <c r="A19" s="20"/>
      <c r="B19" s="20"/>
      <c r="C19" s="20"/>
      <c r="D19" s="20"/>
      <c r="E19" s="20"/>
      <c r="F19" s="21"/>
      <c r="G19" s="21"/>
    </row>
  </sheetData>
  <mergeCells count="15">
    <mergeCell ref="F1:G1"/>
    <mergeCell ref="P1:Q1"/>
    <mergeCell ref="E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A17:B17"/>
    <mergeCell ref="A19:E1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5:46Z</dcterms:created>
  <dc:creator>user</dc:creator>
  <dc:description/>
  <dc:language>en-US</dc:language>
  <cp:lastModifiedBy>ufin455</cp:lastModifiedBy>
  <cp:lastPrinted>2018-04-17T14:14:06Z</cp:lastPrinted>
  <dcterms:modified xsi:type="dcterms:W3CDTF">2022-07-19T11:31:38Z</dcterms:modified>
  <cp:revision>0</cp:revision>
  <dc:subject/>
  <dc:title/>
</cp:coreProperties>
</file>