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50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6"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68</xdr:row>
                <xdr:rowOff>22</xdr:rowOff>
              </xdr:from>
              <xdr:to>
                <xdr:col>2</xdr:col>
                <xdr:colOff>8</xdr:colOff>
                <xdr:row>71</xdr:row>
                <xdr:rowOff>52</xdr:rowOff>
              </xdr:to>
            </anchor>
          </commentPr>
        </mc:Choice>
        <mc:Fallback/>
      </mc:AlternateContent>
    </comment>
  </commentList>
</comments>
</file>

<file path=xl/sharedStrings.xml><?xml version="1.0" encoding="utf-8"?>
<sst xmlns="http://schemas.openxmlformats.org/spreadsheetml/2006/main" count="1479" uniqueCount="1092">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Сведения об исполнении бюджета Кольского района по расходам в разрезе муниципальных программ Кольского района в сравнении с запланированными значениями на 01.07.2022 года</t>
  </si>
  <si>
    <t xml:space="preserve">тыс.рублей</t>
  </si>
  <si>
    <t xml:space="preserve">Наименование показателя</t>
  </si>
  <si>
    <t xml:space="preserve">Код целевой  статьи</t>
  </si>
  <si>
    <t xml:space="preserve">Утверждено на 2022 год</t>
  </si>
  <si>
    <t xml:space="preserve">Сводная роспись</t>
  </si>
  <si>
    <t xml:space="preserve">Финансирование</t>
  </si>
  <si>
    <t xml:space="preserve">Исполнено на 01.07.2022</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Е2 509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местности)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Расходы бюджета Кольского района на подготовку к отопительному периоду</t>
  </si>
  <si>
    <t xml:space="preserve">16 2 01 S0760</t>
  </si>
  <si>
    <t xml:space="preserve">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 numFmtId="174"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4"/>
      <name val="Times New Roman"/>
      <family val="1"/>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64" fontId="44" fillId="0" borderId="2" xfId="361" applyFont="true" applyBorder="true" applyAlignment="true" applyProtection="true">
      <alignment horizontal="right" vertical="bottom" textRotation="0" wrapText="false" indent="0" shrinkToFit="false"/>
      <protection locked="true" hidden="false"/>
    </xf>
    <xf numFmtId="164" fontId="44" fillId="0" borderId="1" xfId="55" applyFont="true" applyBorder="false" applyAlignment="false" applyProtection="true">
      <alignment horizontal="center" vertical="center" textRotation="0" wrapText="true" indent="0" shrinkToFit="false"/>
      <protection locked="true" hidden="false"/>
    </xf>
    <xf numFmtId="164" fontId="44" fillId="0" borderId="10" xfId="394" applyFont="true" applyBorder="true" applyAlignment="true" applyProtection="true">
      <alignment horizontal="center" vertical="center" textRotation="0" wrapText="true" indent="0" shrinkToFit="false"/>
      <protection locked="true" hidden="false"/>
    </xf>
    <xf numFmtId="164" fontId="44" fillId="18" borderId="1" xfId="123" applyFont="true" applyBorder="true" applyAlignment="false" applyProtection="true">
      <alignment horizontal="center" vertical="center" textRotation="0" wrapText="true" indent="0" shrinkToFit="false"/>
      <protection locked="true" hidden="false"/>
    </xf>
    <xf numFmtId="164" fontId="44" fillId="18" borderId="11" xfId="123" applyFont="true" applyBorder="true" applyAlignment="false" applyProtection="true">
      <alignment horizontal="center" vertical="center" textRotation="0" wrapText="true" indent="0" shrinkToFit="false"/>
      <protection locked="true" hidden="false"/>
    </xf>
    <xf numFmtId="164" fontId="44" fillId="0" borderId="10" xfId="355" applyFont="true" applyBorder="true" applyAlignment="fals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bottom" textRotation="0" wrapText="false" indent="0" shrinkToFit="false"/>
      <protection locked="true" hidden="false"/>
    </xf>
    <xf numFmtId="174" fontId="45"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false" indent="0" shrinkToFit="false"/>
      <protection locked="true" hidden="false"/>
    </xf>
    <xf numFmtId="174" fontId="28"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fals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74"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8" fillId="0" borderId="1"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9"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center" vertical="bottom" textRotation="0" wrapText="fals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left" vertical="bottom" textRotation="0" wrapText="true" indent="0" shrinkToFit="false" readingOrder="1"/>
      <protection locked="true" hidden="false"/>
    </xf>
    <xf numFmtId="172" fontId="50" fillId="0" borderId="1" xfId="0" applyFont="true" applyBorder="true" applyAlignment="true" applyProtection="false">
      <alignment horizontal="general" vertical="bottom" textRotation="0" wrapText="tru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73" fontId="45"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0" borderId="1" xfId="0" applyFont="true" applyBorder="true" applyAlignment="true" applyProtection="false">
      <alignment horizontal="center" vertical="bottom" textRotation="0" wrapText="fals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66" fontId="51" fillId="0" borderId="1" xfId="0" applyFont="true" applyBorder="true" applyAlignment="true" applyProtection="false">
      <alignment horizontal="center" vertical="bottom" textRotation="0" wrapText="false" indent="0" shrinkToFit="false"/>
      <protection locked="true" hidden="false"/>
    </xf>
    <xf numFmtId="174" fontId="52"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0" fillId="0" borderId="1" xfId="0" applyFont="true" applyBorder="true" applyAlignment="true" applyProtection="false">
      <alignment horizontal="center"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1"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74" fontId="23"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general"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72" fontId="26" fillId="0" borderId="1" xfId="390" applyFont="true" applyBorder="true" applyAlignment="true" applyProtection="false">
      <alignment horizontal="left" vertical="bottom" textRotation="0" wrapText="true" indent="0" shrinkToFit="false" readingOrder="1"/>
      <protection locked="true" hidden="false"/>
    </xf>
    <xf numFmtId="172" fontId="28"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73" fontId="45" fillId="0"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3"/>
  <sheetViews>
    <sheetView showFormulas="false" showGridLines="true" showRowColHeaders="true" showZeros="true" rightToLeft="false" tabSelected="true" showOutlineSymbols="true" defaultGridColor="true" view="normal" topLeftCell="A495" colorId="64" zoomScale="88" zoomScaleNormal="88" zoomScalePageLayoutView="90" workbookViewId="0">
      <selection pane="topLeft" activeCell="F478" activeCellId="0" sqref="F478"/>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6" min="2" style="105" width="21.84"/>
    <col collapsed="false" customWidth="true" hidden="false" outlineLevel="0" max="7" min="7" style="105" width="19.56"/>
    <col collapsed="false" customWidth="true" hidden="false" outlineLevel="0" max="8" min="8" style="105" width="16.42"/>
    <col collapsed="false" customWidth="true" hidden="false" outlineLevel="0" max="9" min="9" style="105" width="14.14"/>
    <col collapsed="false" customWidth="false" hidden="false" outlineLevel="0" max="257" min="10" style="105" width="8.85"/>
  </cols>
  <sheetData>
    <row r="1" customFormat="false" ht="31.5" hidden="false" customHeight="true" outlineLevel="0" collapsed="false">
      <c r="A1" s="106" t="s">
        <v>379</v>
      </c>
      <c r="B1" s="106"/>
      <c r="C1" s="106"/>
      <c r="D1" s="106"/>
      <c r="E1" s="106"/>
      <c r="F1" s="106"/>
      <c r="G1" s="106"/>
    </row>
    <row r="2" customFormat="false" ht="15.75" hidden="false" customHeight="false" outlineLevel="0" collapsed="false">
      <c r="A2" s="107" t="s">
        <v>380</v>
      </c>
      <c r="B2" s="107"/>
      <c r="C2" s="107"/>
      <c r="D2" s="107"/>
      <c r="E2" s="107"/>
      <c r="F2" s="107"/>
      <c r="G2" s="107"/>
    </row>
    <row r="3" customFormat="false" ht="29.25" hidden="false" customHeight="true" outlineLevel="0" collapsed="false">
      <c r="A3" s="108" t="s">
        <v>381</v>
      </c>
      <c r="B3" s="109" t="s">
        <v>382</v>
      </c>
      <c r="C3" s="109" t="s">
        <v>383</v>
      </c>
      <c r="D3" s="110" t="s">
        <v>384</v>
      </c>
      <c r="E3" s="110" t="s">
        <v>385</v>
      </c>
      <c r="F3" s="111" t="s">
        <v>386</v>
      </c>
      <c r="G3" s="112" t="s">
        <v>387</v>
      </c>
    </row>
    <row r="4" customFormat="false" ht="56.25" hidden="false" customHeight="false" outlineLevel="0" collapsed="false">
      <c r="A4" s="113" t="s">
        <v>388</v>
      </c>
      <c r="B4" s="114" t="s">
        <v>15</v>
      </c>
      <c r="C4" s="115" t="n">
        <f aca="false">C5+C34+C40+C50+C65+C78</f>
        <v>1963790.5</v>
      </c>
      <c r="D4" s="115" t="n">
        <f aca="false">D5+D34+D40+D50+D65+D78</f>
        <v>1961923.5</v>
      </c>
      <c r="E4" s="115" t="n">
        <f aca="false">E5+E34+E40+E50+E65+E78</f>
        <v>1036133.7</v>
      </c>
      <c r="F4" s="115" t="n">
        <f aca="false">F5+F34+F40+F50+F65+F78</f>
        <v>998646.8</v>
      </c>
      <c r="G4" s="116" t="n">
        <f aca="false">F4/C4*100</f>
        <v>50.8530212362266</v>
      </c>
    </row>
    <row r="5" customFormat="false" ht="31.5" hidden="false" customHeight="false" outlineLevel="0" collapsed="false">
      <c r="A5" s="58" t="s">
        <v>16</v>
      </c>
      <c r="B5" s="59" t="s">
        <v>17</v>
      </c>
      <c r="C5" s="117" t="n">
        <f aca="false">C6+C17+C20+C27</f>
        <v>197530.2</v>
      </c>
      <c r="D5" s="118" t="n">
        <f aca="false">D6+D17+D20+D27+D30</f>
        <v>208079.3</v>
      </c>
      <c r="E5" s="117" t="n">
        <f aca="false">E6+E17+E20+E27+E30</f>
        <v>62688.2</v>
      </c>
      <c r="F5" s="117" t="n">
        <f aca="false">F6+F17+F20+F27+F30</f>
        <v>62669.3</v>
      </c>
      <c r="G5" s="119" t="n">
        <f aca="false">F5/C5*100</f>
        <v>31.7264398051538</v>
      </c>
    </row>
    <row r="6" customFormat="false" ht="30" hidden="false" customHeight="false" outlineLevel="0" collapsed="false">
      <c r="A6" s="120" t="s">
        <v>18</v>
      </c>
      <c r="B6" s="121" t="s">
        <v>19</v>
      </c>
      <c r="C6" s="122" t="n">
        <f aca="false">C7</f>
        <v>176336.5</v>
      </c>
      <c r="D6" s="122" t="n">
        <f aca="false">D7</f>
        <v>186885.6</v>
      </c>
      <c r="E6" s="122" t="n">
        <f aca="false">E7</f>
        <v>59696.7</v>
      </c>
      <c r="F6" s="122" t="n">
        <f aca="false">F7</f>
        <v>59696.7</v>
      </c>
      <c r="G6" s="123" t="n">
        <f aca="false">F6/C6*100</f>
        <v>33.8538532861886</v>
      </c>
    </row>
    <row r="7" customFormat="false" ht="30" hidden="false" customHeight="false" outlineLevel="0" collapsed="false">
      <c r="A7" s="61" t="s">
        <v>389</v>
      </c>
      <c r="B7" s="121" t="s">
        <v>19</v>
      </c>
      <c r="C7" s="122" t="n">
        <f aca="false">SUM(C8:C9)+C13+C14+C15+C16</f>
        <v>176336.5</v>
      </c>
      <c r="D7" s="122" t="n">
        <f aca="false">SUM(D8:D9)+D13+D14+D15+D16</f>
        <v>186885.6</v>
      </c>
      <c r="E7" s="122" t="n">
        <f aca="false">SUM(E8:E9)+E13+E14+E15+E16</f>
        <v>59696.7</v>
      </c>
      <c r="F7" s="122" t="n">
        <f aca="false">SUM(F8:F9)+F13+F14+F15+F16</f>
        <v>59696.7</v>
      </c>
      <c r="G7" s="123" t="n">
        <f aca="false">F7/C7*100</f>
        <v>33.8538532861886</v>
      </c>
    </row>
    <row r="8" customFormat="false" ht="26.25" hidden="false" customHeight="false" outlineLevel="0" collapsed="false">
      <c r="A8" s="124" t="s">
        <v>21</v>
      </c>
      <c r="B8" s="125" t="s">
        <v>390</v>
      </c>
      <c r="C8" s="126" t="n">
        <v>81164</v>
      </c>
      <c r="D8" s="127" t="n">
        <v>84395.6</v>
      </c>
      <c r="E8" s="126" t="n">
        <v>13132.8</v>
      </c>
      <c r="F8" s="126" t="n">
        <v>13132.8</v>
      </c>
      <c r="G8" s="128" t="n">
        <f aca="false">F8/C8*100</f>
        <v>16.1805726676852</v>
      </c>
    </row>
    <row r="9" customFormat="false" ht="26.25" hidden="false" customHeight="false" outlineLevel="0" collapsed="false">
      <c r="A9" s="124" t="s">
        <v>23</v>
      </c>
      <c r="B9" s="125" t="s">
        <v>391</v>
      </c>
      <c r="C9" s="126" t="n">
        <v>5849</v>
      </c>
      <c r="D9" s="126" t="n">
        <v>13166.5</v>
      </c>
      <c r="E9" s="126" t="n">
        <v>4136.4</v>
      </c>
      <c r="F9" s="126" t="n">
        <v>4136.4</v>
      </c>
      <c r="G9" s="128" t="n">
        <f aca="false">F9/C9*100</f>
        <v>70.7197811591725</v>
      </c>
    </row>
    <row r="10" customFormat="false" ht="57.75" hidden="true" customHeight="true" outlineLevel="0" collapsed="false">
      <c r="A10" s="129" t="s">
        <v>392</v>
      </c>
      <c r="B10" s="125" t="s">
        <v>393</v>
      </c>
      <c r="C10" s="126"/>
      <c r="D10" s="126"/>
      <c r="E10" s="126"/>
      <c r="F10" s="126"/>
      <c r="G10" s="128" t="e">
        <f aca="false">F10/C10*100</f>
        <v>#DIV/0!</v>
      </c>
    </row>
    <row r="11" customFormat="false" ht="81" hidden="true" customHeight="true" outlineLevel="0" collapsed="false">
      <c r="A11" s="129" t="s">
        <v>394</v>
      </c>
      <c r="B11" s="125" t="s">
        <v>395</v>
      </c>
      <c r="C11" s="126"/>
      <c r="D11" s="126"/>
      <c r="E11" s="126"/>
      <c r="F11" s="126"/>
      <c r="G11" s="128" t="e">
        <f aca="false">F11/C11*100</f>
        <v>#DIV/0!</v>
      </c>
    </row>
    <row r="12" customFormat="false" ht="39" hidden="true" customHeight="false" outlineLevel="0" collapsed="false">
      <c r="A12" s="130" t="s">
        <v>396</v>
      </c>
      <c r="B12" s="125" t="s">
        <v>397</v>
      </c>
      <c r="C12" s="126"/>
      <c r="D12" s="126"/>
      <c r="E12" s="126"/>
      <c r="F12" s="126"/>
      <c r="G12" s="128" t="e">
        <f aca="false">F12/C12*100</f>
        <v>#DIV/0!</v>
      </c>
    </row>
    <row r="13" customFormat="false" ht="39" hidden="false" customHeight="true" outlineLevel="0" collapsed="false">
      <c r="A13" s="131" t="s">
        <v>398</v>
      </c>
      <c r="B13" s="125" t="s">
        <v>399</v>
      </c>
      <c r="C13" s="126" t="n">
        <v>120</v>
      </c>
      <c r="D13" s="126" t="n">
        <v>120</v>
      </c>
      <c r="E13" s="126" t="n">
        <v>0</v>
      </c>
      <c r="F13" s="126" t="n">
        <v>0</v>
      </c>
      <c r="G13" s="128" t="n">
        <f aca="false">F13/C13*100</f>
        <v>0</v>
      </c>
    </row>
    <row r="14" customFormat="false" ht="31.5" hidden="false" customHeight="true" outlineLevel="0" collapsed="false">
      <c r="A14" s="132" t="s">
        <v>400</v>
      </c>
      <c r="B14" s="125" t="s">
        <v>401</v>
      </c>
      <c r="C14" s="126" t="n">
        <v>8094.7</v>
      </c>
      <c r="D14" s="126" t="n">
        <v>8094.7</v>
      </c>
      <c r="E14" s="126" t="n">
        <v>116.1</v>
      </c>
      <c r="F14" s="126" t="n">
        <v>116.1</v>
      </c>
      <c r="G14" s="128" t="n">
        <f aca="false">F14/C14*100</f>
        <v>1.43427180747897</v>
      </c>
    </row>
    <row r="15" customFormat="false" ht="31.5" hidden="false" customHeight="true" outlineLevel="0" collapsed="false">
      <c r="A15" s="132" t="s">
        <v>402</v>
      </c>
      <c r="B15" s="125" t="s">
        <v>403</v>
      </c>
      <c r="C15" s="126" t="n">
        <v>79160.5</v>
      </c>
      <c r="D15" s="126" t="n">
        <v>79160.5</v>
      </c>
      <c r="E15" s="126" t="n">
        <v>42283.5</v>
      </c>
      <c r="F15" s="126" t="n">
        <v>42283.5</v>
      </c>
      <c r="G15" s="128" t="n">
        <f aca="false">F15/C15*100</f>
        <v>53.4148975814958</v>
      </c>
    </row>
    <row r="16" customFormat="false" ht="29.25" hidden="false" customHeight="true" outlineLevel="0" collapsed="false">
      <c r="A16" s="132" t="s">
        <v>404</v>
      </c>
      <c r="B16" s="125" t="s">
        <v>405</v>
      </c>
      <c r="C16" s="126" t="n">
        <v>1948.3</v>
      </c>
      <c r="D16" s="126" t="n">
        <v>1948.3</v>
      </c>
      <c r="E16" s="126" t="n">
        <v>27.9</v>
      </c>
      <c r="F16" s="126" t="n">
        <v>27.9</v>
      </c>
      <c r="G16" s="128" t="n">
        <f aca="false">F16/C16*100</f>
        <v>1.43201765641842</v>
      </c>
    </row>
    <row r="17" customFormat="false" ht="35.25" hidden="false" customHeight="true" outlineLevel="0" collapsed="false">
      <c r="A17" s="120" t="s">
        <v>406</v>
      </c>
      <c r="B17" s="133" t="s">
        <v>407</v>
      </c>
      <c r="C17" s="122" t="n">
        <f aca="false">C18</f>
        <v>882</v>
      </c>
      <c r="D17" s="122" t="n">
        <f aca="false">D18</f>
        <v>882</v>
      </c>
      <c r="E17" s="122" t="n">
        <f aca="false">E18</f>
        <v>719.4</v>
      </c>
      <c r="F17" s="122" t="n">
        <f aca="false">F18</f>
        <v>700.5</v>
      </c>
      <c r="G17" s="123" t="n">
        <f aca="false">F17/C17*100</f>
        <v>79.421768707483</v>
      </c>
    </row>
    <row r="18" customFormat="false" ht="30" hidden="false" customHeight="false" outlineLevel="0" collapsed="false">
      <c r="A18" s="61" t="s">
        <v>389</v>
      </c>
      <c r="B18" s="133" t="s">
        <v>407</v>
      </c>
      <c r="C18" s="122" t="n">
        <f aca="false">SUM(C19:C19)</f>
        <v>882</v>
      </c>
      <c r="D18" s="122" t="n">
        <f aca="false">SUM(D19:D19)</f>
        <v>882</v>
      </c>
      <c r="E18" s="122" t="n">
        <f aca="false">SUM(E19:E19)</f>
        <v>719.4</v>
      </c>
      <c r="F18" s="122" t="n">
        <f aca="false">SUM(F19:F19)</f>
        <v>700.5</v>
      </c>
      <c r="G18" s="123" t="n">
        <f aca="false">F18/C18*100</f>
        <v>79.421768707483</v>
      </c>
    </row>
    <row r="19" customFormat="false" ht="26.25" hidden="false" customHeight="false" outlineLevel="0" collapsed="false">
      <c r="A19" s="124" t="s">
        <v>25</v>
      </c>
      <c r="B19" s="125" t="s">
        <v>408</v>
      </c>
      <c r="C19" s="126" t="n">
        <v>882</v>
      </c>
      <c r="D19" s="126" t="n">
        <v>882</v>
      </c>
      <c r="E19" s="126" t="n">
        <v>719.4</v>
      </c>
      <c r="F19" s="126" t="n">
        <v>700.5</v>
      </c>
      <c r="G19" s="128" t="n">
        <f aca="false">F19/C19*100</f>
        <v>79.421768707483</v>
      </c>
    </row>
    <row r="20" customFormat="false" ht="30" hidden="false" customHeight="false" outlineLevel="0" collapsed="false">
      <c r="A20" s="61" t="s">
        <v>409</v>
      </c>
      <c r="B20" s="133" t="s">
        <v>410</v>
      </c>
      <c r="C20" s="122" t="n">
        <f aca="false">C21</f>
        <v>20011.7</v>
      </c>
      <c r="D20" s="122" t="n">
        <f aca="false">D21</f>
        <v>20011.7</v>
      </c>
      <c r="E20" s="122" t="n">
        <f aca="false">E21</f>
        <v>2272.1</v>
      </c>
      <c r="F20" s="122" t="n">
        <f aca="false">F21</f>
        <v>2272.1</v>
      </c>
      <c r="G20" s="123" t="n">
        <f aca="false">F20/C20*100</f>
        <v>11.3538579930741</v>
      </c>
    </row>
    <row r="21" customFormat="false" ht="30" hidden="false" customHeight="false" outlineLevel="0" collapsed="false">
      <c r="A21" s="61" t="s">
        <v>389</v>
      </c>
      <c r="B21" s="133" t="s">
        <v>410</v>
      </c>
      <c r="C21" s="122" t="n">
        <f aca="false">C22+C23+C24+C25+C26</f>
        <v>20011.7</v>
      </c>
      <c r="D21" s="122" t="n">
        <f aca="false">D22+D23+D24+D25+D26</f>
        <v>20011.7</v>
      </c>
      <c r="E21" s="122" t="n">
        <f aca="false">E22+E23+E24+E25+E26</f>
        <v>2272.1</v>
      </c>
      <c r="F21" s="122" t="n">
        <f aca="false">F22+F23+F24+F25+F26</f>
        <v>2272.1</v>
      </c>
      <c r="G21" s="123" t="n">
        <f aca="false">F21/C21*100</f>
        <v>11.3538579930741</v>
      </c>
    </row>
    <row r="22" customFormat="false" ht="26.25" hidden="false" customHeight="false" outlineLevel="0" collapsed="false">
      <c r="A22" s="124" t="s">
        <v>27</v>
      </c>
      <c r="B22" s="125" t="s">
        <v>411</v>
      </c>
      <c r="C22" s="126" t="n">
        <v>4454</v>
      </c>
      <c r="D22" s="126" t="n">
        <v>4454</v>
      </c>
      <c r="E22" s="126" t="n">
        <v>708.9</v>
      </c>
      <c r="F22" s="126" t="n">
        <v>708.9</v>
      </c>
      <c r="G22" s="128" t="n">
        <f aca="false">F22/C22*100</f>
        <v>15.9160305343511</v>
      </c>
    </row>
    <row r="23" customFormat="false" ht="27.75" hidden="false" customHeight="true" outlineLevel="0" collapsed="false">
      <c r="A23" s="124" t="s">
        <v>412</v>
      </c>
      <c r="B23" s="125" t="s">
        <v>413</v>
      </c>
      <c r="C23" s="126" t="n">
        <v>9190.4</v>
      </c>
      <c r="D23" s="126" t="n">
        <v>9190.4</v>
      </c>
      <c r="E23" s="126" t="n">
        <v>1259.9</v>
      </c>
      <c r="F23" s="126" t="n">
        <v>1259.9</v>
      </c>
      <c r="G23" s="128" t="n">
        <f aca="false">F23/C23*100</f>
        <v>13.7088701253482</v>
      </c>
    </row>
    <row r="24" customFormat="false" ht="35.25" hidden="false" customHeight="true" outlineLevel="0" collapsed="false">
      <c r="A24" s="124" t="s">
        <v>414</v>
      </c>
      <c r="B24" s="125" t="s">
        <v>415</v>
      </c>
      <c r="C24" s="126" t="n">
        <v>3349.1</v>
      </c>
      <c r="D24" s="126" t="n">
        <v>3349.1</v>
      </c>
      <c r="E24" s="126" t="n">
        <v>0</v>
      </c>
      <c r="F24" s="126" t="n">
        <v>0</v>
      </c>
      <c r="G24" s="128" t="n">
        <f aca="false">F24/C24*100</f>
        <v>0</v>
      </c>
    </row>
    <row r="25" customFormat="false" ht="33.75" hidden="false" customHeight="true" outlineLevel="0" collapsed="false">
      <c r="A25" s="66" t="s">
        <v>416</v>
      </c>
      <c r="B25" s="125" t="s">
        <v>417</v>
      </c>
      <c r="C25" s="126" t="n">
        <v>2212.1</v>
      </c>
      <c r="D25" s="126" t="n">
        <v>2212.1</v>
      </c>
      <c r="E25" s="127" t="n">
        <v>303.3</v>
      </c>
      <c r="F25" s="127" t="n">
        <v>303.3</v>
      </c>
      <c r="G25" s="128" t="n">
        <f aca="false">F25/C25*100</f>
        <v>13.7109533927038</v>
      </c>
    </row>
    <row r="26" customFormat="false" ht="38.25" hidden="false" customHeight="true" outlineLevel="0" collapsed="false">
      <c r="A26" s="124" t="s">
        <v>418</v>
      </c>
      <c r="B26" s="125" t="s">
        <v>419</v>
      </c>
      <c r="C26" s="126" t="n">
        <v>806.1</v>
      </c>
      <c r="D26" s="126" t="n">
        <v>806.1</v>
      </c>
      <c r="E26" s="126" t="n">
        <v>0</v>
      </c>
      <c r="F26" s="126" t="n">
        <v>0</v>
      </c>
      <c r="G26" s="128" t="n">
        <f aca="false">F26/C26*100</f>
        <v>0</v>
      </c>
    </row>
    <row r="27" customFormat="false" ht="45" hidden="false" customHeight="false" outlineLevel="0" collapsed="false">
      <c r="A27" s="61" t="s">
        <v>420</v>
      </c>
      <c r="B27" s="133" t="s">
        <v>421</v>
      </c>
      <c r="C27" s="122" t="n">
        <f aca="false">C28</f>
        <v>300</v>
      </c>
      <c r="D27" s="122" t="n">
        <f aca="false">D28</f>
        <v>300</v>
      </c>
      <c r="E27" s="122" t="n">
        <f aca="false">E28</f>
        <v>0</v>
      </c>
      <c r="F27" s="122" t="n">
        <f aca="false">F28</f>
        <v>0</v>
      </c>
      <c r="G27" s="123" t="n">
        <f aca="false">F27/C27*100</f>
        <v>0</v>
      </c>
    </row>
    <row r="28" customFormat="false" ht="30" hidden="false" customHeight="false" outlineLevel="0" collapsed="false">
      <c r="A28" s="61" t="s">
        <v>389</v>
      </c>
      <c r="B28" s="133" t="s">
        <v>421</v>
      </c>
      <c r="C28" s="122" t="n">
        <f aca="false">C29</f>
        <v>300</v>
      </c>
      <c r="D28" s="122" t="n">
        <f aca="false">D29</f>
        <v>300</v>
      </c>
      <c r="E28" s="122" t="n">
        <f aca="false">E29</f>
        <v>0</v>
      </c>
      <c r="F28" s="122" t="n">
        <f aca="false">F29</f>
        <v>0</v>
      </c>
      <c r="G28" s="123" t="n">
        <f aca="false">F28/C28*100</f>
        <v>0</v>
      </c>
    </row>
    <row r="29" customFormat="false" ht="19.5" hidden="false" customHeight="true" outlineLevel="0" collapsed="false">
      <c r="A29" s="124" t="s">
        <v>29</v>
      </c>
      <c r="B29" s="125" t="s">
        <v>422</v>
      </c>
      <c r="C29" s="126" t="n">
        <v>300</v>
      </c>
      <c r="D29" s="126" t="n">
        <v>300</v>
      </c>
      <c r="E29" s="126" t="n">
        <v>0</v>
      </c>
      <c r="F29" s="126" t="n">
        <v>0</v>
      </c>
      <c r="G29" s="128" t="n">
        <f aca="false">F29/C29*100</f>
        <v>0</v>
      </c>
    </row>
    <row r="30" customFormat="false" ht="23.25" hidden="true" customHeight="true" outlineLevel="0" collapsed="false">
      <c r="A30" s="134" t="s">
        <v>423</v>
      </c>
      <c r="B30" s="135" t="s">
        <v>424</v>
      </c>
      <c r="C30" s="136"/>
      <c r="D30" s="136" t="n">
        <f aca="false">D31</f>
        <v>0</v>
      </c>
      <c r="E30" s="136" t="n">
        <f aca="false">E31</f>
        <v>0</v>
      </c>
      <c r="F30" s="136"/>
      <c r="G30" s="128" t="e">
        <f aca="false">F30/C30*100</f>
        <v>#DIV/0!</v>
      </c>
    </row>
    <row r="31" customFormat="false" ht="45.75" hidden="true" customHeight="true" outlineLevel="0" collapsed="false">
      <c r="A31" s="124" t="s">
        <v>425</v>
      </c>
      <c r="B31" s="125" t="s">
        <v>426</v>
      </c>
      <c r="C31" s="126"/>
      <c r="D31" s="126"/>
      <c r="E31" s="126"/>
      <c r="F31" s="126"/>
      <c r="G31" s="128" t="e">
        <f aca="false">F31/C31*100</f>
        <v>#DIV/0!</v>
      </c>
    </row>
    <row r="32" customFormat="false" ht="39" hidden="true" customHeight="false" outlineLevel="0" collapsed="false">
      <c r="A32" s="134" t="s">
        <v>427</v>
      </c>
      <c r="B32" s="135" t="s">
        <v>428</v>
      </c>
      <c r="C32" s="136"/>
      <c r="D32" s="136"/>
      <c r="E32" s="136"/>
      <c r="F32" s="126"/>
      <c r="G32" s="128" t="e">
        <f aca="false">F32/C32*100</f>
        <v>#DIV/0!</v>
      </c>
    </row>
    <row r="33" customFormat="false" ht="51.75" hidden="true" customHeight="false" outlineLevel="0" collapsed="false">
      <c r="A33" s="129" t="s">
        <v>392</v>
      </c>
      <c r="B33" s="137" t="s">
        <v>429</v>
      </c>
      <c r="C33" s="126"/>
      <c r="D33" s="126"/>
      <c r="E33" s="126"/>
      <c r="F33" s="126"/>
      <c r="G33" s="128" t="e">
        <f aca="false">F33/C33*100</f>
        <v>#DIV/0!</v>
      </c>
    </row>
    <row r="34" customFormat="false" ht="31.5" hidden="false" customHeight="false" outlineLevel="0" collapsed="false">
      <c r="A34" s="58" t="s">
        <v>45</v>
      </c>
      <c r="B34" s="59" t="s">
        <v>430</v>
      </c>
      <c r="C34" s="117" t="n">
        <f aca="false">C35</f>
        <v>5008.3</v>
      </c>
      <c r="D34" s="117" t="n">
        <f aca="false">D35</f>
        <v>5008.3</v>
      </c>
      <c r="E34" s="117" t="n">
        <f aca="false">E35</f>
        <v>4470.7</v>
      </c>
      <c r="F34" s="117" t="n">
        <f aca="false">F35</f>
        <v>4326.2</v>
      </c>
      <c r="G34" s="119" t="n">
        <f aca="false">F34/C34*100</f>
        <v>86.3806081904039</v>
      </c>
    </row>
    <row r="35" customFormat="false" ht="36.75" hidden="false" customHeight="true" outlineLevel="0" collapsed="false">
      <c r="A35" s="138" t="s">
        <v>431</v>
      </c>
      <c r="B35" s="139" t="s">
        <v>432</v>
      </c>
      <c r="C35" s="122" t="n">
        <f aca="false">C36</f>
        <v>5008.3</v>
      </c>
      <c r="D35" s="122" t="n">
        <f aca="false">D36</f>
        <v>5008.3</v>
      </c>
      <c r="E35" s="122" t="n">
        <f aca="false">E36</f>
        <v>4470.7</v>
      </c>
      <c r="F35" s="122" t="n">
        <f aca="false">F36</f>
        <v>4326.2</v>
      </c>
      <c r="G35" s="123" t="n">
        <f aca="false">F35/C35*100</f>
        <v>86.3806081904039</v>
      </c>
    </row>
    <row r="36" customFormat="false" ht="30" hidden="false" customHeight="false" outlineLevel="0" collapsed="false">
      <c r="A36" s="61" t="s">
        <v>389</v>
      </c>
      <c r="B36" s="139" t="s">
        <v>432</v>
      </c>
      <c r="C36" s="122" t="n">
        <f aca="false">C37+C38+C39</f>
        <v>5008.3</v>
      </c>
      <c r="D36" s="122" t="n">
        <f aca="false">D37+D38+D39</f>
        <v>5008.3</v>
      </c>
      <c r="E36" s="122" t="n">
        <f aca="false">E37+E38+E39</f>
        <v>4470.7</v>
      </c>
      <c r="F36" s="122" t="n">
        <f aca="false">F37+F38+F39</f>
        <v>4326.2</v>
      </c>
      <c r="G36" s="123" t="n">
        <f aca="false">F36/C36*100</f>
        <v>86.3806081904039</v>
      </c>
    </row>
    <row r="37" customFormat="false" ht="51.75" hidden="false" customHeight="false" outlineLevel="0" collapsed="false">
      <c r="A37" s="91" t="s">
        <v>433</v>
      </c>
      <c r="B37" s="125" t="s">
        <v>434</v>
      </c>
      <c r="C37" s="126" t="n">
        <v>1087.8</v>
      </c>
      <c r="D37" s="126" t="n">
        <v>1087.8</v>
      </c>
      <c r="E37" s="126" t="n">
        <v>869.7</v>
      </c>
      <c r="F37" s="126" t="n">
        <v>869.7</v>
      </c>
      <c r="G37" s="128" t="n">
        <f aca="false">F37/C37*100</f>
        <v>79.9503585217871</v>
      </c>
    </row>
    <row r="38" customFormat="false" ht="26.25" hidden="false" customHeight="false" outlineLevel="0" collapsed="false">
      <c r="A38" s="140" t="s">
        <v>435</v>
      </c>
      <c r="B38" s="125" t="s">
        <v>436</v>
      </c>
      <c r="C38" s="126" t="n">
        <v>3159.9</v>
      </c>
      <c r="D38" s="126" t="n">
        <v>3159.9</v>
      </c>
      <c r="E38" s="126" t="n">
        <v>2977.2</v>
      </c>
      <c r="F38" s="126" t="n">
        <v>2832.9</v>
      </c>
      <c r="G38" s="128" t="n">
        <f aca="false">F38/C38*100</f>
        <v>89.6515712522548</v>
      </c>
    </row>
    <row r="39" customFormat="false" ht="39" hidden="false" customHeight="false" outlineLevel="0" collapsed="false">
      <c r="A39" s="141" t="s">
        <v>437</v>
      </c>
      <c r="B39" s="142" t="s">
        <v>438</v>
      </c>
      <c r="C39" s="126" t="n">
        <v>760.6</v>
      </c>
      <c r="D39" s="126" t="n">
        <v>760.6</v>
      </c>
      <c r="E39" s="126" t="n">
        <v>623.8</v>
      </c>
      <c r="F39" s="126" t="n">
        <v>623.6</v>
      </c>
      <c r="G39" s="128" t="n">
        <f aca="false">F39/C39*100</f>
        <v>81.9879042860899</v>
      </c>
    </row>
    <row r="40" customFormat="false" ht="47.25" hidden="false" customHeight="false" outlineLevel="0" collapsed="false">
      <c r="A40" s="58" t="s">
        <v>439</v>
      </c>
      <c r="B40" s="59" t="s">
        <v>440</v>
      </c>
      <c r="C40" s="117" t="n">
        <f aca="false">C42</f>
        <v>749567.8</v>
      </c>
      <c r="D40" s="117" t="n">
        <f aca="false">D42</f>
        <v>747700.8</v>
      </c>
      <c r="E40" s="117" t="n">
        <f aca="false">E42</f>
        <v>396882.5</v>
      </c>
      <c r="F40" s="117" t="n">
        <f aca="false">F42</f>
        <v>382027.4</v>
      </c>
      <c r="G40" s="119" t="n">
        <f aca="false">F40/C40*100</f>
        <v>50.9663568792576</v>
      </c>
    </row>
    <row r="41" customFormat="false" ht="30" hidden="false" customHeight="false" outlineLevel="0" collapsed="false">
      <c r="A41" s="138" t="s">
        <v>441</v>
      </c>
      <c r="B41" s="139" t="s">
        <v>442</v>
      </c>
      <c r="C41" s="122" t="n">
        <f aca="false">C42</f>
        <v>749567.8</v>
      </c>
      <c r="D41" s="122" t="n">
        <f aca="false">D42</f>
        <v>747700.8</v>
      </c>
      <c r="E41" s="122" t="n">
        <f aca="false">E42</f>
        <v>396882.5</v>
      </c>
      <c r="F41" s="122" t="n">
        <f aca="false">F42</f>
        <v>382027.4</v>
      </c>
      <c r="G41" s="123" t="n">
        <f aca="false">F41/C41*100</f>
        <v>50.9663568792576</v>
      </c>
    </row>
    <row r="42" customFormat="false" ht="30" hidden="false" customHeight="false" outlineLevel="0" collapsed="false">
      <c r="A42" s="61" t="s">
        <v>389</v>
      </c>
      <c r="B42" s="139" t="s">
        <v>442</v>
      </c>
      <c r="C42" s="122" t="n">
        <f aca="false">SUM(C43:C49)</f>
        <v>749567.8</v>
      </c>
      <c r="D42" s="122" t="n">
        <f aca="false">SUM(D43:D49)</f>
        <v>747700.8</v>
      </c>
      <c r="E42" s="122" t="n">
        <f aca="false">SUM(E43:E49)</f>
        <v>396882.5</v>
      </c>
      <c r="F42" s="122" t="n">
        <f aca="false">SUM(F43:F49)</f>
        <v>382027.4</v>
      </c>
      <c r="G42" s="123" t="n">
        <f aca="false">F42/C42*100</f>
        <v>50.9663568792576</v>
      </c>
    </row>
    <row r="43" customFormat="false" ht="51.75" hidden="false" customHeight="false" outlineLevel="0" collapsed="false">
      <c r="A43" s="91" t="s">
        <v>53</v>
      </c>
      <c r="B43" s="125" t="s">
        <v>443</v>
      </c>
      <c r="C43" s="126" t="n">
        <v>130258.9</v>
      </c>
      <c r="D43" s="126" t="n">
        <v>128391.9</v>
      </c>
      <c r="E43" s="126" t="n">
        <v>80032.8</v>
      </c>
      <c r="F43" s="126" t="n">
        <v>80032.8</v>
      </c>
      <c r="G43" s="128" t="n">
        <f aca="false">F43/C43*100</f>
        <v>61.4413295367917</v>
      </c>
    </row>
    <row r="44" customFormat="false" ht="51.75" hidden="false" customHeight="false" outlineLevel="0" collapsed="false">
      <c r="A44" s="143" t="s">
        <v>55</v>
      </c>
      <c r="B44" s="125" t="s">
        <v>444</v>
      </c>
      <c r="C44" s="126" t="n">
        <v>7474.6</v>
      </c>
      <c r="D44" s="126" t="n">
        <v>7474.6</v>
      </c>
      <c r="E44" s="126" t="n">
        <v>597.8</v>
      </c>
      <c r="F44" s="126" t="n">
        <v>597.8</v>
      </c>
      <c r="G44" s="128" t="n">
        <f aca="false">F44/C44*100</f>
        <v>7.99775238808766</v>
      </c>
    </row>
    <row r="45" customFormat="false" ht="51.75" hidden="false" customHeight="false" outlineLevel="0" collapsed="false">
      <c r="A45" s="143" t="s">
        <v>445</v>
      </c>
      <c r="B45" s="125" t="s">
        <v>446</v>
      </c>
      <c r="C45" s="126" t="n">
        <v>55</v>
      </c>
      <c r="D45" s="126" t="n">
        <v>55</v>
      </c>
      <c r="E45" s="126" t="n">
        <v>44.1</v>
      </c>
      <c r="F45" s="126" t="n">
        <v>44.1</v>
      </c>
      <c r="G45" s="128" t="n">
        <f aca="false">F45/C45*100</f>
        <v>80.1818181818182</v>
      </c>
    </row>
    <row r="46" customFormat="false" ht="51.75" hidden="false" customHeight="false" outlineLevel="0" collapsed="false">
      <c r="A46" s="91" t="s">
        <v>447</v>
      </c>
      <c r="B46" s="125" t="s">
        <v>448</v>
      </c>
      <c r="C46" s="126" t="n">
        <v>23686.7</v>
      </c>
      <c r="D46" s="126" t="n">
        <v>23686.7</v>
      </c>
      <c r="E46" s="126" t="n">
        <v>14212</v>
      </c>
      <c r="F46" s="126" t="n">
        <v>14212</v>
      </c>
      <c r="G46" s="128" t="n">
        <f aca="false">F46/C46*100</f>
        <v>59.9999155644307</v>
      </c>
    </row>
    <row r="47" customFormat="false" ht="39" hidden="false" customHeight="false" outlineLevel="0" collapsed="false">
      <c r="A47" s="66" t="s">
        <v>449</v>
      </c>
      <c r="B47" s="125" t="s">
        <v>450</v>
      </c>
      <c r="C47" s="126" t="n">
        <v>419704.1</v>
      </c>
      <c r="D47" s="126" t="n">
        <v>419704.1</v>
      </c>
      <c r="E47" s="126" t="n">
        <v>216600</v>
      </c>
      <c r="F47" s="126" t="n">
        <v>202448.3</v>
      </c>
      <c r="G47" s="128" t="n">
        <f aca="false">F47/C47*100</f>
        <v>48.2359595724702</v>
      </c>
    </row>
    <row r="48" customFormat="false" ht="39" hidden="false" customHeight="false" outlineLevel="0" collapsed="false">
      <c r="A48" s="91" t="s">
        <v>451</v>
      </c>
      <c r="B48" s="125" t="s">
        <v>452</v>
      </c>
      <c r="C48" s="126" t="n">
        <v>5701.2</v>
      </c>
      <c r="D48" s="126" t="n">
        <v>5701.2</v>
      </c>
      <c r="E48" s="126" t="n">
        <v>3420.8</v>
      </c>
      <c r="F48" s="126" t="n">
        <v>3420.8</v>
      </c>
      <c r="G48" s="128" t="n">
        <f aca="false">F48/C48*100</f>
        <v>60.0014032133586</v>
      </c>
    </row>
    <row r="49" customFormat="false" ht="38.25" hidden="false" customHeight="false" outlineLevel="0" collapsed="false">
      <c r="A49" s="144" t="s">
        <v>453</v>
      </c>
      <c r="B49" s="137" t="s">
        <v>454</v>
      </c>
      <c r="C49" s="126" t="n">
        <v>162687.3</v>
      </c>
      <c r="D49" s="126" t="n">
        <v>162687.3</v>
      </c>
      <c r="E49" s="126" t="n">
        <v>81975</v>
      </c>
      <c r="F49" s="126" t="n">
        <v>81271.6</v>
      </c>
      <c r="G49" s="128" t="n">
        <f aca="false">F49/C49*100</f>
        <v>49.9557125848176</v>
      </c>
    </row>
    <row r="50" customFormat="false" ht="47.25" hidden="false" customHeight="false" outlineLevel="0" collapsed="false">
      <c r="A50" s="58" t="s">
        <v>63</v>
      </c>
      <c r="B50" s="59" t="s">
        <v>455</v>
      </c>
      <c r="C50" s="117" t="n">
        <f aca="false">C52</f>
        <v>834327.2</v>
      </c>
      <c r="D50" s="117" t="n">
        <f aca="false">D52</f>
        <v>823778.1</v>
      </c>
      <c r="E50" s="117" t="n">
        <f aca="false">E52</f>
        <v>470697.6</v>
      </c>
      <c r="F50" s="117" t="n">
        <f aca="false">F52</f>
        <v>448640.9</v>
      </c>
      <c r="G50" s="119" t="n">
        <f aca="false">F50/C50*100</f>
        <v>53.7727764359115</v>
      </c>
    </row>
    <row r="51" customFormat="false" ht="30" hidden="false" customHeight="false" outlineLevel="0" collapsed="false">
      <c r="A51" s="138" t="s">
        <v>456</v>
      </c>
      <c r="B51" s="139" t="s">
        <v>457</v>
      </c>
      <c r="C51" s="122" t="n">
        <f aca="false">C52</f>
        <v>834327.2</v>
      </c>
      <c r="D51" s="122" t="n">
        <f aca="false">D52</f>
        <v>823778.1</v>
      </c>
      <c r="E51" s="122" t="n">
        <f aca="false">E52</f>
        <v>470697.6</v>
      </c>
      <c r="F51" s="122" t="n">
        <f aca="false">F52</f>
        <v>448640.9</v>
      </c>
      <c r="G51" s="123" t="n">
        <f aca="false">F51/C51*100</f>
        <v>53.7727764359115</v>
      </c>
    </row>
    <row r="52" customFormat="false" ht="30" hidden="false" customHeight="false" outlineLevel="0" collapsed="false">
      <c r="A52" s="61" t="s">
        <v>389</v>
      </c>
      <c r="B52" s="139" t="s">
        <v>457</v>
      </c>
      <c r="C52" s="122" t="n">
        <f aca="false">SUM(C53:C64)</f>
        <v>834327.2</v>
      </c>
      <c r="D52" s="145" t="n">
        <f aca="false">SUM(D53:D64)</f>
        <v>823778.1</v>
      </c>
      <c r="E52" s="122" t="n">
        <f aca="false">SUM(E53:E64)</f>
        <v>470697.6</v>
      </c>
      <c r="F52" s="122" t="n">
        <f aca="false">SUM(F53:F64)</f>
        <v>448640.9</v>
      </c>
      <c r="G52" s="123" t="n">
        <f aca="false">F52/C52*100</f>
        <v>53.7727764359115</v>
      </c>
    </row>
    <row r="53" customFormat="false" ht="51.75" hidden="false" customHeight="false" outlineLevel="0" collapsed="false">
      <c r="A53" s="91" t="s">
        <v>53</v>
      </c>
      <c r="B53" s="125" t="s">
        <v>458</v>
      </c>
      <c r="C53" s="126" t="n">
        <v>182990.7</v>
      </c>
      <c r="D53" s="126" t="n">
        <v>172441.6</v>
      </c>
      <c r="E53" s="126" t="n">
        <v>108101.3</v>
      </c>
      <c r="F53" s="126" t="n">
        <v>107430.1</v>
      </c>
      <c r="G53" s="128" t="n">
        <f aca="false">F53/C53*100</f>
        <v>58.707956196681</v>
      </c>
    </row>
    <row r="54" customFormat="false" ht="51.75" hidden="false" customHeight="false" outlineLevel="0" collapsed="false">
      <c r="A54" s="143" t="s">
        <v>55</v>
      </c>
      <c r="B54" s="125" t="s">
        <v>459</v>
      </c>
      <c r="C54" s="126" t="n">
        <v>6000</v>
      </c>
      <c r="D54" s="126" t="n">
        <v>6000</v>
      </c>
      <c r="E54" s="126" t="n">
        <v>614.2</v>
      </c>
      <c r="F54" s="126" t="n">
        <v>614.2</v>
      </c>
      <c r="G54" s="128" t="n">
        <f aca="false">F54/C54*100</f>
        <v>10.2366666666667</v>
      </c>
    </row>
    <row r="55" customFormat="false" ht="51.75" hidden="false" customHeight="false" outlineLevel="0" collapsed="false">
      <c r="A55" s="143" t="s">
        <v>445</v>
      </c>
      <c r="B55" s="125" t="s">
        <v>460</v>
      </c>
      <c r="C55" s="126" t="n">
        <v>105</v>
      </c>
      <c r="D55" s="126" t="n">
        <v>105</v>
      </c>
      <c r="E55" s="126" t="n">
        <v>52.2</v>
      </c>
      <c r="F55" s="126" t="n">
        <v>52.2</v>
      </c>
      <c r="G55" s="128" t="n">
        <f aca="false">F55/C55*100</f>
        <v>49.7142857142857</v>
      </c>
    </row>
    <row r="56" customFormat="false" ht="39" hidden="false" customHeight="false" outlineLevel="0" collapsed="false">
      <c r="A56" s="146" t="s">
        <v>461</v>
      </c>
      <c r="B56" s="147" t="s">
        <v>462</v>
      </c>
      <c r="C56" s="126" t="n">
        <v>36950.8</v>
      </c>
      <c r="D56" s="126" t="n">
        <v>36950.8</v>
      </c>
      <c r="E56" s="126" t="n">
        <v>22554.6</v>
      </c>
      <c r="F56" s="126" t="n">
        <v>21446.1</v>
      </c>
      <c r="G56" s="128" t="n">
        <f aca="false">F56/C56*100</f>
        <v>58.0396094265889</v>
      </c>
    </row>
    <row r="57" customFormat="false" ht="64.5" hidden="false" customHeight="false" outlineLevel="0" collapsed="false">
      <c r="A57" s="91" t="s">
        <v>463</v>
      </c>
      <c r="B57" s="125" t="s">
        <v>464</v>
      </c>
      <c r="C57" s="126" t="n">
        <v>1163.9</v>
      </c>
      <c r="D57" s="126" t="n">
        <v>1163.9</v>
      </c>
      <c r="E57" s="126" t="n">
        <v>645</v>
      </c>
      <c r="F57" s="126" t="n">
        <v>491.5</v>
      </c>
      <c r="G57" s="128" t="n">
        <f aca="false">F57/C57*100</f>
        <v>42.2287138070281</v>
      </c>
    </row>
    <row r="58" customFormat="false" ht="64.5" hidden="false" customHeight="false" outlineLevel="0" collapsed="false">
      <c r="A58" s="148" t="s">
        <v>465</v>
      </c>
      <c r="B58" s="147" t="s">
        <v>466</v>
      </c>
      <c r="C58" s="126" t="n">
        <v>8035.7</v>
      </c>
      <c r="D58" s="126" t="n">
        <v>8035.7</v>
      </c>
      <c r="E58" s="126" t="n">
        <v>4299</v>
      </c>
      <c r="F58" s="126" t="n">
        <v>3302.4</v>
      </c>
      <c r="G58" s="128" t="n">
        <f aca="false">F58/C58*100</f>
        <v>41.0966063939669</v>
      </c>
    </row>
    <row r="59" customFormat="false" ht="51.75" hidden="false" customHeight="false" outlineLevel="0" collapsed="false">
      <c r="A59" s="149" t="s">
        <v>467</v>
      </c>
      <c r="B59" s="147" t="s">
        <v>468</v>
      </c>
      <c r="C59" s="126" t="n">
        <v>1679.6</v>
      </c>
      <c r="D59" s="126" t="n">
        <v>1679.6</v>
      </c>
      <c r="E59" s="126" t="n">
        <v>1099.7</v>
      </c>
      <c r="F59" s="126" t="n">
        <v>954.3</v>
      </c>
      <c r="G59" s="128" t="n">
        <f aca="false">F59/C59*100</f>
        <v>56.8170993093594</v>
      </c>
    </row>
    <row r="60" customFormat="false" ht="39" hidden="false" customHeight="false" outlineLevel="0" collapsed="false">
      <c r="A60" s="66" t="s">
        <v>449</v>
      </c>
      <c r="B60" s="125" t="s">
        <v>469</v>
      </c>
      <c r="C60" s="126" t="n">
        <v>549169.6</v>
      </c>
      <c r="D60" s="126" t="n">
        <v>549169.6</v>
      </c>
      <c r="E60" s="126" t="n">
        <v>311900</v>
      </c>
      <c r="F60" s="126" t="n">
        <v>293746.8</v>
      </c>
      <c r="G60" s="128" t="n">
        <f aca="false">F60/C60*100</f>
        <v>53.48926816051</v>
      </c>
    </row>
    <row r="61" customFormat="false" ht="26.25" hidden="false" customHeight="false" outlineLevel="0" collapsed="false">
      <c r="A61" s="91" t="s">
        <v>470</v>
      </c>
      <c r="B61" s="125" t="s">
        <v>471</v>
      </c>
      <c r="C61" s="126" t="n">
        <v>20498</v>
      </c>
      <c r="D61" s="126" t="n">
        <v>20498</v>
      </c>
      <c r="E61" s="126" t="n">
        <v>9600</v>
      </c>
      <c r="F61" s="126" t="n">
        <v>8792</v>
      </c>
      <c r="G61" s="128" t="n">
        <f aca="false">F61/C61*100</f>
        <v>42.8919894623866</v>
      </c>
    </row>
    <row r="62" customFormat="false" ht="39" hidden="false" customHeight="false" outlineLevel="0" collapsed="false">
      <c r="A62" s="150" t="s">
        <v>472</v>
      </c>
      <c r="B62" s="125" t="s">
        <v>473</v>
      </c>
      <c r="C62" s="126" t="n">
        <v>25073.7</v>
      </c>
      <c r="D62" s="126" t="n">
        <v>25073.7</v>
      </c>
      <c r="E62" s="126" t="n">
        <v>10349.9</v>
      </c>
      <c r="F62" s="126" t="n">
        <v>10349.9</v>
      </c>
      <c r="G62" s="128" t="n">
        <f aca="false">F62/C62*100</f>
        <v>41.2779127133211</v>
      </c>
    </row>
    <row r="63" customFormat="false" ht="64.5" hidden="false" customHeight="false" outlineLevel="0" collapsed="false">
      <c r="A63" s="66" t="s">
        <v>474</v>
      </c>
      <c r="B63" s="142" t="s">
        <v>475</v>
      </c>
      <c r="C63" s="126" t="n">
        <v>2496.2</v>
      </c>
      <c r="D63" s="126" t="n">
        <v>2496.2</v>
      </c>
      <c r="E63" s="126" t="n">
        <v>1394</v>
      </c>
      <c r="F63" s="126" t="n">
        <v>1394</v>
      </c>
      <c r="G63" s="128" t="n">
        <f aca="false">F63/C63*100</f>
        <v>55.8448842240205</v>
      </c>
    </row>
    <row r="64" customFormat="false" ht="39" hidden="false" customHeight="false" outlineLevel="0" collapsed="false">
      <c r="A64" s="149" t="s">
        <v>476</v>
      </c>
      <c r="B64" s="125" t="s">
        <v>477</v>
      </c>
      <c r="C64" s="126" t="n">
        <v>164</v>
      </c>
      <c r="D64" s="126" t="n">
        <v>164</v>
      </c>
      <c r="E64" s="126" t="n">
        <v>87.7</v>
      </c>
      <c r="F64" s="126" t="n">
        <v>67.4</v>
      </c>
      <c r="G64" s="128" t="n">
        <f aca="false">F64/C64*100</f>
        <v>41.0975609756098</v>
      </c>
    </row>
    <row r="65" customFormat="false" ht="47.25" hidden="false" customHeight="false" outlineLevel="0" collapsed="false">
      <c r="A65" s="58" t="s">
        <v>73</v>
      </c>
      <c r="B65" s="59" t="s">
        <v>478</v>
      </c>
      <c r="C65" s="117" t="n">
        <f aca="false">C66+C75</f>
        <v>171926.5</v>
      </c>
      <c r="D65" s="117" t="n">
        <f aca="false">D66+D75</f>
        <v>171926.5</v>
      </c>
      <c r="E65" s="117" t="n">
        <f aca="false">E66+E75</f>
        <v>98763.7</v>
      </c>
      <c r="F65" s="117" t="n">
        <f aca="false">F66+F75</f>
        <v>98352</v>
      </c>
      <c r="G65" s="119" t="n">
        <f aca="false">F65/C65*100</f>
        <v>57.2058408680454</v>
      </c>
    </row>
    <row r="66" customFormat="false" ht="27" hidden="false" customHeight="false" outlineLevel="0" collapsed="false">
      <c r="A66" s="151" t="s">
        <v>479</v>
      </c>
      <c r="B66" s="139" t="s">
        <v>480</v>
      </c>
      <c r="C66" s="122" t="n">
        <f aca="false">C67</f>
        <v>164753.3</v>
      </c>
      <c r="D66" s="122" t="n">
        <f aca="false">D67</f>
        <v>164753.3</v>
      </c>
      <c r="E66" s="122" t="n">
        <f aca="false">E67</f>
        <v>95737.6</v>
      </c>
      <c r="F66" s="122" t="n">
        <f aca="false">F67</f>
        <v>95325.9</v>
      </c>
      <c r="G66" s="123" t="n">
        <f aca="false">F66/C66*100</f>
        <v>57.8597818677987</v>
      </c>
    </row>
    <row r="67" customFormat="false" ht="30" hidden="false" customHeight="false" outlineLevel="0" collapsed="false">
      <c r="A67" s="61" t="s">
        <v>389</v>
      </c>
      <c r="B67" s="139" t="s">
        <v>480</v>
      </c>
      <c r="C67" s="122" t="n">
        <f aca="false">SUM(C68:C74)</f>
        <v>164753.3</v>
      </c>
      <c r="D67" s="122" t="n">
        <f aca="false">SUM(D68:D74)</f>
        <v>164753.3</v>
      </c>
      <c r="E67" s="122" t="n">
        <f aca="false">SUM(E68:E74)</f>
        <v>95737.6</v>
      </c>
      <c r="F67" s="122" t="n">
        <f aca="false">SUM(F68:F74)</f>
        <v>95325.9</v>
      </c>
      <c r="G67" s="123" t="n">
        <f aca="false">F67/C67*100</f>
        <v>57.8597818677987</v>
      </c>
    </row>
    <row r="68" customFormat="false" ht="51.75" hidden="false" customHeight="false" outlineLevel="0" collapsed="false">
      <c r="A68" s="91" t="s">
        <v>53</v>
      </c>
      <c r="B68" s="125" t="s">
        <v>481</v>
      </c>
      <c r="C68" s="126" t="n">
        <v>28446.4</v>
      </c>
      <c r="D68" s="126" t="n">
        <v>28446.4</v>
      </c>
      <c r="E68" s="126" t="n">
        <v>19829.4</v>
      </c>
      <c r="F68" s="126" t="n">
        <v>19817.7</v>
      </c>
      <c r="G68" s="128" t="n">
        <f aca="false">F68/C68*100</f>
        <v>69.6668119691771</v>
      </c>
    </row>
    <row r="69" customFormat="false" ht="57.75" hidden="false" customHeight="true" outlineLevel="0" collapsed="false">
      <c r="A69" s="143" t="s">
        <v>55</v>
      </c>
      <c r="B69" s="125" t="s">
        <v>482</v>
      </c>
      <c r="C69" s="126" t="n">
        <v>900</v>
      </c>
      <c r="D69" s="126" t="n">
        <v>900</v>
      </c>
      <c r="E69" s="126" t="n">
        <v>112.8</v>
      </c>
      <c r="F69" s="126" t="n">
        <v>112.8</v>
      </c>
      <c r="G69" s="128" t="n">
        <f aca="false">F69/C69*100</f>
        <v>12.5333333333333</v>
      </c>
    </row>
    <row r="70" customFormat="false" ht="15" hidden="false" customHeight="false" outlineLevel="0" collapsed="false">
      <c r="A70" s="91" t="s">
        <v>77</v>
      </c>
      <c r="B70" s="125" t="s">
        <v>483</v>
      </c>
      <c r="C70" s="126" t="n">
        <v>452.2</v>
      </c>
      <c r="D70" s="126" t="n">
        <v>452.2</v>
      </c>
      <c r="E70" s="126" t="n">
        <v>32</v>
      </c>
      <c r="F70" s="126" t="n">
        <v>32</v>
      </c>
      <c r="G70" s="128" t="n">
        <f aca="false">F70/C70*100</f>
        <v>7.0765148164529</v>
      </c>
    </row>
    <row r="71" customFormat="false" ht="18.75" hidden="true" customHeight="true" outlineLevel="0" collapsed="false">
      <c r="A71" s="91" t="s">
        <v>484</v>
      </c>
      <c r="B71" s="125" t="s">
        <v>485</v>
      </c>
      <c r="C71" s="126"/>
      <c r="D71" s="126"/>
      <c r="E71" s="126"/>
      <c r="F71" s="126"/>
      <c r="G71" s="128" t="e">
        <f aca="false">F71/C71*100</f>
        <v>#DIV/0!</v>
      </c>
    </row>
    <row r="72" customFormat="false" ht="51.75" hidden="false" customHeight="false" outlineLevel="0" collapsed="false">
      <c r="A72" s="91" t="s">
        <v>447</v>
      </c>
      <c r="B72" s="125" t="s">
        <v>486</v>
      </c>
      <c r="C72" s="126" t="n">
        <v>10583</v>
      </c>
      <c r="D72" s="126" t="n">
        <v>10583</v>
      </c>
      <c r="E72" s="126" t="n">
        <v>6349.8</v>
      </c>
      <c r="F72" s="126" t="n">
        <v>6349.8</v>
      </c>
      <c r="G72" s="128" t="n">
        <f aca="false">F72/C72*100</f>
        <v>60</v>
      </c>
    </row>
    <row r="73" customFormat="false" ht="39" hidden="false" customHeight="false" outlineLevel="0" collapsed="false">
      <c r="A73" s="91" t="s">
        <v>451</v>
      </c>
      <c r="B73" s="142" t="s">
        <v>487</v>
      </c>
      <c r="C73" s="126" t="n">
        <v>2547.2</v>
      </c>
      <c r="D73" s="126" t="n">
        <v>2547.2</v>
      </c>
      <c r="E73" s="126" t="n">
        <v>1528.3</v>
      </c>
      <c r="F73" s="126" t="n">
        <v>1528.3</v>
      </c>
      <c r="G73" s="128" t="n">
        <f aca="false">F73/C73*100</f>
        <v>59.9992148241206</v>
      </c>
    </row>
    <row r="74" customFormat="false" ht="51" hidden="false" customHeight="true" outlineLevel="0" collapsed="false">
      <c r="A74" s="144" t="s">
        <v>453</v>
      </c>
      <c r="B74" s="37" t="s">
        <v>488</v>
      </c>
      <c r="C74" s="126" t="n">
        <v>121824.5</v>
      </c>
      <c r="D74" s="126" t="n">
        <v>121824.5</v>
      </c>
      <c r="E74" s="126" t="n">
        <v>67885.3</v>
      </c>
      <c r="F74" s="126" t="n">
        <v>67485.3</v>
      </c>
      <c r="G74" s="128" t="n">
        <f aca="false">F74/C74*100</f>
        <v>55.395507471814</v>
      </c>
    </row>
    <row r="75" customFormat="false" ht="27" hidden="false" customHeight="false" outlineLevel="0" collapsed="false">
      <c r="A75" s="152" t="s">
        <v>489</v>
      </c>
      <c r="B75" s="139" t="s">
        <v>490</v>
      </c>
      <c r="C75" s="122" t="n">
        <f aca="false">C76</f>
        <v>7173.2</v>
      </c>
      <c r="D75" s="122" t="n">
        <f aca="false">D76</f>
        <v>7173.2</v>
      </c>
      <c r="E75" s="122" t="n">
        <f aca="false">E76</f>
        <v>3026.1</v>
      </c>
      <c r="F75" s="122" t="n">
        <f aca="false">F76</f>
        <v>3026.1</v>
      </c>
      <c r="G75" s="123" t="n">
        <f aca="false">F75/C75*100</f>
        <v>42.1861930519155</v>
      </c>
    </row>
    <row r="76" customFormat="false" ht="30" hidden="false" customHeight="false" outlineLevel="0" collapsed="false">
      <c r="A76" s="61" t="s">
        <v>389</v>
      </c>
      <c r="B76" s="139" t="s">
        <v>490</v>
      </c>
      <c r="C76" s="122" t="n">
        <f aca="false">C77</f>
        <v>7173.2</v>
      </c>
      <c r="D76" s="122" t="n">
        <f aca="false">D77</f>
        <v>7173.2</v>
      </c>
      <c r="E76" s="122" t="n">
        <f aca="false">E77</f>
        <v>3026.1</v>
      </c>
      <c r="F76" s="122" t="n">
        <f aca="false">F77</f>
        <v>3026.1</v>
      </c>
      <c r="G76" s="123" t="n">
        <f aca="false">F76/C76*100</f>
        <v>42.1861930519155</v>
      </c>
    </row>
    <row r="77" customFormat="false" ht="66" hidden="false" customHeight="true" outlineLevel="0" collapsed="false">
      <c r="A77" s="66" t="s">
        <v>491</v>
      </c>
      <c r="B77" s="142" t="s">
        <v>492</v>
      </c>
      <c r="C77" s="126" t="n">
        <v>7173.2</v>
      </c>
      <c r="D77" s="126" t="n">
        <v>7173.2</v>
      </c>
      <c r="E77" s="126" t="n">
        <v>3026.1</v>
      </c>
      <c r="F77" s="126" t="n">
        <v>3026.1</v>
      </c>
      <c r="G77" s="128" t="n">
        <f aca="false">F77/C77*100</f>
        <v>42.1861930519155</v>
      </c>
    </row>
    <row r="78" customFormat="false" ht="47.25" hidden="false" customHeight="false" outlineLevel="0" collapsed="false">
      <c r="A78" s="58" t="s">
        <v>81</v>
      </c>
      <c r="B78" s="59" t="s">
        <v>493</v>
      </c>
      <c r="C78" s="117" t="n">
        <f aca="false">C80</f>
        <v>5430.5</v>
      </c>
      <c r="D78" s="117" t="n">
        <f aca="false">D80</f>
        <v>5430.5</v>
      </c>
      <c r="E78" s="117" t="n">
        <f aca="false">E80</f>
        <v>2631</v>
      </c>
      <c r="F78" s="117" t="n">
        <f aca="false">F80</f>
        <v>2631</v>
      </c>
      <c r="G78" s="119" t="n">
        <f aca="false">F78/C78*100</f>
        <v>48.4485774790535</v>
      </c>
    </row>
    <row r="79" customFormat="false" ht="30" hidden="false" customHeight="false" outlineLevel="0" collapsed="false">
      <c r="A79" s="138" t="s">
        <v>494</v>
      </c>
      <c r="B79" s="139" t="s">
        <v>495</v>
      </c>
      <c r="C79" s="122" t="n">
        <f aca="false">C80</f>
        <v>5430.5</v>
      </c>
      <c r="D79" s="122" t="n">
        <f aca="false">D80</f>
        <v>5430.5</v>
      </c>
      <c r="E79" s="122" t="n">
        <f aca="false">E80</f>
        <v>2631</v>
      </c>
      <c r="F79" s="122" t="n">
        <f aca="false">F80</f>
        <v>2631</v>
      </c>
      <c r="G79" s="123" t="n">
        <f aca="false">F79/C79*100</f>
        <v>48.4485774790535</v>
      </c>
    </row>
    <row r="80" customFormat="false" ht="30" hidden="false" customHeight="false" outlineLevel="0" collapsed="false">
      <c r="A80" s="61" t="s">
        <v>389</v>
      </c>
      <c r="B80" s="139" t="s">
        <v>495</v>
      </c>
      <c r="C80" s="122" t="n">
        <f aca="false">C81+C82</f>
        <v>5430.5</v>
      </c>
      <c r="D80" s="122" t="n">
        <f aca="false">D81+D82</f>
        <v>5430.5</v>
      </c>
      <c r="E80" s="122" t="n">
        <f aca="false">E81+E82</f>
        <v>2631</v>
      </c>
      <c r="F80" s="122" t="n">
        <f aca="false">F81+F82</f>
        <v>2631</v>
      </c>
      <c r="G80" s="123" t="n">
        <f aca="false">F80/C80*100</f>
        <v>48.4485774790535</v>
      </c>
    </row>
    <row r="81" customFormat="false" ht="51.75" hidden="false" customHeight="false" outlineLevel="0" collapsed="false">
      <c r="A81" s="124" t="s">
        <v>53</v>
      </c>
      <c r="B81" s="125" t="s">
        <v>496</v>
      </c>
      <c r="C81" s="126" t="n">
        <v>5370.5</v>
      </c>
      <c r="D81" s="126" t="n">
        <v>5370.5</v>
      </c>
      <c r="E81" s="126" t="n">
        <v>2581</v>
      </c>
      <c r="F81" s="126" t="n">
        <v>2581</v>
      </c>
      <c r="G81" s="128" t="n">
        <f aca="false">F81/C81*100</f>
        <v>48.0588399590355</v>
      </c>
    </row>
    <row r="82" customFormat="false" ht="51.75" hidden="false" customHeight="false" outlineLevel="0" collapsed="false">
      <c r="A82" s="143" t="s">
        <v>55</v>
      </c>
      <c r="B82" s="125" t="s">
        <v>497</v>
      </c>
      <c r="C82" s="126" t="n">
        <v>60</v>
      </c>
      <c r="D82" s="126" t="n">
        <v>60</v>
      </c>
      <c r="E82" s="126" t="n">
        <v>50</v>
      </c>
      <c r="F82" s="126" t="n">
        <v>50</v>
      </c>
      <c r="G82" s="128" t="n">
        <f aca="false">F82/C82*100</f>
        <v>83.3333333333333</v>
      </c>
    </row>
    <row r="83" customFormat="false" ht="75" hidden="false" customHeight="false" outlineLevel="0" collapsed="false">
      <c r="A83" s="113" t="s">
        <v>498</v>
      </c>
      <c r="B83" s="114" t="s">
        <v>499</v>
      </c>
      <c r="C83" s="115" t="n">
        <f aca="false">C84+C87+C92+C95</f>
        <v>83732.3</v>
      </c>
      <c r="D83" s="115" t="n">
        <f aca="false">D84+D87+D92+D95</f>
        <v>83732.3</v>
      </c>
      <c r="E83" s="115" t="n">
        <f aca="false">E84+E87+E92+E95</f>
        <v>33876.1</v>
      </c>
      <c r="F83" s="115" t="n">
        <f aca="false">F84+F87+F92+F95</f>
        <v>33664</v>
      </c>
      <c r="G83" s="116" t="n">
        <f aca="false">F83/C83*100</f>
        <v>40.2043178080621</v>
      </c>
    </row>
    <row r="84" customFormat="false" ht="30" hidden="false" customHeight="false" outlineLevel="0" collapsed="false">
      <c r="A84" s="153" t="s">
        <v>500</v>
      </c>
      <c r="B84" s="133" t="s">
        <v>501</v>
      </c>
      <c r="C84" s="122" t="n">
        <f aca="false">C85</f>
        <v>18</v>
      </c>
      <c r="D84" s="122" t="n">
        <f aca="false">D85</f>
        <v>18</v>
      </c>
      <c r="E84" s="122" t="n">
        <f aca="false">E85</f>
        <v>0</v>
      </c>
      <c r="F84" s="122" t="n">
        <f aca="false">F85</f>
        <v>0</v>
      </c>
      <c r="G84" s="123" t="n">
        <f aca="false">F84/C84*100</f>
        <v>0</v>
      </c>
    </row>
    <row r="85" customFormat="false" ht="30" hidden="false" customHeight="false" outlineLevel="0" collapsed="false">
      <c r="A85" s="61" t="s">
        <v>389</v>
      </c>
      <c r="B85" s="133" t="s">
        <v>501</v>
      </c>
      <c r="C85" s="122" t="n">
        <f aca="false">C86</f>
        <v>18</v>
      </c>
      <c r="D85" s="122" t="n">
        <f aca="false">D86</f>
        <v>18</v>
      </c>
      <c r="E85" s="122" t="n">
        <f aca="false">E86</f>
        <v>0</v>
      </c>
      <c r="F85" s="122" t="n">
        <f aca="false">F86</f>
        <v>0</v>
      </c>
      <c r="G85" s="123" t="n">
        <f aca="false">F85/C85*100</f>
        <v>0</v>
      </c>
    </row>
    <row r="86" customFormat="false" ht="26.25" hidden="false" customHeight="false" outlineLevel="0" collapsed="false">
      <c r="A86" s="154" t="s">
        <v>87</v>
      </c>
      <c r="B86" s="125" t="s">
        <v>502</v>
      </c>
      <c r="C86" s="126" t="n">
        <v>18</v>
      </c>
      <c r="D86" s="126" t="n">
        <v>18</v>
      </c>
      <c r="E86" s="126" t="n">
        <v>0</v>
      </c>
      <c r="F86" s="126" t="n">
        <v>0</v>
      </c>
      <c r="G86" s="128" t="n">
        <f aca="false">F86/C86*100</f>
        <v>0</v>
      </c>
    </row>
    <row r="87" customFormat="false" ht="60" hidden="false" customHeight="false" outlineLevel="0" collapsed="false">
      <c r="A87" s="155" t="s">
        <v>503</v>
      </c>
      <c r="B87" s="133" t="s">
        <v>504</v>
      </c>
      <c r="C87" s="122" t="n">
        <f aca="false">C88</f>
        <v>23322</v>
      </c>
      <c r="D87" s="122" t="n">
        <f aca="false">D88</f>
        <v>23322</v>
      </c>
      <c r="E87" s="122" t="n">
        <f aca="false">E88</f>
        <v>6886.1</v>
      </c>
      <c r="F87" s="122" t="n">
        <f aca="false">F88</f>
        <v>6883.5</v>
      </c>
      <c r="G87" s="123" t="n">
        <f aca="false">F87/C87*100</f>
        <v>29.5150501672241</v>
      </c>
    </row>
    <row r="88" customFormat="false" ht="30" hidden="false" customHeight="false" outlineLevel="0" collapsed="false">
      <c r="A88" s="61" t="s">
        <v>389</v>
      </c>
      <c r="B88" s="133" t="s">
        <v>504</v>
      </c>
      <c r="C88" s="122" t="n">
        <f aca="false">C89+C90+C91</f>
        <v>23322</v>
      </c>
      <c r="D88" s="122" t="n">
        <f aca="false">D89+D90+D91</f>
        <v>23322</v>
      </c>
      <c r="E88" s="122" t="n">
        <f aca="false">E89+E90+E91</f>
        <v>6886.1</v>
      </c>
      <c r="F88" s="122" t="n">
        <f aca="false">F89+F90+F91</f>
        <v>6883.5</v>
      </c>
      <c r="G88" s="123" t="n">
        <f aca="false">F88/C88*100</f>
        <v>29.5150501672241</v>
      </c>
    </row>
    <row r="89" customFormat="false" ht="102.75" hidden="false" customHeight="false" outlineLevel="0" collapsed="false">
      <c r="A89" s="154" t="s">
        <v>505</v>
      </c>
      <c r="B89" s="125" t="s">
        <v>506</v>
      </c>
      <c r="C89" s="126" t="n">
        <v>1219.9</v>
      </c>
      <c r="D89" s="126" t="n">
        <v>1219.9</v>
      </c>
      <c r="E89" s="126" t="n">
        <v>690</v>
      </c>
      <c r="F89" s="126" t="n">
        <v>687.5</v>
      </c>
      <c r="G89" s="128" t="n">
        <f aca="false">F89/C89*100</f>
        <v>56.3570784490532</v>
      </c>
    </row>
    <row r="90" customFormat="false" ht="38.25" hidden="false" customHeight="false" outlineLevel="0" collapsed="false">
      <c r="A90" s="156" t="s">
        <v>507</v>
      </c>
      <c r="B90" s="142" t="s">
        <v>508</v>
      </c>
      <c r="C90" s="126" t="n">
        <v>13810.1</v>
      </c>
      <c r="D90" s="126" t="n">
        <v>13810.1</v>
      </c>
      <c r="E90" s="126" t="n">
        <v>2319.9</v>
      </c>
      <c r="F90" s="126" t="n">
        <v>2319.9</v>
      </c>
      <c r="G90" s="128" t="n">
        <f aca="false">F90/C90*100</f>
        <v>16.7985749560105</v>
      </c>
    </row>
    <row r="91" customFormat="false" ht="42.75" hidden="false" customHeight="true" outlineLevel="0" collapsed="false">
      <c r="A91" s="156" t="s">
        <v>507</v>
      </c>
      <c r="B91" s="142" t="s">
        <v>509</v>
      </c>
      <c r="C91" s="126" t="n">
        <v>8292</v>
      </c>
      <c r="D91" s="126" t="n">
        <v>8292</v>
      </c>
      <c r="E91" s="126" t="n">
        <v>3876.2</v>
      </c>
      <c r="F91" s="126" t="n">
        <v>3876.1</v>
      </c>
      <c r="G91" s="128" t="n">
        <f aca="false">F91/C91*100</f>
        <v>46.7450554751568</v>
      </c>
    </row>
    <row r="92" customFormat="false" ht="45" hidden="false" customHeight="false" outlineLevel="0" collapsed="false">
      <c r="A92" s="157" t="s">
        <v>510</v>
      </c>
      <c r="B92" s="133" t="s">
        <v>511</v>
      </c>
      <c r="C92" s="122" t="n">
        <f aca="false">C93</f>
        <v>58478.7</v>
      </c>
      <c r="D92" s="122" t="n">
        <f aca="false">D93</f>
        <v>58478.7</v>
      </c>
      <c r="E92" s="122" t="n">
        <f aca="false">E93</f>
        <v>26215</v>
      </c>
      <c r="F92" s="122" t="n">
        <f aca="false">F93</f>
        <v>26015.9</v>
      </c>
      <c r="G92" s="123" t="n">
        <f aca="false">F92/C92*100</f>
        <v>44.4878220617079</v>
      </c>
    </row>
    <row r="93" customFormat="false" ht="30" hidden="false" customHeight="false" outlineLevel="0" collapsed="false">
      <c r="A93" s="61" t="s">
        <v>389</v>
      </c>
      <c r="B93" s="133" t="s">
        <v>511</v>
      </c>
      <c r="C93" s="122" t="n">
        <f aca="false">C94</f>
        <v>58478.7</v>
      </c>
      <c r="D93" s="122" t="n">
        <f aca="false">D94</f>
        <v>58478.7</v>
      </c>
      <c r="E93" s="122" t="n">
        <f aca="false">E94</f>
        <v>26215</v>
      </c>
      <c r="F93" s="122" t="n">
        <f aca="false">F94</f>
        <v>26015.9</v>
      </c>
      <c r="G93" s="123" t="n">
        <f aca="false">F93/C93*100</f>
        <v>44.4878220617079</v>
      </c>
    </row>
    <row r="94" customFormat="false" ht="39" hidden="false" customHeight="false" outlineLevel="0" collapsed="false">
      <c r="A94" s="91" t="s">
        <v>512</v>
      </c>
      <c r="B94" s="125" t="s">
        <v>513</v>
      </c>
      <c r="C94" s="126" t="n">
        <v>58478.7</v>
      </c>
      <c r="D94" s="126" t="n">
        <v>58478.7</v>
      </c>
      <c r="E94" s="126" t="n">
        <v>26215</v>
      </c>
      <c r="F94" s="126" t="n">
        <v>26015.9</v>
      </c>
      <c r="G94" s="128" t="n">
        <f aca="false">F94/C94*100</f>
        <v>44.4878220617079</v>
      </c>
    </row>
    <row r="95" customFormat="false" ht="50.25" hidden="false" customHeight="true" outlineLevel="0" collapsed="false">
      <c r="A95" s="61" t="s">
        <v>514</v>
      </c>
      <c r="B95" s="133" t="s">
        <v>515</v>
      </c>
      <c r="C95" s="122" t="n">
        <f aca="false">C97</f>
        <v>1913.6</v>
      </c>
      <c r="D95" s="122" t="n">
        <f aca="false">D97</f>
        <v>1913.6</v>
      </c>
      <c r="E95" s="122" t="n">
        <f aca="false">E97</f>
        <v>775</v>
      </c>
      <c r="F95" s="122" t="n">
        <f aca="false">F97</f>
        <v>764.6</v>
      </c>
      <c r="G95" s="123" t="n">
        <f aca="false">F95/C95*100</f>
        <v>39.9561036789298</v>
      </c>
    </row>
    <row r="96" customFormat="false" ht="30" hidden="false" customHeight="false" outlineLevel="0" collapsed="false">
      <c r="A96" s="61" t="s">
        <v>389</v>
      </c>
      <c r="B96" s="133" t="s">
        <v>515</v>
      </c>
      <c r="C96" s="122" t="n">
        <f aca="false">C97</f>
        <v>1913.6</v>
      </c>
      <c r="D96" s="122" t="n">
        <f aca="false">D97</f>
        <v>1913.6</v>
      </c>
      <c r="E96" s="122" t="n">
        <f aca="false">E97</f>
        <v>775</v>
      </c>
      <c r="F96" s="122" t="n">
        <f aca="false">F97</f>
        <v>764.6</v>
      </c>
      <c r="G96" s="123" t="n">
        <f aca="false">F96/C96*100</f>
        <v>39.9561036789298</v>
      </c>
    </row>
    <row r="97" customFormat="false" ht="64.5" hidden="false" customHeight="false" outlineLevel="0" collapsed="false">
      <c r="A97" s="154" t="s">
        <v>516</v>
      </c>
      <c r="B97" s="125" t="s">
        <v>517</v>
      </c>
      <c r="C97" s="126" t="n">
        <v>1913.6</v>
      </c>
      <c r="D97" s="126" t="n">
        <v>1913.6</v>
      </c>
      <c r="E97" s="126" t="n">
        <v>775</v>
      </c>
      <c r="F97" s="126" t="n">
        <v>764.6</v>
      </c>
      <c r="G97" s="128" t="n">
        <f aca="false">F97/C97*100</f>
        <v>39.9561036789298</v>
      </c>
    </row>
    <row r="98" customFormat="false" ht="56.25" hidden="false" customHeight="false" outlineLevel="0" collapsed="false">
      <c r="A98" s="113" t="s">
        <v>518</v>
      </c>
      <c r="B98" s="114" t="s">
        <v>519</v>
      </c>
      <c r="C98" s="115" t="n">
        <f aca="false">C99</f>
        <v>63951.9</v>
      </c>
      <c r="D98" s="115" t="n">
        <f aca="false">D99</f>
        <v>63951.9</v>
      </c>
      <c r="E98" s="115" t="n">
        <f aca="false">E99</f>
        <v>31034.2</v>
      </c>
      <c r="F98" s="115" t="n">
        <f aca="false">F99</f>
        <v>30249.3</v>
      </c>
      <c r="G98" s="116" t="n">
        <f aca="false">F98/C98*100</f>
        <v>47.3000802165377</v>
      </c>
    </row>
    <row r="99" customFormat="false" ht="45" hidden="false" customHeight="false" outlineLevel="0" collapsed="false">
      <c r="A99" s="138" t="s">
        <v>520</v>
      </c>
      <c r="B99" s="133" t="s">
        <v>521</v>
      </c>
      <c r="C99" s="122" t="n">
        <f aca="false">C100+C102</f>
        <v>63951.9</v>
      </c>
      <c r="D99" s="122" t="n">
        <f aca="false">D100+D102</f>
        <v>63951.9</v>
      </c>
      <c r="E99" s="122" t="n">
        <f aca="false">E100+E102</f>
        <v>31034.2</v>
      </c>
      <c r="F99" s="122" t="n">
        <f aca="false">F100+F102</f>
        <v>30249.3</v>
      </c>
      <c r="G99" s="123" t="n">
        <f aca="false">F99/C99*100</f>
        <v>47.3000802165377</v>
      </c>
    </row>
    <row r="100" customFormat="false" ht="15" hidden="false" customHeight="false" outlineLevel="0" collapsed="false">
      <c r="A100" s="61" t="s">
        <v>522</v>
      </c>
      <c r="B100" s="133" t="s">
        <v>521</v>
      </c>
      <c r="C100" s="122" t="n">
        <f aca="false">C101</f>
        <v>279</v>
      </c>
      <c r="D100" s="122" t="n">
        <f aca="false">D101</f>
        <v>279</v>
      </c>
      <c r="E100" s="122" t="n">
        <f aca="false">E101</f>
        <v>162.7</v>
      </c>
      <c r="F100" s="122" t="n">
        <f aca="false">F101</f>
        <v>139.4</v>
      </c>
      <c r="G100" s="123" t="n">
        <f aca="false">F100/C100*100</f>
        <v>49.9641577060932</v>
      </c>
    </row>
    <row r="101" customFormat="false" ht="39" hidden="false" customHeight="false" outlineLevel="0" collapsed="false">
      <c r="A101" s="154" t="s">
        <v>523</v>
      </c>
      <c r="B101" s="125" t="s">
        <v>524</v>
      </c>
      <c r="C101" s="126" t="n">
        <v>279</v>
      </c>
      <c r="D101" s="126" t="n">
        <v>279</v>
      </c>
      <c r="E101" s="126" t="n">
        <v>162.7</v>
      </c>
      <c r="F101" s="126" t="n">
        <v>139.4</v>
      </c>
      <c r="G101" s="128" t="n">
        <f aca="false">F101/C101*100</f>
        <v>49.9641577060932</v>
      </c>
    </row>
    <row r="102" customFormat="false" ht="15" hidden="false" customHeight="false" outlineLevel="0" collapsed="false">
      <c r="A102" s="61" t="s">
        <v>101</v>
      </c>
      <c r="B102" s="133" t="s">
        <v>521</v>
      </c>
      <c r="C102" s="122" t="n">
        <f aca="false">SUM(C103:C110)</f>
        <v>63672.9</v>
      </c>
      <c r="D102" s="122" t="n">
        <f aca="false">SUM(D103:D110)</f>
        <v>63672.9</v>
      </c>
      <c r="E102" s="122" t="n">
        <f aca="false">SUM(E103:E110)</f>
        <v>30871.5</v>
      </c>
      <c r="F102" s="122" t="n">
        <f aca="false">SUM(F103:F110)</f>
        <v>30109.9</v>
      </c>
      <c r="G102" s="123" t="n">
        <f aca="false">F102/C102*100</f>
        <v>47.2884068418432</v>
      </c>
    </row>
    <row r="103" customFormat="false" ht="139.5" hidden="false" customHeight="true" outlineLevel="0" collapsed="false">
      <c r="A103" s="158" t="s">
        <v>525</v>
      </c>
      <c r="B103" s="125" t="s">
        <v>526</v>
      </c>
      <c r="C103" s="126" t="n">
        <v>37718.9</v>
      </c>
      <c r="D103" s="126" t="n">
        <v>37718.9</v>
      </c>
      <c r="E103" s="126" t="n">
        <v>18500</v>
      </c>
      <c r="F103" s="127" t="n">
        <v>18500</v>
      </c>
      <c r="G103" s="128" t="n">
        <f aca="false">F103/C103*100</f>
        <v>49.0470294732879</v>
      </c>
    </row>
    <row r="104" customFormat="false" ht="60.75" hidden="false" customHeight="true" outlineLevel="0" collapsed="false">
      <c r="A104" s="156" t="s">
        <v>527</v>
      </c>
      <c r="B104" s="125" t="s">
        <v>528</v>
      </c>
      <c r="C104" s="126" t="n">
        <v>3361.6</v>
      </c>
      <c r="D104" s="126" t="n">
        <v>3361.6</v>
      </c>
      <c r="E104" s="126" t="n">
        <v>1500</v>
      </c>
      <c r="F104" s="126" t="n">
        <v>1500</v>
      </c>
      <c r="G104" s="128" t="n">
        <f aca="false">F104/C104*100</f>
        <v>44.6216087577344</v>
      </c>
    </row>
    <row r="105" customFormat="false" ht="26.25" hidden="false" customHeight="false" outlineLevel="0" collapsed="false">
      <c r="A105" s="66" t="s">
        <v>529</v>
      </c>
      <c r="B105" s="125" t="s">
        <v>530</v>
      </c>
      <c r="C105" s="126" t="n">
        <v>129.9</v>
      </c>
      <c r="D105" s="126" t="n">
        <v>129.9</v>
      </c>
      <c r="E105" s="126" t="n">
        <v>0</v>
      </c>
      <c r="F105" s="127" t="n">
        <v>0</v>
      </c>
      <c r="G105" s="128" t="n">
        <f aca="false">F105/C105*100</f>
        <v>0</v>
      </c>
    </row>
    <row r="106" customFormat="false" ht="51.75" hidden="false" customHeight="false" outlineLevel="0" collapsed="false">
      <c r="A106" s="66" t="s">
        <v>531</v>
      </c>
      <c r="B106" s="159" t="s">
        <v>532</v>
      </c>
      <c r="C106" s="126" t="n">
        <v>4039.6</v>
      </c>
      <c r="D106" s="126" t="n">
        <v>4039.6</v>
      </c>
      <c r="E106" s="126" t="n">
        <v>1564.5</v>
      </c>
      <c r="F106" s="127" t="n">
        <v>1255.2</v>
      </c>
      <c r="G106" s="128" t="n">
        <f aca="false">F106/C106*100</f>
        <v>31.0723834042975</v>
      </c>
    </row>
    <row r="107" customFormat="false" ht="90" hidden="false" customHeight="false" outlineLevel="0" collapsed="false">
      <c r="A107" s="141" t="s">
        <v>533</v>
      </c>
      <c r="B107" s="125" t="s">
        <v>534</v>
      </c>
      <c r="C107" s="126" t="n">
        <v>128.2</v>
      </c>
      <c r="D107" s="126" t="n">
        <v>128.2</v>
      </c>
      <c r="E107" s="126" t="n">
        <v>61</v>
      </c>
      <c r="F107" s="126" t="n">
        <v>61</v>
      </c>
      <c r="G107" s="128" t="n">
        <f aca="false">F107/C107*100</f>
        <v>47.5819032761311</v>
      </c>
    </row>
    <row r="108" customFormat="false" ht="54.75" hidden="false" customHeight="true" outlineLevel="0" collapsed="false">
      <c r="A108" s="156" t="s">
        <v>535</v>
      </c>
      <c r="B108" s="125" t="s">
        <v>536</v>
      </c>
      <c r="C108" s="126" t="n">
        <v>12823.2</v>
      </c>
      <c r="D108" s="126" t="n">
        <v>12823.2</v>
      </c>
      <c r="E108" s="126" t="n">
        <v>6100</v>
      </c>
      <c r="F108" s="126" t="n">
        <v>6100</v>
      </c>
      <c r="G108" s="128" t="n">
        <f aca="false">F108/C108*100</f>
        <v>47.5700293218541</v>
      </c>
    </row>
    <row r="109" customFormat="false" ht="39" hidden="false" customHeight="false" outlineLevel="0" collapsed="false">
      <c r="A109" s="154" t="s">
        <v>110</v>
      </c>
      <c r="B109" s="125" t="s">
        <v>537</v>
      </c>
      <c r="C109" s="126" t="n">
        <v>5411.5</v>
      </c>
      <c r="D109" s="126" t="n">
        <v>5411.5</v>
      </c>
      <c r="E109" s="126" t="n">
        <v>3122</v>
      </c>
      <c r="F109" s="127" t="n">
        <v>2669.7</v>
      </c>
      <c r="G109" s="128" t="n">
        <f aca="false">F109/C109*100</f>
        <v>49.3338261110598</v>
      </c>
    </row>
    <row r="110" customFormat="false" ht="39" hidden="false" customHeight="false" outlineLevel="0" collapsed="false">
      <c r="A110" s="160" t="s">
        <v>112</v>
      </c>
      <c r="B110" s="125" t="s">
        <v>538</v>
      </c>
      <c r="C110" s="126" t="n">
        <v>60</v>
      </c>
      <c r="D110" s="126" t="n">
        <v>60</v>
      </c>
      <c r="E110" s="126" t="n">
        <v>24</v>
      </c>
      <c r="F110" s="127" t="n">
        <v>24</v>
      </c>
      <c r="G110" s="128" t="n">
        <f aca="false">F110/C110*100</f>
        <v>40</v>
      </c>
    </row>
    <row r="111" customFormat="false" ht="56.25" hidden="false" customHeight="false" outlineLevel="0" collapsed="false">
      <c r="A111" s="113" t="s">
        <v>539</v>
      </c>
      <c r="B111" s="114" t="s">
        <v>540</v>
      </c>
      <c r="C111" s="115" t="n">
        <f aca="false">C112+C122</f>
        <v>8334.5</v>
      </c>
      <c r="D111" s="115" t="n">
        <f aca="false">D112+D122</f>
        <v>8334.5</v>
      </c>
      <c r="E111" s="115" t="n">
        <f aca="false">E112+E122</f>
        <v>2319.9</v>
      </c>
      <c r="F111" s="115" t="n">
        <f aca="false">F112+F122</f>
        <v>2319.9</v>
      </c>
      <c r="G111" s="116" t="n">
        <f aca="false">F111/C111*100</f>
        <v>27.8349031135641</v>
      </c>
    </row>
    <row r="112" customFormat="false" ht="120" hidden="false" customHeight="false" outlineLevel="0" collapsed="false">
      <c r="A112" s="161" t="s">
        <v>541</v>
      </c>
      <c r="B112" s="133" t="s">
        <v>542</v>
      </c>
      <c r="C112" s="162" t="n">
        <f aca="false">C113+C116+C120</f>
        <v>3834.5</v>
      </c>
      <c r="D112" s="162" t="n">
        <f aca="false">D113+D116+D120</f>
        <v>3834.5</v>
      </c>
      <c r="E112" s="162" t="n">
        <f aca="false">E113+E116+E120</f>
        <v>1419.9</v>
      </c>
      <c r="F112" s="163" t="n">
        <f aca="false">F113+F116+F120</f>
        <v>1419.9</v>
      </c>
      <c r="G112" s="123" t="n">
        <f aca="false">F112/C112*100</f>
        <v>37.0295996870518</v>
      </c>
    </row>
    <row r="113" customFormat="false" ht="15" hidden="false" customHeight="false" outlineLevel="0" collapsed="false">
      <c r="A113" s="61" t="s">
        <v>101</v>
      </c>
      <c r="B113" s="133" t="s">
        <v>542</v>
      </c>
      <c r="C113" s="122" t="n">
        <f aca="false">C114+C115</f>
        <v>624.5</v>
      </c>
      <c r="D113" s="122" t="n">
        <f aca="false">D114+D115</f>
        <v>624.5</v>
      </c>
      <c r="E113" s="122" t="n">
        <f aca="false">E114+E115</f>
        <v>36.8</v>
      </c>
      <c r="F113" s="145" t="n">
        <f aca="false">F114+F115</f>
        <v>36.8</v>
      </c>
      <c r="G113" s="123" t="n">
        <f aca="false">F113/C113*100</f>
        <v>5.89271417133707</v>
      </c>
    </row>
    <row r="114" customFormat="false" ht="26.25" hidden="false" customHeight="false" outlineLevel="0" collapsed="false">
      <c r="A114" s="164" t="s">
        <v>119</v>
      </c>
      <c r="B114" s="125" t="s">
        <v>543</v>
      </c>
      <c r="C114" s="126" t="n">
        <v>554.5</v>
      </c>
      <c r="D114" s="126" t="n">
        <v>554.5</v>
      </c>
      <c r="E114" s="126" t="n">
        <v>8</v>
      </c>
      <c r="F114" s="127" t="n">
        <v>8</v>
      </c>
      <c r="G114" s="128" t="n">
        <f aca="false">F114/C114*100</f>
        <v>1.44274120829576</v>
      </c>
    </row>
    <row r="115" customFormat="false" ht="25.5" hidden="false" customHeight="false" outlineLevel="0" collapsed="false">
      <c r="A115" s="165" t="s">
        <v>544</v>
      </c>
      <c r="B115" s="166" t="s">
        <v>545</v>
      </c>
      <c r="C115" s="126" t="n">
        <v>70</v>
      </c>
      <c r="D115" s="126" t="n">
        <v>70</v>
      </c>
      <c r="E115" s="126" t="n">
        <v>28.8</v>
      </c>
      <c r="F115" s="127" t="n">
        <v>28.8</v>
      </c>
      <c r="G115" s="128" t="n">
        <f aca="false">F115/C115*100</f>
        <v>41.1428571428571</v>
      </c>
    </row>
    <row r="116" customFormat="false" ht="30" hidden="false" customHeight="false" outlineLevel="0" collapsed="false">
      <c r="A116" s="167" t="s">
        <v>389</v>
      </c>
      <c r="B116" s="133" t="s">
        <v>542</v>
      </c>
      <c r="C116" s="162" t="n">
        <f aca="false">C117+C118+C119</f>
        <v>3015</v>
      </c>
      <c r="D116" s="162" t="n">
        <f aca="false">D117+D118+D119</f>
        <v>3015</v>
      </c>
      <c r="E116" s="162" t="n">
        <f aca="false">E117+E118+E119</f>
        <v>1383.1</v>
      </c>
      <c r="F116" s="162" t="n">
        <f aca="false">F117+F118+F119</f>
        <v>1383.1</v>
      </c>
      <c r="G116" s="123" t="n">
        <f aca="false">F116/C116*100</f>
        <v>45.8739635157546</v>
      </c>
    </row>
    <row r="117" customFormat="false" ht="26.25" hidden="false" customHeight="false" outlineLevel="0" collapsed="false">
      <c r="A117" s="164" t="s">
        <v>119</v>
      </c>
      <c r="B117" s="166" t="s">
        <v>543</v>
      </c>
      <c r="C117" s="126" t="n">
        <v>1774.3</v>
      </c>
      <c r="D117" s="126" t="n">
        <v>1774.3</v>
      </c>
      <c r="E117" s="126" t="n">
        <v>852.5</v>
      </c>
      <c r="F117" s="126" t="n">
        <v>852.5</v>
      </c>
      <c r="G117" s="128" t="n">
        <f aca="false">F117/C117*100</f>
        <v>48.0471171729696</v>
      </c>
    </row>
    <row r="118" customFormat="false" ht="26.25" hidden="false" customHeight="false" outlineLevel="0" collapsed="false">
      <c r="A118" s="129" t="s">
        <v>546</v>
      </c>
      <c r="B118" s="166" t="s">
        <v>547</v>
      </c>
      <c r="C118" s="126" t="n">
        <v>1000</v>
      </c>
      <c r="D118" s="126" t="n">
        <v>1000</v>
      </c>
      <c r="E118" s="126" t="n">
        <v>427.7</v>
      </c>
      <c r="F118" s="126" t="n">
        <v>427.7</v>
      </c>
      <c r="G118" s="128" t="n">
        <f aca="false">F118/C118*100</f>
        <v>42.77</v>
      </c>
    </row>
    <row r="119" customFormat="false" ht="29.25" hidden="false" customHeight="true" outlineLevel="0" collapsed="false">
      <c r="A119" s="66" t="s">
        <v>548</v>
      </c>
      <c r="B119" s="166" t="s">
        <v>549</v>
      </c>
      <c r="C119" s="126" t="n">
        <v>240.7</v>
      </c>
      <c r="D119" s="126" t="n">
        <v>240.7</v>
      </c>
      <c r="E119" s="126" t="n">
        <v>102.9</v>
      </c>
      <c r="F119" s="126" t="n">
        <v>102.9</v>
      </c>
      <c r="G119" s="128" t="n">
        <f aca="false">F119/C119*100</f>
        <v>42.7503115911924</v>
      </c>
    </row>
    <row r="120" customFormat="false" ht="30" hidden="false" customHeight="false" outlineLevel="0" collapsed="false">
      <c r="A120" s="61" t="s">
        <v>550</v>
      </c>
      <c r="B120" s="133" t="s">
        <v>542</v>
      </c>
      <c r="C120" s="122" t="n">
        <f aca="false">C121</f>
        <v>195</v>
      </c>
      <c r="D120" s="122" t="n">
        <f aca="false">D121</f>
        <v>195</v>
      </c>
      <c r="E120" s="122" t="n">
        <f aca="false">E121</f>
        <v>0</v>
      </c>
      <c r="F120" s="122" t="n">
        <f aca="false">F121</f>
        <v>0</v>
      </c>
      <c r="G120" s="128" t="n">
        <f aca="false">F120/C120*100</f>
        <v>0</v>
      </c>
    </row>
    <row r="121" customFormat="false" ht="26.25" hidden="false" customHeight="false" outlineLevel="0" collapsed="false">
      <c r="A121" s="164" t="s">
        <v>119</v>
      </c>
      <c r="B121" s="125" t="s">
        <v>543</v>
      </c>
      <c r="C121" s="126" t="n">
        <v>195</v>
      </c>
      <c r="D121" s="126" t="n">
        <v>195</v>
      </c>
      <c r="E121" s="126" t="n">
        <v>0</v>
      </c>
      <c r="F121" s="126" t="n">
        <v>0</v>
      </c>
      <c r="G121" s="128" t="n">
        <f aca="false">F121/C121*100</f>
        <v>0</v>
      </c>
    </row>
    <row r="122" customFormat="false" ht="38.25" hidden="false" customHeight="true" outlineLevel="0" collapsed="false">
      <c r="A122" s="168" t="s">
        <v>551</v>
      </c>
      <c r="B122" s="133" t="s">
        <v>552</v>
      </c>
      <c r="C122" s="122" t="n">
        <f aca="false">SUM(C123)</f>
        <v>4500</v>
      </c>
      <c r="D122" s="122" t="n">
        <f aca="false">SUM(D123)</f>
        <v>4500</v>
      </c>
      <c r="E122" s="122" t="n">
        <f aca="false">SUM(E123)</f>
        <v>900</v>
      </c>
      <c r="F122" s="122" t="n">
        <f aca="false">SUM(F123)</f>
        <v>900</v>
      </c>
      <c r="G122" s="123" t="n">
        <f aca="false">F122/C122*100</f>
        <v>20</v>
      </c>
    </row>
    <row r="123" customFormat="false" ht="34.5" hidden="false" customHeight="true" outlineLevel="0" collapsed="false">
      <c r="A123" s="169" t="s">
        <v>389</v>
      </c>
      <c r="B123" s="133" t="s">
        <v>552</v>
      </c>
      <c r="C123" s="122" t="n">
        <f aca="false">SUM(C126)</f>
        <v>4500</v>
      </c>
      <c r="D123" s="122" t="n">
        <f aca="false">SUM(D126)</f>
        <v>4500</v>
      </c>
      <c r="E123" s="122" t="n">
        <f aca="false">SUM(E126)</f>
        <v>900</v>
      </c>
      <c r="F123" s="122" t="n">
        <f aca="false">SUM(F126)</f>
        <v>900</v>
      </c>
      <c r="G123" s="123" t="n">
        <f aca="false">F123/C123*100</f>
        <v>20</v>
      </c>
    </row>
    <row r="124" customFormat="false" ht="34.5" hidden="true" customHeight="true" outlineLevel="0" collapsed="false">
      <c r="A124" s="66" t="s">
        <v>553</v>
      </c>
      <c r="B124" s="166" t="s">
        <v>554</v>
      </c>
      <c r="C124" s="126"/>
      <c r="D124" s="126"/>
      <c r="E124" s="126"/>
      <c r="F124" s="126"/>
      <c r="G124" s="128" t="e">
        <f aca="false">F124/C124*100</f>
        <v>#DIV/0!</v>
      </c>
    </row>
    <row r="125" customFormat="false" ht="34.5" hidden="true" customHeight="true" outlineLevel="0" collapsed="false">
      <c r="A125" s="66" t="s">
        <v>555</v>
      </c>
      <c r="B125" s="166" t="s">
        <v>556</v>
      </c>
      <c r="C125" s="126"/>
      <c r="D125" s="126"/>
      <c r="E125" s="126"/>
      <c r="F125" s="126"/>
      <c r="G125" s="128" t="e">
        <f aca="false">F125/C125*100</f>
        <v>#DIV/0!</v>
      </c>
    </row>
    <row r="126" customFormat="false" ht="34.5" hidden="false" customHeight="true" outlineLevel="0" collapsed="false">
      <c r="A126" s="66" t="s">
        <v>557</v>
      </c>
      <c r="B126" s="170" t="s">
        <v>558</v>
      </c>
      <c r="C126" s="126" t="n">
        <v>4500</v>
      </c>
      <c r="D126" s="126" t="n">
        <v>4500</v>
      </c>
      <c r="E126" s="126" t="n">
        <v>900</v>
      </c>
      <c r="F126" s="126" t="n">
        <v>900</v>
      </c>
      <c r="G126" s="128" t="n">
        <f aca="false">F126/C126*100</f>
        <v>20</v>
      </c>
    </row>
    <row r="127" customFormat="false" ht="63" hidden="true" customHeight="true" outlineLevel="0" collapsed="false">
      <c r="A127" s="164" t="s">
        <v>559</v>
      </c>
      <c r="B127" s="125" t="s">
        <v>560</v>
      </c>
      <c r="C127" s="126"/>
      <c r="D127" s="126"/>
      <c r="E127" s="126"/>
      <c r="F127" s="126"/>
      <c r="G127" s="128" t="e">
        <f aca="false">F127/C127*100</f>
        <v>#DIV/0!</v>
      </c>
    </row>
    <row r="128" customFormat="false" ht="37.5" hidden="false" customHeight="false" outlineLevel="0" collapsed="false">
      <c r="A128" s="113" t="s">
        <v>561</v>
      </c>
      <c r="B128" s="171" t="s">
        <v>122</v>
      </c>
      <c r="C128" s="115" t="n">
        <f aca="false">C129+C137+C161</f>
        <v>268277.9</v>
      </c>
      <c r="D128" s="115" t="n">
        <f aca="false">D129+D137+D161</f>
        <v>268277.9</v>
      </c>
      <c r="E128" s="115" t="n">
        <f aca="false">E129+E137+E161</f>
        <v>156110.7</v>
      </c>
      <c r="F128" s="115" t="n">
        <f aca="false">F129+F137+F161</f>
        <v>156110.7</v>
      </c>
      <c r="G128" s="116" t="n">
        <f aca="false">F128/C128*100</f>
        <v>58.1899217192322</v>
      </c>
    </row>
    <row r="129" customFormat="false" ht="47.25" hidden="false" customHeight="false" outlineLevel="0" collapsed="false">
      <c r="A129" s="58" t="s">
        <v>124</v>
      </c>
      <c r="B129" s="59" t="s">
        <v>125</v>
      </c>
      <c r="C129" s="117" t="n">
        <f aca="false">C130</f>
        <v>101990</v>
      </c>
      <c r="D129" s="117" t="n">
        <f aca="false">D130</f>
        <v>101990</v>
      </c>
      <c r="E129" s="117" t="n">
        <f aca="false">E130</f>
        <v>64677.9</v>
      </c>
      <c r="F129" s="117" t="n">
        <f aca="false">F130</f>
        <v>64677.9</v>
      </c>
      <c r="G129" s="119" t="n">
        <f aca="false">F129/C129*100</f>
        <v>63.4159231297186</v>
      </c>
    </row>
    <row r="130" customFormat="false" ht="45" hidden="false" customHeight="false" outlineLevel="0" collapsed="false">
      <c r="A130" s="61" t="s">
        <v>562</v>
      </c>
      <c r="B130" s="139" t="s">
        <v>563</v>
      </c>
      <c r="C130" s="122" t="n">
        <f aca="false">C131</f>
        <v>101990</v>
      </c>
      <c r="D130" s="122" t="n">
        <f aca="false">D131</f>
        <v>101990</v>
      </c>
      <c r="E130" s="122" t="n">
        <f aca="false">E131</f>
        <v>64677.9</v>
      </c>
      <c r="F130" s="122" t="n">
        <f aca="false">F131</f>
        <v>64677.9</v>
      </c>
      <c r="G130" s="123" t="n">
        <f aca="false">F130/C130*100</f>
        <v>63.4159231297186</v>
      </c>
    </row>
    <row r="131" customFormat="false" ht="30" hidden="false" customHeight="false" outlineLevel="0" collapsed="false">
      <c r="A131" s="61" t="s">
        <v>550</v>
      </c>
      <c r="B131" s="139" t="s">
        <v>563</v>
      </c>
      <c r="C131" s="122" t="n">
        <f aca="false">SUM(C132:C136)</f>
        <v>101990</v>
      </c>
      <c r="D131" s="122" t="n">
        <f aca="false">SUM(D132:D136)</f>
        <v>101990</v>
      </c>
      <c r="E131" s="122" t="n">
        <f aca="false">SUM(E132:E136)</f>
        <v>64677.9</v>
      </c>
      <c r="F131" s="122" t="n">
        <f aca="false">SUM(F132:F136)</f>
        <v>64677.9</v>
      </c>
      <c r="G131" s="123" t="n">
        <f aca="false">F131/C131*100</f>
        <v>63.4159231297186</v>
      </c>
    </row>
    <row r="132" customFormat="false" ht="51.75" hidden="false" customHeight="false" outlineLevel="0" collapsed="false">
      <c r="A132" s="91" t="s">
        <v>53</v>
      </c>
      <c r="B132" s="125" t="s">
        <v>564</v>
      </c>
      <c r="C132" s="126" t="n">
        <v>9407.9</v>
      </c>
      <c r="D132" s="126" t="n">
        <v>9407.9</v>
      </c>
      <c r="E132" s="126" t="n">
        <v>5591.9</v>
      </c>
      <c r="F132" s="126" t="n">
        <v>5591.9</v>
      </c>
      <c r="G132" s="128" t="n">
        <f aca="false">F132/C132*100</f>
        <v>59.438344370157</v>
      </c>
    </row>
    <row r="133" customFormat="false" ht="51.75" hidden="false" customHeight="false" outlineLevel="0" collapsed="false">
      <c r="A133" s="143" t="s">
        <v>55</v>
      </c>
      <c r="B133" s="125" t="s">
        <v>565</v>
      </c>
      <c r="C133" s="126" t="n">
        <v>859</v>
      </c>
      <c r="D133" s="126" t="n">
        <v>859</v>
      </c>
      <c r="E133" s="126" t="n">
        <v>8.3</v>
      </c>
      <c r="F133" s="126" t="n">
        <v>8.3</v>
      </c>
      <c r="G133" s="128" t="n">
        <f aca="false">F133/C133*100</f>
        <v>0.966239813736904</v>
      </c>
    </row>
    <row r="134" customFormat="false" ht="51.75" hidden="false" customHeight="false" outlineLevel="0" collapsed="false">
      <c r="A134" s="91" t="s">
        <v>447</v>
      </c>
      <c r="B134" s="125" t="s">
        <v>566</v>
      </c>
      <c r="C134" s="126" t="n">
        <v>4103.4</v>
      </c>
      <c r="D134" s="126" t="n">
        <v>4103.4</v>
      </c>
      <c r="E134" s="126" t="n">
        <v>2462</v>
      </c>
      <c r="F134" s="126" t="n">
        <v>2462</v>
      </c>
      <c r="G134" s="128" t="n">
        <f aca="false">F134/C134*100</f>
        <v>59.9990251986158</v>
      </c>
    </row>
    <row r="135" customFormat="false" ht="48" hidden="false" customHeight="true" outlineLevel="0" collapsed="false">
      <c r="A135" s="91" t="s">
        <v>451</v>
      </c>
      <c r="B135" s="142" t="s">
        <v>567</v>
      </c>
      <c r="C135" s="126" t="n">
        <v>987.7</v>
      </c>
      <c r="D135" s="126" t="n">
        <v>987.7</v>
      </c>
      <c r="E135" s="126" t="n">
        <v>592.6</v>
      </c>
      <c r="F135" s="126" t="n">
        <v>592.6</v>
      </c>
      <c r="G135" s="128" t="n">
        <f aca="false">F135/C135*100</f>
        <v>59.9979750936519</v>
      </c>
    </row>
    <row r="136" customFormat="false" ht="44.25" hidden="false" customHeight="true" outlineLevel="0" collapsed="false">
      <c r="A136" s="144" t="s">
        <v>453</v>
      </c>
      <c r="B136" s="159" t="s">
        <v>568</v>
      </c>
      <c r="C136" s="126" t="n">
        <v>86632</v>
      </c>
      <c r="D136" s="126" t="n">
        <v>86632</v>
      </c>
      <c r="E136" s="126" t="n">
        <v>56023.1</v>
      </c>
      <c r="F136" s="126" t="n">
        <v>56023.1</v>
      </c>
      <c r="G136" s="128" t="n">
        <f aca="false">F136/C136*100</f>
        <v>64.667905623788</v>
      </c>
    </row>
    <row r="137" customFormat="false" ht="47.25" hidden="false" customHeight="false" outlineLevel="0" collapsed="false">
      <c r="A137" s="58" t="s">
        <v>130</v>
      </c>
      <c r="B137" s="59" t="s">
        <v>131</v>
      </c>
      <c r="C137" s="117" t="n">
        <f aca="false">C138+C151</f>
        <v>110115</v>
      </c>
      <c r="D137" s="117" t="n">
        <f aca="false">D138+D151</f>
        <v>110115</v>
      </c>
      <c r="E137" s="117" t="n">
        <f aca="false">E138+E151</f>
        <v>62532.5</v>
      </c>
      <c r="F137" s="117" t="n">
        <f aca="false">F138+F151</f>
        <v>62532.5</v>
      </c>
      <c r="G137" s="119" t="n">
        <f aca="false">F137/C137*100</f>
        <v>56.7883576261182</v>
      </c>
    </row>
    <row r="138" customFormat="false" ht="45" hidden="false" customHeight="false" outlineLevel="0" collapsed="false">
      <c r="A138" s="61" t="s">
        <v>569</v>
      </c>
      <c r="B138" s="139" t="s">
        <v>570</v>
      </c>
      <c r="C138" s="122" t="n">
        <f aca="false">C139</f>
        <v>57837.7</v>
      </c>
      <c r="D138" s="122" t="n">
        <f aca="false">D139</f>
        <v>57837.7</v>
      </c>
      <c r="E138" s="122" t="n">
        <f aca="false">E139</f>
        <v>33942.2</v>
      </c>
      <c r="F138" s="122" t="n">
        <f aca="false">F139</f>
        <v>33942.2</v>
      </c>
      <c r="G138" s="123" t="n">
        <f aca="false">F138/C138*100</f>
        <v>58.685252006909</v>
      </c>
    </row>
    <row r="139" customFormat="false" ht="30" hidden="false" customHeight="false" outlineLevel="0" collapsed="false">
      <c r="A139" s="61" t="s">
        <v>550</v>
      </c>
      <c r="B139" s="139" t="s">
        <v>570</v>
      </c>
      <c r="C139" s="122" t="n">
        <f aca="false">SUM(C140:C150)</f>
        <v>57837.7</v>
      </c>
      <c r="D139" s="122" t="n">
        <f aca="false">SUM(D140:D150)</f>
        <v>57837.7</v>
      </c>
      <c r="E139" s="122" t="n">
        <f aca="false">SUM(E140:E150)</f>
        <v>33942.2</v>
      </c>
      <c r="F139" s="122" t="n">
        <f aca="false">SUM(F140:F150)</f>
        <v>33942.2</v>
      </c>
      <c r="G139" s="123" t="n">
        <f aca="false">F139/C139*100</f>
        <v>58.685252006909</v>
      </c>
    </row>
    <row r="140" customFormat="false" ht="51.75" hidden="false" customHeight="false" outlineLevel="0" collapsed="false">
      <c r="A140" s="91" t="s">
        <v>571</v>
      </c>
      <c r="B140" s="125" t="s">
        <v>572</v>
      </c>
      <c r="C140" s="126" t="n">
        <v>11840.3</v>
      </c>
      <c r="D140" s="126" t="n">
        <v>11840.3</v>
      </c>
      <c r="E140" s="126" t="n">
        <v>6378.5</v>
      </c>
      <c r="F140" s="126" t="n">
        <v>6378.5</v>
      </c>
      <c r="G140" s="128" t="n">
        <f aca="false">F140/C140*100</f>
        <v>53.8711012389889</v>
      </c>
    </row>
    <row r="141" customFormat="false" ht="51.75" hidden="false" customHeight="false" outlineLevel="0" collapsed="false">
      <c r="A141" s="143" t="s">
        <v>55</v>
      </c>
      <c r="B141" s="125" t="s">
        <v>573</v>
      </c>
      <c r="C141" s="126" t="n">
        <v>500</v>
      </c>
      <c r="D141" s="126" t="n">
        <v>500</v>
      </c>
      <c r="E141" s="126" t="n">
        <v>43</v>
      </c>
      <c r="F141" s="126" t="n">
        <v>43</v>
      </c>
      <c r="G141" s="128" t="n">
        <f aca="false">F141/C141*100</f>
        <v>8.6</v>
      </c>
    </row>
    <row r="142" customFormat="false" ht="15" hidden="false" customHeight="false" outlineLevel="0" collapsed="false">
      <c r="A142" s="143" t="s">
        <v>574</v>
      </c>
      <c r="B142" s="125" t="s">
        <v>575</v>
      </c>
      <c r="C142" s="126" t="n">
        <v>300</v>
      </c>
      <c r="D142" s="126" t="n">
        <v>300</v>
      </c>
      <c r="E142" s="126" t="n">
        <v>60</v>
      </c>
      <c r="F142" s="126" t="n">
        <v>60</v>
      </c>
      <c r="G142" s="128" t="n">
        <f aca="false">F142/C142*100</f>
        <v>20</v>
      </c>
    </row>
    <row r="143" customFormat="false" ht="39" hidden="false" customHeight="false" outlineLevel="0" collapsed="false">
      <c r="A143" s="143" t="s">
        <v>576</v>
      </c>
      <c r="B143" s="125" t="s">
        <v>577</v>
      </c>
      <c r="C143" s="126" t="n">
        <v>1500</v>
      </c>
      <c r="D143" s="126" t="n">
        <v>1500</v>
      </c>
      <c r="E143" s="126" t="n">
        <v>642.8</v>
      </c>
      <c r="F143" s="126" t="n">
        <v>642.8</v>
      </c>
      <c r="G143" s="128" t="n">
        <f aca="false">F143/C143*100</f>
        <v>42.8533333333333</v>
      </c>
    </row>
    <row r="144" customFormat="false" ht="15" hidden="false" customHeight="false" outlineLevel="0" collapsed="false">
      <c r="A144" s="172" t="s">
        <v>578</v>
      </c>
      <c r="B144" s="137" t="s">
        <v>579</v>
      </c>
      <c r="C144" s="126" t="n">
        <v>98.2</v>
      </c>
      <c r="D144" s="126" t="n">
        <v>98.2</v>
      </c>
      <c r="E144" s="126" t="n">
        <v>0</v>
      </c>
      <c r="F144" s="126" t="n">
        <v>0</v>
      </c>
      <c r="G144" s="128" t="n">
        <f aca="false">F144/C144*100</f>
        <v>0</v>
      </c>
    </row>
    <row r="145" customFormat="false" ht="51.75" hidden="true" customHeight="false" outlineLevel="0" collapsed="false">
      <c r="A145" s="66" t="s">
        <v>580</v>
      </c>
      <c r="B145" s="137" t="s">
        <v>581</v>
      </c>
      <c r="C145" s="126"/>
      <c r="D145" s="126"/>
      <c r="E145" s="126"/>
      <c r="F145" s="126"/>
      <c r="G145" s="128" t="e">
        <f aca="false">F145/C145*100</f>
        <v>#DIV/0!</v>
      </c>
    </row>
    <row r="146" customFormat="false" ht="26.25" hidden="true" customHeight="false" outlineLevel="0" collapsed="false">
      <c r="A146" s="149" t="s">
        <v>582</v>
      </c>
      <c r="B146" s="137" t="s">
        <v>583</v>
      </c>
      <c r="C146" s="126"/>
      <c r="D146" s="126"/>
      <c r="E146" s="126"/>
      <c r="F146" s="126"/>
      <c r="G146" s="128" t="e">
        <f aca="false">F146/C146*100</f>
        <v>#DIV/0!</v>
      </c>
    </row>
    <row r="147" customFormat="false" ht="26.25" hidden="false" customHeight="false" outlineLevel="0" collapsed="false">
      <c r="A147" s="66" t="s">
        <v>584</v>
      </c>
      <c r="B147" s="159" t="s">
        <v>585</v>
      </c>
      <c r="C147" s="126" t="n">
        <v>500</v>
      </c>
      <c r="D147" s="126" t="n">
        <v>500</v>
      </c>
      <c r="E147" s="126" t="n">
        <v>500</v>
      </c>
      <c r="F147" s="126" t="n">
        <v>500</v>
      </c>
      <c r="G147" s="128" t="n">
        <f aca="false">F147/C147*100</f>
        <v>100</v>
      </c>
    </row>
    <row r="148" customFormat="false" ht="51.75" hidden="false" customHeight="false" outlineLevel="0" collapsed="false">
      <c r="A148" s="66" t="s">
        <v>586</v>
      </c>
      <c r="B148" s="159" t="s">
        <v>587</v>
      </c>
      <c r="C148" s="126" t="n">
        <v>117.4</v>
      </c>
      <c r="D148" s="126" t="n">
        <v>117.4</v>
      </c>
      <c r="E148" s="126" t="n">
        <v>117.4</v>
      </c>
      <c r="F148" s="126" t="n">
        <v>117.4</v>
      </c>
      <c r="G148" s="128" t="n">
        <f aca="false">F148/C148*100</f>
        <v>100</v>
      </c>
    </row>
    <row r="149" customFormat="false" ht="51" hidden="false" customHeight="false" outlineLevel="0" collapsed="false">
      <c r="A149" s="173" t="s">
        <v>588</v>
      </c>
      <c r="B149" s="159" t="s">
        <v>589</v>
      </c>
      <c r="C149" s="126" t="n">
        <v>28.2</v>
      </c>
      <c r="D149" s="126" t="n">
        <v>28.2</v>
      </c>
      <c r="E149" s="126" t="n">
        <v>28.2</v>
      </c>
      <c r="F149" s="126" t="n">
        <v>28.2</v>
      </c>
      <c r="G149" s="128" t="n">
        <f aca="false">F149/C149*100</f>
        <v>100</v>
      </c>
    </row>
    <row r="150" customFormat="false" ht="44.25" hidden="false" customHeight="true" outlineLevel="0" collapsed="false">
      <c r="A150" s="144" t="s">
        <v>453</v>
      </c>
      <c r="B150" s="159" t="s">
        <v>590</v>
      </c>
      <c r="C150" s="126" t="n">
        <v>42953.6</v>
      </c>
      <c r="D150" s="126" t="n">
        <v>42953.6</v>
      </c>
      <c r="E150" s="126" t="n">
        <v>26172.3</v>
      </c>
      <c r="F150" s="126" t="n">
        <v>26172.3</v>
      </c>
      <c r="G150" s="128" t="n">
        <f aca="false">F150/C150*100</f>
        <v>60.9315633613946</v>
      </c>
    </row>
    <row r="151" customFormat="false" ht="30" hidden="false" customHeight="false" outlineLevel="0" collapsed="false">
      <c r="A151" s="61" t="s">
        <v>591</v>
      </c>
      <c r="B151" s="139" t="s">
        <v>592</v>
      </c>
      <c r="C151" s="122" t="n">
        <f aca="false">C152</f>
        <v>52277.3</v>
      </c>
      <c r="D151" s="122" t="n">
        <f aca="false">D152</f>
        <v>52277.3</v>
      </c>
      <c r="E151" s="122" t="n">
        <f aca="false">E152</f>
        <v>28590.3</v>
      </c>
      <c r="F151" s="122" t="n">
        <f aca="false">F152</f>
        <v>28590.3</v>
      </c>
      <c r="G151" s="123" t="n">
        <f aca="false">F151/C151*100</f>
        <v>54.6897027964336</v>
      </c>
    </row>
    <row r="152" customFormat="false" ht="30" hidden="false" customHeight="false" outlineLevel="0" collapsed="false">
      <c r="A152" s="61" t="s">
        <v>550</v>
      </c>
      <c r="B152" s="139" t="s">
        <v>592</v>
      </c>
      <c r="C152" s="122" t="n">
        <f aca="false">SUM(C153:C160)</f>
        <v>52277.3</v>
      </c>
      <c r="D152" s="122" t="n">
        <f aca="false">SUM(D153:D160)</f>
        <v>52277.3</v>
      </c>
      <c r="E152" s="122" t="n">
        <f aca="false">SUM(E153:E160)</f>
        <v>28590.3</v>
      </c>
      <c r="F152" s="122" t="n">
        <f aca="false">SUM(F153:F160)</f>
        <v>28590.3</v>
      </c>
      <c r="G152" s="123" t="n">
        <f aca="false">F152/C152*100</f>
        <v>54.6897027964336</v>
      </c>
    </row>
    <row r="153" customFormat="false" ht="51.75" hidden="false" customHeight="false" outlineLevel="0" collapsed="false">
      <c r="A153" s="91" t="s">
        <v>571</v>
      </c>
      <c r="B153" s="125" t="s">
        <v>593</v>
      </c>
      <c r="C153" s="126" t="n">
        <v>8550.1</v>
      </c>
      <c r="D153" s="126" t="n">
        <v>8550.1</v>
      </c>
      <c r="E153" s="126" t="n">
        <v>4316.2</v>
      </c>
      <c r="F153" s="126" t="n">
        <v>4316.2</v>
      </c>
      <c r="G153" s="128" t="n">
        <f aca="false">F153/C153*100</f>
        <v>50.481280920691</v>
      </c>
    </row>
    <row r="154" customFormat="false" ht="51.75" hidden="false" customHeight="false" outlineLevel="0" collapsed="false">
      <c r="A154" s="143" t="s">
        <v>55</v>
      </c>
      <c r="B154" s="125" t="s">
        <v>594</v>
      </c>
      <c r="C154" s="126" t="n">
        <v>500</v>
      </c>
      <c r="D154" s="126" t="n">
        <v>500</v>
      </c>
      <c r="E154" s="126" t="n">
        <v>107</v>
      </c>
      <c r="F154" s="126" t="n">
        <v>107</v>
      </c>
      <c r="G154" s="128" t="n">
        <f aca="false">F154/C154*100</f>
        <v>21.4</v>
      </c>
    </row>
    <row r="155" customFormat="false" ht="51.75" hidden="true" customHeight="false" outlineLevel="0" collapsed="false">
      <c r="A155" s="158" t="s">
        <v>447</v>
      </c>
      <c r="B155" s="125" t="s">
        <v>595</v>
      </c>
      <c r="C155" s="126"/>
      <c r="D155" s="126"/>
      <c r="E155" s="126"/>
      <c r="F155" s="126"/>
      <c r="G155" s="128" t="e">
        <f aca="false">F155/C155*100</f>
        <v>#DIV/0!</v>
      </c>
    </row>
    <row r="156" customFormat="false" ht="39" hidden="true" customHeight="false" outlineLevel="0" collapsed="false">
      <c r="A156" s="143" t="s">
        <v>596</v>
      </c>
      <c r="B156" s="125" t="s">
        <v>597</v>
      </c>
      <c r="C156" s="126"/>
      <c r="D156" s="126"/>
      <c r="E156" s="126"/>
      <c r="F156" s="126"/>
      <c r="G156" s="128" t="e">
        <f aca="false">F156/C156*100</f>
        <v>#DIV/0!</v>
      </c>
    </row>
    <row r="157" customFormat="false" ht="39" hidden="true" customHeight="false" outlineLevel="0" collapsed="false">
      <c r="A157" s="66" t="s">
        <v>451</v>
      </c>
      <c r="B157" s="125" t="s">
        <v>598</v>
      </c>
      <c r="C157" s="126"/>
      <c r="D157" s="126"/>
      <c r="E157" s="126"/>
      <c r="F157" s="126"/>
      <c r="G157" s="128" t="e">
        <f aca="false">F157/C157*100</f>
        <v>#DIV/0!</v>
      </c>
    </row>
    <row r="158" customFormat="false" ht="39" hidden="true" customHeight="false" outlineLevel="0" collapsed="false">
      <c r="A158" s="143" t="s">
        <v>599</v>
      </c>
      <c r="B158" s="125" t="s">
        <v>600</v>
      </c>
      <c r="C158" s="126"/>
      <c r="D158" s="126"/>
      <c r="E158" s="126"/>
      <c r="F158" s="126"/>
      <c r="G158" s="128" t="e">
        <f aca="false">F158/C158*100</f>
        <v>#DIV/0!</v>
      </c>
    </row>
    <row r="159" customFormat="false" ht="15" hidden="false" customHeight="false" outlineLevel="0" collapsed="false">
      <c r="A159" s="143" t="s">
        <v>574</v>
      </c>
      <c r="B159" s="125" t="s">
        <v>601</v>
      </c>
      <c r="C159" s="126" t="n">
        <f aca="false">1280</f>
        <v>1280</v>
      </c>
      <c r="D159" s="126" t="n">
        <f aca="false">1280</f>
        <v>1280</v>
      </c>
      <c r="E159" s="126" t="n">
        <f aca="false">1280</f>
        <v>1280</v>
      </c>
      <c r="F159" s="126" t="n">
        <f aca="false">1280</f>
        <v>1280</v>
      </c>
      <c r="G159" s="128" t="n">
        <f aca="false">F159/C159*100</f>
        <v>100</v>
      </c>
    </row>
    <row r="160" customFormat="false" ht="38.25" hidden="false" customHeight="false" outlineLevel="0" collapsed="false">
      <c r="A160" s="144" t="s">
        <v>453</v>
      </c>
      <c r="B160" s="159" t="s">
        <v>602</v>
      </c>
      <c r="C160" s="126" t="n">
        <v>41947.2</v>
      </c>
      <c r="D160" s="126" t="n">
        <v>41947.2</v>
      </c>
      <c r="E160" s="126" t="n">
        <v>22887.1</v>
      </c>
      <c r="F160" s="126" t="n">
        <v>22887.1</v>
      </c>
      <c r="G160" s="128" t="n">
        <f aca="false">F160/C160*100</f>
        <v>54.5616870732731</v>
      </c>
    </row>
    <row r="161" customFormat="false" ht="47.25" hidden="false" customHeight="false" outlineLevel="0" collapsed="false">
      <c r="A161" s="58" t="s">
        <v>141</v>
      </c>
      <c r="B161" s="59" t="s">
        <v>142</v>
      </c>
      <c r="C161" s="122" t="n">
        <f aca="false">C167+C173+C162</f>
        <v>56172.9</v>
      </c>
      <c r="D161" s="122" t="n">
        <f aca="false">D167+D173+D162</f>
        <v>56172.9</v>
      </c>
      <c r="E161" s="122" t="n">
        <f aca="false">E167+E173+E162</f>
        <v>28900.3</v>
      </c>
      <c r="F161" s="122" t="n">
        <f aca="false">F167+F173+F162</f>
        <v>28900.3</v>
      </c>
      <c r="G161" s="123" t="n">
        <f aca="false">F161/C161*100</f>
        <v>51.4488303078531</v>
      </c>
    </row>
    <row r="162" customFormat="false" ht="30" hidden="false" customHeight="false" outlineLevel="0" collapsed="false">
      <c r="A162" s="138" t="s">
        <v>603</v>
      </c>
      <c r="B162" s="59" t="s">
        <v>604</v>
      </c>
      <c r="C162" s="122" t="n">
        <f aca="false">SUM(C164:C166)</f>
        <v>5497.8</v>
      </c>
      <c r="D162" s="122" t="n">
        <f aca="false">SUM(D164:D166)</f>
        <v>5497.8</v>
      </c>
      <c r="E162" s="122" t="n">
        <f aca="false">SUM(E164:E166)</f>
        <v>5233.7</v>
      </c>
      <c r="F162" s="122" t="n">
        <f aca="false">SUM(F164:F166)</f>
        <v>5233.7</v>
      </c>
      <c r="G162" s="123" t="n">
        <f aca="false">F162/C162*100</f>
        <v>95.1962603223108</v>
      </c>
    </row>
    <row r="163" customFormat="false" ht="30" hidden="false" customHeight="false" outlineLevel="0" collapsed="false">
      <c r="A163" s="174" t="s">
        <v>550</v>
      </c>
      <c r="B163" s="59" t="s">
        <v>604</v>
      </c>
      <c r="C163" s="122" t="n">
        <f aca="false">SUM(C164:C165)</f>
        <v>5497.8</v>
      </c>
      <c r="D163" s="122" t="n">
        <f aca="false">SUM(D164:D165)</f>
        <v>5497.8</v>
      </c>
      <c r="E163" s="122" t="n">
        <f aca="false">SUM(E164:E165)</f>
        <v>5233.7</v>
      </c>
      <c r="F163" s="122" t="n">
        <f aca="false">SUM(F164:F165)</f>
        <v>5233.7</v>
      </c>
      <c r="G163" s="123" t="n">
        <f aca="false">F163/C163*100</f>
        <v>95.1962603223108</v>
      </c>
    </row>
    <row r="164" customFormat="false" ht="15" hidden="false" customHeight="false" outlineLevel="0" collapsed="false">
      <c r="A164" s="175" t="s">
        <v>145</v>
      </c>
      <c r="B164" s="176" t="s">
        <v>605</v>
      </c>
      <c r="C164" s="126" t="n">
        <v>2540</v>
      </c>
      <c r="D164" s="126" t="n">
        <v>2690</v>
      </c>
      <c r="E164" s="126" t="n">
        <v>2685.4</v>
      </c>
      <c r="F164" s="126" t="n">
        <v>2685.4</v>
      </c>
      <c r="G164" s="128" t="n">
        <f aca="false">F164/C164*100</f>
        <v>105.724409448819</v>
      </c>
    </row>
    <row r="165" customFormat="false" ht="26.25" hidden="false" customHeight="false" outlineLevel="0" collapsed="false">
      <c r="A165" s="91" t="s">
        <v>606</v>
      </c>
      <c r="B165" s="176" t="s">
        <v>607</v>
      </c>
      <c r="C165" s="126" t="n">
        <v>2957.8</v>
      </c>
      <c r="D165" s="126" t="n">
        <v>2807.8</v>
      </c>
      <c r="E165" s="126" t="n">
        <v>2548.3</v>
      </c>
      <c r="F165" s="126" t="n">
        <v>2548.3</v>
      </c>
      <c r="G165" s="128" t="n">
        <f aca="false">F165/C165*100</f>
        <v>86.1552505240381</v>
      </c>
    </row>
    <row r="166" customFormat="false" ht="39" hidden="true" customHeight="false" outlineLevel="0" collapsed="false">
      <c r="A166" s="177" t="s">
        <v>608</v>
      </c>
      <c r="B166" s="176" t="s">
        <v>609</v>
      </c>
      <c r="C166" s="126"/>
      <c r="D166" s="122"/>
      <c r="E166" s="122"/>
      <c r="F166" s="122"/>
      <c r="G166" s="128" t="e">
        <f aca="false">F166/C166*100</f>
        <v>#DIV/0!</v>
      </c>
    </row>
    <row r="167" customFormat="false" ht="30" hidden="false" customHeight="false" outlineLevel="0" collapsed="false">
      <c r="A167" s="174" t="s">
        <v>610</v>
      </c>
      <c r="B167" s="178" t="s">
        <v>611</v>
      </c>
      <c r="C167" s="162" t="n">
        <f aca="false">SUM(C168)</f>
        <v>50675.1</v>
      </c>
      <c r="D167" s="162" t="n">
        <f aca="false">D168</f>
        <v>50675.1</v>
      </c>
      <c r="E167" s="162" t="n">
        <f aca="false">E168</f>
        <v>23666.6</v>
      </c>
      <c r="F167" s="162" t="n">
        <f aca="false">F168</f>
        <v>23666.6</v>
      </c>
      <c r="G167" s="123" t="n">
        <f aca="false">F167/C167*100</f>
        <v>46.7026212084436</v>
      </c>
    </row>
    <row r="168" customFormat="false" ht="30" hidden="false" customHeight="false" outlineLevel="0" collapsed="false">
      <c r="A168" s="174" t="s">
        <v>550</v>
      </c>
      <c r="B168" s="178" t="s">
        <v>611</v>
      </c>
      <c r="C168" s="162" t="n">
        <f aca="false">SUM(C169:C172)</f>
        <v>50675.1</v>
      </c>
      <c r="D168" s="162" t="n">
        <f aca="false">SUM(D169:D172)</f>
        <v>50675.1</v>
      </c>
      <c r="E168" s="162" t="n">
        <f aca="false">SUM(E169:E172)</f>
        <v>23666.6</v>
      </c>
      <c r="F168" s="162" t="n">
        <f aca="false">SUM(F169:F172)</f>
        <v>23666.6</v>
      </c>
      <c r="G168" s="123" t="n">
        <f aca="false">F168/C168*100</f>
        <v>46.7026212084436</v>
      </c>
    </row>
    <row r="169" customFormat="false" ht="26.25" hidden="false" customHeight="false" outlineLevel="0" collapsed="false">
      <c r="A169" s="179" t="s">
        <v>143</v>
      </c>
      <c r="B169" s="137" t="s">
        <v>612</v>
      </c>
      <c r="C169" s="180" t="n">
        <v>3631.1</v>
      </c>
      <c r="D169" s="180" t="n">
        <v>3631.1</v>
      </c>
      <c r="E169" s="180" t="n">
        <v>1061.5</v>
      </c>
      <c r="F169" s="180" t="n">
        <v>1061.5</v>
      </c>
      <c r="G169" s="128" t="n">
        <f aca="false">F169/C169*100</f>
        <v>29.233565586186</v>
      </c>
    </row>
    <row r="170" customFormat="false" ht="39" hidden="false" customHeight="false" outlineLevel="0" collapsed="false">
      <c r="A170" s="66" t="s">
        <v>613</v>
      </c>
      <c r="B170" s="137" t="s">
        <v>614</v>
      </c>
      <c r="C170" s="180" t="n">
        <v>37917.4</v>
      </c>
      <c r="D170" s="180" t="n">
        <v>37917.4</v>
      </c>
      <c r="E170" s="180" t="n">
        <v>18219.7</v>
      </c>
      <c r="F170" s="180" t="n">
        <v>18219.7</v>
      </c>
      <c r="G170" s="128" t="n">
        <f aca="false">F170/C170*100</f>
        <v>48.0510267054176</v>
      </c>
    </row>
    <row r="171" customFormat="false" ht="15" hidden="true" customHeight="false" outlineLevel="0" collapsed="false">
      <c r="A171" s="66" t="s">
        <v>615</v>
      </c>
      <c r="B171" s="176" t="s">
        <v>616</v>
      </c>
      <c r="C171" s="126" t="n">
        <f aca="false">35953000-35953000</f>
        <v>0</v>
      </c>
      <c r="D171" s="180"/>
      <c r="E171" s="180"/>
      <c r="F171" s="180"/>
      <c r="G171" s="128" t="e">
        <f aca="false">F171/C171*100</f>
        <v>#DIV/0!</v>
      </c>
    </row>
    <row r="172" customFormat="false" ht="51.75" hidden="false" customHeight="false" outlineLevel="0" collapsed="false">
      <c r="A172" s="66" t="s">
        <v>617</v>
      </c>
      <c r="B172" s="137" t="s">
        <v>618</v>
      </c>
      <c r="C172" s="126" t="n">
        <v>9126.6</v>
      </c>
      <c r="D172" s="180" t="n">
        <v>9126.6</v>
      </c>
      <c r="E172" s="180" t="n">
        <v>4385.4</v>
      </c>
      <c r="F172" s="180" t="n">
        <v>4385.4</v>
      </c>
      <c r="G172" s="128" t="n">
        <f aca="false">F172/C172*100</f>
        <v>48.0507527447242</v>
      </c>
    </row>
    <row r="173" customFormat="false" ht="15" hidden="true" customHeight="false" outlineLevel="0" collapsed="false">
      <c r="A173" s="138" t="s">
        <v>619</v>
      </c>
      <c r="B173" s="121" t="s">
        <v>620</v>
      </c>
      <c r="C173" s="122" t="n">
        <v>0</v>
      </c>
      <c r="D173" s="122" t="n">
        <v>0</v>
      </c>
      <c r="E173" s="122" t="n">
        <v>0</v>
      </c>
      <c r="F173" s="122" t="n">
        <v>0</v>
      </c>
      <c r="G173" s="128" t="e">
        <f aca="false">F173/C173*100</f>
        <v>#DIV/0!</v>
      </c>
    </row>
    <row r="174" customFormat="false" ht="30" hidden="true" customHeight="false" outlineLevel="0" collapsed="false">
      <c r="A174" s="174" t="s">
        <v>550</v>
      </c>
      <c r="B174" s="178" t="s">
        <v>620</v>
      </c>
      <c r="C174" s="122" t="n">
        <f aca="false">C175</f>
        <v>0</v>
      </c>
      <c r="D174" s="122" t="n">
        <f aca="false">D175</f>
        <v>0</v>
      </c>
      <c r="E174" s="122" t="n">
        <f aca="false">E175</f>
        <v>0</v>
      </c>
      <c r="F174" s="122" t="n">
        <f aca="false">F175</f>
        <v>0</v>
      </c>
      <c r="G174" s="128" t="e">
        <f aca="false">F174/C174*100</f>
        <v>#DIV/0!</v>
      </c>
    </row>
    <row r="175" customFormat="false" ht="15" hidden="true" customHeight="false" outlineLevel="0" collapsed="false">
      <c r="A175" s="66" t="s">
        <v>621</v>
      </c>
      <c r="B175" s="181" t="s">
        <v>622</v>
      </c>
      <c r="C175" s="126" t="n">
        <v>0</v>
      </c>
      <c r="D175" s="126" t="n">
        <v>0</v>
      </c>
      <c r="E175" s="126" t="n">
        <v>0</v>
      </c>
      <c r="F175" s="126" t="n">
        <v>0</v>
      </c>
      <c r="G175" s="128" t="e">
        <f aca="false">F175/C175*100</f>
        <v>#DIV/0!</v>
      </c>
    </row>
    <row r="176" customFormat="false" ht="75" hidden="false" customHeight="false" outlineLevel="0" collapsed="false">
      <c r="A176" s="113" t="s">
        <v>623</v>
      </c>
      <c r="B176" s="114" t="s">
        <v>624</v>
      </c>
      <c r="C176" s="115" t="n">
        <f aca="false">C177</f>
        <v>2697.5</v>
      </c>
      <c r="D176" s="115" t="n">
        <f aca="false">D177</f>
        <v>2697.5</v>
      </c>
      <c r="E176" s="115" t="n">
        <f aca="false">E177</f>
        <v>2053.1</v>
      </c>
      <c r="F176" s="115" t="n">
        <f aca="false">F177</f>
        <v>2053.1</v>
      </c>
      <c r="G176" s="116" t="n">
        <f aca="false">F176/C176*100</f>
        <v>76.1112140871177</v>
      </c>
    </row>
    <row r="177" customFormat="false" ht="75" hidden="false" customHeight="false" outlineLevel="0" collapsed="false">
      <c r="A177" s="61" t="s">
        <v>625</v>
      </c>
      <c r="B177" s="133" t="s">
        <v>626</v>
      </c>
      <c r="C177" s="122" t="n">
        <f aca="false">C178+C180</f>
        <v>2697.5</v>
      </c>
      <c r="D177" s="122" t="n">
        <f aca="false">D178+D180</f>
        <v>2697.5</v>
      </c>
      <c r="E177" s="122" t="n">
        <f aca="false">E178+E180</f>
        <v>2053.1</v>
      </c>
      <c r="F177" s="122" t="n">
        <f aca="false">F178+F180</f>
        <v>2053.1</v>
      </c>
      <c r="G177" s="123" t="n">
        <f aca="false">F177/C177*100</f>
        <v>76.1112140871177</v>
      </c>
    </row>
    <row r="178" customFormat="false" ht="30" hidden="false" customHeight="false" outlineLevel="0" collapsed="false">
      <c r="A178" s="61" t="s">
        <v>389</v>
      </c>
      <c r="B178" s="133" t="s">
        <v>626</v>
      </c>
      <c r="C178" s="122" t="n">
        <f aca="false">C179</f>
        <v>2427.5</v>
      </c>
      <c r="D178" s="122" t="n">
        <f aca="false">D179</f>
        <v>2427.5</v>
      </c>
      <c r="E178" s="122" t="n">
        <f aca="false">E179</f>
        <v>1942</v>
      </c>
      <c r="F178" s="122" t="n">
        <f aca="false">F179</f>
        <v>1942</v>
      </c>
      <c r="G178" s="123" t="n">
        <f aca="false">F178/C178*100</f>
        <v>80</v>
      </c>
    </row>
    <row r="179" customFormat="false" ht="26.25" hidden="false" customHeight="false" outlineLevel="0" collapsed="false">
      <c r="A179" s="91" t="s">
        <v>157</v>
      </c>
      <c r="B179" s="125" t="s">
        <v>627</v>
      </c>
      <c r="C179" s="126" t="n">
        <v>2427.5</v>
      </c>
      <c r="D179" s="126" t="n">
        <v>2427.5</v>
      </c>
      <c r="E179" s="126" t="n">
        <v>1942</v>
      </c>
      <c r="F179" s="126" t="n">
        <v>1942</v>
      </c>
      <c r="G179" s="128" t="n">
        <f aca="false">F179/C179*100</f>
        <v>80</v>
      </c>
    </row>
    <row r="180" customFormat="false" ht="30" hidden="false" customHeight="false" outlineLevel="0" collapsed="false">
      <c r="A180" s="61" t="s">
        <v>550</v>
      </c>
      <c r="B180" s="133" t="s">
        <v>626</v>
      </c>
      <c r="C180" s="122" t="n">
        <f aca="false">C181</f>
        <v>270</v>
      </c>
      <c r="D180" s="122" t="n">
        <f aca="false">D181</f>
        <v>270</v>
      </c>
      <c r="E180" s="122" t="n">
        <f aca="false">E181</f>
        <v>111.1</v>
      </c>
      <c r="F180" s="122" t="n">
        <f aca="false">F181</f>
        <v>111.1</v>
      </c>
      <c r="G180" s="123" t="n">
        <f aca="false">F180/C180*100</f>
        <v>41.1481481481481</v>
      </c>
    </row>
    <row r="181" customFormat="false" ht="26.25" hidden="false" customHeight="false" outlineLevel="0" collapsed="false">
      <c r="A181" s="91" t="s">
        <v>157</v>
      </c>
      <c r="B181" s="125" t="s">
        <v>627</v>
      </c>
      <c r="C181" s="126" t="n">
        <v>270</v>
      </c>
      <c r="D181" s="126" t="n">
        <v>270</v>
      </c>
      <c r="E181" s="126" t="n">
        <v>111.1</v>
      </c>
      <c r="F181" s="126" t="n">
        <v>111.1</v>
      </c>
      <c r="G181" s="128" t="n">
        <f aca="false">F181/C181*100</f>
        <v>41.1481481481481</v>
      </c>
    </row>
    <row r="182" customFormat="false" ht="37.5" hidden="false" customHeight="false" outlineLevel="0" collapsed="false">
      <c r="A182" s="113" t="s">
        <v>628</v>
      </c>
      <c r="B182" s="114" t="s">
        <v>629</v>
      </c>
      <c r="C182" s="115" t="n">
        <f aca="false">C183+C188+C192</f>
        <v>46842.1</v>
      </c>
      <c r="D182" s="115" t="n">
        <f aca="false">D183+D188+D192</f>
        <v>46842.1</v>
      </c>
      <c r="E182" s="115" t="n">
        <f aca="false">E183+E188+E192</f>
        <v>7949.6</v>
      </c>
      <c r="F182" s="182" t="n">
        <f aca="false">F183+F188+F192</f>
        <v>6940.7</v>
      </c>
      <c r="G182" s="116" t="n">
        <f aca="false">F182/C182*100</f>
        <v>14.817226383958</v>
      </c>
    </row>
    <row r="183" customFormat="false" ht="63" hidden="true" customHeight="false" outlineLevel="0" collapsed="false">
      <c r="A183" s="58" t="s">
        <v>161</v>
      </c>
      <c r="B183" s="59" t="s">
        <v>630</v>
      </c>
      <c r="C183" s="117" t="n">
        <f aca="false">C184</f>
        <v>0</v>
      </c>
      <c r="D183" s="117" t="n">
        <f aca="false">D184</f>
        <v>0</v>
      </c>
      <c r="E183" s="117" t="n">
        <f aca="false">E184</f>
        <v>0</v>
      </c>
      <c r="F183" s="117" t="n">
        <f aca="false">F184</f>
        <v>0</v>
      </c>
      <c r="G183" s="128" t="e">
        <f aca="false">F183/C183*100</f>
        <v>#DIV/0!</v>
      </c>
    </row>
    <row r="184" customFormat="false" ht="45" hidden="true" customHeight="false" outlineLevel="0" collapsed="false">
      <c r="A184" s="183" t="s">
        <v>631</v>
      </c>
      <c r="B184" s="139" t="s">
        <v>632</v>
      </c>
      <c r="C184" s="122" t="n">
        <f aca="false">C185</f>
        <v>0</v>
      </c>
      <c r="D184" s="122" t="n">
        <f aca="false">D185</f>
        <v>0</v>
      </c>
      <c r="E184" s="122" t="n">
        <f aca="false">E185</f>
        <v>0</v>
      </c>
      <c r="F184" s="122" t="n">
        <f aca="false">F185</f>
        <v>0</v>
      </c>
      <c r="G184" s="128" t="e">
        <f aca="false">F184/C184*100</f>
        <v>#DIV/0!</v>
      </c>
    </row>
    <row r="185" customFormat="false" ht="15" hidden="true" customHeight="false" outlineLevel="0" collapsed="false">
      <c r="A185" s="61" t="s">
        <v>101</v>
      </c>
      <c r="B185" s="139" t="s">
        <v>632</v>
      </c>
      <c r="C185" s="122" t="n">
        <f aca="false">C186+C187</f>
        <v>0</v>
      </c>
      <c r="D185" s="122" t="n">
        <f aca="false">D186+D187</f>
        <v>0</v>
      </c>
      <c r="E185" s="122" t="n">
        <f aca="false">E186+E187</f>
        <v>0</v>
      </c>
      <c r="F185" s="122" t="n">
        <f aca="false">F186+F187</f>
        <v>0</v>
      </c>
      <c r="G185" s="128" t="e">
        <f aca="false">F185/C185*100</f>
        <v>#DIV/0!</v>
      </c>
    </row>
    <row r="186" customFormat="false" ht="38.25" hidden="true" customHeight="false" outlineLevel="0" collapsed="false">
      <c r="A186" s="184" t="s">
        <v>633</v>
      </c>
      <c r="B186" s="125" t="s">
        <v>634</v>
      </c>
      <c r="C186" s="126"/>
      <c r="D186" s="126"/>
      <c r="E186" s="126"/>
      <c r="F186" s="126"/>
      <c r="G186" s="128" t="e">
        <f aca="false">F186/C186*100</f>
        <v>#DIV/0!</v>
      </c>
    </row>
    <row r="187" customFormat="false" ht="64.5" hidden="true" customHeight="false" outlineLevel="0" collapsed="false">
      <c r="A187" s="91" t="s">
        <v>635</v>
      </c>
      <c r="B187" s="125" t="s">
        <v>636</v>
      </c>
      <c r="C187" s="126"/>
      <c r="D187" s="126"/>
      <c r="E187" s="126"/>
      <c r="F187" s="126"/>
      <c r="G187" s="128" t="e">
        <f aca="false">F187/C187*100</f>
        <v>#DIV/0!</v>
      </c>
    </row>
    <row r="188" customFormat="false" ht="47.25" hidden="false" customHeight="false" outlineLevel="0" collapsed="false">
      <c r="A188" s="58" t="s">
        <v>167</v>
      </c>
      <c r="B188" s="59" t="s">
        <v>637</v>
      </c>
      <c r="C188" s="117" t="n">
        <f aca="false">C189</f>
        <v>283.5</v>
      </c>
      <c r="D188" s="117" t="n">
        <f aca="false">D189</f>
        <v>283.5</v>
      </c>
      <c r="E188" s="117" t="n">
        <f aca="false">E189</f>
        <v>26.9</v>
      </c>
      <c r="F188" s="117" t="n">
        <f aca="false">F189</f>
        <v>26.9</v>
      </c>
      <c r="G188" s="119" t="n">
        <f aca="false">F188/C188*100</f>
        <v>9.48853615520282</v>
      </c>
    </row>
    <row r="189" customFormat="false" ht="75" hidden="false" customHeight="false" outlineLevel="0" collapsed="false">
      <c r="A189" s="185" t="s">
        <v>638</v>
      </c>
      <c r="B189" s="139" t="s">
        <v>639</v>
      </c>
      <c r="C189" s="122" t="n">
        <f aca="false">C190</f>
        <v>283.5</v>
      </c>
      <c r="D189" s="122" t="n">
        <f aca="false">D190</f>
        <v>283.5</v>
      </c>
      <c r="E189" s="122" t="n">
        <f aca="false">E190</f>
        <v>26.9</v>
      </c>
      <c r="F189" s="122" t="n">
        <f aca="false">F190</f>
        <v>26.9</v>
      </c>
      <c r="G189" s="123" t="n">
        <f aca="false">F189/C189*100</f>
        <v>9.48853615520282</v>
      </c>
    </row>
    <row r="190" customFormat="false" ht="30" hidden="false" customHeight="false" outlineLevel="0" collapsed="false">
      <c r="A190" s="61" t="s">
        <v>389</v>
      </c>
      <c r="B190" s="139" t="s">
        <v>639</v>
      </c>
      <c r="C190" s="122" t="n">
        <f aca="false">C191</f>
        <v>283.5</v>
      </c>
      <c r="D190" s="122" t="n">
        <f aca="false">D191</f>
        <v>283.5</v>
      </c>
      <c r="E190" s="122" t="n">
        <f aca="false">E191</f>
        <v>26.9</v>
      </c>
      <c r="F190" s="122" t="n">
        <f aca="false">F191</f>
        <v>26.9</v>
      </c>
      <c r="G190" s="123" t="n">
        <f aca="false">F190/C190*100</f>
        <v>9.48853615520282</v>
      </c>
    </row>
    <row r="191" customFormat="false" ht="39" hidden="false" customHeight="false" outlineLevel="0" collapsed="false">
      <c r="A191" s="66" t="s">
        <v>640</v>
      </c>
      <c r="B191" s="125" t="s">
        <v>641</v>
      </c>
      <c r="C191" s="126" t="n">
        <v>283.5</v>
      </c>
      <c r="D191" s="126" t="n">
        <v>283.5</v>
      </c>
      <c r="E191" s="126" t="n">
        <v>26.9</v>
      </c>
      <c r="F191" s="126" t="n">
        <v>26.9</v>
      </c>
      <c r="G191" s="128" t="n">
        <f aca="false">F191/C191*100</f>
        <v>9.48853615520282</v>
      </c>
    </row>
    <row r="192" customFormat="false" ht="31.5" hidden="false" customHeight="false" outlineLevel="0" collapsed="false">
      <c r="A192" s="58" t="s">
        <v>642</v>
      </c>
      <c r="B192" s="59" t="s">
        <v>643</v>
      </c>
      <c r="C192" s="117" t="n">
        <f aca="false">C193</f>
        <v>46558.6</v>
      </c>
      <c r="D192" s="117" t="n">
        <f aca="false">D193</f>
        <v>46558.6</v>
      </c>
      <c r="E192" s="117" t="n">
        <f aca="false">E193</f>
        <v>7922.7</v>
      </c>
      <c r="F192" s="118" t="n">
        <f aca="false">F193</f>
        <v>6913.8</v>
      </c>
      <c r="G192" s="119" t="n">
        <f aca="false">F192/C192*100</f>
        <v>14.8496733149193</v>
      </c>
    </row>
    <row r="193" customFormat="false" ht="45" hidden="false" customHeight="false" outlineLevel="0" collapsed="false">
      <c r="A193" s="185" t="s">
        <v>644</v>
      </c>
      <c r="B193" s="139" t="s">
        <v>645</v>
      </c>
      <c r="C193" s="162" t="n">
        <f aca="false">C194</f>
        <v>46558.6</v>
      </c>
      <c r="D193" s="122" t="n">
        <f aca="false">D194</f>
        <v>46558.6</v>
      </c>
      <c r="E193" s="122" t="n">
        <f aca="false">E194</f>
        <v>7922.7</v>
      </c>
      <c r="F193" s="145" t="n">
        <f aca="false">F194</f>
        <v>6913.8</v>
      </c>
      <c r="G193" s="123" t="n">
        <f aca="false">F193/C193*100</f>
        <v>14.8496733149193</v>
      </c>
    </row>
    <row r="194" customFormat="false" ht="15" hidden="false" customHeight="false" outlineLevel="0" collapsed="false">
      <c r="A194" s="61" t="s">
        <v>101</v>
      </c>
      <c r="B194" s="139" t="s">
        <v>645</v>
      </c>
      <c r="C194" s="162" t="n">
        <f aca="false">SUM(C195:C198)</f>
        <v>46558.6</v>
      </c>
      <c r="D194" s="162" t="n">
        <f aca="false">SUM(D195:D198)</f>
        <v>46558.6</v>
      </c>
      <c r="E194" s="162" t="n">
        <f aca="false">SUM(E195:E198)</f>
        <v>7922.7</v>
      </c>
      <c r="F194" s="163" t="n">
        <f aca="false">SUM(F195:F198)</f>
        <v>6913.8</v>
      </c>
      <c r="G194" s="123" t="n">
        <f aca="false">F194/C194*100</f>
        <v>14.8496733149193</v>
      </c>
    </row>
    <row r="195" customFormat="false" ht="30" hidden="false" customHeight="false" outlineLevel="0" collapsed="false">
      <c r="A195" s="186" t="s">
        <v>646</v>
      </c>
      <c r="B195" s="125" t="s">
        <v>647</v>
      </c>
      <c r="C195" s="126" t="n">
        <v>16466</v>
      </c>
      <c r="D195" s="126" t="n">
        <v>16466</v>
      </c>
      <c r="E195" s="126" t="n">
        <v>2044.7</v>
      </c>
      <c r="F195" s="127" t="n">
        <v>1035.8</v>
      </c>
      <c r="G195" s="128" t="n">
        <f aca="false">F195/C195*100</f>
        <v>6.29053807846472</v>
      </c>
    </row>
    <row r="196" customFormat="false" ht="77.25" hidden="false" customHeight="false" outlineLevel="0" collapsed="false">
      <c r="A196" s="158" t="s">
        <v>648</v>
      </c>
      <c r="B196" s="125" t="s">
        <v>649</v>
      </c>
      <c r="C196" s="126" t="n">
        <v>11438</v>
      </c>
      <c r="D196" s="126" t="n">
        <v>11438</v>
      </c>
      <c r="E196" s="126" t="n">
        <v>5878</v>
      </c>
      <c r="F196" s="127" t="n">
        <v>5878</v>
      </c>
      <c r="G196" s="128" t="n">
        <f aca="false">F196/C196*100</f>
        <v>51.390103164889</v>
      </c>
    </row>
    <row r="197" customFormat="false" ht="51.75" hidden="false" customHeight="false" outlineLevel="0" collapsed="false">
      <c r="A197" s="66" t="s">
        <v>650</v>
      </c>
      <c r="B197" s="125" t="s">
        <v>651</v>
      </c>
      <c r="C197" s="126" t="n">
        <v>13875.1</v>
      </c>
      <c r="D197" s="126" t="n">
        <v>13875.1</v>
      </c>
      <c r="E197" s="126" t="n">
        <v>0</v>
      </c>
      <c r="F197" s="126" t="n">
        <v>0</v>
      </c>
      <c r="G197" s="128" t="n">
        <f aca="false">F197/C197*100</f>
        <v>0</v>
      </c>
    </row>
    <row r="198" customFormat="false" ht="75" hidden="false" customHeight="false" outlineLevel="0" collapsed="false">
      <c r="A198" s="186" t="s">
        <v>652</v>
      </c>
      <c r="B198" s="125" t="s">
        <v>653</v>
      </c>
      <c r="C198" s="126" t="n">
        <v>4779.5</v>
      </c>
      <c r="D198" s="126" t="n">
        <v>4779.5</v>
      </c>
      <c r="E198" s="126" t="n">
        <v>0</v>
      </c>
      <c r="F198" s="127" t="n">
        <v>0</v>
      </c>
      <c r="G198" s="128" t="n">
        <f aca="false">F198/C198*100</f>
        <v>0</v>
      </c>
    </row>
    <row r="199" customFormat="false" ht="93.75" hidden="false" customHeight="false" outlineLevel="0" collapsed="false">
      <c r="A199" s="113" t="s">
        <v>654</v>
      </c>
      <c r="B199" s="114" t="s">
        <v>655</v>
      </c>
      <c r="C199" s="115" t="n">
        <f aca="false">C200+C206+C214</f>
        <v>3250</v>
      </c>
      <c r="D199" s="115" t="n">
        <f aca="false">D200+D206+D214</f>
        <v>3250</v>
      </c>
      <c r="E199" s="182" t="n">
        <f aca="false">E200+E206+E214</f>
        <v>1520.3</v>
      </c>
      <c r="F199" s="182" t="n">
        <f aca="false">F200+F206+F214</f>
        <v>850</v>
      </c>
      <c r="G199" s="116" t="n">
        <f aca="false">F199/C199*100</f>
        <v>26.1538461538462</v>
      </c>
    </row>
    <row r="200" customFormat="false" ht="31.5" hidden="false" customHeight="false" outlineLevel="0" collapsed="false">
      <c r="A200" s="58" t="s">
        <v>656</v>
      </c>
      <c r="B200" s="59" t="s">
        <v>657</v>
      </c>
      <c r="C200" s="117" t="n">
        <f aca="false">C201</f>
        <v>1850</v>
      </c>
      <c r="D200" s="117" t="n">
        <f aca="false">D201</f>
        <v>1850</v>
      </c>
      <c r="E200" s="117" t="n">
        <f aca="false">E201</f>
        <v>1120.3</v>
      </c>
      <c r="F200" s="118" t="n">
        <f aca="false">F201</f>
        <v>500</v>
      </c>
      <c r="G200" s="119" t="n">
        <f aca="false">F200/C200*100</f>
        <v>27.027027027027</v>
      </c>
    </row>
    <row r="201" customFormat="false" ht="45" hidden="false" customHeight="false" outlineLevel="0" collapsed="false">
      <c r="A201" s="187" t="s">
        <v>658</v>
      </c>
      <c r="B201" s="139" t="s">
        <v>659</v>
      </c>
      <c r="C201" s="122" t="n">
        <f aca="false">C202</f>
        <v>1850</v>
      </c>
      <c r="D201" s="122" t="n">
        <f aca="false">D202</f>
        <v>1850</v>
      </c>
      <c r="E201" s="122" t="n">
        <f aca="false">E202</f>
        <v>1120.3</v>
      </c>
      <c r="F201" s="145" t="n">
        <f aca="false">F202</f>
        <v>500</v>
      </c>
      <c r="G201" s="123" t="n">
        <f aca="false">F201/C201*100</f>
        <v>27.027027027027</v>
      </c>
    </row>
    <row r="202" customFormat="false" ht="15" hidden="false" customHeight="false" outlineLevel="0" collapsed="false">
      <c r="A202" s="61" t="s">
        <v>101</v>
      </c>
      <c r="B202" s="139" t="s">
        <v>659</v>
      </c>
      <c r="C202" s="122" t="n">
        <f aca="false">C203+C204+C205</f>
        <v>1850</v>
      </c>
      <c r="D202" s="122" t="n">
        <f aca="false">D203+D204+D205</f>
        <v>1850</v>
      </c>
      <c r="E202" s="122" t="n">
        <f aca="false">E203+E204+E205</f>
        <v>1120.3</v>
      </c>
      <c r="F202" s="122" t="n">
        <f aca="false">F203+F204+F205</f>
        <v>500</v>
      </c>
      <c r="G202" s="123" t="n">
        <f aca="false">F202/C202*100</f>
        <v>27.027027027027</v>
      </c>
    </row>
    <row r="203" customFormat="false" ht="38.25" hidden="false" customHeight="false" outlineLevel="0" collapsed="false">
      <c r="A203" s="184" t="s">
        <v>660</v>
      </c>
      <c r="B203" s="125" t="s">
        <v>661</v>
      </c>
      <c r="C203" s="126" t="n">
        <v>1229.7</v>
      </c>
      <c r="D203" s="126" t="n">
        <v>1229.7</v>
      </c>
      <c r="E203" s="126" t="n">
        <v>500</v>
      </c>
      <c r="F203" s="127" t="n">
        <v>500</v>
      </c>
      <c r="G203" s="128" t="n">
        <f aca="false">F203/C203*100</f>
        <v>40.6603236561763</v>
      </c>
    </row>
    <row r="204" customFormat="false" ht="25.5" hidden="false" customHeight="false" outlineLevel="0" collapsed="false">
      <c r="A204" s="184" t="s">
        <v>662</v>
      </c>
      <c r="B204" s="188" t="s">
        <v>663</v>
      </c>
      <c r="C204" s="126" t="n">
        <v>500</v>
      </c>
      <c r="D204" s="126" t="n">
        <v>500</v>
      </c>
      <c r="E204" s="126" t="n">
        <v>500</v>
      </c>
      <c r="F204" s="127" t="n">
        <v>0</v>
      </c>
      <c r="G204" s="128" t="n">
        <f aca="false">F204/C204*100</f>
        <v>0</v>
      </c>
    </row>
    <row r="205" customFormat="false" ht="38.25" hidden="false" customHeight="false" outlineLevel="0" collapsed="false">
      <c r="A205" s="184" t="s">
        <v>664</v>
      </c>
      <c r="B205" s="188" t="s">
        <v>665</v>
      </c>
      <c r="C205" s="126" t="n">
        <v>120.3</v>
      </c>
      <c r="D205" s="126" t="n">
        <v>120.3</v>
      </c>
      <c r="E205" s="126" t="n">
        <v>120.3</v>
      </c>
      <c r="F205" s="127" t="n">
        <v>0</v>
      </c>
      <c r="G205" s="128" t="n">
        <f aca="false">F205/C205*100</f>
        <v>0</v>
      </c>
    </row>
    <row r="206" customFormat="false" ht="31.5" hidden="false" customHeight="false" outlineLevel="0" collapsed="false">
      <c r="A206" s="58" t="s">
        <v>666</v>
      </c>
      <c r="B206" s="59" t="s">
        <v>667</v>
      </c>
      <c r="C206" s="117" t="n">
        <f aca="false">C207</f>
        <v>1300</v>
      </c>
      <c r="D206" s="117" t="n">
        <f aca="false">D207</f>
        <v>1300</v>
      </c>
      <c r="E206" s="117" t="n">
        <f aca="false">E207</f>
        <v>350</v>
      </c>
      <c r="F206" s="118" t="n">
        <f aca="false">F207</f>
        <v>300</v>
      </c>
      <c r="G206" s="119" t="n">
        <f aca="false">F206/C206*100</f>
        <v>23.0769230769231</v>
      </c>
    </row>
    <row r="207" customFormat="false" ht="45" hidden="false" customHeight="false" outlineLevel="0" collapsed="false">
      <c r="A207" s="187" t="s">
        <v>668</v>
      </c>
      <c r="B207" s="139" t="s">
        <v>669</v>
      </c>
      <c r="C207" s="122" t="n">
        <f aca="false">C208</f>
        <v>1300</v>
      </c>
      <c r="D207" s="122" t="n">
        <f aca="false">D208</f>
        <v>1300</v>
      </c>
      <c r="E207" s="122" t="n">
        <f aca="false">E208</f>
        <v>350</v>
      </c>
      <c r="F207" s="145" t="n">
        <f aca="false">F208</f>
        <v>300</v>
      </c>
      <c r="G207" s="123" t="n">
        <f aca="false">F207/C207*100</f>
        <v>23.0769230769231</v>
      </c>
    </row>
    <row r="208" customFormat="false" ht="15" hidden="false" customHeight="false" outlineLevel="0" collapsed="false">
      <c r="A208" s="61" t="s">
        <v>101</v>
      </c>
      <c r="B208" s="139" t="s">
        <v>669</v>
      </c>
      <c r="C208" s="122" t="n">
        <f aca="false">C209+C210+C211+C212+C213</f>
        <v>1300</v>
      </c>
      <c r="D208" s="122" t="n">
        <f aca="false">D209+D210+D211+D212+D213</f>
        <v>1300</v>
      </c>
      <c r="E208" s="122" t="n">
        <f aca="false">E209+E210+E211+E212+E213</f>
        <v>350</v>
      </c>
      <c r="F208" s="122" t="n">
        <f aca="false">F209+F210+F211+F212+F213</f>
        <v>300</v>
      </c>
      <c r="G208" s="123" t="n">
        <f aca="false">F208/C208*100</f>
        <v>23.0769230769231</v>
      </c>
    </row>
    <row r="209" customFormat="false" ht="51" hidden="true" customHeight="false" outlineLevel="0" collapsed="false">
      <c r="A209" s="189" t="s">
        <v>670</v>
      </c>
      <c r="B209" s="137" t="s">
        <v>671</v>
      </c>
      <c r="C209" s="126" t="n">
        <f aca="false">300000-300000</f>
        <v>0</v>
      </c>
      <c r="D209" s="126"/>
      <c r="E209" s="126"/>
      <c r="F209" s="127"/>
      <c r="G209" s="128" t="e">
        <f aca="false">F209/C209*100</f>
        <v>#DIV/0!</v>
      </c>
    </row>
    <row r="210" customFormat="false" ht="25.5" hidden="false" customHeight="false" outlineLevel="0" collapsed="false">
      <c r="A210" s="189" t="s">
        <v>672</v>
      </c>
      <c r="B210" s="137" t="s">
        <v>673</v>
      </c>
      <c r="C210" s="126" t="n">
        <f aca="false">350</f>
        <v>350</v>
      </c>
      <c r="D210" s="126" t="n">
        <v>350</v>
      </c>
      <c r="E210" s="126" t="n">
        <v>350</v>
      </c>
      <c r="F210" s="127" t="n">
        <v>300</v>
      </c>
      <c r="G210" s="128" t="n">
        <f aca="false">F210/C210*100</f>
        <v>85.7142857142857</v>
      </c>
    </row>
    <row r="211" customFormat="false" ht="102" hidden="false" customHeight="false" outlineLevel="0" collapsed="false">
      <c r="A211" s="184" t="s">
        <v>674</v>
      </c>
      <c r="B211" s="137" t="s">
        <v>675</v>
      </c>
      <c r="C211" s="126" t="n">
        <f aca="false">250</f>
        <v>250</v>
      </c>
      <c r="D211" s="126" t="n">
        <v>250</v>
      </c>
      <c r="E211" s="126" t="n">
        <v>0</v>
      </c>
      <c r="F211" s="127" t="n">
        <v>0</v>
      </c>
      <c r="G211" s="128" t="n">
        <f aca="false">F211/C211*100</f>
        <v>0</v>
      </c>
    </row>
    <row r="212" customFormat="false" ht="114.75" hidden="false" customHeight="false" outlineLevel="0" collapsed="false">
      <c r="A212" s="184" t="s">
        <v>676</v>
      </c>
      <c r="B212" s="137" t="s">
        <v>677</v>
      </c>
      <c r="C212" s="126" t="n">
        <v>200</v>
      </c>
      <c r="D212" s="126" t="n">
        <v>200</v>
      </c>
      <c r="E212" s="126" t="n">
        <v>0</v>
      </c>
      <c r="F212" s="127" t="n">
        <v>0</v>
      </c>
      <c r="G212" s="128" t="n">
        <f aca="false">F212/C212*100</f>
        <v>0</v>
      </c>
    </row>
    <row r="213" customFormat="false" ht="63.75" hidden="false" customHeight="false" outlineLevel="0" collapsed="false">
      <c r="A213" s="184" t="s">
        <v>678</v>
      </c>
      <c r="B213" s="137" t="s">
        <v>679</v>
      </c>
      <c r="C213" s="126" t="n">
        <v>500</v>
      </c>
      <c r="D213" s="126" t="n">
        <v>500</v>
      </c>
      <c r="E213" s="126" t="n">
        <v>0</v>
      </c>
      <c r="F213" s="127" t="n">
        <v>0</v>
      </c>
      <c r="G213" s="128" t="n">
        <f aca="false">F213/C213*100</f>
        <v>0</v>
      </c>
    </row>
    <row r="214" customFormat="false" ht="15.75" hidden="false" customHeight="false" outlineLevel="0" collapsed="false">
      <c r="A214" s="190" t="s">
        <v>680</v>
      </c>
      <c r="B214" s="191" t="s">
        <v>681</v>
      </c>
      <c r="C214" s="192" t="n">
        <f aca="false">C215+C218</f>
        <v>100</v>
      </c>
      <c r="D214" s="192" t="n">
        <f aca="false">D215+D218</f>
        <v>100</v>
      </c>
      <c r="E214" s="192" t="n">
        <f aca="false">E215+E218</f>
        <v>50</v>
      </c>
      <c r="F214" s="193" t="n">
        <f aca="false">F215+F218</f>
        <v>50</v>
      </c>
      <c r="G214" s="119" t="n">
        <f aca="false">F214/C214*100</f>
        <v>50</v>
      </c>
    </row>
    <row r="215" customFormat="false" ht="30" hidden="false" customHeight="false" outlineLevel="0" collapsed="false">
      <c r="A215" s="194" t="s">
        <v>494</v>
      </c>
      <c r="B215" s="178" t="s">
        <v>682</v>
      </c>
      <c r="C215" s="162" t="n">
        <f aca="false">C216</f>
        <v>50</v>
      </c>
      <c r="D215" s="162" t="n">
        <f aca="false">D216</f>
        <v>50</v>
      </c>
      <c r="E215" s="162" t="n">
        <f aca="false">E216</f>
        <v>0</v>
      </c>
      <c r="F215" s="163" t="n">
        <f aca="false">F216</f>
        <v>0</v>
      </c>
      <c r="G215" s="123" t="n">
        <f aca="false">F215/C215*100</f>
        <v>0</v>
      </c>
    </row>
    <row r="216" customFormat="false" ht="15" hidden="false" customHeight="false" outlineLevel="0" collapsed="false">
      <c r="A216" s="174" t="s">
        <v>101</v>
      </c>
      <c r="B216" s="178" t="s">
        <v>682</v>
      </c>
      <c r="C216" s="162" t="n">
        <f aca="false">C217</f>
        <v>50</v>
      </c>
      <c r="D216" s="162" t="n">
        <f aca="false">D217</f>
        <v>50</v>
      </c>
      <c r="E216" s="162" t="n">
        <f aca="false">E217</f>
        <v>0</v>
      </c>
      <c r="F216" s="163" t="n">
        <f aca="false">F217</f>
        <v>0</v>
      </c>
      <c r="G216" s="123" t="n">
        <f aca="false">F216/C216*100</f>
        <v>0</v>
      </c>
    </row>
    <row r="217" customFormat="false" ht="77.25" hidden="false" customHeight="false" outlineLevel="0" collapsed="false">
      <c r="A217" s="195" t="s">
        <v>683</v>
      </c>
      <c r="B217" s="137" t="s">
        <v>684</v>
      </c>
      <c r="C217" s="180" t="n">
        <v>50</v>
      </c>
      <c r="D217" s="180" t="n">
        <v>50</v>
      </c>
      <c r="E217" s="180" t="n">
        <v>0</v>
      </c>
      <c r="F217" s="196" t="n">
        <v>0</v>
      </c>
      <c r="G217" s="128" t="n">
        <f aca="false">F217/C217*100</f>
        <v>0</v>
      </c>
    </row>
    <row r="218" customFormat="false" ht="30" hidden="false" customHeight="false" outlineLevel="0" collapsed="false">
      <c r="A218" s="174" t="s">
        <v>550</v>
      </c>
      <c r="B218" s="178" t="s">
        <v>682</v>
      </c>
      <c r="C218" s="162" t="n">
        <f aca="false">C219+C220</f>
        <v>50</v>
      </c>
      <c r="D218" s="162" t="n">
        <f aca="false">D219+D220</f>
        <v>50</v>
      </c>
      <c r="E218" s="162" t="n">
        <f aca="false">E219+E220</f>
        <v>50</v>
      </c>
      <c r="F218" s="162" t="n">
        <f aca="false">F219+F220</f>
        <v>50</v>
      </c>
      <c r="G218" s="123" t="n">
        <f aca="false">F218/C218*100</f>
        <v>100</v>
      </c>
    </row>
    <row r="219" customFormat="false" ht="15" hidden="false" customHeight="false" outlineLevel="0" collapsed="false">
      <c r="A219" s="195" t="s">
        <v>179</v>
      </c>
      <c r="B219" s="197" t="s">
        <v>685</v>
      </c>
      <c r="C219" s="180" t="n">
        <v>30</v>
      </c>
      <c r="D219" s="180" t="n">
        <v>30</v>
      </c>
      <c r="E219" s="180" t="n">
        <v>30</v>
      </c>
      <c r="F219" s="180" t="n">
        <v>30</v>
      </c>
      <c r="G219" s="128" t="n">
        <f aca="false">F219/C219*100</f>
        <v>100</v>
      </c>
    </row>
    <row r="220" customFormat="false" ht="26.25" hidden="false" customHeight="false" outlineLevel="0" collapsed="false">
      <c r="A220" s="195" t="s">
        <v>686</v>
      </c>
      <c r="B220" s="197" t="s">
        <v>687</v>
      </c>
      <c r="C220" s="180" t="n">
        <v>20</v>
      </c>
      <c r="D220" s="180" t="n">
        <v>20</v>
      </c>
      <c r="E220" s="180" t="n">
        <v>20</v>
      </c>
      <c r="F220" s="180" t="n">
        <v>20</v>
      </c>
      <c r="G220" s="128" t="n">
        <f aca="false">F220/C220*100</f>
        <v>100</v>
      </c>
    </row>
    <row r="221" customFormat="false" ht="57" hidden="false" customHeight="false" outlineLevel="0" collapsed="false">
      <c r="A221" s="113" t="s">
        <v>688</v>
      </c>
      <c r="B221" s="114" t="s">
        <v>689</v>
      </c>
      <c r="C221" s="115" t="n">
        <f aca="false">C222+C231</f>
        <v>417691</v>
      </c>
      <c r="D221" s="115" t="n">
        <f aca="false">D222+D231</f>
        <v>417246</v>
      </c>
      <c r="E221" s="115" t="n">
        <f aca="false">E222+E231</f>
        <v>201775.8</v>
      </c>
      <c r="F221" s="115" t="n">
        <f aca="false">F222+F231</f>
        <v>201760.7</v>
      </c>
      <c r="G221" s="198" t="n">
        <f aca="false">F221/C221*100</f>
        <v>48.3038178940892</v>
      </c>
    </row>
    <row r="222" customFormat="false" ht="31.5" hidden="false" customHeight="false" outlineLevel="0" collapsed="false">
      <c r="A222" s="58" t="s">
        <v>191</v>
      </c>
      <c r="B222" s="59" t="s">
        <v>690</v>
      </c>
      <c r="C222" s="117" t="n">
        <f aca="false">C223</f>
        <v>28752.3</v>
      </c>
      <c r="D222" s="117" t="n">
        <f aca="false">D223</f>
        <v>28307.3</v>
      </c>
      <c r="E222" s="117" t="n">
        <f aca="false">E223</f>
        <v>846</v>
      </c>
      <c r="F222" s="117" t="n">
        <f aca="false">F223</f>
        <v>830.9</v>
      </c>
      <c r="G222" s="119" t="n">
        <f aca="false">F222/C222*100</f>
        <v>2.88985576806029</v>
      </c>
    </row>
    <row r="223" customFormat="false" ht="47.25" hidden="false" customHeight="false" outlineLevel="0" collapsed="false">
      <c r="A223" s="199" t="s">
        <v>691</v>
      </c>
      <c r="B223" s="200" t="s">
        <v>692</v>
      </c>
      <c r="C223" s="122" t="n">
        <f aca="false">C224+C227+C229</f>
        <v>28752.3</v>
      </c>
      <c r="D223" s="122" t="n">
        <f aca="false">D224+D227+D229</f>
        <v>28307.3</v>
      </c>
      <c r="E223" s="122" t="n">
        <f aca="false">E224+E227+E229</f>
        <v>846</v>
      </c>
      <c r="F223" s="122" t="n">
        <f aca="false">F224+F227+F229</f>
        <v>830.9</v>
      </c>
      <c r="G223" s="123" t="n">
        <f aca="false">F223/C223*100</f>
        <v>2.88985576806029</v>
      </c>
    </row>
    <row r="224" customFormat="false" ht="15" hidden="false" customHeight="false" outlineLevel="0" collapsed="false">
      <c r="A224" s="61" t="s">
        <v>101</v>
      </c>
      <c r="B224" s="200" t="s">
        <v>692</v>
      </c>
      <c r="C224" s="122" t="n">
        <f aca="false">C225+C226</f>
        <v>28730.3</v>
      </c>
      <c r="D224" s="122" t="n">
        <f aca="false">D225+D226</f>
        <v>28285.3</v>
      </c>
      <c r="E224" s="122" t="n">
        <f aca="false">E225+E226</f>
        <v>838</v>
      </c>
      <c r="F224" s="122" t="n">
        <f aca="false">F225+F226</f>
        <v>822.9</v>
      </c>
      <c r="G224" s="123" t="n">
        <f aca="false">F224/C224*100</f>
        <v>2.86422348530993</v>
      </c>
    </row>
    <row r="225" customFormat="false" ht="26.25" hidden="false" customHeight="false" outlineLevel="0" collapsed="false">
      <c r="A225" s="66" t="s">
        <v>251</v>
      </c>
      <c r="B225" s="125" t="s">
        <v>693</v>
      </c>
      <c r="C225" s="126" t="n">
        <v>28724.3</v>
      </c>
      <c r="D225" s="126" t="n">
        <v>28279.3</v>
      </c>
      <c r="E225" s="126" t="n">
        <v>838</v>
      </c>
      <c r="F225" s="126" t="n">
        <v>822.9</v>
      </c>
      <c r="G225" s="128" t="n">
        <f aca="false">F225/C225*100</f>
        <v>2.86482177111366</v>
      </c>
    </row>
    <row r="226" customFormat="false" ht="51" hidden="false" customHeight="false" outlineLevel="0" collapsed="false">
      <c r="A226" s="184" t="s">
        <v>694</v>
      </c>
      <c r="B226" s="201" t="s">
        <v>695</v>
      </c>
      <c r="C226" s="126" t="n">
        <v>6</v>
      </c>
      <c r="D226" s="126" t="n">
        <v>6</v>
      </c>
      <c r="E226" s="126" t="n">
        <v>0</v>
      </c>
      <c r="F226" s="126" t="n">
        <v>0</v>
      </c>
      <c r="G226" s="128" t="n">
        <f aca="false">F226/C226*100</f>
        <v>0</v>
      </c>
    </row>
    <row r="227" customFormat="false" ht="30" hidden="false" customHeight="false" outlineLevel="0" collapsed="false">
      <c r="A227" s="174" t="s">
        <v>389</v>
      </c>
      <c r="B227" s="139" t="s">
        <v>692</v>
      </c>
      <c r="C227" s="122" t="n">
        <f aca="false">C228</f>
        <v>13.5</v>
      </c>
      <c r="D227" s="122" t="n">
        <f aca="false">D228</f>
        <v>13.5</v>
      </c>
      <c r="E227" s="122" t="n">
        <f aca="false">E228</f>
        <v>3.8</v>
      </c>
      <c r="F227" s="122" t="n">
        <f aca="false">F228</f>
        <v>3.8</v>
      </c>
      <c r="G227" s="128" t="n">
        <f aca="false">F227/C227*100</f>
        <v>28.1481481481481</v>
      </c>
    </row>
    <row r="228" customFormat="false" ht="26.25" hidden="false" customHeight="false" outlineLevel="0" collapsed="false">
      <c r="A228" s="179" t="s">
        <v>251</v>
      </c>
      <c r="B228" s="176" t="s">
        <v>693</v>
      </c>
      <c r="C228" s="126" t="n">
        <v>13.5</v>
      </c>
      <c r="D228" s="126" t="n">
        <v>13.5</v>
      </c>
      <c r="E228" s="126" t="n">
        <v>3.8</v>
      </c>
      <c r="F228" s="126" t="n">
        <v>3.8</v>
      </c>
      <c r="G228" s="128" t="n">
        <f aca="false">F228/C228*100</f>
        <v>28.1481481481481</v>
      </c>
    </row>
    <row r="229" customFormat="false" ht="15" hidden="false" customHeight="false" outlineLevel="0" collapsed="false">
      <c r="A229" s="61" t="s">
        <v>696</v>
      </c>
      <c r="B229" s="139" t="s">
        <v>692</v>
      </c>
      <c r="C229" s="122" t="n">
        <f aca="false">C230</f>
        <v>8.5</v>
      </c>
      <c r="D229" s="122" t="n">
        <f aca="false">D230</f>
        <v>8.5</v>
      </c>
      <c r="E229" s="122" t="n">
        <f aca="false">E230</f>
        <v>4.2</v>
      </c>
      <c r="F229" s="122" t="n">
        <f aca="false">F230</f>
        <v>4.2</v>
      </c>
      <c r="G229" s="128" t="n">
        <f aca="false">F229/C229*100</f>
        <v>49.4117647058824</v>
      </c>
    </row>
    <row r="230" customFormat="false" ht="26.25" hidden="false" customHeight="false" outlineLevel="0" collapsed="false">
      <c r="A230" s="179" t="s">
        <v>251</v>
      </c>
      <c r="B230" s="176" t="s">
        <v>693</v>
      </c>
      <c r="C230" s="126" t="n">
        <v>8.5</v>
      </c>
      <c r="D230" s="126" t="n">
        <v>8.5</v>
      </c>
      <c r="E230" s="126" t="n">
        <v>4.2</v>
      </c>
      <c r="F230" s="126" t="n">
        <v>4.2</v>
      </c>
      <c r="G230" s="128" t="n">
        <f aca="false">F230/C230*100</f>
        <v>49.4117647058824</v>
      </c>
    </row>
    <row r="231" customFormat="false" ht="63" hidden="false" customHeight="false" outlineLevel="0" collapsed="false">
      <c r="A231" s="58" t="s">
        <v>196</v>
      </c>
      <c r="B231" s="59" t="s">
        <v>697</v>
      </c>
      <c r="C231" s="117" t="n">
        <f aca="false">C232+C237</f>
        <v>388938.7</v>
      </c>
      <c r="D231" s="117" t="n">
        <f aca="false">D232+D237</f>
        <v>388938.7</v>
      </c>
      <c r="E231" s="117" t="n">
        <f aca="false">E232+E237</f>
        <v>200929.8</v>
      </c>
      <c r="F231" s="117" t="n">
        <f aca="false">F232+F237</f>
        <v>200929.8</v>
      </c>
      <c r="G231" s="119" t="n">
        <f aca="false">F231/C231*100</f>
        <v>51.6610458151889</v>
      </c>
    </row>
    <row r="232" customFormat="false" ht="30" hidden="false" customHeight="false" outlineLevel="0" collapsed="false">
      <c r="A232" s="183" t="s">
        <v>698</v>
      </c>
      <c r="B232" s="139" t="s">
        <v>699</v>
      </c>
      <c r="C232" s="122" t="n">
        <f aca="false">C233</f>
        <v>108156.6</v>
      </c>
      <c r="D232" s="122" t="n">
        <f aca="false">D233</f>
        <v>108156.6</v>
      </c>
      <c r="E232" s="122" t="n">
        <f aca="false">E233</f>
        <v>59829.3</v>
      </c>
      <c r="F232" s="122" t="n">
        <f aca="false">F233</f>
        <v>59829.3</v>
      </c>
      <c r="G232" s="123" t="n">
        <f aca="false">F232/C232*100</f>
        <v>55.3172899296021</v>
      </c>
    </row>
    <row r="233" customFormat="false" ht="30" hidden="false" customHeight="false" outlineLevel="0" collapsed="false">
      <c r="A233" s="61" t="s">
        <v>700</v>
      </c>
      <c r="B233" s="139" t="s">
        <v>699</v>
      </c>
      <c r="C233" s="122" t="n">
        <f aca="false">SUM(C234:C236)</f>
        <v>108156.6</v>
      </c>
      <c r="D233" s="122" t="n">
        <f aca="false">SUM(D234:D236)</f>
        <v>108156.6</v>
      </c>
      <c r="E233" s="122" t="n">
        <f aca="false">SUM(E234:E236)</f>
        <v>59829.3</v>
      </c>
      <c r="F233" s="122" t="n">
        <f aca="false">SUM(F234:F236)</f>
        <v>59829.3</v>
      </c>
      <c r="G233" s="123" t="n">
        <f aca="false">F233/C233*100</f>
        <v>55.3172899296021</v>
      </c>
    </row>
    <row r="234" customFormat="false" ht="64.5" hidden="false" customHeight="false" outlineLevel="0" collapsed="false">
      <c r="A234" s="202" t="s">
        <v>701</v>
      </c>
      <c r="B234" s="125" t="s">
        <v>702</v>
      </c>
      <c r="C234" s="126" t="n">
        <v>52972.5</v>
      </c>
      <c r="D234" s="126" t="n">
        <v>52972.5</v>
      </c>
      <c r="E234" s="126" t="n">
        <v>30680.1</v>
      </c>
      <c r="F234" s="126" t="n">
        <v>30680.1</v>
      </c>
      <c r="G234" s="128" t="n">
        <f aca="false">F234/C234*100</f>
        <v>57.9170324224834</v>
      </c>
    </row>
    <row r="235" customFormat="false" ht="77.25" hidden="false" customHeight="false" outlineLevel="0" collapsed="false">
      <c r="A235" s="74" t="s">
        <v>703</v>
      </c>
      <c r="B235" s="125" t="s">
        <v>704</v>
      </c>
      <c r="C235" s="126" t="n">
        <v>42433.9</v>
      </c>
      <c r="D235" s="126" t="n">
        <v>42433.9</v>
      </c>
      <c r="E235" s="126" t="n">
        <v>22263.2</v>
      </c>
      <c r="F235" s="126" t="n">
        <v>22263.2</v>
      </c>
      <c r="G235" s="128" t="n">
        <f aca="false">F235/C235*100</f>
        <v>52.465599438185</v>
      </c>
    </row>
    <row r="236" customFormat="false" ht="26.25" hidden="false" customHeight="false" outlineLevel="0" collapsed="false">
      <c r="A236" s="91" t="s">
        <v>705</v>
      </c>
      <c r="B236" s="125" t="s">
        <v>706</v>
      </c>
      <c r="C236" s="126" t="n">
        <v>12750.2</v>
      </c>
      <c r="D236" s="126" t="n">
        <v>12750.2</v>
      </c>
      <c r="E236" s="126" t="n">
        <v>6886</v>
      </c>
      <c r="F236" s="127" t="n">
        <v>6886</v>
      </c>
      <c r="G236" s="128" t="n">
        <f aca="false">F236/C236*100</f>
        <v>54.0069959686907</v>
      </c>
    </row>
    <row r="237" customFormat="false" ht="30" hidden="false" customHeight="false" outlineLevel="0" collapsed="false">
      <c r="A237" s="183" t="s">
        <v>707</v>
      </c>
      <c r="B237" s="203" t="s">
        <v>708</v>
      </c>
      <c r="C237" s="122" t="n">
        <f aca="false">C238</f>
        <v>280782.1</v>
      </c>
      <c r="D237" s="122" t="n">
        <f aca="false">D238</f>
        <v>280782.1</v>
      </c>
      <c r="E237" s="122" t="n">
        <f aca="false">E238</f>
        <v>141100.5</v>
      </c>
      <c r="F237" s="145" t="n">
        <f aca="false">F238</f>
        <v>141100.5</v>
      </c>
      <c r="G237" s="123" t="n">
        <f aca="false">F237/C237*100</f>
        <v>50.2526692406674</v>
      </c>
    </row>
    <row r="238" customFormat="false" ht="30" hidden="false" customHeight="false" outlineLevel="0" collapsed="false">
      <c r="A238" s="61" t="s">
        <v>700</v>
      </c>
      <c r="B238" s="203" t="s">
        <v>708</v>
      </c>
      <c r="C238" s="122" t="n">
        <f aca="false">SUM(C239:C244)</f>
        <v>280782.1</v>
      </c>
      <c r="D238" s="122" t="n">
        <f aca="false">SUM(D239:D244)</f>
        <v>280782.1</v>
      </c>
      <c r="E238" s="122" t="n">
        <f aca="false">SUM(E239:E244)</f>
        <v>141100.5</v>
      </c>
      <c r="F238" s="145" t="n">
        <f aca="false">SUM(F239:F244)</f>
        <v>141100.5</v>
      </c>
      <c r="G238" s="123" t="n">
        <f aca="false">F238/C238*100</f>
        <v>50.2526692406674</v>
      </c>
    </row>
    <row r="239" customFormat="false" ht="60" hidden="false" customHeight="false" outlineLevel="0" collapsed="false">
      <c r="A239" s="186" t="s">
        <v>709</v>
      </c>
      <c r="B239" s="166" t="s">
        <v>710</v>
      </c>
      <c r="C239" s="126" t="n">
        <v>132092.6</v>
      </c>
      <c r="D239" s="126" t="n">
        <v>132092.6</v>
      </c>
      <c r="E239" s="126" t="n">
        <v>50032.1</v>
      </c>
      <c r="F239" s="127" t="n">
        <v>50032.1</v>
      </c>
      <c r="G239" s="128" t="n">
        <f aca="false">F239/C239*100</f>
        <v>37.8765350973484</v>
      </c>
    </row>
    <row r="240" customFormat="false" ht="60" hidden="false" customHeight="false" outlineLevel="0" collapsed="false">
      <c r="A240" s="186" t="s">
        <v>711</v>
      </c>
      <c r="B240" s="166" t="s">
        <v>712</v>
      </c>
      <c r="C240" s="126" t="n">
        <f aca="false">33000</f>
        <v>33000</v>
      </c>
      <c r="D240" s="126" t="n">
        <v>33000</v>
      </c>
      <c r="E240" s="126" t="n">
        <v>24671.1</v>
      </c>
      <c r="F240" s="126" t="n">
        <v>24671.1</v>
      </c>
      <c r="G240" s="128" t="n">
        <f aca="false">F240/C240*100</f>
        <v>74.7609090909091</v>
      </c>
    </row>
    <row r="241" customFormat="false" ht="60" hidden="true" customHeight="false" outlineLevel="0" collapsed="false">
      <c r="A241" s="186" t="s">
        <v>713</v>
      </c>
      <c r="B241" s="166" t="s">
        <v>714</v>
      </c>
      <c r="C241" s="126"/>
      <c r="D241" s="126"/>
      <c r="E241" s="126"/>
      <c r="F241" s="127"/>
      <c r="G241" s="128" t="e">
        <f aca="false">F241/C241*100</f>
        <v>#DIV/0!</v>
      </c>
    </row>
    <row r="242" customFormat="false" ht="45" hidden="true" customHeight="false" outlineLevel="0" collapsed="false">
      <c r="A242" s="186" t="s">
        <v>715</v>
      </c>
      <c r="B242" s="166" t="s">
        <v>716</v>
      </c>
      <c r="C242" s="126"/>
      <c r="D242" s="126"/>
      <c r="E242" s="126"/>
      <c r="F242" s="127"/>
      <c r="G242" s="128" t="e">
        <f aca="false">F242/C242*100</f>
        <v>#DIV/0!</v>
      </c>
    </row>
    <row r="243" customFormat="false" ht="51.75" hidden="false" customHeight="false" outlineLevel="0" collapsed="false">
      <c r="A243" s="91" t="s">
        <v>447</v>
      </c>
      <c r="B243" s="125" t="s">
        <v>717</v>
      </c>
      <c r="C243" s="126" t="n">
        <v>32140.7</v>
      </c>
      <c r="D243" s="126" t="n">
        <v>32140.7</v>
      </c>
      <c r="E243" s="126" t="n">
        <v>16629.4</v>
      </c>
      <c r="F243" s="126" t="n">
        <v>16629.4</v>
      </c>
      <c r="G243" s="128" t="n">
        <f aca="false">F243/C243*100</f>
        <v>51.7393833986192</v>
      </c>
    </row>
    <row r="244" customFormat="false" ht="39" hidden="false" customHeight="false" outlineLevel="0" collapsed="false">
      <c r="A244" s="91" t="s">
        <v>718</v>
      </c>
      <c r="B244" s="125" t="s">
        <v>719</v>
      </c>
      <c r="C244" s="126" t="n">
        <v>83548.8</v>
      </c>
      <c r="D244" s="126" t="n">
        <v>83548.8</v>
      </c>
      <c r="E244" s="126" t="n">
        <v>49767.9</v>
      </c>
      <c r="F244" s="126" t="n">
        <v>49767.9</v>
      </c>
      <c r="G244" s="128" t="n">
        <f aca="false">F244/C244*100</f>
        <v>59.5674623692979</v>
      </c>
    </row>
    <row r="245" customFormat="false" ht="75" hidden="false" customHeight="false" outlineLevel="0" collapsed="false">
      <c r="A245" s="113" t="s">
        <v>720</v>
      </c>
      <c r="B245" s="114" t="s">
        <v>721</v>
      </c>
      <c r="C245" s="115" t="n">
        <f aca="false">C246</f>
        <v>1562.1</v>
      </c>
      <c r="D245" s="115" t="n">
        <f aca="false">D246</f>
        <v>1562.1</v>
      </c>
      <c r="E245" s="115" t="n">
        <f aca="false">E246</f>
        <v>1186.1</v>
      </c>
      <c r="F245" s="182" t="n">
        <f aca="false">F246</f>
        <v>892</v>
      </c>
      <c r="G245" s="116" t="n">
        <f aca="false">F245/C245*100</f>
        <v>57.1026182702772</v>
      </c>
    </row>
    <row r="246" customFormat="false" ht="45" hidden="false" customHeight="false" outlineLevel="0" collapsed="false">
      <c r="A246" s="183" t="s">
        <v>722</v>
      </c>
      <c r="B246" s="133" t="s">
        <v>723</v>
      </c>
      <c r="C246" s="122" t="n">
        <f aca="false">C247</f>
        <v>1562.1</v>
      </c>
      <c r="D246" s="122" t="n">
        <f aca="false">D247</f>
        <v>1562.1</v>
      </c>
      <c r="E246" s="122" t="n">
        <f aca="false">E247</f>
        <v>1186.1</v>
      </c>
      <c r="F246" s="145" t="n">
        <f aca="false">F247</f>
        <v>892</v>
      </c>
      <c r="G246" s="123" t="n">
        <f aca="false">F246/C246*100</f>
        <v>57.1026182702772</v>
      </c>
    </row>
    <row r="247" customFormat="false" ht="30" hidden="false" customHeight="false" outlineLevel="0" collapsed="false">
      <c r="A247" s="61" t="s">
        <v>724</v>
      </c>
      <c r="B247" s="133" t="s">
        <v>723</v>
      </c>
      <c r="C247" s="122" t="n">
        <f aca="false">C248+C249</f>
        <v>1562.1</v>
      </c>
      <c r="D247" s="122" t="n">
        <f aca="false">D248+D249</f>
        <v>1562.1</v>
      </c>
      <c r="E247" s="122" t="n">
        <f aca="false">E248+E249</f>
        <v>1186.1</v>
      </c>
      <c r="F247" s="145" t="n">
        <f aca="false">F248+F249</f>
        <v>892</v>
      </c>
      <c r="G247" s="123" t="n">
        <f aca="false">F247/C247*100</f>
        <v>57.1026182702772</v>
      </c>
    </row>
    <row r="248" customFormat="false" ht="26.25" hidden="false" customHeight="false" outlineLevel="0" collapsed="false">
      <c r="A248" s="66" t="s">
        <v>258</v>
      </c>
      <c r="B248" s="125" t="s">
        <v>725</v>
      </c>
      <c r="C248" s="126" t="n">
        <v>1257.1</v>
      </c>
      <c r="D248" s="126" t="n">
        <v>1257.1</v>
      </c>
      <c r="E248" s="126" t="n">
        <v>1040.5</v>
      </c>
      <c r="F248" s="127" t="n">
        <v>750.1</v>
      </c>
      <c r="G248" s="128" t="n">
        <f aca="false">F248/C248*100</f>
        <v>59.6690796277146</v>
      </c>
    </row>
    <row r="249" customFormat="false" ht="39" hidden="false" customHeight="false" outlineLevel="0" collapsed="false">
      <c r="A249" s="66" t="s">
        <v>726</v>
      </c>
      <c r="B249" s="125" t="s">
        <v>727</v>
      </c>
      <c r="C249" s="126" t="n">
        <v>305</v>
      </c>
      <c r="D249" s="126" t="n">
        <v>305</v>
      </c>
      <c r="E249" s="126" t="n">
        <v>145.6</v>
      </c>
      <c r="F249" s="127" t="n">
        <v>141.9</v>
      </c>
      <c r="G249" s="128" t="n">
        <f aca="false">F249/C249*100</f>
        <v>46.5245901639344</v>
      </c>
    </row>
    <row r="250" customFormat="false" ht="37.5" hidden="false" customHeight="false" outlineLevel="0" collapsed="false">
      <c r="A250" s="113" t="s">
        <v>728</v>
      </c>
      <c r="B250" s="114" t="s">
        <v>729</v>
      </c>
      <c r="C250" s="115" t="n">
        <f aca="false">C251+C259</f>
        <v>319679.7</v>
      </c>
      <c r="D250" s="115" t="n">
        <f aca="false">D251+D259</f>
        <v>318879.7</v>
      </c>
      <c r="E250" s="115" t="n">
        <f aca="false">E251+E259</f>
        <v>610.6</v>
      </c>
      <c r="F250" s="182" t="n">
        <f aca="false">F251+F259</f>
        <v>143.1</v>
      </c>
      <c r="G250" s="116" t="n">
        <f aca="false">F250/C250*100</f>
        <v>0.0447635555213547</v>
      </c>
    </row>
    <row r="251" customFormat="false" ht="45" hidden="false" customHeight="false" outlineLevel="0" collapsed="false">
      <c r="A251" s="138" t="s">
        <v>730</v>
      </c>
      <c r="B251" s="139" t="s">
        <v>731</v>
      </c>
      <c r="C251" s="122" t="n">
        <f aca="false">C252</f>
        <v>12270.3</v>
      </c>
      <c r="D251" s="122" t="n">
        <f aca="false">D252</f>
        <v>11470.3</v>
      </c>
      <c r="E251" s="122" t="n">
        <f aca="false">E252</f>
        <v>610.6</v>
      </c>
      <c r="F251" s="145" t="n">
        <f aca="false">F252</f>
        <v>143.1</v>
      </c>
      <c r="G251" s="123" t="n">
        <f aca="false">F251/C251*100</f>
        <v>1.16623065450723</v>
      </c>
    </row>
    <row r="252" customFormat="false" ht="15" hidden="false" customHeight="false" outlineLevel="0" collapsed="false">
      <c r="A252" s="61" t="s">
        <v>101</v>
      </c>
      <c r="B252" s="139" t="s">
        <v>731</v>
      </c>
      <c r="C252" s="122" t="n">
        <f aca="false">SUM(C253:C258)</f>
        <v>12270.3</v>
      </c>
      <c r="D252" s="122" t="n">
        <f aca="false">SUM(D253:D258)</f>
        <v>11470.3</v>
      </c>
      <c r="E252" s="122" t="n">
        <f aca="false">SUM(E253:E258)</f>
        <v>610.6</v>
      </c>
      <c r="F252" s="145" t="n">
        <f aca="false">SUM(F253:F258)</f>
        <v>143.1</v>
      </c>
      <c r="G252" s="123" t="n">
        <f aca="false">F252/C252*100</f>
        <v>1.16623065450723</v>
      </c>
    </row>
    <row r="253" customFormat="false" ht="25.5" hidden="false" customHeight="false" outlineLevel="0" collapsed="false">
      <c r="A253" s="204" t="s">
        <v>732</v>
      </c>
      <c r="B253" s="125" t="s">
        <v>733</v>
      </c>
      <c r="C253" s="126" t="n">
        <v>304</v>
      </c>
      <c r="D253" s="126" t="n">
        <v>304</v>
      </c>
      <c r="E253" s="126" t="n">
        <v>0</v>
      </c>
      <c r="F253" s="127" t="n">
        <v>0</v>
      </c>
      <c r="G253" s="128" t="n">
        <f aca="false">F253/C253*100</f>
        <v>0</v>
      </c>
    </row>
    <row r="254" customFormat="false" ht="26.25" hidden="true" customHeight="false" outlineLevel="0" collapsed="false">
      <c r="A254" s="205" t="s">
        <v>734</v>
      </c>
      <c r="B254" s="137" t="s">
        <v>735</v>
      </c>
      <c r="C254" s="126"/>
      <c r="D254" s="126"/>
      <c r="E254" s="126"/>
      <c r="F254" s="127"/>
      <c r="G254" s="128" t="e">
        <f aca="false">F254/C254*100</f>
        <v>#DIV/0!</v>
      </c>
    </row>
    <row r="255" customFormat="false" ht="39" hidden="false" customHeight="false" outlineLevel="0" collapsed="false">
      <c r="A255" s="206" t="s">
        <v>736</v>
      </c>
      <c r="B255" s="125" t="s">
        <v>737</v>
      </c>
      <c r="C255" s="126" t="n">
        <v>2575.8</v>
      </c>
      <c r="D255" s="126" t="n">
        <v>1775.8</v>
      </c>
      <c r="E255" s="126" t="n">
        <v>535.6</v>
      </c>
      <c r="F255" s="127" t="n">
        <v>143.1</v>
      </c>
      <c r="G255" s="128" t="n">
        <f aca="false">F255/C255*100</f>
        <v>5.55555555555556</v>
      </c>
    </row>
    <row r="256" customFormat="false" ht="45" hidden="false" customHeight="true" outlineLevel="0" collapsed="false">
      <c r="A256" s="207" t="s">
        <v>738</v>
      </c>
      <c r="B256" s="208" t="s">
        <v>739</v>
      </c>
      <c r="C256" s="126" t="n">
        <v>783.3</v>
      </c>
      <c r="D256" s="126" t="n">
        <v>783.3</v>
      </c>
      <c r="E256" s="126" t="n">
        <v>75</v>
      </c>
      <c r="F256" s="127" t="n">
        <v>0</v>
      </c>
      <c r="G256" s="128" t="n">
        <f aca="false">F256/C256*100</f>
        <v>0</v>
      </c>
    </row>
    <row r="257" customFormat="false" ht="42" hidden="false" customHeight="true" outlineLevel="0" collapsed="false">
      <c r="A257" s="66" t="s">
        <v>740</v>
      </c>
      <c r="B257" s="208" t="s">
        <v>741</v>
      </c>
      <c r="C257" s="126" t="n">
        <v>6408</v>
      </c>
      <c r="D257" s="126" t="n">
        <v>6408</v>
      </c>
      <c r="E257" s="126" t="n">
        <v>0</v>
      </c>
      <c r="F257" s="127" t="n">
        <v>0</v>
      </c>
      <c r="G257" s="128" t="n">
        <f aca="false">F257/C257*100</f>
        <v>0</v>
      </c>
    </row>
    <row r="258" customFormat="false" ht="32.25" hidden="false" customHeight="true" outlineLevel="0" collapsed="false">
      <c r="A258" s="204" t="s">
        <v>742</v>
      </c>
      <c r="B258" s="209" t="s">
        <v>743</v>
      </c>
      <c r="C258" s="126" t="n">
        <v>2199.2</v>
      </c>
      <c r="D258" s="126" t="n">
        <v>2199.2</v>
      </c>
      <c r="E258" s="126" t="n">
        <v>0</v>
      </c>
      <c r="F258" s="127" t="n">
        <v>0</v>
      </c>
      <c r="G258" s="128" t="n">
        <f aca="false">F258/C258*100</f>
        <v>0</v>
      </c>
    </row>
    <row r="259" customFormat="false" ht="15" hidden="false" customHeight="false" outlineLevel="0" collapsed="false">
      <c r="A259" s="210" t="s">
        <v>744</v>
      </c>
      <c r="B259" s="211" t="s">
        <v>745</v>
      </c>
      <c r="C259" s="162" t="n">
        <f aca="false">C261</f>
        <v>307409.4</v>
      </c>
      <c r="D259" s="162" t="n">
        <f aca="false">D261</f>
        <v>307409.4</v>
      </c>
      <c r="E259" s="162" t="n">
        <f aca="false">E261</f>
        <v>0</v>
      </c>
      <c r="F259" s="163" t="n">
        <f aca="false">F261</f>
        <v>0</v>
      </c>
      <c r="G259" s="123" t="n">
        <f aca="false">F259/C259*100</f>
        <v>0</v>
      </c>
    </row>
    <row r="260" customFormat="false" ht="15" hidden="false" customHeight="false" outlineLevel="0" collapsed="false">
      <c r="A260" s="61" t="s">
        <v>101</v>
      </c>
      <c r="B260" s="211" t="s">
        <v>745</v>
      </c>
      <c r="C260" s="162" t="n">
        <f aca="false">C261</f>
        <v>307409.4</v>
      </c>
      <c r="D260" s="162" t="n">
        <f aca="false">D261</f>
        <v>307409.4</v>
      </c>
      <c r="E260" s="162" t="n">
        <f aca="false">E261</f>
        <v>0</v>
      </c>
      <c r="F260" s="163" t="n">
        <f aca="false">F261</f>
        <v>0</v>
      </c>
      <c r="G260" s="123" t="n">
        <f aca="false">F260/C260*100</f>
        <v>0</v>
      </c>
    </row>
    <row r="261" customFormat="false" ht="38.25" hidden="false" customHeight="false" outlineLevel="0" collapsed="false">
      <c r="A261" s="207" t="s">
        <v>738</v>
      </c>
      <c r="B261" s="208" t="s">
        <v>746</v>
      </c>
      <c r="C261" s="126" t="n">
        <v>307409.4</v>
      </c>
      <c r="D261" s="126" t="n">
        <v>307409.4</v>
      </c>
      <c r="E261" s="126" t="n">
        <v>0</v>
      </c>
      <c r="F261" s="127" t="n">
        <v>0</v>
      </c>
      <c r="G261" s="128" t="n">
        <f aca="false">F261/C261*100</f>
        <v>0</v>
      </c>
    </row>
    <row r="262" customFormat="false" ht="75" hidden="false" customHeight="false" outlineLevel="0" collapsed="false">
      <c r="A262" s="113" t="s">
        <v>747</v>
      </c>
      <c r="B262" s="114" t="s">
        <v>748</v>
      </c>
      <c r="C262" s="115" t="n">
        <f aca="false">C263+C275+C284</f>
        <v>1187.4</v>
      </c>
      <c r="D262" s="115" t="n">
        <f aca="false">D263+D275+D284</f>
        <v>1187.4</v>
      </c>
      <c r="E262" s="182" t="n">
        <f aca="false">E263+E275+E284</f>
        <v>520.3</v>
      </c>
      <c r="F262" s="182" t="n">
        <f aca="false">F263+F275+F284</f>
        <v>520.3</v>
      </c>
      <c r="G262" s="116" t="n">
        <f aca="false">F262/C262*100</f>
        <v>43.8184268148897</v>
      </c>
    </row>
    <row r="263" customFormat="false" ht="63" hidden="false" customHeight="false" outlineLevel="0" collapsed="false">
      <c r="A263" s="58" t="s">
        <v>749</v>
      </c>
      <c r="B263" s="59" t="s">
        <v>750</v>
      </c>
      <c r="C263" s="117" t="n">
        <f aca="false">C264</f>
        <v>663.7</v>
      </c>
      <c r="D263" s="117" t="n">
        <f aca="false">D264</f>
        <v>663.7</v>
      </c>
      <c r="E263" s="118" t="n">
        <f aca="false">E264</f>
        <v>202.6</v>
      </c>
      <c r="F263" s="118" t="n">
        <f aca="false">F264</f>
        <v>202.6</v>
      </c>
      <c r="G263" s="119" t="n">
        <f aca="false">F263/C263*100</f>
        <v>30.5258399879464</v>
      </c>
    </row>
    <row r="264" customFormat="false" ht="60" hidden="false" customHeight="false" outlineLevel="0" collapsed="false">
      <c r="A264" s="183" t="s">
        <v>751</v>
      </c>
      <c r="B264" s="139" t="s">
        <v>752</v>
      </c>
      <c r="C264" s="122" t="n">
        <f aca="false">C265+C267+C271</f>
        <v>663.7</v>
      </c>
      <c r="D264" s="122" t="n">
        <f aca="false">D265+D267+D271</f>
        <v>663.7</v>
      </c>
      <c r="E264" s="145" t="n">
        <f aca="false">E265+E267+E271</f>
        <v>202.6</v>
      </c>
      <c r="F264" s="145" t="n">
        <f aca="false">F265+F267+F271</f>
        <v>202.6</v>
      </c>
      <c r="G264" s="123" t="n">
        <f aca="false">F264/C264*100</f>
        <v>30.5258399879464</v>
      </c>
    </row>
    <row r="265" customFormat="false" ht="15" hidden="false" customHeight="false" outlineLevel="0" collapsed="false">
      <c r="A265" s="61" t="s">
        <v>101</v>
      </c>
      <c r="B265" s="139" t="s">
        <v>752</v>
      </c>
      <c r="C265" s="122" t="n">
        <f aca="false">C266</f>
        <v>68.7</v>
      </c>
      <c r="D265" s="122" t="n">
        <f aca="false">D266</f>
        <v>68.7</v>
      </c>
      <c r="E265" s="145" t="n">
        <f aca="false">E266</f>
        <v>60.6</v>
      </c>
      <c r="F265" s="145" t="n">
        <f aca="false">F266</f>
        <v>60.6</v>
      </c>
      <c r="G265" s="123" t="n">
        <f aca="false">F265/C265*100</f>
        <v>88.2096069868996</v>
      </c>
    </row>
    <row r="266" customFormat="false" ht="39" hidden="false" customHeight="false" outlineLevel="0" collapsed="false">
      <c r="A266" s="91" t="s">
        <v>287</v>
      </c>
      <c r="B266" s="125" t="s">
        <v>753</v>
      </c>
      <c r="C266" s="126" t="n">
        <v>68.7</v>
      </c>
      <c r="D266" s="126" t="n">
        <v>68.7</v>
      </c>
      <c r="E266" s="127" t="n">
        <v>60.6</v>
      </c>
      <c r="F266" s="127" t="n">
        <v>60.6</v>
      </c>
      <c r="G266" s="128" t="n">
        <f aca="false">F266/C266*100</f>
        <v>88.2096069868996</v>
      </c>
    </row>
    <row r="267" customFormat="false" ht="30" hidden="false" customHeight="false" outlineLevel="0" collapsed="false">
      <c r="A267" s="61" t="s">
        <v>389</v>
      </c>
      <c r="B267" s="139" t="s">
        <v>752</v>
      </c>
      <c r="C267" s="122" t="n">
        <f aca="false">SUM(C268:C270)</f>
        <v>447.4</v>
      </c>
      <c r="D267" s="122" t="n">
        <f aca="false">SUM(D268:D270)</f>
        <v>447.4</v>
      </c>
      <c r="E267" s="145" t="n">
        <f aca="false">SUM(E268:E270)</f>
        <v>88</v>
      </c>
      <c r="F267" s="145" t="n">
        <f aca="false">SUM(F268:F270)</f>
        <v>88</v>
      </c>
      <c r="G267" s="123" t="n">
        <f aca="false">F267/C267*100</f>
        <v>19.6691998211891</v>
      </c>
    </row>
    <row r="268" customFormat="false" ht="39" hidden="false" customHeight="false" outlineLevel="0" collapsed="false">
      <c r="A268" s="91" t="s">
        <v>287</v>
      </c>
      <c r="B268" s="125" t="s">
        <v>753</v>
      </c>
      <c r="C268" s="126" t="n">
        <v>47.7</v>
      </c>
      <c r="D268" s="126" t="n">
        <v>47.7</v>
      </c>
      <c r="E268" s="127" t="n">
        <v>10</v>
      </c>
      <c r="F268" s="127" t="n">
        <v>10</v>
      </c>
      <c r="G268" s="128" t="n">
        <f aca="false">F268/C268*100</f>
        <v>20.9643605870021</v>
      </c>
    </row>
    <row r="269" customFormat="false" ht="51.75" hidden="false" customHeight="false" outlineLevel="0" collapsed="false">
      <c r="A269" s="91" t="s">
        <v>289</v>
      </c>
      <c r="B269" s="125" t="s">
        <v>754</v>
      </c>
      <c r="C269" s="126" t="n">
        <v>397</v>
      </c>
      <c r="D269" s="126" t="n">
        <v>397</v>
      </c>
      <c r="E269" s="127" t="n">
        <v>78</v>
      </c>
      <c r="F269" s="127" t="n">
        <v>78</v>
      </c>
      <c r="G269" s="128" t="n">
        <f aca="false">F269/C269*100</f>
        <v>19.647355163728</v>
      </c>
    </row>
    <row r="270" customFormat="false" ht="39" hidden="false" customHeight="false" outlineLevel="0" collapsed="false">
      <c r="A270" s="91" t="s">
        <v>291</v>
      </c>
      <c r="B270" s="125" t="s">
        <v>755</v>
      </c>
      <c r="C270" s="126" t="n">
        <v>2.7</v>
      </c>
      <c r="D270" s="126" t="n">
        <v>2.7</v>
      </c>
      <c r="E270" s="127" t="n">
        <v>0</v>
      </c>
      <c r="F270" s="127" t="n">
        <v>0</v>
      </c>
      <c r="G270" s="128" t="n">
        <f aca="false">F270/C270*100</f>
        <v>0</v>
      </c>
    </row>
    <row r="271" customFormat="false" ht="30" hidden="false" customHeight="false" outlineLevel="0" collapsed="false">
      <c r="A271" s="61" t="s">
        <v>550</v>
      </c>
      <c r="B271" s="139" t="s">
        <v>752</v>
      </c>
      <c r="C271" s="122" t="n">
        <f aca="false">SUM(C272:C274)</f>
        <v>147.6</v>
      </c>
      <c r="D271" s="122" t="n">
        <f aca="false">SUM(D272:D274)</f>
        <v>147.6</v>
      </c>
      <c r="E271" s="145" t="n">
        <f aca="false">SUM(E272:E274)</f>
        <v>54</v>
      </c>
      <c r="F271" s="145" t="n">
        <f aca="false">SUM(F272:F274)</f>
        <v>54</v>
      </c>
      <c r="G271" s="123" t="n">
        <f aca="false">F271/C271*100</f>
        <v>36.5853658536585</v>
      </c>
    </row>
    <row r="272" customFormat="false" ht="39" hidden="false" customHeight="false" outlineLevel="0" collapsed="false">
      <c r="A272" s="91" t="s">
        <v>287</v>
      </c>
      <c r="B272" s="125" t="s">
        <v>753</v>
      </c>
      <c r="C272" s="126" t="n">
        <v>97.6</v>
      </c>
      <c r="D272" s="126" t="n">
        <v>97.6</v>
      </c>
      <c r="E272" s="127" t="n">
        <v>29</v>
      </c>
      <c r="F272" s="127" t="n">
        <v>29</v>
      </c>
      <c r="G272" s="128" t="n">
        <f aca="false">F272/C272*100</f>
        <v>29.7131147540984</v>
      </c>
    </row>
    <row r="273" customFormat="false" ht="51.75" hidden="false" customHeight="false" outlineLevel="0" collapsed="false">
      <c r="A273" s="91" t="s">
        <v>289</v>
      </c>
      <c r="B273" s="125" t="s">
        <v>754</v>
      </c>
      <c r="C273" s="126" t="n">
        <v>45</v>
      </c>
      <c r="D273" s="126" t="n">
        <v>45</v>
      </c>
      <c r="E273" s="127" t="n">
        <v>25</v>
      </c>
      <c r="F273" s="127" t="n">
        <v>25</v>
      </c>
      <c r="G273" s="128" t="n">
        <f aca="false">F273/C273*100</f>
        <v>55.5555555555556</v>
      </c>
    </row>
    <row r="274" customFormat="false" ht="39" hidden="false" customHeight="false" outlineLevel="0" collapsed="false">
      <c r="A274" s="91" t="s">
        <v>291</v>
      </c>
      <c r="B274" s="125" t="s">
        <v>755</v>
      </c>
      <c r="C274" s="126" t="n">
        <v>5</v>
      </c>
      <c r="D274" s="126" t="n">
        <v>5</v>
      </c>
      <c r="E274" s="127" t="n">
        <v>0</v>
      </c>
      <c r="F274" s="127" t="n">
        <v>0</v>
      </c>
      <c r="G274" s="128" t="n">
        <f aca="false">F274/C274*100</f>
        <v>0</v>
      </c>
    </row>
    <row r="275" customFormat="false" ht="31.5" hidden="false" customHeight="false" outlineLevel="0" collapsed="false">
      <c r="A275" s="58" t="s">
        <v>756</v>
      </c>
      <c r="B275" s="59" t="s">
        <v>757</v>
      </c>
      <c r="C275" s="117" t="n">
        <f aca="false">C276</f>
        <v>476.1</v>
      </c>
      <c r="D275" s="117" t="n">
        <f aca="false">D276</f>
        <v>476.1</v>
      </c>
      <c r="E275" s="118" t="n">
        <f aca="false">E276</f>
        <v>317.7</v>
      </c>
      <c r="F275" s="118" t="n">
        <f aca="false">F276</f>
        <v>317.7</v>
      </c>
      <c r="G275" s="119" t="n">
        <f aca="false">F275/C275*100</f>
        <v>66.7296786389414</v>
      </c>
    </row>
    <row r="276" customFormat="false" ht="30" hidden="false" customHeight="false" outlineLevel="0" collapsed="false">
      <c r="A276" s="183" t="s">
        <v>758</v>
      </c>
      <c r="B276" s="139" t="s">
        <v>759</v>
      </c>
      <c r="C276" s="122" t="n">
        <f aca="false">C277+C279+C282</f>
        <v>476.1</v>
      </c>
      <c r="D276" s="122" t="n">
        <f aca="false">D277+D279+D282</f>
        <v>476.1</v>
      </c>
      <c r="E276" s="145" t="n">
        <f aca="false">E277+E279+E282</f>
        <v>317.7</v>
      </c>
      <c r="F276" s="145" t="n">
        <f aca="false">F277+F279+F282</f>
        <v>317.7</v>
      </c>
      <c r="G276" s="123" t="n">
        <f aca="false">F276/C276*100</f>
        <v>66.7296786389414</v>
      </c>
    </row>
    <row r="277" customFormat="false" ht="15" hidden="false" customHeight="false" outlineLevel="0" collapsed="false">
      <c r="A277" s="61" t="s">
        <v>101</v>
      </c>
      <c r="B277" s="139" t="s">
        <v>759</v>
      </c>
      <c r="C277" s="122" t="n">
        <f aca="false">C278</f>
        <v>20.7</v>
      </c>
      <c r="D277" s="122" t="n">
        <f aca="false">D278</f>
        <v>20.7</v>
      </c>
      <c r="E277" s="145" t="n">
        <f aca="false">E278</f>
        <v>0</v>
      </c>
      <c r="F277" s="145" t="n">
        <f aca="false">F278</f>
        <v>0</v>
      </c>
      <c r="G277" s="123" t="n">
        <f aca="false">F277/C277*100</f>
        <v>0</v>
      </c>
    </row>
    <row r="278" customFormat="false" ht="15" hidden="false" customHeight="false" outlineLevel="0" collapsed="false">
      <c r="A278" s="165" t="s">
        <v>760</v>
      </c>
      <c r="B278" s="166" t="s">
        <v>761</v>
      </c>
      <c r="C278" s="126" t="n">
        <v>20.7</v>
      </c>
      <c r="D278" s="126" t="n">
        <v>20.7</v>
      </c>
      <c r="E278" s="127" t="n">
        <v>0</v>
      </c>
      <c r="F278" s="127" t="n">
        <v>0</v>
      </c>
      <c r="G278" s="128" t="n">
        <f aca="false">F278/C278*100</f>
        <v>0</v>
      </c>
    </row>
    <row r="279" customFormat="false" ht="30" hidden="false" customHeight="false" outlineLevel="0" collapsed="false">
      <c r="A279" s="61" t="s">
        <v>389</v>
      </c>
      <c r="B279" s="139" t="s">
        <v>759</v>
      </c>
      <c r="C279" s="122" t="n">
        <f aca="false">SUM(C280:C281)</f>
        <v>360</v>
      </c>
      <c r="D279" s="122" t="n">
        <f aca="false">SUM(D280:D281)</f>
        <v>360</v>
      </c>
      <c r="E279" s="145" t="n">
        <f aca="false">SUM(E280:E281)</f>
        <v>231.6</v>
      </c>
      <c r="F279" s="145" t="n">
        <f aca="false">SUM(F280:F281)</f>
        <v>231.6</v>
      </c>
      <c r="G279" s="123" t="n">
        <f aca="false">F279/C279*100</f>
        <v>64.3333333333333</v>
      </c>
    </row>
    <row r="280" customFormat="false" ht="26.25" hidden="false" customHeight="false" outlineLevel="0" collapsed="false">
      <c r="A280" s="91" t="s">
        <v>295</v>
      </c>
      <c r="B280" s="125" t="s">
        <v>762</v>
      </c>
      <c r="C280" s="126" t="n">
        <v>1.4</v>
      </c>
      <c r="D280" s="126" t="n">
        <v>1.4</v>
      </c>
      <c r="E280" s="127" t="n">
        <v>0</v>
      </c>
      <c r="F280" s="127" t="n">
        <v>0</v>
      </c>
      <c r="G280" s="128" t="n">
        <f aca="false">F280/C280*100</f>
        <v>0</v>
      </c>
    </row>
    <row r="281" customFormat="false" ht="39" hidden="false" customHeight="false" outlineLevel="0" collapsed="false">
      <c r="A281" s="91" t="s">
        <v>763</v>
      </c>
      <c r="B281" s="125" t="s">
        <v>764</v>
      </c>
      <c r="C281" s="126" t="n">
        <v>358.6</v>
      </c>
      <c r="D281" s="126" t="n">
        <v>358.6</v>
      </c>
      <c r="E281" s="127" t="n">
        <v>231.6</v>
      </c>
      <c r="F281" s="127" t="n">
        <v>231.6</v>
      </c>
      <c r="G281" s="128" t="n">
        <f aca="false">F281/C281*100</f>
        <v>64.5844952593419</v>
      </c>
    </row>
    <row r="282" customFormat="false" ht="30" hidden="false" customHeight="false" outlineLevel="0" collapsed="false">
      <c r="A282" s="61" t="s">
        <v>550</v>
      </c>
      <c r="B282" s="139" t="s">
        <v>759</v>
      </c>
      <c r="C282" s="122" t="n">
        <f aca="false">C283</f>
        <v>95.4</v>
      </c>
      <c r="D282" s="122" t="n">
        <f aca="false">D283</f>
        <v>95.4</v>
      </c>
      <c r="E282" s="145" t="n">
        <f aca="false">E283</f>
        <v>86.1</v>
      </c>
      <c r="F282" s="145" t="n">
        <f aca="false">F283</f>
        <v>86.1</v>
      </c>
      <c r="G282" s="123" t="n">
        <f aca="false">F282/C282*100</f>
        <v>90.251572327044</v>
      </c>
    </row>
    <row r="283" customFormat="false" ht="39" hidden="false" customHeight="false" outlineLevel="0" collapsed="false">
      <c r="A283" s="91" t="s">
        <v>763</v>
      </c>
      <c r="B283" s="125" t="s">
        <v>764</v>
      </c>
      <c r="C283" s="126" t="n">
        <v>95.4</v>
      </c>
      <c r="D283" s="126" t="n">
        <v>95.4</v>
      </c>
      <c r="E283" s="127" t="n">
        <v>86.1</v>
      </c>
      <c r="F283" s="127" t="n">
        <v>86.1</v>
      </c>
      <c r="G283" s="128" t="n">
        <f aca="false">F283/C283*100</f>
        <v>90.251572327044</v>
      </c>
    </row>
    <row r="284" customFormat="false" ht="47.25" hidden="false" customHeight="false" outlineLevel="0" collapsed="false">
      <c r="A284" s="190" t="s">
        <v>765</v>
      </c>
      <c r="B284" s="191" t="s">
        <v>766</v>
      </c>
      <c r="C284" s="117" t="n">
        <f aca="false">C285</f>
        <v>47.6</v>
      </c>
      <c r="D284" s="117" t="n">
        <f aca="false">D285</f>
        <v>47.6</v>
      </c>
      <c r="E284" s="118" t="n">
        <f aca="false">E285</f>
        <v>0</v>
      </c>
      <c r="F284" s="118" t="n">
        <f aca="false">F285</f>
        <v>0</v>
      </c>
      <c r="G284" s="119" t="n">
        <f aca="false">F284/C284*100</f>
        <v>0</v>
      </c>
    </row>
    <row r="285" customFormat="false" ht="60" hidden="false" customHeight="false" outlineLevel="0" collapsed="false">
      <c r="A285" s="194" t="s">
        <v>767</v>
      </c>
      <c r="B285" s="178" t="s">
        <v>768</v>
      </c>
      <c r="C285" s="122" t="n">
        <f aca="false">C286+C288</f>
        <v>47.6</v>
      </c>
      <c r="D285" s="122" t="n">
        <f aca="false">D286+D288</f>
        <v>47.6</v>
      </c>
      <c r="E285" s="145" t="n">
        <f aca="false">E286+E288</f>
        <v>0</v>
      </c>
      <c r="F285" s="145" t="n">
        <f aca="false">F286+F288</f>
        <v>0</v>
      </c>
      <c r="G285" s="123" t="n">
        <f aca="false">F285/C285*100</f>
        <v>0</v>
      </c>
    </row>
    <row r="286" customFormat="false" ht="15" hidden="false" customHeight="false" outlineLevel="0" collapsed="false">
      <c r="A286" s="174" t="s">
        <v>101</v>
      </c>
      <c r="B286" s="178" t="s">
        <v>768</v>
      </c>
      <c r="C286" s="122" t="n">
        <f aca="false">C287</f>
        <v>20</v>
      </c>
      <c r="D286" s="122" t="n">
        <f aca="false">D287</f>
        <v>20</v>
      </c>
      <c r="E286" s="145" t="n">
        <f aca="false">E287</f>
        <v>0</v>
      </c>
      <c r="F286" s="145" t="n">
        <f aca="false">F287</f>
        <v>0</v>
      </c>
      <c r="G286" s="123" t="n">
        <f aca="false">F286/C286*100</f>
        <v>0</v>
      </c>
    </row>
    <row r="287" customFormat="false" ht="39" hidden="false" customHeight="false" outlineLevel="0" collapsed="false">
      <c r="A287" s="212" t="s">
        <v>769</v>
      </c>
      <c r="B287" s="197" t="s">
        <v>770</v>
      </c>
      <c r="C287" s="126" t="n">
        <v>20</v>
      </c>
      <c r="D287" s="126" t="n">
        <v>20</v>
      </c>
      <c r="E287" s="127" t="n">
        <v>0</v>
      </c>
      <c r="F287" s="127" t="n">
        <v>0</v>
      </c>
      <c r="G287" s="128" t="n">
        <f aca="false">F287/C287*100</f>
        <v>0</v>
      </c>
    </row>
    <row r="288" customFormat="false" ht="30" hidden="false" customHeight="false" outlineLevel="0" collapsed="false">
      <c r="A288" s="174" t="s">
        <v>389</v>
      </c>
      <c r="B288" s="178" t="s">
        <v>768</v>
      </c>
      <c r="C288" s="122" t="n">
        <f aca="false">C289</f>
        <v>27.6</v>
      </c>
      <c r="D288" s="122" t="n">
        <f aca="false">D289</f>
        <v>27.6</v>
      </c>
      <c r="E288" s="145" t="n">
        <f aca="false">E289</f>
        <v>0</v>
      </c>
      <c r="F288" s="145" t="n">
        <f aca="false">F289</f>
        <v>0</v>
      </c>
      <c r="G288" s="123" t="n">
        <f aca="false">F288/C288*100</f>
        <v>0</v>
      </c>
    </row>
    <row r="289" customFormat="false" ht="39" hidden="false" customHeight="false" outlineLevel="0" collapsed="false">
      <c r="A289" s="213" t="s">
        <v>771</v>
      </c>
      <c r="B289" s="214" t="s">
        <v>772</v>
      </c>
      <c r="C289" s="126" t="n">
        <v>27.6</v>
      </c>
      <c r="D289" s="126" t="n">
        <v>27.6</v>
      </c>
      <c r="E289" s="127" t="n">
        <v>0</v>
      </c>
      <c r="F289" s="127" t="n">
        <v>0</v>
      </c>
      <c r="G289" s="128" t="n">
        <f aca="false">F289/C289*100</f>
        <v>0</v>
      </c>
    </row>
    <row r="290" customFormat="false" ht="56.25" hidden="false" customHeight="false" outlineLevel="0" collapsed="false">
      <c r="A290" s="113" t="s">
        <v>773</v>
      </c>
      <c r="B290" s="114" t="s">
        <v>774</v>
      </c>
      <c r="C290" s="115" t="n">
        <f aca="false">C291+C326+C366</f>
        <v>377149.3</v>
      </c>
      <c r="D290" s="115" t="n">
        <f aca="false">D291+D326+D366</f>
        <v>377008.7</v>
      </c>
      <c r="E290" s="182" t="n">
        <f aca="false">E291+E326+E366</f>
        <v>196966.7</v>
      </c>
      <c r="F290" s="115" t="n">
        <f aca="false">F291+F326+F366</f>
        <v>166162.9</v>
      </c>
      <c r="G290" s="116" t="n">
        <f aca="false">F290/C290*100</f>
        <v>44.0575920464389</v>
      </c>
    </row>
    <row r="291" customFormat="false" ht="47.25" hidden="false" customHeight="false" outlineLevel="0" collapsed="false">
      <c r="A291" s="58" t="s">
        <v>775</v>
      </c>
      <c r="B291" s="59" t="s">
        <v>776</v>
      </c>
      <c r="C291" s="117" t="n">
        <f aca="false">C292</f>
        <v>156211.5</v>
      </c>
      <c r="D291" s="117" t="n">
        <f aca="false">D292</f>
        <v>161227.9</v>
      </c>
      <c r="E291" s="118" t="n">
        <f aca="false">E292</f>
        <v>84987.8</v>
      </c>
      <c r="F291" s="117" t="n">
        <f aca="false">F292</f>
        <v>64092.3</v>
      </c>
      <c r="G291" s="119" t="n">
        <f aca="false">F291/C291*100</f>
        <v>41.0291815903439</v>
      </c>
    </row>
    <row r="292" customFormat="false" ht="60" hidden="false" customHeight="false" outlineLevel="0" collapsed="false">
      <c r="A292" s="183" t="s">
        <v>777</v>
      </c>
      <c r="B292" s="139" t="s">
        <v>778</v>
      </c>
      <c r="C292" s="122" t="n">
        <f aca="false">C293</f>
        <v>156211.5</v>
      </c>
      <c r="D292" s="122" t="n">
        <f aca="false">D293</f>
        <v>161227.9</v>
      </c>
      <c r="E292" s="145" t="n">
        <f aca="false">E293</f>
        <v>84987.8</v>
      </c>
      <c r="F292" s="122" t="n">
        <f aca="false">F293</f>
        <v>64092.3</v>
      </c>
      <c r="G292" s="123" t="n">
        <f aca="false">F292/C292*100</f>
        <v>41.0291815903439</v>
      </c>
    </row>
    <row r="293" customFormat="false" ht="15" hidden="false" customHeight="false" outlineLevel="0" collapsed="false">
      <c r="A293" s="61" t="s">
        <v>101</v>
      </c>
      <c r="B293" s="139" t="s">
        <v>778</v>
      </c>
      <c r="C293" s="122" t="n">
        <f aca="false">SUM(C294:C325)</f>
        <v>156211.5</v>
      </c>
      <c r="D293" s="122" t="n">
        <f aca="false">SUM(D294:D325)</f>
        <v>161227.9</v>
      </c>
      <c r="E293" s="145" t="n">
        <f aca="false">SUM(E294:E325)</f>
        <v>84987.8</v>
      </c>
      <c r="F293" s="122" t="n">
        <f aca="false">SUM(F294:F325)</f>
        <v>64092.3</v>
      </c>
      <c r="G293" s="123" t="n">
        <f aca="false">F293/C293*100</f>
        <v>41.0291815903439</v>
      </c>
    </row>
    <row r="294" customFormat="false" ht="27.75" hidden="false" customHeight="true" outlineLevel="0" collapsed="false">
      <c r="A294" s="215" t="s">
        <v>303</v>
      </c>
      <c r="B294" s="125" t="s">
        <v>779</v>
      </c>
      <c r="C294" s="126" t="n">
        <v>5292</v>
      </c>
      <c r="D294" s="126" t="n">
        <v>5292</v>
      </c>
      <c r="E294" s="127" t="n">
        <v>3030.2</v>
      </c>
      <c r="F294" s="127" t="n">
        <v>2648.8</v>
      </c>
      <c r="G294" s="128" t="n">
        <f aca="false">F294/C294*100</f>
        <v>50.0529100529101</v>
      </c>
    </row>
    <row r="295" customFormat="false" ht="15" hidden="true" customHeight="false" outlineLevel="0" collapsed="false">
      <c r="A295" s="66" t="s">
        <v>780</v>
      </c>
      <c r="B295" s="125" t="s">
        <v>781</v>
      </c>
      <c r="C295" s="126"/>
      <c r="D295" s="126"/>
      <c r="E295" s="127"/>
      <c r="F295" s="127"/>
      <c r="G295" s="128" t="e">
        <f aca="false">F295/C295*100</f>
        <v>#DIV/0!</v>
      </c>
    </row>
    <row r="296" customFormat="false" ht="26.25" hidden="false" customHeight="false" outlineLevel="0" collapsed="false">
      <c r="A296" s="91" t="s">
        <v>305</v>
      </c>
      <c r="B296" s="125" t="s">
        <v>782</v>
      </c>
      <c r="C296" s="126" t="n">
        <v>117375.7</v>
      </c>
      <c r="D296" s="126" t="n">
        <v>117375.7</v>
      </c>
      <c r="E296" s="127" t="n">
        <v>71498.1</v>
      </c>
      <c r="F296" s="127" t="n">
        <v>52709.7</v>
      </c>
      <c r="G296" s="128" t="n">
        <f aca="false">F296/C296*100</f>
        <v>44.9068248368274</v>
      </c>
    </row>
    <row r="297" customFormat="false" ht="26.25" hidden="false" customHeight="false" outlineLevel="0" collapsed="false">
      <c r="A297" s="91" t="s">
        <v>307</v>
      </c>
      <c r="B297" s="125" t="s">
        <v>783</v>
      </c>
      <c r="C297" s="126" t="n">
        <v>1.5</v>
      </c>
      <c r="D297" s="126" t="n">
        <v>1.5</v>
      </c>
      <c r="E297" s="127" t="n">
        <v>1.1</v>
      </c>
      <c r="F297" s="127" t="n">
        <v>0.8</v>
      </c>
      <c r="G297" s="128" t="n">
        <f aca="false">F297/C297*100</f>
        <v>53.3333333333333</v>
      </c>
    </row>
    <row r="298" customFormat="false" ht="39" hidden="false" customHeight="false" outlineLevel="0" collapsed="false">
      <c r="A298" s="66" t="s">
        <v>784</v>
      </c>
      <c r="B298" s="125" t="s">
        <v>785</v>
      </c>
      <c r="C298" s="126" t="n">
        <v>853.9</v>
      </c>
      <c r="D298" s="126" t="n">
        <v>893.3</v>
      </c>
      <c r="E298" s="127" t="n">
        <v>482.4</v>
      </c>
      <c r="F298" s="127" t="n">
        <v>408.8</v>
      </c>
      <c r="G298" s="128" t="n">
        <f aca="false">F298/C298*100</f>
        <v>47.8744583674903</v>
      </c>
    </row>
    <row r="299" customFormat="false" ht="39" hidden="false" customHeight="false" outlineLevel="0" collapsed="false">
      <c r="A299" s="66" t="s">
        <v>786</v>
      </c>
      <c r="B299" s="125" t="s">
        <v>787</v>
      </c>
      <c r="C299" s="126" t="n">
        <v>13.1</v>
      </c>
      <c r="D299" s="126" t="n">
        <v>13.1</v>
      </c>
      <c r="E299" s="127" t="n">
        <v>1.4</v>
      </c>
      <c r="F299" s="127" t="n">
        <v>0</v>
      </c>
      <c r="G299" s="128" t="n">
        <f aca="false">F299/C299*100</f>
        <v>0</v>
      </c>
    </row>
    <row r="300" customFormat="false" ht="51.75" hidden="false" customHeight="false" outlineLevel="0" collapsed="false">
      <c r="A300" s="91" t="s">
        <v>55</v>
      </c>
      <c r="B300" s="125" t="s">
        <v>788</v>
      </c>
      <c r="C300" s="126" t="n">
        <v>1500</v>
      </c>
      <c r="D300" s="126" t="n">
        <v>1500</v>
      </c>
      <c r="E300" s="127" t="n">
        <v>233.7</v>
      </c>
      <c r="F300" s="127" t="n">
        <v>153.4</v>
      </c>
      <c r="G300" s="128" t="n">
        <f aca="false">F300/C300*100</f>
        <v>10.2266666666667</v>
      </c>
    </row>
    <row r="301" customFormat="false" ht="51.75" hidden="false" customHeight="false" outlineLevel="0" collapsed="false">
      <c r="A301" s="66" t="s">
        <v>789</v>
      </c>
      <c r="B301" s="125" t="s">
        <v>790</v>
      </c>
      <c r="C301" s="126" t="n">
        <v>17.4</v>
      </c>
      <c r="D301" s="126" t="n">
        <v>17.4</v>
      </c>
      <c r="E301" s="127" t="n">
        <v>1.9</v>
      </c>
      <c r="F301" s="127" t="n">
        <v>0</v>
      </c>
      <c r="G301" s="128" t="n">
        <f aca="false">F301/C301*100</f>
        <v>0</v>
      </c>
    </row>
    <row r="302" customFormat="false" ht="51.75" hidden="false" customHeight="false" outlineLevel="0" collapsed="false">
      <c r="A302" s="74" t="s">
        <v>445</v>
      </c>
      <c r="B302" s="125" t="s">
        <v>791</v>
      </c>
      <c r="C302" s="126" t="n">
        <v>100</v>
      </c>
      <c r="D302" s="126" t="n">
        <v>100</v>
      </c>
      <c r="E302" s="127" t="n">
        <v>18.4</v>
      </c>
      <c r="F302" s="127" t="n">
        <v>18.4</v>
      </c>
      <c r="G302" s="128" t="n">
        <f aca="false">F302/C302*100</f>
        <v>18.4</v>
      </c>
    </row>
    <row r="303" customFormat="false" ht="39" hidden="false" customHeight="false" outlineLevel="0" collapsed="false">
      <c r="A303" s="66" t="s">
        <v>312</v>
      </c>
      <c r="B303" s="125" t="s">
        <v>792</v>
      </c>
      <c r="C303" s="126" t="n">
        <v>348</v>
      </c>
      <c r="D303" s="126" t="n">
        <v>348</v>
      </c>
      <c r="E303" s="127" t="n">
        <v>0</v>
      </c>
      <c r="F303" s="127" t="n">
        <v>0</v>
      </c>
      <c r="G303" s="128" t="n">
        <f aca="false">F303/C303*100</f>
        <v>0</v>
      </c>
    </row>
    <row r="304" customFormat="false" ht="15" hidden="false" customHeight="false" outlineLevel="0" collapsed="false">
      <c r="A304" s="91" t="s">
        <v>793</v>
      </c>
      <c r="B304" s="216" t="s">
        <v>794</v>
      </c>
      <c r="C304" s="126" t="n">
        <v>7289.8</v>
      </c>
      <c r="D304" s="126" t="n">
        <v>12666.8</v>
      </c>
      <c r="E304" s="127" t="n">
        <v>1137.4</v>
      </c>
      <c r="F304" s="127" t="n">
        <v>931.6</v>
      </c>
      <c r="G304" s="128" t="n">
        <f aca="false">F304/C304*100</f>
        <v>12.7795001234602</v>
      </c>
    </row>
    <row r="305" customFormat="false" ht="25.5" hidden="false" customHeight="false" outlineLevel="0" collapsed="false">
      <c r="A305" s="165" t="s">
        <v>795</v>
      </c>
      <c r="B305" s="216" t="s">
        <v>796</v>
      </c>
      <c r="C305" s="126" t="n">
        <v>973</v>
      </c>
      <c r="D305" s="126" t="n">
        <v>973</v>
      </c>
      <c r="E305" s="127" t="n">
        <v>854.7</v>
      </c>
      <c r="F305" s="127" t="n">
        <v>834.7</v>
      </c>
      <c r="G305" s="128" t="n">
        <f aca="false">F305/C305*100</f>
        <v>85.7862281603289</v>
      </c>
    </row>
    <row r="306" customFormat="false" ht="25.5" hidden="false" customHeight="false" outlineLevel="0" collapsed="false">
      <c r="A306" s="165" t="s">
        <v>797</v>
      </c>
      <c r="B306" s="216" t="s">
        <v>798</v>
      </c>
      <c r="C306" s="126" t="n">
        <v>83.7</v>
      </c>
      <c r="D306" s="126" t="n">
        <v>83.7</v>
      </c>
      <c r="E306" s="127" t="n">
        <v>79.2</v>
      </c>
      <c r="F306" s="127" t="n">
        <v>79.2</v>
      </c>
      <c r="G306" s="128" t="n">
        <f aca="false">F306/C306*100</f>
        <v>94.6236559139785</v>
      </c>
    </row>
    <row r="307" customFormat="false" ht="39" hidden="false" customHeight="false" outlineLevel="0" collapsed="false">
      <c r="A307" s="206" t="s">
        <v>799</v>
      </c>
      <c r="B307" s="217" t="s">
        <v>800</v>
      </c>
      <c r="C307" s="126" t="n">
        <v>2000</v>
      </c>
      <c r="D307" s="126" t="n">
        <v>1800</v>
      </c>
      <c r="E307" s="127" t="n">
        <v>0</v>
      </c>
      <c r="F307" s="127" t="n">
        <v>0</v>
      </c>
      <c r="G307" s="128" t="n">
        <f aca="false">F307/C307*100</f>
        <v>0</v>
      </c>
    </row>
    <row r="308" customFormat="false" ht="38.25" hidden="false" customHeight="false" outlineLevel="0" collapsed="false">
      <c r="A308" s="218" t="s">
        <v>801</v>
      </c>
      <c r="B308" s="219" t="s">
        <v>802</v>
      </c>
      <c r="C308" s="126" t="n">
        <v>521.9</v>
      </c>
      <c r="D308" s="126" t="n">
        <v>521.9</v>
      </c>
      <c r="E308" s="127" t="n">
        <v>0</v>
      </c>
      <c r="F308" s="127" t="n">
        <v>0</v>
      </c>
      <c r="G308" s="128" t="n">
        <f aca="false">F308/C308*100</f>
        <v>0</v>
      </c>
    </row>
    <row r="309" customFormat="false" ht="25.5" hidden="false" customHeight="false" outlineLevel="0" collapsed="false">
      <c r="A309" s="218" t="s">
        <v>803</v>
      </c>
      <c r="B309" s="219" t="s">
        <v>804</v>
      </c>
      <c r="C309" s="126" t="n">
        <v>2000</v>
      </c>
      <c r="D309" s="126" t="n">
        <v>1800</v>
      </c>
      <c r="E309" s="127" t="n">
        <v>98.5</v>
      </c>
      <c r="F309" s="127" t="n">
        <v>98.5</v>
      </c>
      <c r="G309" s="128" t="n">
        <f aca="false">F309/C309*100</f>
        <v>4.925</v>
      </c>
    </row>
    <row r="310" customFormat="false" ht="64.5" hidden="false" customHeight="false" outlineLevel="0" collapsed="false">
      <c r="A310" s="206" t="s">
        <v>805</v>
      </c>
      <c r="B310" s="217" t="s">
        <v>806</v>
      </c>
      <c r="C310" s="126" t="n">
        <v>100</v>
      </c>
      <c r="D310" s="126" t="n">
        <v>100</v>
      </c>
      <c r="E310" s="127" t="n">
        <v>0</v>
      </c>
      <c r="F310" s="127" t="n">
        <v>0</v>
      </c>
      <c r="G310" s="128" t="n">
        <f aca="false">F310/C310*100</f>
        <v>0</v>
      </c>
    </row>
    <row r="311" customFormat="false" ht="26.25" hidden="false" customHeight="false" outlineLevel="0" collapsed="false">
      <c r="A311" s="206" t="s">
        <v>807</v>
      </c>
      <c r="B311" s="217" t="s">
        <v>808</v>
      </c>
      <c r="C311" s="126" t="n">
        <v>379</v>
      </c>
      <c r="D311" s="126" t="n">
        <v>379</v>
      </c>
      <c r="E311" s="127" t="n">
        <v>0</v>
      </c>
      <c r="F311" s="127" t="n">
        <v>0</v>
      </c>
      <c r="G311" s="128" t="n">
        <f aca="false">F311/C311*100</f>
        <v>0</v>
      </c>
    </row>
    <row r="312" customFormat="false" ht="38.25" hidden="false" customHeight="false" outlineLevel="0" collapsed="false">
      <c r="A312" s="220" t="s">
        <v>809</v>
      </c>
      <c r="B312" s="217" t="s">
        <v>810</v>
      </c>
      <c r="C312" s="126" t="n">
        <v>220</v>
      </c>
      <c r="D312" s="126" t="n">
        <v>220</v>
      </c>
      <c r="E312" s="127" t="n">
        <v>0</v>
      </c>
      <c r="F312" s="127" t="n">
        <v>0</v>
      </c>
      <c r="G312" s="128" t="n">
        <f aca="false">F312/C312*100</f>
        <v>0</v>
      </c>
    </row>
    <row r="313" customFormat="false" ht="38.25" hidden="false" customHeight="false" outlineLevel="0" collapsed="false">
      <c r="A313" s="220" t="s">
        <v>811</v>
      </c>
      <c r="B313" s="217" t="s">
        <v>812</v>
      </c>
      <c r="C313" s="126" t="n">
        <v>220</v>
      </c>
      <c r="D313" s="126" t="n">
        <v>220</v>
      </c>
      <c r="E313" s="127" t="n">
        <v>0</v>
      </c>
      <c r="F313" s="127" t="n">
        <v>0</v>
      </c>
      <c r="G313" s="128" t="n">
        <f aca="false">F313/C313*100</f>
        <v>0</v>
      </c>
    </row>
    <row r="314" customFormat="false" ht="38.25" hidden="false" customHeight="false" outlineLevel="0" collapsed="false">
      <c r="A314" s="220" t="s">
        <v>813</v>
      </c>
      <c r="B314" s="217" t="s">
        <v>814</v>
      </c>
      <c r="C314" s="126" t="n">
        <v>128</v>
      </c>
      <c r="D314" s="126" t="n">
        <v>128</v>
      </c>
      <c r="E314" s="127" t="n">
        <v>0</v>
      </c>
      <c r="F314" s="127" t="n">
        <v>0</v>
      </c>
      <c r="G314" s="128" t="n">
        <f aca="false">F314/C314*100</f>
        <v>0</v>
      </c>
    </row>
    <row r="315" customFormat="false" ht="39" hidden="false" customHeight="false" outlineLevel="0" collapsed="false">
      <c r="A315" s="66" t="s">
        <v>324</v>
      </c>
      <c r="B315" s="125" t="s">
        <v>815</v>
      </c>
      <c r="C315" s="126" t="n">
        <v>30.6</v>
      </c>
      <c r="D315" s="126" t="n">
        <v>30.6</v>
      </c>
      <c r="E315" s="127" t="n">
        <v>30.6</v>
      </c>
      <c r="F315" s="126" t="n">
        <v>0</v>
      </c>
      <c r="G315" s="128" t="n">
        <f aca="false">F315/C315*100</f>
        <v>0</v>
      </c>
    </row>
    <row r="316" customFormat="false" ht="25.5" hidden="false" customHeight="false" outlineLevel="0" collapsed="false">
      <c r="A316" s="221" t="s">
        <v>816</v>
      </c>
      <c r="B316" s="125" t="s">
        <v>817</v>
      </c>
      <c r="C316" s="126" t="n">
        <v>2757</v>
      </c>
      <c r="D316" s="126" t="n">
        <v>2757</v>
      </c>
      <c r="E316" s="127" t="n">
        <v>1437</v>
      </c>
      <c r="F316" s="126" t="n">
        <v>1204.8</v>
      </c>
      <c r="G316" s="128" t="n">
        <f aca="false">F316/C316*100</f>
        <v>43.6996735582155</v>
      </c>
    </row>
    <row r="317" customFormat="false" ht="39" hidden="false" customHeight="false" outlineLevel="0" collapsed="false">
      <c r="A317" s="222" t="s">
        <v>818</v>
      </c>
      <c r="B317" s="125" t="s">
        <v>819</v>
      </c>
      <c r="C317" s="126" t="n">
        <v>24.7</v>
      </c>
      <c r="D317" s="126" t="n">
        <v>24.7</v>
      </c>
      <c r="E317" s="127" t="n">
        <v>0</v>
      </c>
      <c r="F317" s="127" t="n">
        <v>0</v>
      </c>
      <c r="G317" s="128" t="n">
        <f aca="false">F317/C317*100</f>
        <v>0</v>
      </c>
    </row>
    <row r="318" customFormat="false" ht="64.5" hidden="false" customHeight="false" outlineLevel="0" collapsed="false">
      <c r="A318" s="223" t="s">
        <v>332</v>
      </c>
      <c r="B318" s="125" t="s">
        <v>820</v>
      </c>
      <c r="C318" s="126" t="n">
        <v>22.1</v>
      </c>
      <c r="D318" s="126" t="n">
        <v>22.1</v>
      </c>
      <c r="E318" s="127" t="n">
        <v>22.1</v>
      </c>
      <c r="F318" s="126" t="n">
        <v>18.4</v>
      </c>
      <c r="G318" s="128" t="n">
        <f aca="false">F318/C318*100</f>
        <v>83.2579185520362</v>
      </c>
    </row>
    <row r="319" customFormat="false" ht="64.5" hidden="false" customHeight="false" outlineLevel="0" collapsed="false">
      <c r="A319" s="91" t="s">
        <v>821</v>
      </c>
      <c r="B319" s="125" t="s">
        <v>822</v>
      </c>
      <c r="C319" s="126" t="n">
        <v>8388.5</v>
      </c>
      <c r="D319" s="126" t="n">
        <v>8388.5</v>
      </c>
      <c r="E319" s="127" t="n">
        <v>3546.1</v>
      </c>
      <c r="F319" s="126" t="n">
        <v>3030.7</v>
      </c>
      <c r="G319" s="128" t="n">
        <f aca="false">F319/C319*100</f>
        <v>36.1292245335876</v>
      </c>
    </row>
    <row r="320" customFormat="false" ht="64.5" hidden="false" customHeight="false" outlineLevel="0" collapsed="false">
      <c r="A320" s="91" t="s">
        <v>823</v>
      </c>
      <c r="B320" s="125" t="s">
        <v>824</v>
      </c>
      <c r="C320" s="126" t="n">
        <v>1570.8</v>
      </c>
      <c r="D320" s="126" t="n">
        <v>1570.8</v>
      </c>
      <c r="E320" s="127" t="n">
        <v>559.7</v>
      </c>
      <c r="F320" s="126" t="n">
        <v>396.7</v>
      </c>
      <c r="G320" s="128" t="n">
        <f aca="false">F320/C320*100</f>
        <v>25.2546473134708</v>
      </c>
    </row>
    <row r="321" customFormat="false" ht="77.25" hidden="false" customHeight="false" outlineLevel="0" collapsed="false">
      <c r="A321" s="91" t="s">
        <v>825</v>
      </c>
      <c r="B321" s="125" t="s">
        <v>826</v>
      </c>
      <c r="C321" s="126" t="n">
        <v>6</v>
      </c>
      <c r="D321" s="126" t="n">
        <v>6</v>
      </c>
      <c r="E321" s="127" t="n">
        <v>0</v>
      </c>
      <c r="F321" s="126" t="n">
        <v>0</v>
      </c>
      <c r="G321" s="128" t="n">
        <f aca="false">F321/C321*100</f>
        <v>0</v>
      </c>
    </row>
    <row r="322" customFormat="false" ht="26.25" hidden="false" customHeight="false" outlineLevel="0" collapsed="false">
      <c r="A322" s="91" t="s">
        <v>827</v>
      </c>
      <c r="B322" s="125" t="s">
        <v>828</v>
      </c>
      <c r="C322" s="126" t="n">
        <v>1058.8</v>
      </c>
      <c r="D322" s="126" t="n">
        <v>1058.8</v>
      </c>
      <c r="E322" s="127" t="n">
        <v>732.1</v>
      </c>
      <c r="F322" s="126" t="n">
        <v>492.1</v>
      </c>
      <c r="G322" s="128" t="n">
        <f aca="false">F322/C322*100</f>
        <v>46.4771439365319</v>
      </c>
    </row>
    <row r="323" customFormat="false" ht="39" hidden="false" customHeight="false" outlineLevel="0" collapsed="false">
      <c r="A323" s="66" t="s">
        <v>829</v>
      </c>
      <c r="B323" s="125" t="s">
        <v>830</v>
      </c>
      <c r="C323" s="126" t="n">
        <v>2796.2</v>
      </c>
      <c r="D323" s="126" t="n">
        <v>2796.2</v>
      </c>
      <c r="E323" s="127" t="n">
        <v>1140.1</v>
      </c>
      <c r="F323" s="126" t="n">
        <v>1040.9</v>
      </c>
      <c r="G323" s="128" t="n">
        <f aca="false">F323/C323*100</f>
        <v>37.2255203490451</v>
      </c>
    </row>
    <row r="324" customFormat="false" ht="51" hidden="true" customHeight="false" outlineLevel="0" collapsed="false">
      <c r="A324" s="224" t="s">
        <v>831</v>
      </c>
      <c r="B324" s="159" t="s">
        <v>832</v>
      </c>
      <c r="C324" s="126"/>
      <c r="D324" s="126"/>
      <c r="E324" s="127"/>
      <c r="F324" s="126"/>
      <c r="G324" s="128" t="e">
        <f aca="false">F324/C324*100</f>
        <v>#DIV/0!</v>
      </c>
    </row>
    <row r="325" customFormat="false" ht="51.75" hidden="false" customHeight="false" outlineLevel="0" collapsed="false">
      <c r="A325" s="225" t="s">
        <v>833</v>
      </c>
      <c r="B325" s="188" t="s">
        <v>834</v>
      </c>
      <c r="C325" s="126" t="n">
        <v>139.8</v>
      </c>
      <c r="D325" s="126" t="n">
        <v>139.8</v>
      </c>
      <c r="E325" s="127" t="n">
        <v>83.1</v>
      </c>
      <c r="F325" s="126" t="n">
        <v>24.8</v>
      </c>
      <c r="G325" s="128" t="n">
        <f aca="false">F325/C325*100</f>
        <v>17.7396280400572</v>
      </c>
    </row>
    <row r="326" customFormat="false" ht="63" hidden="false" customHeight="false" outlineLevel="0" collapsed="false">
      <c r="A326" s="58" t="s">
        <v>344</v>
      </c>
      <c r="B326" s="59" t="s">
        <v>835</v>
      </c>
      <c r="C326" s="117" t="n">
        <f aca="false">C327+C331+C336+C341+C345+C353+C360</f>
        <v>220549.8</v>
      </c>
      <c r="D326" s="117" t="n">
        <f aca="false">D327+D331+D336+D341+D345+D353+D360</f>
        <v>215392.8</v>
      </c>
      <c r="E326" s="117" t="n">
        <f aca="false">E327+E331+E336+E341+E345+E353+E360</f>
        <v>111902</v>
      </c>
      <c r="F326" s="117" t="n">
        <f aca="false">F327+F331+F336+F341+F345+F353+F360</f>
        <v>101993.7</v>
      </c>
      <c r="G326" s="119" t="n">
        <f aca="false">F326/C326*100</f>
        <v>46.2452017639554</v>
      </c>
    </row>
    <row r="327" customFormat="false" ht="30" hidden="false" customHeight="false" outlineLevel="0" collapsed="false">
      <c r="A327" s="161" t="s">
        <v>836</v>
      </c>
      <c r="B327" s="139" t="s">
        <v>837</v>
      </c>
      <c r="C327" s="122" t="n">
        <f aca="false">C328</f>
        <v>4024.1</v>
      </c>
      <c r="D327" s="122" t="n">
        <f aca="false">D328</f>
        <v>4024.1</v>
      </c>
      <c r="E327" s="122" t="n">
        <f aca="false">E328</f>
        <v>1864.3</v>
      </c>
      <c r="F327" s="145" t="n">
        <f aca="false">F328</f>
        <v>1547.2</v>
      </c>
      <c r="G327" s="123" t="n">
        <f aca="false">F327/C327*100</f>
        <v>38.448348699088</v>
      </c>
    </row>
    <row r="328" customFormat="false" ht="15" hidden="false" customHeight="false" outlineLevel="0" collapsed="false">
      <c r="A328" s="61" t="s">
        <v>101</v>
      </c>
      <c r="B328" s="139" t="s">
        <v>837</v>
      </c>
      <c r="C328" s="122" t="n">
        <f aca="false">SUM(C329:C330)</f>
        <v>4024.1</v>
      </c>
      <c r="D328" s="122" t="n">
        <f aca="false">SUM(D329:D330)</f>
        <v>4024.1</v>
      </c>
      <c r="E328" s="122" t="n">
        <f aca="false">SUM(E329:E330)</f>
        <v>1864.3</v>
      </c>
      <c r="F328" s="145" t="n">
        <f aca="false">SUM(F329:F330)</f>
        <v>1547.2</v>
      </c>
      <c r="G328" s="123" t="n">
        <f aca="false">F328/C328*100</f>
        <v>38.448348699088</v>
      </c>
    </row>
    <row r="329" customFormat="false" ht="51.75" hidden="false" customHeight="false" outlineLevel="0" collapsed="false">
      <c r="A329" s="91" t="s">
        <v>55</v>
      </c>
      <c r="B329" s="125" t="s">
        <v>838</v>
      </c>
      <c r="C329" s="126" t="n">
        <v>96</v>
      </c>
      <c r="D329" s="126" t="n">
        <v>96</v>
      </c>
      <c r="E329" s="126" t="n">
        <v>0</v>
      </c>
      <c r="F329" s="127" t="n">
        <v>0</v>
      </c>
      <c r="G329" s="128" t="n">
        <f aca="false">F329/C329*100</f>
        <v>0</v>
      </c>
    </row>
    <row r="330" customFormat="false" ht="26.25" hidden="false" customHeight="false" outlineLevel="0" collapsed="false">
      <c r="A330" s="91" t="s">
        <v>347</v>
      </c>
      <c r="B330" s="125" t="s">
        <v>839</v>
      </c>
      <c r="C330" s="126" t="n">
        <v>3928.1</v>
      </c>
      <c r="D330" s="126" t="n">
        <v>3928.1</v>
      </c>
      <c r="E330" s="126" t="n">
        <v>1864.3</v>
      </c>
      <c r="F330" s="127" t="n">
        <v>1547.2</v>
      </c>
      <c r="G330" s="128" t="n">
        <f aca="false">F330/C330*100</f>
        <v>39.3879992871872</v>
      </c>
    </row>
    <row r="331" customFormat="false" ht="45" hidden="false" customHeight="false" outlineLevel="0" collapsed="false">
      <c r="A331" s="161" t="s">
        <v>840</v>
      </c>
      <c r="B331" s="133" t="s">
        <v>841</v>
      </c>
      <c r="C331" s="122" t="n">
        <f aca="false">C332</f>
        <v>5160.7</v>
      </c>
      <c r="D331" s="122" t="n">
        <f aca="false">D332</f>
        <v>5160.7</v>
      </c>
      <c r="E331" s="122" t="n">
        <f aca="false">E332</f>
        <v>2446.9</v>
      </c>
      <c r="F331" s="145" t="n">
        <f aca="false">F332</f>
        <v>2311.1</v>
      </c>
      <c r="G331" s="123" t="n">
        <f aca="false">F331/C331*100</f>
        <v>44.7826845195419</v>
      </c>
    </row>
    <row r="332" customFormat="false" ht="15" hidden="false" customHeight="false" outlineLevel="0" collapsed="false">
      <c r="A332" s="61" t="s">
        <v>101</v>
      </c>
      <c r="B332" s="133" t="s">
        <v>841</v>
      </c>
      <c r="C332" s="122" t="n">
        <f aca="false">SUM(C333:C335)</f>
        <v>5160.7</v>
      </c>
      <c r="D332" s="122" t="n">
        <f aca="false">SUM(D333:D335)</f>
        <v>5160.7</v>
      </c>
      <c r="E332" s="122" t="n">
        <f aca="false">SUM(E333:E335)</f>
        <v>2446.9</v>
      </c>
      <c r="F332" s="145" t="n">
        <f aca="false">SUM(F333:F335)</f>
        <v>2311.1</v>
      </c>
      <c r="G332" s="123" t="n">
        <f aca="false">F332/C332*100</f>
        <v>44.7826845195419</v>
      </c>
    </row>
    <row r="333" customFormat="false" ht="51.75" hidden="false" customHeight="false" outlineLevel="0" collapsed="false">
      <c r="A333" s="91" t="s">
        <v>55</v>
      </c>
      <c r="B333" s="125" t="s">
        <v>842</v>
      </c>
      <c r="C333" s="126" t="n">
        <v>245</v>
      </c>
      <c r="D333" s="126" t="n">
        <v>245</v>
      </c>
      <c r="E333" s="126" t="n">
        <v>0</v>
      </c>
      <c r="F333" s="127" t="n">
        <v>0</v>
      </c>
      <c r="G333" s="128" t="n">
        <f aca="false">F333/C333*100</f>
        <v>0</v>
      </c>
    </row>
    <row r="334" customFormat="false" ht="15" hidden="false" customHeight="false" outlineLevel="0" collapsed="false">
      <c r="A334" s="91" t="s">
        <v>349</v>
      </c>
      <c r="B334" s="125" t="s">
        <v>843</v>
      </c>
      <c r="C334" s="126" t="n">
        <v>4652.8</v>
      </c>
      <c r="D334" s="126" t="n">
        <v>4652.8</v>
      </c>
      <c r="E334" s="126" t="n">
        <v>2315.4</v>
      </c>
      <c r="F334" s="127" t="n">
        <v>2179.6</v>
      </c>
      <c r="G334" s="128" t="n">
        <f aca="false">F334/C334*100</f>
        <v>46.8449105914718</v>
      </c>
    </row>
    <row r="335" customFormat="false" ht="64.5" hidden="false" customHeight="false" outlineLevel="0" collapsed="false">
      <c r="A335" s="205" t="s">
        <v>844</v>
      </c>
      <c r="B335" s="137" t="s">
        <v>845</v>
      </c>
      <c r="C335" s="126" t="n">
        <v>262.9</v>
      </c>
      <c r="D335" s="126" t="n">
        <v>262.9</v>
      </c>
      <c r="E335" s="126" t="n">
        <v>131.5</v>
      </c>
      <c r="F335" s="127" t="n">
        <v>131.5</v>
      </c>
      <c r="G335" s="128" t="n">
        <f aca="false">F335/C335*100</f>
        <v>50.0190186382655</v>
      </c>
    </row>
    <row r="336" customFormat="false" ht="30" hidden="false" customHeight="false" outlineLevel="0" collapsed="false">
      <c r="A336" s="226" t="s">
        <v>846</v>
      </c>
      <c r="B336" s="133" t="s">
        <v>847</v>
      </c>
      <c r="C336" s="122" t="n">
        <f aca="false">C337</f>
        <v>14288.1</v>
      </c>
      <c r="D336" s="122" t="n">
        <f aca="false">D337</f>
        <v>8511.1</v>
      </c>
      <c r="E336" s="122" t="n">
        <f aca="false">E337</f>
        <v>8511.1</v>
      </c>
      <c r="F336" s="145" t="n">
        <f aca="false">F337</f>
        <v>8511.1</v>
      </c>
      <c r="G336" s="123" t="n">
        <f aca="false">F336/C336*100</f>
        <v>59.5677521853851</v>
      </c>
    </row>
    <row r="337" customFormat="false" ht="15" hidden="false" customHeight="false" outlineLevel="0" collapsed="false">
      <c r="A337" s="61" t="s">
        <v>101</v>
      </c>
      <c r="B337" s="133" t="s">
        <v>847</v>
      </c>
      <c r="C337" s="122" t="n">
        <f aca="false">SUM(C338:C340)</f>
        <v>14288.1</v>
      </c>
      <c r="D337" s="122" t="n">
        <f aca="false">SUM(D338:D340)</f>
        <v>8511.1</v>
      </c>
      <c r="E337" s="122" t="n">
        <f aca="false">SUM(E338:E340)</f>
        <v>8511.1</v>
      </c>
      <c r="F337" s="122" t="n">
        <f aca="false">SUM(F338:F340)</f>
        <v>8511.1</v>
      </c>
      <c r="G337" s="123" t="n">
        <f aca="false">F337/C337*100</f>
        <v>59.5677521853851</v>
      </c>
    </row>
    <row r="338" customFormat="false" ht="51.75" hidden="false" customHeight="false" outlineLevel="0" collapsed="false">
      <c r="A338" s="91" t="s">
        <v>55</v>
      </c>
      <c r="B338" s="125" t="s">
        <v>848</v>
      </c>
      <c r="C338" s="126" t="n">
        <v>140</v>
      </c>
      <c r="D338" s="126" t="n">
        <v>0</v>
      </c>
      <c r="E338" s="126" t="n">
        <v>0</v>
      </c>
      <c r="F338" s="127" t="n">
        <v>0</v>
      </c>
      <c r="G338" s="128" t="n">
        <f aca="false">F338/C338*100</f>
        <v>0</v>
      </c>
    </row>
    <row r="339" customFormat="false" ht="15" hidden="false" customHeight="false" outlineLevel="0" collapsed="false">
      <c r="A339" s="91" t="s">
        <v>351</v>
      </c>
      <c r="B339" s="125" t="s">
        <v>849</v>
      </c>
      <c r="C339" s="126" t="n">
        <v>13223.8</v>
      </c>
      <c r="D339" s="126" t="n">
        <v>7586.8</v>
      </c>
      <c r="E339" s="126" t="n">
        <v>7586.8</v>
      </c>
      <c r="F339" s="127" t="n">
        <v>7586.8</v>
      </c>
      <c r="G339" s="128" t="n">
        <f aca="false">F339/C339*100</f>
        <v>57.3723135558614</v>
      </c>
    </row>
    <row r="340" customFormat="false" ht="39" hidden="false" customHeight="false" outlineLevel="0" collapsed="false">
      <c r="A340" s="66" t="s">
        <v>850</v>
      </c>
      <c r="B340" s="125" t="s">
        <v>851</v>
      </c>
      <c r="C340" s="126" t="n">
        <v>924.3</v>
      </c>
      <c r="D340" s="126" t="n">
        <v>924.3</v>
      </c>
      <c r="E340" s="126" t="n">
        <v>924.3</v>
      </c>
      <c r="F340" s="126" t="n">
        <v>924.3</v>
      </c>
      <c r="G340" s="128" t="n">
        <f aca="false">F340/C340*100</f>
        <v>100</v>
      </c>
    </row>
    <row r="341" customFormat="false" ht="45" hidden="false" customHeight="false" outlineLevel="0" collapsed="false">
      <c r="A341" s="161" t="s">
        <v>852</v>
      </c>
      <c r="B341" s="133" t="s">
        <v>853</v>
      </c>
      <c r="C341" s="122" t="n">
        <f aca="false">C342</f>
        <v>5000</v>
      </c>
      <c r="D341" s="122" t="n">
        <f aca="false">D342</f>
        <v>5000</v>
      </c>
      <c r="E341" s="122" t="n">
        <f aca="false">E342</f>
        <v>2520</v>
      </c>
      <c r="F341" s="145" t="n">
        <f aca="false">F342</f>
        <v>2520</v>
      </c>
      <c r="G341" s="123" t="n">
        <f aca="false">F341/C341*100</f>
        <v>50.4</v>
      </c>
    </row>
    <row r="342" customFormat="false" ht="15" hidden="false" customHeight="false" outlineLevel="0" collapsed="false">
      <c r="A342" s="61" t="s">
        <v>101</v>
      </c>
      <c r="B342" s="133" t="s">
        <v>853</v>
      </c>
      <c r="C342" s="122" t="n">
        <f aca="false">C343+C344</f>
        <v>5000</v>
      </c>
      <c r="D342" s="122" t="n">
        <f aca="false">D343+D344</f>
        <v>5000</v>
      </c>
      <c r="E342" s="122" t="n">
        <f aca="false">E343+E344</f>
        <v>2520</v>
      </c>
      <c r="F342" s="145" t="n">
        <f aca="false">F343+F344</f>
        <v>2520</v>
      </c>
      <c r="G342" s="123" t="n">
        <f aca="false">F342/C342*100</f>
        <v>50.4</v>
      </c>
    </row>
    <row r="343" customFormat="false" ht="51.75" hidden="false" customHeight="false" outlineLevel="0" collapsed="false">
      <c r="A343" s="91" t="s">
        <v>55</v>
      </c>
      <c r="B343" s="125" t="s">
        <v>854</v>
      </c>
      <c r="C343" s="126" t="n">
        <v>20</v>
      </c>
      <c r="D343" s="126" t="n">
        <v>20</v>
      </c>
      <c r="E343" s="126" t="n">
        <v>0</v>
      </c>
      <c r="F343" s="127" t="n">
        <v>0</v>
      </c>
      <c r="G343" s="128" t="n">
        <f aca="false">F343/C343*100</f>
        <v>0</v>
      </c>
    </row>
    <row r="344" customFormat="false" ht="15" hidden="false" customHeight="false" outlineLevel="0" collapsed="false">
      <c r="A344" s="91" t="s">
        <v>353</v>
      </c>
      <c r="B344" s="125" t="s">
        <v>855</v>
      </c>
      <c r="C344" s="126" t="n">
        <v>4980</v>
      </c>
      <c r="D344" s="126" t="n">
        <v>4980</v>
      </c>
      <c r="E344" s="126" t="n">
        <v>2520</v>
      </c>
      <c r="F344" s="127" t="n">
        <v>2520</v>
      </c>
      <c r="G344" s="128" t="n">
        <f aca="false">F344/C344*100</f>
        <v>50.6024096385542</v>
      </c>
    </row>
    <row r="345" customFormat="false" ht="30" hidden="false" customHeight="false" outlineLevel="0" collapsed="false">
      <c r="A345" s="120" t="s">
        <v>856</v>
      </c>
      <c r="B345" s="133" t="s">
        <v>857</v>
      </c>
      <c r="C345" s="122" t="n">
        <f aca="false">C346</f>
        <v>57672.3</v>
      </c>
      <c r="D345" s="122" t="n">
        <f aca="false">D346</f>
        <v>57672.3</v>
      </c>
      <c r="E345" s="122" t="n">
        <f aca="false">E346</f>
        <v>31965.9</v>
      </c>
      <c r="F345" s="145" t="n">
        <f aca="false">F346</f>
        <v>31965.9</v>
      </c>
      <c r="G345" s="123" t="n">
        <f aca="false">F345/C345*100</f>
        <v>55.4267820080004</v>
      </c>
    </row>
    <row r="346" customFormat="false" ht="15" hidden="false" customHeight="false" outlineLevel="0" collapsed="false">
      <c r="A346" s="61" t="s">
        <v>101</v>
      </c>
      <c r="B346" s="133" t="s">
        <v>857</v>
      </c>
      <c r="C346" s="122" t="n">
        <f aca="false">SUM(C347:C352)</f>
        <v>57672.3</v>
      </c>
      <c r="D346" s="122" t="n">
        <f aca="false">SUM(D347:D352)</f>
        <v>57672.3</v>
      </c>
      <c r="E346" s="122" t="n">
        <f aca="false">SUM(E347:E352)</f>
        <v>31965.9</v>
      </c>
      <c r="F346" s="145" t="n">
        <f aca="false">SUM(F347:F352)</f>
        <v>31965.9</v>
      </c>
      <c r="G346" s="123" t="n">
        <f aca="false">F346/C346*100</f>
        <v>55.4267820080004</v>
      </c>
    </row>
    <row r="347" customFormat="false" ht="51.75" hidden="false" customHeight="false" outlineLevel="0" collapsed="false">
      <c r="A347" s="91" t="s">
        <v>55</v>
      </c>
      <c r="B347" s="125" t="s">
        <v>858</v>
      </c>
      <c r="C347" s="126" t="n">
        <v>1054</v>
      </c>
      <c r="D347" s="126" t="n">
        <v>1054</v>
      </c>
      <c r="E347" s="126" t="n">
        <v>850</v>
      </c>
      <c r="F347" s="127" t="n">
        <v>850</v>
      </c>
      <c r="G347" s="128" t="n">
        <f aca="false">F347/C347*100</f>
        <v>80.6451612903226</v>
      </c>
    </row>
    <row r="348" customFormat="false" ht="51.75" hidden="true" customHeight="false" outlineLevel="0" collapsed="false">
      <c r="A348" s="74" t="s">
        <v>445</v>
      </c>
      <c r="B348" s="125" t="s">
        <v>859</v>
      </c>
      <c r="C348" s="126"/>
      <c r="D348" s="126"/>
      <c r="E348" s="126"/>
      <c r="F348" s="127"/>
      <c r="G348" s="128" t="e">
        <f aca="false">F348/C348*100</f>
        <v>#DIV/0!</v>
      </c>
    </row>
    <row r="349" customFormat="false" ht="26.25" hidden="false" customHeight="false" outlineLevel="0" collapsed="false">
      <c r="A349" s="91" t="s">
        <v>355</v>
      </c>
      <c r="B349" s="125" t="s">
        <v>860</v>
      </c>
      <c r="C349" s="126" t="n">
        <v>56038.4</v>
      </c>
      <c r="D349" s="126" t="n">
        <v>56038.4</v>
      </c>
      <c r="E349" s="126" t="n">
        <v>30816.1</v>
      </c>
      <c r="F349" s="127" t="n">
        <v>30816.1</v>
      </c>
      <c r="G349" s="128" t="n">
        <f aca="false">F349/C349*100</f>
        <v>54.9910418570123</v>
      </c>
    </row>
    <row r="350" customFormat="false" ht="64.5" hidden="false" customHeight="false" outlineLevel="0" collapsed="false">
      <c r="A350" s="91" t="s">
        <v>861</v>
      </c>
      <c r="B350" s="125" t="s">
        <v>862</v>
      </c>
      <c r="C350" s="126" t="n">
        <v>88.4</v>
      </c>
      <c r="D350" s="126" t="n">
        <v>88.4</v>
      </c>
      <c r="E350" s="126" t="n">
        <v>44.4</v>
      </c>
      <c r="F350" s="126" t="n">
        <v>44.4</v>
      </c>
      <c r="G350" s="128" t="n">
        <f aca="false">F350/C350*100</f>
        <v>50.2262443438914</v>
      </c>
    </row>
    <row r="351" customFormat="false" ht="90" hidden="false" customHeight="false" outlineLevel="0" collapsed="false">
      <c r="A351" s="140" t="s">
        <v>863</v>
      </c>
      <c r="B351" s="125" t="s">
        <v>864</v>
      </c>
      <c r="C351" s="126" t="n">
        <v>192.4</v>
      </c>
      <c r="D351" s="126" t="n">
        <v>192.4</v>
      </c>
      <c r="E351" s="126" t="n">
        <v>91.5</v>
      </c>
      <c r="F351" s="126" t="n">
        <v>91.5</v>
      </c>
      <c r="G351" s="128" t="n">
        <f aca="false">F351/C351*100</f>
        <v>47.5571725571726</v>
      </c>
    </row>
    <row r="352" customFormat="false" ht="64.5" hidden="false" customHeight="false" outlineLevel="0" collapsed="false">
      <c r="A352" s="140" t="s">
        <v>844</v>
      </c>
      <c r="B352" s="125" t="s">
        <v>865</v>
      </c>
      <c r="C352" s="126" t="n">
        <v>299.1</v>
      </c>
      <c r="D352" s="126" t="n">
        <v>299.1</v>
      </c>
      <c r="E352" s="126" t="n">
        <v>163.9</v>
      </c>
      <c r="F352" s="127" t="n">
        <v>163.9</v>
      </c>
      <c r="G352" s="128" t="n">
        <f aca="false">F352/C352*100</f>
        <v>54.797726512872</v>
      </c>
    </row>
    <row r="353" customFormat="false" ht="60" hidden="false" customHeight="false" outlineLevel="0" collapsed="false">
      <c r="A353" s="161" t="s">
        <v>866</v>
      </c>
      <c r="B353" s="133" t="s">
        <v>867</v>
      </c>
      <c r="C353" s="122" t="n">
        <f aca="false">C354</f>
        <v>114799.6</v>
      </c>
      <c r="D353" s="122" t="n">
        <f aca="false">D354</f>
        <v>114799.6</v>
      </c>
      <c r="E353" s="122" t="n">
        <f aca="false">E354</f>
        <v>55456</v>
      </c>
      <c r="F353" s="145" t="n">
        <f aca="false">F354</f>
        <v>46224.7</v>
      </c>
      <c r="G353" s="123" t="n">
        <f aca="false">F353/C353*100</f>
        <v>40.2655584165798</v>
      </c>
    </row>
    <row r="354" customFormat="false" ht="15" hidden="false" customHeight="false" outlineLevel="0" collapsed="false">
      <c r="A354" s="61" t="s">
        <v>101</v>
      </c>
      <c r="B354" s="133" t="s">
        <v>867</v>
      </c>
      <c r="C354" s="122" t="n">
        <f aca="false">SUM(C355:C359)</f>
        <v>114799.6</v>
      </c>
      <c r="D354" s="122" t="n">
        <f aca="false">SUM(D355:D359)</f>
        <v>114799.6</v>
      </c>
      <c r="E354" s="122" t="n">
        <f aca="false">SUM(E355:E359)</f>
        <v>55456</v>
      </c>
      <c r="F354" s="122" t="n">
        <f aca="false">SUM(F355:F359)</f>
        <v>46224.7</v>
      </c>
      <c r="G354" s="123" t="n">
        <f aca="false">F354/C354*100</f>
        <v>40.2655584165798</v>
      </c>
    </row>
    <row r="355" customFormat="false" ht="51.75" hidden="false" customHeight="false" outlineLevel="0" collapsed="false">
      <c r="A355" s="91" t="s">
        <v>55</v>
      </c>
      <c r="B355" s="125" t="s">
        <v>868</v>
      </c>
      <c r="C355" s="126" t="n">
        <v>1220</v>
      </c>
      <c r="D355" s="126" t="n">
        <v>1220</v>
      </c>
      <c r="E355" s="126" t="n">
        <v>336</v>
      </c>
      <c r="F355" s="127" t="n">
        <v>187.8</v>
      </c>
      <c r="G355" s="128" t="n">
        <f aca="false">F355/C355*100</f>
        <v>15.3934426229508</v>
      </c>
    </row>
    <row r="356" customFormat="false" ht="26.25" hidden="false" customHeight="false" outlineLevel="0" collapsed="false">
      <c r="A356" s="91" t="s">
        <v>361</v>
      </c>
      <c r="B356" s="227" t="s">
        <v>869</v>
      </c>
      <c r="C356" s="126" t="n">
        <v>107646.6</v>
      </c>
      <c r="D356" s="126" t="n">
        <v>107646.6</v>
      </c>
      <c r="E356" s="126" t="n">
        <v>53544.2</v>
      </c>
      <c r="F356" s="127" t="n">
        <v>44469.5</v>
      </c>
      <c r="G356" s="128" t="n">
        <f aca="false">F356/C356*100</f>
        <v>41.3106405590144</v>
      </c>
    </row>
    <row r="357" customFormat="false" ht="15" hidden="false" customHeight="false" outlineLevel="0" collapsed="false">
      <c r="A357" s="91" t="s">
        <v>793</v>
      </c>
      <c r="B357" s="227" t="s">
        <v>870</v>
      </c>
      <c r="C357" s="126" t="n">
        <v>795</v>
      </c>
      <c r="D357" s="126" t="n">
        <v>795</v>
      </c>
      <c r="E357" s="126" t="n">
        <v>788.8</v>
      </c>
      <c r="F357" s="127" t="n">
        <v>780.4</v>
      </c>
      <c r="G357" s="128" t="n">
        <f aca="false">F357/C357*100</f>
        <v>98.1635220125786</v>
      </c>
    </row>
    <row r="358" customFormat="false" ht="31.5" hidden="true" customHeight="true" outlineLevel="0" collapsed="false">
      <c r="A358" s="91" t="s">
        <v>871</v>
      </c>
      <c r="B358" s="227" t="s">
        <v>872</v>
      </c>
      <c r="C358" s="126"/>
      <c r="D358" s="126"/>
      <c r="E358" s="126"/>
      <c r="F358" s="127"/>
      <c r="G358" s="128" t="e">
        <f aca="false">F358/C358*100</f>
        <v>#DIV/0!</v>
      </c>
    </row>
    <row r="359" customFormat="false" ht="45" hidden="false" customHeight="true" outlineLevel="0" collapsed="false">
      <c r="A359" s="66" t="s">
        <v>873</v>
      </c>
      <c r="B359" s="227" t="s">
        <v>874</v>
      </c>
      <c r="C359" s="126" t="n">
        <v>5138</v>
      </c>
      <c r="D359" s="126" t="n">
        <v>5138</v>
      </c>
      <c r="E359" s="126" t="n">
        <v>787</v>
      </c>
      <c r="F359" s="127" t="n">
        <v>787</v>
      </c>
      <c r="G359" s="128" t="n">
        <f aca="false">F359/C359*100</f>
        <v>15.3172440638381</v>
      </c>
    </row>
    <row r="360" customFormat="false" ht="45" hidden="false" customHeight="false" outlineLevel="0" collapsed="false">
      <c r="A360" s="161" t="s">
        <v>875</v>
      </c>
      <c r="B360" s="133" t="s">
        <v>876</v>
      </c>
      <c r="C360" s="122" t="n">
        <f aca="false">C361</f>
        <v>19605</v>
      </c>
      <c r="D360" s="122" t="n">
        <f aca="false">D361</f>
        <v>20225</v>
      </c>
      <c r="E360" s="122" t="n">
        <f aca="false">E361</f>
        <v>9137.8</v>
      </c>
      <c r="F360" s="145" t="n">
        <f aca="false">F361</f>
        <v>8913.7</v>
      </c>
      <c r="G360" s="123" t="n">
        <f aca="false">F360/C360*100</f>
        <v>45.4664626370824</v>
      </c>
    </row>
    <row r="361" customFormat="false" ht="15" hidden="false" customHeight="false" outlineLevel="0" collapsed="false">
      <c r="A361" s="61" t="s">
        <v>101</v>
      </c>
      <c r="B361" s="133" t="s">
        <v>876</v>
      </c>
      <c r="C361" s="122" t="n">
        <f aca="false">SUM(C362:C365)</f>
        <v>19605</v>
      </c>
      <c r="D361" s="122" t="n">
        <f aca="false">SUM(D362:D365)</f>
        <v>20225</v>
      </c>
      <c r="E361" s="122" t="n">
        <f aca="false">SUM(E362:E365)</f>
        <v>9137.8</v>
      </c>
      <c r="F361" s="122" t="n">
        <f aca="false">SUM(F362:F365)</f>
        <v>8913.7</v>
      </c>
      <c r="G361" s="123" t="n">
        <f aca="false">F361/C361*100</f>
        <v>45.4664626370824</v>
      </c>
    </row>
    <row r="362" customFormat="false" ht="51.75" hidden="false" customHeight="false" outlineLevel="0" collapsed="false">
      <c r="A362" s="91" t="s">
        <v>55</v>
      </c>
      <c r="B362" s="125" t="s">
        <v>877</v>
      </c>
      <c r="C362" s="126" t="n">
        <v>211.2</v>
      </c>
      <c r="D362" s="126" t="n">
        <v>211.2</v>
      </c>
      <c r="E362" s="126" t="n">
        <v>18.4</v>
      </c>
      <c r="F362" s="127" t="n">
        <v>18.4</v>
      </c>
      <c r="G362" s="128" t="n">
        <f aca="false">F362/C362*100</f>
        <v>8.71212121212121</v>
      </c>
    </row>
    <row r="363" customFormat="false" ht="51.75" hidden="false" customHeight="false" outlineLevel="0" collapsed="false">
      <c r="A363" s="91" t="s">
        <v>789</v>
      </c>
      <c r="B363" s="125" t="s">
        <v>878</v>
      </c>
      <c r="C363" s="126" t="n">
        <v>218.6</v>
      </c>
      <c r="D363" s="126" t="n">
        <v>218.6</v>
      </c>
      <c r="E363" s="126" t="n">
        <v>122.1</v>
      </c>
      <c r="F363" s="127" t="n">
        <v>19</v>
      </c>
      <c r="G363" s="128" t="n">
        <f aca="false">F363/C363*100</f>
        <v>8.69167429094236</v>
      </c>
    </row>
    <row r="364" customFormat="false" ht="25.5" hidden="false" customHeight="false" outlineLevel="0" collapsed="false">
      <c r="A364" s="228" t="s">
        <v>879</v>
      </c>
      <c r="B364" s="125" t="s">
        <v>880</v>
      </c>
      <c r="C364" s="126" t="n">
        <v>12875.1</v>
      </c>
      <c r="D364" s="126" t="n">
        <v>13495.1</v>
      </c>
      <c r="E364" s="126" t="n">
        <v>5532.4</v>
      </c>
      <c r="F364" s="127" t="n">
        <v>5508.1</v>
      </c>
      <c r="G364" s="128" t="n">
        <f aca="false">F364/C364*100</f>
        <v>42.7810269434801</v>
      </c>
    </row>
    <row r="365" customFormat="false" ht="25.5" hidden="false" customHeight="false" outlineLevel="0" collapsed="false">
      <c r="A365" s="228" t="s">
        <v>881</v>
      </c>
      <c r="B365" s="125" t="s">
        <v>882</v>
      </c>
      <c r="C365" s="126" t="n">
        <v>6300.1</v>
      </c>
      <c r="D365" s="126" t="n">
        <v>6300.1</v>
      </c>
      <c r="E365" s="126" t="n">
        <v>3464.9</v>
      </c>
      <c r="F365" s="127" t="n">
        <v>3368.2</v>
      </c>
      <c r="G365" s="128" t="n">
        <f aca="false">F365/C365*100</f>
        <v>53.462643450104</v>
      </c>
    </row>
    <row r="366" customFormat="false" ht="31.5" hidden="false" customHeight="false" outlineLevel="0" collapsed="false">
      <c r="A366" s="229" t="s">
        <v>883</v>
      </c>
      <c r="B366" s="59" t="s">
        <v>884</v>
      </c>
      <c r="C366" s="117" t="n">
        <f aca="false">C367</f>
        <v>388</v>
      </c>
      <c r="D366" s="117" t="n">
        <f aca="false">D367</f>
        <v>388</v>
      </c>
      <c r="E366" s="117" t="n">
        <f aca="false">E367</f>
        <v>76.9</v>
      </c>
      <c r="F366" s="118" t="n">
        <f aca="false">F367</f>
        <v>76.9</v>
      </c>
      <c r="G366" s="119" t="n">
        <f aca="false">F366/C366*100</f>
        <v>19.819587628866</v>
      </c>
    </row>
    <row r="367" customFormat="false" ht="45" hidden="false" customHeight="false" outlineLevel="0" collapsed="false">
      <c r="A367" s="187" t="s">
        <v>885</v>
      </c>
      <c r="B367" s="133" t="s">
        <v>886</v>
      </c>
      <c r="C367" s="122" t="n">
        <f aca="false">C368</f>
        <v>388</v>
      </c>
      <c r="D367" s="122" t="n">
        <f aca="false">D368</f>
        <v>388</v>
      </c>
      <c r="E367" s="122" t="n">
        <f aca="false">E368</f>
        <v>76.9</v>
      </c>
      <c r="F367" s="145" t="n">
        <f aca="false">F368</f>
        <v>76.9</v>
      </c>
      <c r="G367" s="123" t="n">
        <f aca="false">F367/C367*100</f>
        <v>19.819587628866</v>
      </c>
    </row>
    <row r="368" customFormat="false" ht="15" hidden="false" customHeight="false" outlineLevel="0" collapsed="false">
      <c r="A368" s="61" t="s">
        <v>101</v>
      </c>
      <c r="B368" s="133" t="s">
        <v>886</v>
      </c>
      <c r="C368" s="122" t="n">
        <f aca="false">C369</f>
        <v>388</v>
      </c>
      <c r="D368" s="122" t="n">
        <f aca="false">D369</f>
        <v>388</v>
      </c>
      <c r="E368" s="122" t="n">
        <f aca="false">E369</f>
        <v>76.9</v>
      </c>
      <c r="F368" s="145" t="n">
        <f aca="false">F369</f>
        <v>76.9</v>
      </c>
      <c r="G368" s="123" t="n">
        <f aca="false">F368/C368*100</f>
        <v>19.819587628866</v>
      </c>
    </row>
    <row r="369" customFormat="false" ht="26.25" hidden="false" customHeight="false" outlineLevel="0" collapsed="false">
      <c r="A369" s="91" t="s">
        <v>887</v>
      </c>
      <c r="B369" s="125" t="s">
        <v>888</v>
      </c>
      <c r="C369" s="126" t="n">
        <v>388</v>
      </c>
      <c r="D369" s="126" t="n">
        <v>388</v>
      </c>
      <c r="E369" s="126" t="n">
        <v>76.9</v>
      </c>
      <c r="F369" s="127" t="n">
        <v>76.9</v>
      </c>
      <c r="G369" s="128" t="n">
        <f aca="false">F369/C369*100</f>
        <v>19.819587628866</v>
      </c>
    </row>
    <row r="370" customFormat="false" ht="56.25" hidden="false" customHeight="false" outlineLevel="0" collapsed="false">
      <c r="A370" s="230" t="s">
        <v>889</v>
      </c>
      <c r="B370" s="231" t="s">
        <v>890</v>
      </c>
      <c r="C370" s="115" t="n">
        <f aca="false">C371+C382</f>
        <v>8008.1</v>
      </c>
      <c r="D370" s="115" t="n">
        <f aca="false">D371+D382</f>
        <v>8158.2</v>
      </c>
      <c r="E370" s="115" t="n">
        <f aca="false">E371+E382</f>
        <v>7333.3</v>
      </c>
      <c r="F370" s="182" t="n">
        <f aca="false">F371+F382</f>
        <v>6136.1</v>
      </c>
      <c r="G370" s="116" t="n">
        <f aca="false">F370/C370*100</f>
        <v>76.6236685356077</v>
      </c>
    </row>
    <row r="371" customFormat="false" ht="27" hidden="false" customHeight="false" outlineLevel="0" collapsed="false">
      <c r="A371" s="232" t="s">
        <v>891</v>
      </c>
      <c r="B371" s="133" t="s">
        <v>892</v>
      </c>
      <c r="C371" s="122" t="n">
        <f aca="false">C372+C376+C378</f>
        <v>2157</v>
      </c>
      <c r="D371" s="122" t="n">
        <f aca="false">D372+D376+D378</f>
        <v>2157</v>
      </c>
      <c r="E371" s="122" t="n">
        <f aca="false">E372+E376+E378</f>
        <v>1616</v>
      </c>
      <c r="F371" s="145" t="n">
        <f aca="false">F372+F376+F378</f>
        <v>1616</v>
      </c>
      <c r="G371" s="123" t="n">
        <f aca="false">F371/C371*100</f>
        <v>74.9188687992582</v>
      </c>
    </row>
    <row r="372" customFormat="false" ht="15" hidden="false" customHeight="false" outlineLevel="0" collapsed="false">
      <c r="A372" s="61" t="s">
        <v>101</v>
      </c>
      <c r="B372" s="133" t="s">
        <v>892</v>
      </c>
      <c r="C372" s="122" t="n">
        <f aca="false">C373+C374+C375</f>
        <v>265.7</v>
      </c>
      <c r="D372" s="122" t="n">
        <f aca="false">D373+D374+D375</f>
        <v>265.7</v>
      </c>
      <c r="E372" s="122" t="n">
        <f aca="false">E373+E374+E375</f>
        <v>192</v>
      </c>
      <c r="F372" s="145" t="n">
        <f aca="false">F373+F374+F375</f>
        <v>192</v>
      </c>
      <c r="G372" s="123" t="n">
        <f aca="false">F372/C372*100</f>
        <v>72.261949567181</v>
      </c>
    </row>
    <row r="373" customFormat="false" ht="39" hidden="false" customHeight="false" outlineLevel="0" collapsed="false">
      <c r="A373" s="91" t="s">
        <v>279</v>
      </c>
      <c r="B373" s="125" t="s">
        <v>893</v>
      </c>
      <c r="C373" s="180" t="n">
        <v>192.2</v>
      </c>
      <c r="D373" s="180" t="n">
        <v>192.2</v>
      </c>
      <c r="E373" s="180" t="n">
        <v>162</v>
      </c>
      <c r="F373" s="196" t="n">
        <v>162</v>
      </c>
      <c r="G373" s="128" t="n">
        <f aca="false">F373/C373*100</f>
        <v>84.2872008324662</v>
      </c>
    </row>
    <row r="374" customFormat="false" ht="26.25" hidden="false" customHeight="false" outlineLevel="0" collapsed="false">
      <c r="A374" s="91" t="s">
        <v>281</v>
      </c>
      <c r="B374" s="125" t="s">
        <v>894</v>
      </c>
      <c r="C374" s="180" t="n">
        <v>13.5</v>
      </c>
      <c r="D374" s="180" t="n">
        <v>13.5</v>
      </c>
      <c r="E374" s="180" t="n">
        <v>0</v>
      </c>
      <c r="F374" s="196" t="n">
        <v>0</v>
      </c>
      <c r="G374" s="128" t="n">
        <f aca="false">F374/C374*100</f>
        <v>0</v>
      </c>
    </row>
    <row r="375" customFormat="false" ht="25.5" hidden="false" customHeight="false" outlineLevel="0" collapsed="false">
      <c r="A375" s="165" t="s">
        <v>895</v>
      </c>
      <c r="B375" s="166" t="s">
        <v>896</v>
      </c>
      <c r="C375" s="180" t="n">
        <v>60</v>
      </c>
      <c r="D375" s="180" t="n">
        <v>60</v>
      </c>
      <c r="E375" s="180" t="n">
        <v>30</v>
      </c>
      <c r="F375" s="196" t="n">
        <v>30</v>
      </c>
      <c r="G375" s="128" t="n">
        <f aca="false">F375/C375*100</f>
        <v>50</v>
      </c>
    </row>
    <row r="376" customFormat="false" ht="30" hidden="false" customHeight="false" outlineLevel="0" collapsed="false">
      <c r="A376" s="61" t="s">
        <v>389</v>
      </c>
      <c r="B376" s="133" t="s">
        <v>892</v>
      </c>
      <c r="C376" s="122" t="n">
        <f aca="false">C377</f>
        <v>1497.6</v>
      </c>
      <c r="D376" s="122" t="n">
        <f aca="false">D377</f>
        <v>1497.6</v>
      </c>
      <c r="E376" s="122" t="n">
        <f aca="false">E377</f>
        <v>1338.9</v>
      </c>
      <c r="F376" s="122" t="n">
        <f aca="false">F377</f>
        <v>1338.9</v>
      </c>
      <c r="G376" s="123" t="n">
        <f aca="false">F376/C376*100</f>
        <v>89.4030448717949</v>
      </c>
    </row>
    <row r="377" customFormat="false" ht="26.25" hidden="false" customHeight="false" outlineLevel="0" collapsed="false">
      <c r="A377" s="91" t="s">
        <v>281</v>
      </c>
      <c r="B377" s="125" t="s">
        <v>894</v>
      </c>
      <c r="C377" s="126" t="n">
        <v>1497.6</v>
      </c>
      <c r="D377" s="126" t="n">
        <v>1497.6</v>
      </c>
      <c r="E377" s="126" t="n">
        <v>1338.9</v>
      </c>
      <c r="F377" s="126" t="n">
        <v>1338.9</v>
      </c>
      <c r="G377" s="128" t="n">
        <f aca="false">F377/C377*100</f>
        <v>89.4030448717949</v>
      </c>
    </row>
    <row r="378" customFormat="false" ht="30" hidden="false" customHeight="false" outlineLevel="0" collapsed="false">
      <c r="A378" s="61" t="s">
        <v>550</v>
      </c>
      <c r="B378" s="133" t="s">
        <v>892</v>
      </c>
      <c r="C378" s="122" t="n">
        <f aca="false">C379+C380</f>
        <v>393.7</v>
      </c>
      <c r="D378" s="122" t="n">
        <f aca="false">D379+D380</f>
        <v>393.7</v>
      </c>
      <c r="E378" s="122" t="n">
        <f aca="false">E379+E380</f>
        <v>85.1</v>
      </c>
      <c r="F378" s="122" t="n">
        <f aca="false">F379+F380</f>
        <v>85.1</v>
      </c>
      <c r="G378" s="123" t="n">
        <f aca="false">F378/C378*100</f>
        <v>21.6154432308865</v>
      </c>
    </row>
    <row r="379" customFormat="false" ht="39" hidden="false" customHeight="false" outlineLevel="0" collapsed="false">
      <c r="A379" s="91" t="s">
        <v>279</v>
      </c>
      <c r="B379" s="125" t="s">
        <v>893</v>
      </c>
      <c r="C379" s="180" t="n">
        <v>351.3</v>
      </c>
      <c r="D379" s="180" t="n">
        <v>351.3</v>
      </c>
      <c r="E379" s="180" t="n">
        <v>85.1</v>
      </c>
      <c r="F379" s="180" t="n">
        <v>85.1</v>
      </c>
      <c r="G379" s="128" t="n">
        <f aca="false">F379/C379*100</f>
        <v>24.2243097068033</v>
      </c>
    </row>
    <row r="380" customFormat="false" ht="26.25" hidden="false" customHeight="false" outlineLevel="0" collapsed="false">
      <c r="A380" s="91" t="s">
        <v>281</v>
      </c>
      <c r="B380" s="125" t="s">
        <v>894</v>
      </c>
      <c r="C380" s="180" t="n">
        <v>42.4</v>
      </c>
      <c r="D380" s="180" t="n">
        <v>42.4</v>
      </c>
      <c r="E380" s="180" t="n">
        <v>0</v>
      </c>
      <c r="F380" s="180" t="n">
        <v>0</v>
      </c>
      <c r="G380" s="128" t="n">
        <f aca="false">F380/C380*100</f>
        <v>0</v>
      </c>
    </row>
    <row r="381" customFormat="false" ht="55.5" hidden="true" customHeight="true" outlineLevel="0" collapsed="false">
      <c r="A381" s="233" t="s">
        <v>897</v>
      </c>
      <c r="B381" s="125" t="s">
        <v>898</v>
      </c>
      <c r="C381" s="180"/>
      <c r="D381" s="180"/>
      <c r="E381" s="180"/>
      <c r="F381" s="180"/>
      <c r="G381" s="128" t="e">
        <f aca="false">F381/C381*100</f>
        <v>#DIV/0!</v>
      </c>
    </row>
    <row r="382" customFormat="false" ht="45" hidden="false" customHeight="false" outlineLevel="0" collapsed="false">
      <c r="A382" s="183" t="s">
        <v>899</v>
      </c>
      <c r="B382" s="139" t="s">
        <v>900</v>
      </c>
      <c r="C382" s="122" t="n">
        <f aca="false">C383+C385+C390</f>
        <v>5851.1</v>
      </c>
      <c r="D382" s="122" t="n">
        <f aca="false">D383+D385+D390</f>
        <v>6001.2</v>
      </c>
      <c r="E382" s="122" t="n">
        <f aca="false">E383+E385+E390</f>
        <v>5717.3</v>
      </c>
      <c r="F382" s="145" t="n">
        <f aca="false">F383+F385+F390</f>
        <v>4520.1</v>
      </c>
      <c r="G382" s="123" t="n">
        <f aca="false">F382/C382*100</f>
        <v>77.2521406231307</v>
      </c>
    </row>
    <row r="383" customFormat="false" ht="15" hidden="false" customHeight="false" outlineLevel="0" collapsed="false">
      <c r="A383" s="61" t="s">
        <v>101</v>
      </c>
      <c r="B383" s="139" t="s">
        <v>900</v>
      </c>
      <c r="C383" s="122" t="n">
        <f aca="false">C384</f>
        <v>88.2</v>
      </c>
      <c r="D383" s="122" t="n">
        <f aca="false">D384</f>
        <v>88.2</v>
      </c>
      <c r="E383" s="122" t="n">
        <f aca="false">E384</f>
        <v>0</v>
      </c>
      <c r="F383" s="145" t="n">
        <f aca="false">F384</f>
        <v>0</v>
      </c>
      <c r="G383" s="123" t="n">
        <f aca="false">F383/C383*100</f>
        <v>0</v>
      </c>
    </row>
    <row r="384" customFormat="false" ht="26.25" hidden="false" customHeight="false" outlineLevel="0" collapsed="false">
      <c r="A384" s="91" t="s">
        <v>277</v>
      </c>
      <c r="B384" s="125" t="s">
        <v>901</v>
      </c>
      <c r="C384" s="180" t="n">
        <v>88.2</v>
      </c>
      <c r="D384" s="180" t="n">
        <v>88.2</v>
      </c>
      <c r="E384" s="180" t="n">
        <v>0</v>
      </c>
      <c r="F384" s="196" t="n">
        <v>0</v>
      </c>
      <c r="G384" s="128" t="n">
        <f aca="false">F384/C384*100</f>
        <v>0</v>
      </c>
    </row>
    <row r="385" customFormat="false" ht="30" hidden="false" customHeight="false" outlineLevel="0" collapsed="false">
      <c r="A385" s="61" t="s">
        <v>389</v>
      </c>
      <c r="B385" s="139" t="s">
        <v>900</v>
      </c>
      <c r="C385" s="122" t="n">
        <f aca="false">C386+C387+C388+C389</f>
        <v>5119.5</v>
      </c>
      <c r="D385" s="122" t="n">
        <f aca="false">D386+D387+D388+D389</f>
        <v>5119.5</v>
      </c>
      <c r="E385" s="122" t="n">
        <f aca="false">E386+E387+E388+E389</f>
        <v>4923.8</v>
      </c>
      <c r="F385" s="122" t="n">
        <f aca="false">F386+F387+F388+F389</f>
        <v>3726.6</v>
      </c>
      <c r="G385" s="123" t="n">
        <f aca="false">F385/C385*100</f>
        <v>72.7922648696162</v>
      </c>
    </row>
    <row r="386" customFormat="false" ht="26.25" hidden="false" customHeight="false" outlineLevel="0" collapsed="false">
      <c r="A386" s="91" t="s">
        <v>277</v>
      </c>
      <c r="B386" s="125" t="s">
        <v>901</v>
      </c>
      <c r="C386" s="126" t="n">
        <f aca="false">266</f>
        <v>266</v>
      </c>
      <c r="D386" s="126" t="n">
        <v>266</v>
      </c>
      <c r="E386" s="126" t="n">
        <v>83.8</v>
      </c>
      <c r="F386" s="126" t="n">
        <v>83.8</v>
      </c>
      <c r="G386" s="128" t="n">
        <f aca="false">F386/C386*100</f>
        <v>31.5037593984962</v>
      </c>
    </row>
    <row r="387" customFormat="false" ht="56.25" hidden="false" customHeight="true" outlineLevel="0" collapsed="false">
      <c r="A387" s="66" t="s">
        <v>902</v>
      </c>
      <c r="B387" s="125" t="s">
        <v>903</v>
      </c>
      <c r="C387" s="126" t="n">
        <v>13.5</v>
      </c>
      <c r="D387" s="126" t="n">
        <v>13.5</v>
      </c>
      <c r="E387" s="126" t="n">
        <v>0</v>
      </c>
      <c r="F387" s="126" t="n">
        <v>0</v>
      </c>
      <c r="G387" s="128" t="n">
        <f aca="false">F387/C387*100</f>
        <v>0</v>
      </c>
      <c r="H387" s="234"/>
    </row>
    <row r="388" customFormat="false" ht="51.75" hidden="false" customHeight="false" outlineLevel="0" collapsed="false">
      <c r="A388" s="148" t="s">
        <v>904</v>
      </c>
      <c r="B388" s="125" t="s">
        <v>905</v>
      </c>
      <c r="C388" s="126" t="n">
        <v>3901</v>
      </c>
      <c r="D388" s="126" t="n">
        <v>3901</v>
      </c>
      <c r="E388" s="126" t="n">
        <v>3901</v>
      </c>
      <c r="F388" s="126" t="n">
        <v>2840.8</v>
      </c>
      <c r="G388" s="128" t="n">
        <f aca="false">F388/C388*100</f>
        <v>72.8223532427583</v>
      </c>
    </row>
    <row r="389" customFormat="false" ht="56.25" hidden="false" customHeight="true" outlineLevel="0" collapsed="false">
      <c r="A389" s="148" t="s">
        <v>906</v>
      </c>
      <c r="B389" s="125" t="s">
        <v>907</v>
      </c>
      <c r="C389" s="126" t="n">
        <v>939</v>
      </c>
      <c r="D389" s="126" t="n">
        <v>939</v>
      </c>
      <c r="E389" s="126" t="n">
        <v>939</v>
      </c>
      <c r="F389" s="126" t="n">
        <v>802</v>
      </c>
      <c r="G389" s="128" t="n">
        <f aca="false">F389/C389*100</f>
        <v>85.4100106496273</v>
      </c>
    </row>
    <row r="390" customFormat="false" ht="30" hidden="false" customHeight="false" outlineLevel="0" collapsed="false">
      <c r="A390" s="61" t="s">
        <v>550</v>
      </c>
      <c r="B390" s="139" t="s">
        <v>900</v>
      </c>
      <c r="C390" s="122" t="n">
        <f aca="false">C391+C392+C393</f>
        <v>643.4</v>
      </c>
      <c r="D390" s="122" t="n">
        <f aca="false">D391+D392+D393</f>
        <v>793.5</v>
      </c>
      <c r="E390" s="122" t="n">
        <f aca="false">E391+E392+E393</f>
        <v>793.5</v>
      </c>
      <c r="F390" s="122" t="n">
        <f aca="false">F391+F392+F393</f>
        <v>793.5</v>
      </c>
      <c r="G390" s="123" t="n">
        <f aca="false">F390/C390*100</f>
        <v>123.32918868511</v>
      </c>
    </row>
    <row r="391" customFormat="false" ht="26.25" hidden="false" customHeight="false" outlineLevel="0" collapsed="false">
      <c r="A391" s="91" t="s">
        <v>277</v>
      </c>
      <c r="B391" s="125" t="s">
        <v>901</v>
      </c>
      <c r="C391" s="127" t="n">
        <v>631.4</v>
      </c>
      <c r="D391" s="127" t="n">
        <v>631.5</v>
      </c>
      <c r="E391" s="127" t="n">
        <v>631.5</v>
      </c>
      <c r="F391" s="127" t="n">
        <v>631.5</v>
      </c>
      <c r="G391" s="128" t="n">
        <f aca="false">F391/C391*100</f>
        <v>100.015837820716</v>
      </c>
    </row>
    <row r="392" customFormat="false" ht="51.75" hidden="false" customHeight="false" outlineLevel="0" collapsed="false">
      <c r="A392" s="66" t="s">
        <v>902</v>
      </c>
      <c r="B392" s="125" t="s">
        <v>903</v>
      </c>
      <c r="C392" s="126" t="n">
        <v>12</v>
      </c>
      <c r="D392" s="126" t="n">
        <v>12</v>
      </c>
      <c r="E392" s="126" t="n">
        <v>12</v>
      </c>
      <c r="F392" s="126" t="n">
        <v>12</v>
      </c>
      <c r="G392" s="128" t="n">
        <f aca="false">F392/C392*100</f>
        <v>100</v>
      </c>
    </row>
    <row r="393" customFormat="false" ht="63.75" hidden="false" customHeight="true" outlineLevel="0" collapsed="false">
      <c r="A393" s="235" t="s">
        <v>897</v>
      </c>
      <c r="B393" s="125" t="s">
        <v>908</v>
      </c>
      <c r="C393" s="126" t="n">
        <v>0</v>
      </c>
      <c r="D393" s="126" t="n">
        <v>150</v>
      </c>
      <c r="E393" s="126" t="n">
        <v>150</v>
      </c>
      <c r="F393" s="126" t="n">
        <v>150</v>
      </c>
      <c r="G393" s="128" t="n">
        <v>0</v>
      </c>
    </row>
    <row r="394" customFormat="false" ht="56.25" hidden="false" customHeight="false" outlineLevel="0" collapsed="false">
      <c r="A394" s="230" t="s">
        <v>909</v>
      </c>
      <c r="B394" s="231" t="s">
        <v>910</v>
      </c>
      <c r="C394" s="115" t="n">
        <f aca="false">C395+C430+C439+C454+C462+C468+C472+C480+C486</f>
        <v>387540.3</v>
      </c>
      <c r="D394" s="115" t="n">
        <f aca="false">D395+D430+D439+D454+D462+D468+D472+D480+D486</f>
        <v>423195.1</v>
      </c>
      <c r="E394" s="115" t="n">
        <f aca="false">E395+E430+E439+E454+E462+E468+E472+E480+E486</f>
        <v>144601.7</v>
      </c>
      <c r="F394" s="115" t="n">
        <f aca="false">F395+F430+F439+F454+F462+F468+F472+F480+F486</f>
        <v>134583.2</v>
      </c>
      <c r="G394" s="236" t="n">
        <f aca="false">F394/C394*100</f>
        <v>34.7275367232775</v>
      </c>
    </row>
    <row r="395" customFormat="false" ht="47.25" hidden="false" customHeight="false" outlineLevel="0" collapsed="false">
      <c r="A395" s="58" t="s">
        <v>911</v>
      </c>
      <c r="B395" s="59" t="s">
        <v>912</v>
      </c>
      <c r="C395" s="117" t="n">
        <f aca="false">C396</f>
        <v>26610.3</v>
      </c>
      <c r="D395" s="117" t="n">
        <f aca="false">D396</f>
        <v>27850.3</v>
      </c>
      <c r="E395" s="117" t="n">
        <f aca="false">E396</f>
        <v>11089.2</v>
      </c>
      <c r="F395" s="118" t="n">
        <f aca="false">F396</f>
        <v>7548.4</v>
      </c>
      <c r="G395" s="119" t="n">
        <f aca="false">F395/C395*100</f>
        <v>28.3664596039879</v>
      </c>
    </row>
    <row r="396" customFormat="false" ht="45" hidden="false" customHeight="false" outlineLevel="0" collapsed="false">
      <c r="A396" s="183" t="s">
        <v>913</v>
      </c>
      <c r="B396" s="133" t="s">
        <v>914</v>
      </c>
      <c r="C396" s="117" t="n">
        <f aca="false">C397</f>
        <v>26610.3</v>
      </c>
      <c r="D396" s="117" t="n">
        <f aca="false">D397</f>
        <v>27850.3</v>
      </c>
      <c r="E396" s="117" t="n">
        <f aca="false">E397</f>
        <v>11089.2</v>
      </c>
      <c r="F396" s="118" t="n">
        <f aca="false">F397</f>
        <v>7548.4</v>
      </c>
      <c r="G396" s="123" t="n">
        <f aca="false">F396/C396*100</f>
        <v>28.3664596039879</v>
      </c>
    </row>
    <row r="397" customFormat="false" ht="15" hidden="false" customHeight="false" outlineLevel="0" collapsed="false">
      <c r="A397" s="61" t="s">
        <v>101</v>
      </c>
      <c r="B397" s="133" t="s">
        <v>914</v>
      </c>
      <c r="C397" s="122" t="n">
        <f aca="false">SUM(C398:C429)</f>
        <v>26610.3</v>
      </c>
      <c r="D397" s="122" t="n">
        <f aca="false">SUM(D398:D429)</f>
        <v>27850.3</v>
      </c>
      <c r="E397" s="122" t="n">
        <f aca="false">SUM(E398:E429)</f>
        <v>11089.2</v>
      </c>
      <c r="F397" s="122" t="n">
        <f aca="false">SUM(F398:F429)</f>
        <v>7548.4</v>
      </c>
      <c r="G397" s="123" t="n">
        <f aca="false">F397/C397*100</f>
        <v>28.3664596039879</v>
      </c>
    </row>
    <row r="398" customFormat="false" ht="39" hidden="false" customHeight="false" outlineLevel="0" collapsed="false">
      <c r="A398" s="91" t="s">
        <v>915</v>
      </c>
      <c r="B398" s="125" t="s">
        <v>916</v>
      </c>
      <c r="C398" s="126" t="n">
        <v>2121</v>
      </c>
      <c r="D398" s="126" t="n">
        <v>2121</v>
      </c>
      <c r="E398" s="126" t="n">
        <v>700</v>
      </c>
      <c r="F398" s="127" t="n">
        <v>272.8</v>
      </c>
      <c r="G398" s="128" t="n">
        <f aca="false">F398/C398*100</f>
        <v>12.8618576143329</v>
      </c>
    </row>
    <row r="399" customFormat="false" ht="39" hidden="false" customHeight="false" outlineLevel="0" collapsed="false">
      <c r="A399" s="91" t="s">
        <v>917</v>
      </c>
      <c r="B399" s="125" t="s">
        <v>918</v>
      </c>
      <c r="C399" s="126" t="n">
        <v>4350</v>
      </c>
      <c r="D399" s="126" t="n">
        <v>4350</v>
      </c>
      <c r="E399" s="126" t="n">
        <v>2600</v>
      </c>
      <c r="F399" s="127" t="n">
        <v>1716.3</v>
      </c>
      <c r="G399" s="128" t="n">
        <f aca="false">F399/C399*100</f>
        <v>39.4551724137931</v>
      </c>
    </row>
    <row r="400" customFormat="false" ht="39" hidden="false" customHeight="false" outlineLevel="0" collapsed="false">
      <c r="A400" s="91" t="s">
        <v>919</v>
      </c>
      <c r="B400" s="125" t="s">
        <v>920</v>
      </c>
      <c r="C400" s="126" t="n">
        <v>574.8</v>
      </c>
      <c r="D400" s="126" t="n">
        <v>574.8</v>
      </c>
      <c r="E400" s="126" t="n">
        <v>179.9</v>
      </c>
      <c r="F400" s="127" t="n">
        <v>179.9</v>
      </c>
      <c r="G400" s="128" t="n">
        <f aca="false">F400/C400*100</f>
        <v>31.2978427279054</v>
      </c>
    </row>
    <row r="401" customFormat="false" ht="26.25" hidden="true" customHeight="false" outlineLevel="0" collapsed="false">
      <c r="A401" s="91" t="s">
        <v>921</v>
      </c>
      <c r="B401" s="125" t="s">
        <v>922</v>
      </c>
      <c r="C401" s="126"/>
      <c r="D401" s="126"/>
      <c r="E401" s="126"/>
      <c r="F401" s="127"/>
      <c r="G401" s="128" t="e">
        <f aca="false">F401/C401*100</f>
        <v>#DIV/0!</v>
      </c>
    </row>
    <row r="402" customFormat="false" ht="39" hidden="false" customHeight="false" outlineLevel="0" collapsed="false">
      <c r="A402" s="91" t="s">
        <v>923</v>
      </c>
      <c r="B402" s="125" t="s">
        <v>924</v>
      </c>
      <c r="C402" s="126" t="n">
        <v>600</v>
      </c>
      <c r="D402" s="126" t="n">
        <v>600</v>
      </c>
      <c r="E402" s="126" t="n">
        <v>130</v>
      </c>
      <c r="F402" s="127" t="n">
        <v>130</v>
      </c>
      <c r="G402" s="128" t="n">
        <f aca="false">F402/C402*100</f>
        <v>21.6666666666667</v>
      </c>
    </row>
    <row r="403" customFormat="false" ht="26.25" hidden="false" customHeight="false" outlineLevel="0" collapsed="false">
      <c r="A403" s="91" t="s">
        <v>925</v>
      </c>
      <c r="B403" s="125" t="s">
        <v>926</v>
      </c>
      <c r="C403" s="126" t="n">
        <v>2270.3</v>
      </c>
      <c r="D403" s="126" t="n">
        <v>3950.3</v>
      </c>
      <c r="E403" s="126" t="n">
        <v>2156</v>
      </c>
      <c r="F403" s="127" t="n">
        <v>311.3</v>
      </c>
      <c r="G403" s="128" t="n">
        <f aca="false">F403/C403*100</f>
        <v>13.7118442496586</v>
      </c>
    </row>
    <row r="404" customFormat="false" ht="25.5" hidden="false" customHeight="false" outlineLevel="0" collapsed="false">
      <c r="A404" s="220" t="s">
        <v>927</v>
      </c>
      <c r="B404" s="125" t="s">
        <v>928</v>
      </c>
      <c r="C404" s="126" t="n">
        <v>100</v>
      </c>
      <c r="D404" s="126" t="n">
        <v>100</v>
      </c>
      <c r="E404" s="126" t="n">
        <v>50</v>
      </c>
      <c r="F404" s="127" t="n">
        <v>26.6</v>
      </c>
      <c r="G404" s="128" t="n">
        <f aca="false">F404/C404*100</f>
        <v>26.6</v>
      </c>
    </row>
    <row r="405" customFormat="false" ht="38.25" hidden="false" customHeight="false" outlineLevel="0" collapsed="false">
      <c r="A405" s="220" t="s">
        <v>929</v>
      </c>
      <c r="B405" s="125" t="s">
        <v>930</v>
      </c>
      <c r="C405" s="126" t="n">
        <v>1100</v>
      </c>
      <c r="D405" s="126" t="n">
        <v>1100</v>
      </c>
      <c r="E405" s="126" t="n">
        <v>780</v>
      </c>
      <c r="F405" s="127" t="n">
        <v>442.5</v>
      </c>
      <c r="G405" s="128" t="n">
        <f aca="false">F405/C405*100</f>
        <v>40.2272727272727</v>
      </c>
    </row>
    <row r="406" customFormat="false" ht="38.25" hidden="false" customHeight="false" outlineLevel="0" collapsed="false">
      <c r="A406" s="220" t="s">
        <v>931</v>
      </c>
      <c r="B406" s="125" t="s">
        <v>932</v>
      </c>
      <c r="C406" s="126" t="n">
        <v>335</v>
      </c>
      <c r="D406" s="126" t="n">
        <v>335</v>
      </c>
      <c r="E406" s="126" t="n">
        <v>0</v>
      </c>
      <c r="F406" s="127" t="n">
        <v>0</v>
      </c>
      <c r="G406" s="128" t="n">
        <f aca="false">F406/C406*100</f>
        <v>0</v>
      </c>
    </row>
    <row r="407" customFormat="false" ht="51.75" hidden="false" customHeight="false" outlineLevel="0" collapsed="false">
      <c r="A407" s="66" t="s">
        <v>933</v>
      </c>
      <c r="B407" s="125" t="s">
        <v>934</v>
      </c>
      <c r="C407" s="126" t="n">
        <v>30</v>
      </c>
      <c r="D407" s="126" t="n">
        <v>30</v>
      </c>
      <c r="E407" s="126" t="n">
        <v>0</v>
      </c>
      <c r="F407" s="127" t="n">
        <v>0</v>
      </c>
      <c r="G407" s="128" t="n">
        <f aca="false">F407/C407*100</f>
        <v>0</v>
      </c>
    </row>
    <row r="408" customFormat="false" ht="51.75" hidden="true" customHeight="false" outlineLevel="0" collapsed="false">
      <c r="A408" s="66" t="s">
        <v>935</v>
      </c>
      <c r="B408" s="125" t="s">
        <v>936</v>
      </c>
      <c r="C408" s="126" t="n">
        <v>0</v>
      </c>
      <c r="D408" s="126"/>
      <c r="E408" s="126"/>
      <c r="F408" s="127"/>
      <c r="G408" s="128" t="e">
        <f aca="false">F408/C408*100</f>
        <v>#DIV/0!</v>
      </c>
    </row>
    <row r="409" customFormat="false" ht="39" hidden="false" customHeight="false" outlineLevel="0" collapsed="false">
      <c r="A409" s="206" t="s">
        <v>937</v>
      </c>
      <c r="B409" s="166" t="s">
        <v>938</v>
      </c>
      <c r="C409" s="126" t="n">
        <v>1760</v>
      </c>
      <c r="D409" s="126" t="n">
        <v>2555</v>
      </c>
      <c r="E409" s="126" t="n">
        <v>525</v>
      </c>
      <c r="F409" s="127" t="n">
        <v>500.7</v>
      </c>
      <c r="G409" s="128" t="n">
        <f aca="false">F409/C409*100</f>
        <v>28.4488636363636</v>
      </c>
    </row>
    <row r="410" customFormat="false" ht="26.25" hidden="true" customHeight="false" outlineLevel="0" collapsed="false">
      <c r="A410" s="66" t="s">
        <v>939</v>
      </c>
      <c r="B410" s="125" t="s">
        <v>940</v>
      </c>
      <c r="C410" s="126" t="n">
        <v>0</v>
      </c>
      <c r="D410" s="126"/>
      <c r="E410" s="126"/>
      <c r="F410" s="127"/>
      <c r="G410" s="128" t="e">
        <f aca="false">F410/C410*100</f>
        <v>#DIV/0!</v>
      </c>
    </row>
    <row r="411" customFormat="false" ht="77.25" hidden="false" customHeight="false" outlineLevel="0" collapsed="false">
      <c r="A411" s="66" t="s">
        <v>941</v>
      </c>
      <c r="B411" s="125" t="s">
        <v>942</v>
      </c>
      <c r="C411" s="126" t="n">
        <v>235</v>
      </c>
      <c r="D411" s="126" t="n">
        <v>0</v>
      </c>
      <c r="E411" s="126" t="n">
        <v>0</v>
      </c>
      <c r="F411" s="127" t="n">
        <v>0</v>
      </c>
      <c r="G411" s="128" t="n">
        <f aca="false">F411/C411*100</f>
        <v>0</v>
      </c>
    </row>
    <row r="412" customFormat="false" ht="38.25" hidden="false" customHeight="false" outlineLevel="0" collapsed="false">
      <c r="A412" s="237" t="s">
        <v>943</v>
      </c>
      <c r="B412" s="125" t="s">
        <v>944</v>
      </c>
      <c r="C412" s="126" t="n">
        <v>1442</v>
      </c>
      <c r="D412" s="126" t="n">
        <v>1442</v>
      </c>
      <c r="E412" s="126" t="n">
        <v>573</v>
      </c>
      <c r="F412" s="127" t="n">
        <v>573</v>
      </c>
      <c r="G412" s="128" t="n">
        <f aca="false">F412/C412*100</f>
        <v>39.7364771151179</v>
      </c>
    </row>
    <row r="413" customFormat="false" ht="63.75" hidden="true" customHeight="false" outlineLevel="0" collapsed="false">
      <c r="A413" s="237" t="s">
        <v>945</v>
      </c>
      <c r="B413" s="125" t="s">
        <v>946</v>
      </c>
      <c r="C413" s="126"/>
      <c r="D413" s="126"/>
      <c r="E413" s="126"/>
      <c r="F413" s="127"/>
      <c r="G413" s="128" t="e">
        <f aca="false">F413/C413*100</f>
        <v>#DIV/0!</v>
      </c>
    </row>
    <row r="414" customFormat="false" ht="63.75" hidden="false" customHeight="false" outlineLevel="0" collapsed="false">
      <c r="A414" s="237" t="s">
        <v>947</v>
      </c>
      <c r="B414" s="125" t="s">
        <v>946</v>
      </c>
      <c r="C414" s="126" t="n">
        <v>1550</v>
      </c>
      <c r="D414" s="126" t="n">
        <v>550</v>
      </c>
      <c r="E414" s="126" t="n">
        <v>165</v>
      </c>
      <c r="F414" s="127" t="n">
        <v>165</v>
      </c>
      <c r="G414" s="128" t="n">
        <f aca="false">F414/C414*100</f>
        <v>10.6451612903226</v>
      </c>
    </row>
    <row r="415" customFormat="false" ht="63.75" hidden="true" customHeight="false" outlineLevel="0" collapsed="false">
      <c r="A415" s="237" t="s">
        <v>948</v>
      </c>
      <c r="B415" s="125" t="s">
        <v>949</v>
      </c>
      <c r="C415" s="126"/>
      <c r="D415" s="126"/>
      <c r="E415" s="126"/>
      <c r="F415" s="127"/>
      <c r="G415" s="128" t="e">
        <f aca="false">F415/C415*100</f>
        <v>#DIV/0!</v>
      </c>
    </row>
    <row r="416" customFormat="false" ht="63.75" hidden="false" customHeight="false" outlineLevel="0" collapsed="false">
      <c r="A416" s="237" t="s">
        <v>950</v>
      </c>
      <c r="B416" s="125" t="s">
        <v>949</v>
      </c>
      <c r="C416" s="126" t="n">
        <v>300</v>
      </c>
      <c r="D416" s="126" t="n">
        <v>300</v>
      </c>
      <c r="E416" s="126" t="n">
        <v>90</v>
      </c>
      <c r="F416" s="127" t="n">
        <v>90</v>
      </c>
      <c r="G416" s="128" t="n">
        <f aca="false">F416/C416*100</f>
        <v>30</v>
      </c>
    </row>
    <row r="417" customFormat="false" ht="63.75" hidden="true" customHeight="false" outlineLevel="0" collapsed="false">
      <c r="A417" s="237" t="s">
        <v>951</v>
      </c>
      <c r="B417" s="125" t="s">
        <v>952</v>
      </c>
      <c r="C417" s="126"/>
      <c r="D417" s="126"/>
      <c r="E417" s="126"/>
      <c r="F417" s="127"/>
      <c r="G417" s="128" t="e">
        <f aca="false">F417/C417*100</f>
        <v>#DIV/0!</v>
      </c>
    </row>
    <row r="418" customFormat="false" ht="63.75" hidden="false" customHeight="false" outlineLevel="0" collapsed="false">
      <c r="A418" s="237" t="s">
        <v>953</v>
      </c>
      <c r="B418" s="125" t="s">
        <v>952</v>
      </c>
      <c r="C418" s="126" t="n">
        <v>150</v>
      </c>
      <c r="D418" s="126" t="n">
        <v>150</v>
      </c>
      <c r="E418" s="126" t="n">
        <v>45</v>
      </c>
      <c r="F418" s="127" t="n">
        <v>45</v>
      </c>
      <c r="G418" s="128" t="n">
        <f aca="false">F418/C418*100</f>
        <v>30</v>
      </c>
    </row>
    <row r="419" customFormat="false" ht="63.75" hidden="true" customHeight="false" outlineLevel="0" collapsed="false">
      <c r="A419" s="237" t="s">
        <v>954</v>
      </c>
      <c r="B419" s="125" t="s">
        <v>955</v>
      </c>
      <c r="C419" s="126"/>
      <c r="D419" s="126"/>
      <c r="E419" s="126"/>
      <c r="F419" s="127"/>
      <c r="G419" s="128" t="e">
        <f aca="false">F419/C419*100</f>
        <v>#DIV/0!</v>
      </c>
    </row>
    <row r="420" customFormat="false" ht="63.75" hidden="true" customHeight="false" outlineLevel="0" collapsed="false">
      <c r="A420" s="237" t="s">
        <v>956</v>
      </c>
      <c r="B420" s="125" t="s">
        <v>957</v>
      </c>
      <c r="C420" s="126"/>
      <c r="D420" s="126"/>
      <c r="E420" s="126"/>
      <c r="F420" s="127"/>
      <c r="G420" s="128" t="e">
        <f aca="false">F420/C420*100</f>
        <v>#DIV/0!</v>
      </c>
    </row>
    <row r="421" customFormat="false" ht="26.25" hidden="false" customHeight="false" outlineLevel="0" collapsed="false">
      <c r="A421" s="91" t="s">
        <v>958</v>
      </c>
      <c r="B421" s="125" t="s">
        <v>959</v>
      </c>
      <c r="C421" s="126" t="n">
        <v>1927.2</v>
      </c>
      <c r="D421" s="126" t="n">
        <v>1927.2</v>
      </c>
      <c r="E421" s="126" t="n">
        <v>765.7</v>
      </c>
      <c r="F421" s="127" t="n">
        <v>765.7</v>
      </c>
      <c r="G421" s="128" t="n">
        <f aca="false">F421/C421*100</f>
        <v>39.7312162723122</v>
      </c>
    </row>
    <row r="422" customFormat="false" ht="64.5" hidden="true" customHeight="false" outlineLevel="0" collapsed="false">
      <c r="A422" s="66" t="s">
        <v>960</v>
      </c>
      <c r="B422" s="125" t="s">
        <v>961</v>
      </c>
      <c r="C422" s="126"/>
      <c r="D422" s="126"/>
      <c r="E422" s="126"/>
      <c r="F422" s="127"/>
      <c r="G422" s="128" t="e">
        <f aca="false">F422/C422*100</f>
        <v>#DIV/0!</v>
      </c>
    </row>
    <row r="423" customFormat="false" ht="64.5" hidden="false" customHeight="false" outlineLevel="0" collapsed="false">
      <c r="A423" s="66" t="s">
        <v>962</v>
      </c>
      <c r="B423" s="125" t="s">
        <v>961</v>
      </c>
      <c r="C423" s="126" t="n">
        <v>4146.8</v>
      </c>
      <c r="D423" s="126" t="n">
        <v>4146.8</v>
      </c>
      <c r="E423" s="126" t="n">
        <v>1244.1</v>
      </c>
      <c r="F423" s="127" t="n">
        <v>1244.1</v>
      </c>
      <c r="G423" s="128" t="n">
        <f aca="false">F423/C423*100</f>
        <v>30.0014468988135</v>
      </c>
    </row>
    <row r="424" customFormat="false" ht="51.75" hidden="true" customHeight="false" outlineLevel="0" collapsed="false">
      <c r="A424" s="238" t="s">
        <v>963</v>
      </c>
      <c r="B424" s="125" t="s">
        <v>964</v>
      </c>
      <c r="C424" s="126"/>
      <c r="D424" s="126"/>
      <c r="E424" s="126"/>
      <c r="F424" s="127"/>
      <c r="G424" s="128" t="e">
        <f aca="false">F424/C424*100</f>
        <v>#DIV/0!</v>
      </c>
    </row>
    <row r="425" customFormat="false" ht="64.5" hidden="false" customHeight="false" outlineLevel="0" collapsed="false">
      <c r="A425" s="238" t="s">
        <v>965</v>
      </c>
      <c r="B425" s="125" t="s">
        <v>964</v>
      </c>
      <c r="C425" s="126" t="n">
        <v>2528.2</v>
      </c>
      <c r="D425" s="126" t="n">
        <v>2528.2</v>
      </c>
      <c r="E425" s="126" t="n">
        <v>758.5</v>
      </c>
      <c r="F425" s="127" t="n">
        <v>758.5</v>
      </c>
      <c r="G425" s="128" t="n">
        <f aca="false">F425/C425*100</f>
        <v>30.0015821533107</v>
      </c>
    </row>
    <row r="426" customFormat="false" ht="64.5" hidden="true" customHeight="false" outlineLevel="0" collapsed="false">
      <c r="A426" s="238" t="s">
        <v>966</v>
      </c>
      <c r="B426" s="125" t="s">
        <v>967</v>
      </c>
      <c r="C426" s="126"/>
      <c r="D426" s="126"/>
      <c r="E426" s="126"/>
      <c r="F426" s="127"/>
      <c r="G426" s="128" t="e">
        <f aca="false">F426/C426*100</f>
        <v>#DIV/0!</v>
      </c>
    </row>
    <row r="427" customFormat="false" ht="51.75" hidden="false" customHeight="false" outlineLevel="0" collapsed="false">
      <c r="A427" s="238" t="s">
        <v>968</v>
      </c>
      <c r="B427" s="125" t="s">
        <v>967</v>
      </c>
      <c r="C427" s="126" t="n">
        <v>1090</v>
      </c>
      <c r="D427" s="126" t="n">
        <v>1090</v>
      </c>
      <c r="E427" s="126" t="n">
        <v>327</v>
      </c>
      <c r="F427" s="127" t="n">
        <v>327</v>
      </c>
      <c r="G427" s="128" t="n">
        <f aca="false">F427/C427*100</f>
        <v>30</v>
      </c>
    </row>
    <row r="428" customFormat="false" ht="64.5" hidden="true" customHeight="false" outlineLevel="0" collapsed="false">
      <c r="A428" s="238" t="s">
        <v>969</v>
      </c>
      <c r="B428" s="125" t="s">
        <v>970</v>
      </c>
      <c r="C428" s="126"/>
      <c r="D428" s="126"/>
      <c r="E428" s="126"/>
      <c r="F428" s="127"/>
      <c r="G428" s="128" t="e">
        <f aca="false">F428/C428*100</f>
        <v>#DIV/0!</v>
      </c>
    </row>
    <row r="429" customFormat="false" ht="64.5" hidden="true" customHeight="false" outlineLevel="0" collapsed="false">
      <c r="A429" s="238" t="s">
        <v>971</v>
      </c>
      <c r="B429" s="125" t="s">
        <v>972</v>
      </c>
      <c r="C429" s="126"/>
      <c r="D429" s="126"/>
      <c r="E429" s="126"/>
      <c r="F429" s="127"/>
      <c r="G429" s="128" t="e">
        <f aca="false">F429/C429*100</f>
        <v>#DIV/0!</v>
      </c>
    </row>
    <row r="430" customFormat="false" ht="63" hidden="false" customHeight="false" outlineLevel="0" collapsed="false">
      <c r="A430" s="58" t="s">
        <v>973</v>
      </c>
      <c r="B430" s="59" t="s">
        <v>974</v>
      </c>
      <c r="C430" s="117" t="n">
        <f aca="false">C431</f>
        <v>34141.9</v>
      </c>
      <c r="D430" s="117" t="n">
        <f aca="false">D431</f>
        <v>52232.8</v>
      </c>
      <c r="E430" s="117" t="n">
        <f aca="false">E431</f>
        <v>39373.8</v>
      </c>
      <c r="F430" s="118" t="n">
        <f aca="false">F431</f>
        <v>36251.7</v>
      </c>
      <c r="G430" s="119" t="n">
        <f aca="false">F430/C430*100</f>
        <v>106.179503776884</v>
      </c>
    </row>
    <row r="431" customFormat="false" ht="60" hidden="false" customHeight="false" outlineLevel="0" collapsed="false">
      <c r="A431" s="183" t="s">
        <v>975</v>
      </c>
      <c r="B431" s="133" t="s">
        <v>976</v>
      </c>
      <c r="C431" s="117" t="n">
        <f aca="false">C432</f>
        <v>34141.9</v>
      </c>
      <c r="D431" s="117" t="n">
        <f aca="false">D432</f>
        <v>52232.8</v>
      </c>
      <c r="E431" s="117" t="n">
        <f aca="false">E432</f>
        <v>39373.8</v>
      </c>
      <c r="F431" s="118" t="n">
        <f aca="false">F432</f>
        <v>36251.7</v>
      </c>
      <c r="G431" s="123" t="n">
        <f aca="false">F431/C431*100</f>
        <v>106.179503776884</v>
      </c>
    </row>
    <row r="432" customFormat="false" ht="15" hidden="false" customHeight="false" outlineLevel="0" collapsed="false">
      <c r="A432" s="61" t="s">
        <v>101</v>
      </c>
      <c r="B432" s="133" t="s">
        <v>976</v>
      </c>
      <c r="C432" s="122" t="n">
        <f aca="false">SUM(C433:C438)</f>
        <v>34141.9</v>
      </c>
      <c r="D432" s="122" t="n">
        <f aca="false">SUM(D433:D438)</f>
        <v>52232.8</v>
      </c>
      <c r="E432" s="122" t="n">
        <f aca="false">SUM(E433:E438)</f>
        <v>39373.8</v>
      </c>
      <c r="F432" s="122" t="n">
        <f aca="false">SUM(F433:F438)</f>
        <v>36251.7</v>
      </c>
      <c r="G432" s="123" t="n">
        <f aca="false">F432/C432*100</f>
        <v>106.179503776884</v>
      </c>
    </row>
    <row r="433" customFormat="false" ht="39" hidden="false" customHeight="false" outlineLevel="0" collapsed="false">
      <c r="A433" s="91" t="s">
        <v>977</v>
      </c>
      <c r="B433" s="125" t="s">
        <v>978</v>
      </c>
      <c r="C433" s="126" t="n">
        <v>31141.9</v>
      </c>
      <c r="D433" s="126" t="n">
        <v>26309.4</v>
      </c>
      <c r="E433" s="126" t="n">
        <v>21141</v>
      </c>
      <c r="F433" s="127" t="n">
        <v>18268.9</v>
      </c>
      <c r="G433" s="128" t="n">
        <f aca="false">F433/C433*100</f>
        <v>58.6634084625537</v>
      </c>
    </row>
    <row r="434" customFormat="false" ht="26.25" hidden="false" customHeight="false" outlineLevel="0" collapsed="false">
      <c r="A434" s="91" t="s">
        <v>979</v>
      </c>
      <c r="B434" s="125" t="s">
        <v>980</v>
      </c>
      <c r="C434" s="126" t="n">
        <v>500</v>
      </c>
      <c r="D434" s="126" t="n">
        <v>0</v>
      </c>
      <c r="E434" s="126" t="n">
        <v>0</v>
      </c>
      <c r="F434" s="127" t="n">
        <v>0</v>
      </c>
      <c r="G434" s="128" t="n">
        <f aca="false">F434/C434*100</f>
        <v>0</v>
      </c>
    </row>
    <row r="435" customFormat="false" ht="39" hidden="false" customHeight="false" outlineLevel="0" collapsed="false">
      <c r="A435" s="91" t="s">
        <v>981</v>
      </c>
      <c r="B435" s="125" t="s">
        <v>982</v>
      </c>
      <c r="C435" s="126" t="n">
        <v>600</v>
      </c>
      <c r="D435" s="126" t="n">
        <v>600</v>
      </c>
      <c r="E435" s="126" t="n">
        <v>524.7</v>
      </c>
      <c r="F435" s="127" t="n">
        <v>274.7</v>
      </c>
      <c r="G435" s="128" t="n">
        <f aca="false">F435/C435*100</f>
        <v>45.7833333333333</v>
      </c>
    </row>
    <row r="436" customFormat="false" ht="39" hidden="false" customHeight="false" outlineLevel="0" collapsed="false">
      <c r="A436" s="91" t="s">
        <v>983</v>
      </c>
      <c r="B436" s="125" t="s">
        <v>984</v>
      </c>
      <c r="C436" s="126" t="n">
        <v>0</v>
      </c>
      <c r="D436" s="126" t="n">
        <v>21028.4</v>
      </c>
      <c r="E436" s="126" t="n">
        <v>14272.7</v>
      </c>
      <c r="F436" s="127" t="n">
        <v>14272.7</v>
      </c>
      <c r="G436" s="128" t="n">
        <v>0</v>
      </c>
    </row>
    <row r="437" customFormat="false" ht="26.25" hidden="false" customHeight="false" outlineLevel="0" collapsed="false">
      <c r="A437" s="158" t="s">
        <v>985</v>
      </c>
      <c r="B437" s="125" t="s">
        <v>986</v>
      </c>
      <c r="C437" s="126" t="n">
        <v>1900</v>
      </c>
      <c r="D437" s="126" t="n">
        <v>0</v>
      </c>
      <c r="E437" s="126" t="n">
        <v>0</v>
      </c>
      <c r="F437" s="127" t="n">
        <v>0</v>
      </c>
      <c r="G437" s="128" t="n">
        <f aca="false">F437/C437*100</f>
        <v>0</v>
      </c>
    </row>
    <row r="438" customFormat="false" ht="39" hidden="false" customHeight="false" outlineLevel="0" collapsed="false">
      <c r="A438" s="158" t="s">
        <v>987</v>
      </c>
      <c r="B438" s="125" t="s">
        <v>988</v>
      </c>
      <c r="C438" s="126" t="n">
        <v>0</v>
      </c>
      <c r="D438" s="126" t="n">
        <v>4295</v>
      </c>
      <c r="E438" s="126" t="n">
        <v>3435.4</v>
      </c>
      <c r="F438" s="127" t="n">
        <v>3435.4</v>
      </c>
      <c r="G438" s="128" t="n">
        <v>0</v>
      </c>
    </row>
    <row r="439" customFormat="false" ht="31.5" hidden="false" customHeight="false" outlineLevel="0" collapsed="false">
      <c r="A439" s="58" t="s">
        <v>989</v>
      </c>
      <c r="B439" s="59" t="s">
        <v>990</v>
      </c>
      <c r="C439" s="117" t="n">
        <f aca="false">C440+C451</f>
        <v>212369.2</v>
      </c>
      <c r="D439" s="117" t="n">
        <f aca="false">D440+D451</f>
        <v>213198</v>
      </c>
      <c r="E439" s="117" t="n">
        <f aca="false">E440+E451</f>
        <v>62774</v>
      </c>
      <c r="F439" s="118" t="n">
        <f aca="false">F440+F451</f>
        <v>59637.3</v>
      </c>
      <c r="G439" s="119" t="n">
        <f aca="false">F439/C439*100</f>
        <v>28.0818969982464</v>
      </c>
    </row>
    <row r="440" customFormat="false" ht="30" hidden="false" customHeight="false" outlineLevel="0" collapsed="false">
      <c r="A440" s="183" t="s">
        <v>991</v>
      </c>
      <c r="B440" s="133" t="s">
        <v>992</v>
      </c>
      <c r="C440" s="122" t="n">
        <f aca="false">C441</f>
        <v>126439</v>
      </c>
      <c r="D440" s="122" t="n">
        <f aca="false">D441</f>
        <v>127267.8</v>
      </c>
      <c r="E440" s="122" t="n">
        <f aca="false">E441</f>
        <v>61543.8</v>
      </c>
      <c r="F440" s="145" t="n">
        <f aca="false">F441</f>
        <v>58407.1</v>
      </c>
      <c r="G440" s="123" t="n">
        <f aca="false">F440/C440*100</f>
        <v>46.1938958707361</v>
      </c>
    </row>
    <row r="441" customFormat="false" ht="15" hidden="false" customHeight="false" outlineLevel="0" collapsed="false">
      <c r="A441" s="61" t="s">
        <v>101</v>
      </c>
      <c r="B441" s="133" t="s">
        <v>992</v>
      </c>
      <c r="C441" s="122" t="n">
        <f aca="false">SUM(C442:C450)</f>
        <v>126439</v>
      </c>
      <c r="D441" s="122" t="n">
        <f aca="false">SUM(D442:D450)</f>
        <v>127267.8</v>
      </c>
      <c r="E441" s="122" t="n">
        <f aca="false">SUM(E442:E450)</f>
        <v>61543.8</v>
      </c>
      <c r="F441" s="145" t="n">
        <f aca="false">SUM(F442:F450)</f>
        <v>58407.1</v>
      </c>
      <c r="G441" s="123" t="n">
        <f aca="false">F441/C441*100</f>
        <v>46.1938958707361</v>
      </c>
    </row>
    <row r="442" customFormat="false" ht="39" hidden="true" customHeight="false" outlineLevel="0" collapsed="false">
      <c r="A442" s="91" t="s">
        <v>993</v>
      </c>
      <c r="B442" s="125" t="s">
        <v>994</v>
      </c>
      <c r="C442" s="122"/>
      <c r="D442" s="126"/>
      <c r="E442" s="126"/>
      <c r="F442" s="127"/>
      <c r="G442" s="128" t="e">
        <f aca="false">F442/C442*100</f>
        <v>#DIV/0!</v>
      </c>
    </row>
    <row r="443" customFormat="false" ht="45.75" hidden="false" customHeight="true" outlineLevel="0" collapsed="false">
      <c r="A443" s="91" t="s">
        <v>995</v>
      </c>
      <c r="B443" s="125" t="s">
        <v>994</v>
      </c>
      <c r="C443" s="126" t="n">
        <v>5997.4</v>
      </c>
      <c r="D443" s="126" t="n">
        <v>6326.2</v>
      </c>
      <c r="E443" s="126" t="n">
        <v>563.8</v>
      </c>
      <c r="F443" s="127" t="n">
        <v>563.8</v>
      </c>
      <c r="G443" s="128" t="n">
        <f aca="false">F443/C443*100</f>
        <v>9.40074032080568</v>
      </c>
    </row>
    <row r="444" s="239" customFormat="true" ht="26.25" hidden="false" customHeight="false" outlineLevel="0" collapsed="false">
      <c r="A444" s="66" t="s">
        <v>996</v>
      </c>
      <c r="B444" s="125" t="s">
        <v>997</v>
      </c>
      <c r="C444" s="126" t="n">
        <v>383.7</v>
      </c>
      <c r="D444" s="126" t="n">
        <v>383.7</v>
      </c>
      <c r="E444" s="126" t="n">
        <v>0</v>
      </c>
      <c r="F444" s="127" t="n">
        <v>0</v>
      </c>
      <c r="G444" s="128" t="n">
        <f aca="false">F444/C444*100</f>
        <v>0</v>
      </c>
    </row>
    <row r="445" customFormat="false" ht="39" hidden="false" customHeight="false" outlineLevel="0" collapsed="false">
      <c r="A445" s="66" t="s">
        <v>998</v>
      </c>
      <c r="B445" s="137" t="s">
        <v>999</v>
      </c>
      <c r="C445" s="126" t="n">
        <v>1100.8</v>
      </c>
      <c r="D445" s="126" t="n">
        <v>1600.8</v>
      </c>
      <c r="E445" s="126" t="n">
        <v>330</v>
      </c>
      <c r="F445" s="127" t="n">
        <v>180.7</v>
      </c>
      <c r="G445" s="128" t="n">
        <f aca="false">F445/C445*100</f>
        <v>16.4153343023256</v>
      </c>
    </row>
    <row r="446" customFormat="false" ht="39" hidden="true" customHeight="false" outlineLevel="0" collapsed="false">
      <c r="A446" s="66" t="s">
        <v>1000</v>
      </c>
      <c r="B446" s="137" t="s">
        <v>1001</v>
      </c>
      <c r="C446" s="126" t="n">
        <v>0</v>
      </c>
      <c r="D446" s="126"/>
      <c r="E446" s="126"/>
      <c r="F446" s="127"/>
      <c r="G446" s="128" t="e">
        <f aca="false">F446/C446*100</f>
        <v>#DIV/0!</v>
      </c>
    </row>
    <row r="447" customFormat="false" ht="39" hidden="false" customHeight="false" outlineLevel="0" collapsed="false">
      <c r="A447" s="66" t="s">
        <v>1002</v>
      </c>
      <c r="B447" s="137" t="s">
        <v>1003</v>
      </c>
      <c r="C447" s="126" t="n">
        <v>20574.7</v>
      </c>
      <c r="D447" s="126" t="n">
        <v>20574.7</v>
      </c>
      <c r="E447" s="126" t="n">
        <v>20574.7</v>
      </c>
      <c r="F447" s="127" t="n">
        <v>17587.3</v>
      </c>
      <c r="G447" s="128" t="n">
        <f aca="false">F447/C447*100</f>
        <v>85.4802257141052</v>
      </c>
    </row>
    <row r="448" customFormat="false" ht="64.5" hidden="false" customHeight="false" outlineLevel="0" collapsed="false">
      <c r="A448" s="238" t="s">
        <v>1004</v>
      </c>
      <c r="B448" s="137" t="s">
        <v>1005</v>
      </c>
      <c r="C448" s="126" t="n">
        <v>16415</v>
      </c>
      <c r="D448" s="126" t="n">
        <v>16415</v>
      </c>
      <c r="E448" s="126" t="n">
        <v>0</v>
      </c>
      <c r="F448" s="127" t="n">
        <v>0</v>
      </c>
      <c r="G448" s="128" t="n">
        <f aca="false">F448/C448*100</f>
        <v>0</v>
      </c>
    </row>
    <row r="449" customFormat="false" ht="90" hidden="false" customHeight="false" outlineLevel="0" collapsed="false">
      <c r="A449" s="238" t="s">
        <v>1006</v>
      </c>
      <c r="B449" s="137" t="s">
        <v>1007</v>
      </c>
      <c r="C449" s="126" t="n">
        <v>66065.7</v>
      </c>
      <c r="D449" s="126" t="n">
        <v>66065.7</v>
      </c>
      <c r="E449" s="126" t="n">
        <v>32300.7</v>
      </c>
      <c r="F449" s="127" t="n">
        <v>32300.7</v>
      </c>
      <c r="G449" s="128" t="n">
        <f aca="false">F449/C449*100</f>
        <v>48.8917849958451</v>
      </c>
    </row>
    <row r="450" customFormat="false" ht="102.75" hidden="false" customHeight="false" outlineLevel="0" collapsed="false">
      <c r="A450" s="238" t="s">
        <v>1008</v>
      </c>
      <c r="B450" s="137" t="s">
        <v>1009</v>
      </c>
      <c r="C450" s="126" t="n">
        <v>15901.7</v>
      </c>
      <c r="D450" s="126" t="n">
        <v>15901.7</v>
      </c>
      <c r="E450" s="126" t="n">
        <v>7774.6</v>
      </c>
      <c r="F450" s="127" t="n">
        <v>7774.6</v>
      </c>
      <c r="G450" s="128" t="n">
        <f aca="false">F450/C450*100</f>
        <v>48.8916279391512</v>
      </c>
    </row>
    <row r="451" customFormat="false" ht="15" hidden="false" customHeight="false" outlineLevel="0" collapsed="false">
      <c r="A451" s="240" t="s">
        <v>1010</v>
      </c>
      <c r="B451" s="241" t="s">
        <v>1011</v>
      </c>
      <c r="C451" s="122" t="n">
        <f aca="false">C452</f>
        <v>85930.2</v>
      </c>
      <c r="D451" s="122" t="n">
        <f aca="false">D452</f>
        <v>85930.2</v>
      </c>
      <c r="E451" s="122" t="n">
        <f aca="false">E452</f>
        <v>1230.2</v>
      </c>
      <c r="F451" s="122" t="n">
        <f aca="false">F452</f>
        <v>1230.2</v>
      </c>
      <c r="G451" s="123" t="n">
        <f aca="false">F451/C451*100</f>
        <v>1.43162706475721</v>
      </c>
    </row>
    <row r="452" customFormat="false" ht="15" hidden="false" customHeight="false" outlineLevel="0" collapsed="false">
      <c r="A452" s="174" t="s">
        <v>101</v>
      </c>
      <c r="B452" s="241" t="s">
        <v>1011</v>
      </c>
      <c r="C452" s="122" t="n">
        <f aca="false">C453</f>
        <v>85930.2</v>
      </c>
      <c r="D452" s="122" t="n">
        <f aca="false">D453</f>
        <v>85930.2</v>
      </c>
      <c r="E452" s="122" t="n">
        <f aca="false">E453</f>
        <v>1230.2</v>
      </c>
      <c r="F452" s="122" t="n">
        <f aca="false">F453</f>
        <v>1230.2</v>
      </c>
      <c r="G452" s="123" t="n">
        <f aca="false">F452/C452*100</f>
        <v>1.43162706475721</v>
      </c>
    </row>
    <row r="453" customFormat="false" ht="26.25" hidden="false" customHeight="false" outlineLevel="0" collapsed="false">
      <c r="A453" s="205" t="s">
        <v>1012</v>
      </c>
      <c r="B453" s="159" t="s">
        <v>1013</v>
      </c>
      <c r="C453" s="126" t="n">
        <v>85930.2</v>
      </c>
      <c r="D453" s="126" t="n">
        <v>85930.2</v>
      </c>
      <c r="E453" s="126" t="n">
        <v>1230.2</v>
      </c>
      <c r="F453" s="127" t="n">
        <v>1230.2</v>
      </c>
      <c r="G453" s="128" t="n">
        <f aca="false">F453/C453*100</f>
        <v>1.43162706475721</v>
      </c>
    </row>
    <row r="454" customFormat="false" ht="47.25" hidden="false" customHeight="false" outlineLevel="0" collapsed="false">
      <c r="A454" s="58" t="s">
        <v>1014</v>
      </c>
      <c r="B454" s="59" t="s">
        <v>1015</v>
      </c>
      <c r="C454" s="117" t="n">
        <f aca="false">C455+C458</f>
        <v>30000</v>
      </c>
      <c r="D454" s="117" t="n">
        <f aca="false">D455+D458</f>
        <v>30000</v>
      </c>
      <c r="E454" s="117" t="n">
        <f aca="false">E455+E458</f>
        <v>7107.7</v>
      </c>
      <c r="F454" s="118" t="n">
        <f aca="false">F455+F458</f>
        <v>7107.7</v>
      </c>
      <c r="G454" s="119" t="n">
        <f aca="false">F454/C454*100</f>
        <v>23.6923333333333</v>
      </c>
    </row>
    <row r="455" customFormat="false" ht="30" hidden="true" customHeight="false" outlineLevel="0" collapsed="false">
      <c r="A455" s="183" t="s">
        <v>1016</v>
      </c>
      <c r="B455" s="133" t="s">
        <v>1017</v>
      </c>
      <c r="C455" s="117" t="n">
        <f aca="false">C456</f>
        <v>0</v>
      </c>
      <c r="D455" s="117" t="n">
        <f aca="false">D456</f>
        <v>0</v>
      </c>
      <c r="E455" s="117" t="n">
        <f aca="false">E456</f>
        <v>0</v>
      </c>
      <c r="F455" s="118" t="n">
        <f aca="false">F456</f>
        <v>0</v>
      </c>
      <c r="G455" s="123" t="e">
        <f aca="false">F455/C455*100</f>
        <v>#DIV/0!</v>
      </c>
    </row>
    <row r="456" customFormat="false" ht="30" hidden="true" customHeight="false" outlineLevel="0" collapsed="false">
      <c r="A456" s="61" t="s">
        <v>724</v>
      </c>
      <c r="B456" s="133" t="s">
        <v>1017</v>
      </c>
      <c r="C456" s="122" t="n">
        <f aca="false">C457</f>
        <v>0</v>
      </c>
      <c r="D456" s="122" t="n">
        <f aca="false">D457</f>
        <v>0</v>
      </c>
      <c r="E456" s="122" t="n">
        <f aca="false">E457</f>
        <v>0</v>
      </c>
      <c r="F456" s="145" t="n">
        <f aca="false">F457</f>
        <v>0</v>
      </c>
      <c r="G456" s="123" t="e">
        <f aca="false">F456/C456*100</f>
        <v>#DIV/0!</v>
      </c>
    </row>
    <row r="457" customFormat="false" ht="15" hidden="true" customHeight="false" outlineLevel="0" collapsed="false">
      <c r="A457" s="91" t="s">
        <v>1018</v>
      </c>
      <c r="B457" s="125" t="s">
        <v>1019</v>
      </c>
      <c r="C457" s="126"/>
      <c r="D457" s="126"/>
      <c r="E457" s="126"/>
      <c r="F457" s="127"/>
      <c r="G457" s="123" t="e">
        <f aca="false">F457/C457*100</f>
        <v>#DIV/0!</v>
      </c>
    </row>
    <row r="458" customFormat="false" ht="60" hidden="false" customHeight="false" outlineLevel="0" collapsed="false">
      <c r="A458" s="61" t="s">
        <v>1020</v>
      </c>
      <c r="B458" s="133" t="s">
        <v>1021</v>
      </c>
      <c r="C458" s="122" t="n">
        <f aca="false">C459</f>
        <v>30000</v>
      </c>
      <c r="D458" s="122" t="n">
        <f aca="false">D459</f>
        <v>30000</v>
      </c>
      <c r="E458" s="122" t="n">
        <f aca="false">E459</f>
        <v>7107.7</v>
      </c>
      <c r="F458" s="145" t="n">
        <f aca="false">F459</f>
        <v>7107.7</v>
      </c>
      <c r="G458" s="123" t="n">
        <f aca="false">F458/C458*100</f>
        <v>23.6923333333333</v>
      </c>
    </row>
    <row r="459" customFormat="false" ht="15" hidden="false" customHeight="false" outlineLevel="0" collapsed="false">
      <c r="A459" s="61" t="s">
        <v>101</v>
      </c>
      <c r="B459" s="133" t="s">
        <v>1021</v>
      </c>
      <c r="C459" s="122" t="n">
        <f aca="false">C460+C461</f>
        <v>30000</v>
      </c>
      <c r="D459" s="122" t="n">
        <f aca="false">D460+D461</f>
        <v>30000</v>
      </c>
      <c r="E459" s="122" t="n">
        <f aca="false">E460+E461</f>
        <v>7107.7</v>
      </c>
      <c r="F459" s="145" t="n">
        <f aca="false">F460+F461</f>
        <v>7107.7</v>
      </c>
      <c r="G459" s="123" t="n">
        <f aca="false">F459/C459*100</f>
        <v>23.6923333333333</v>
      </c>
    </row>
    <row r="460" customFormat="false" ht="71.25" hidden="false" customHeight="true" outlineLevel="0" collapsed="false">
      <c r="A460" s="91" t="s">
        <v>1022</v>
      </c>
      <c r="B460" s="125" t="s">
        <v>1023</v>
      </c>
      <c r="C460" s="126" t="n">
        <f aca="false">30000</f>
        <v>30000</v>
      </c>
      <c r="D460" s="126" t="n">
        <v>30000</v>
      </c>
      <c r="E460" s="126" t="n">
        <v>7107.7</v>
      </c>
      <c r="F460" s="127" t="n">
        <v>7107.7</v>
      </c>
      <c r="G460" s="128" t="n">
        <f aca="false">F460/C460*100</f>
        <v>23.6923333333333</v>
      </c>
    </row>
    <row r="461" customFormat="false" ht="82.5" hidden="true" customHeight="true" outlineLevel="0" collapsed="false">
      <c r="A461" s="66" t="s">
        <v>1024</v>
      </c>
      <c r="B461" s="125" t="s">
        <v>1025</v>
      </c>
      <c r="C461" s="126" t="n">
        <v>0</v>
      </c>
      <c r="D461" s="126" t="n">
        <v>0</v>
      </c>
      <c r="E461" s="126" t="n">
        <v>0</v>
      </c>
      <c r="F461" s="127" t="n">
        <v>0</v>
      </c>
      <c r="G461" s="128" t="e">
        <f aca="false">F461/C461*100</f>
        <v>#DIV/0!</v>
      </c>
    </row>
    <row r="462" customFormat="false" ht="47.25" hidden="false" customHeight="false" outlineLevel="0" collapsed="false">
      <c r="A462" s="242" t="s">
        <v>1026</v>
      </c>
      <c r="B462" s="191" t="s">
        <v>1027</v>
      </c>
      <c r="C462" s="192" t="n">
        <f aca="false">C463</f>
        <v>7323.4</v>
      </c>
      <c r="D462" s="192" t="n">
        <f aca="false">D463</f>
        <v>6292.1</v>
      </c>
      <c r="E462" s="192" t="n">
        <f aca="false">E463</f>
        <v>0</v>
      </c>
      <c r="F462" s="193" t="n">
        <f aca="false">F463</f>
        <v>0</v>
      </c>
      <c r="G462" s="119" t="n">
        <f aca="false">F462/C462*100</f>
        <v>0</v>
      </c>
    </row>
    <row r="463" customFormat="false" ht="60" hidden="false" customHeight="false" outlineLevel="0" collapsed="false">
      <c r="A463" s="194" t="s">
        <v>1028</v>
      </c>
      <c r="B463" s="243" t="s">
        <v>1029</v>
      </c>
      <c r="C463" s="162" t="n">
        <f aca="false">C464</f>
        <v>7323.4</v>
      </c>
      <c r="D463" s="162" t="n">
        <f aca="false">D464</f>
        <v>6292.1</v>
      </c>
      <c r="E463" s="162" t="n">
        <f aca="false">E464</f>
        <v>0</v>
      </c>
      <c r="F463" s="163" t="n">
        <f aca="false">F464</f>
        <v>0</v>
      </c>
      <c r="G463" s="123" t="n">
        <f aca="false">F463/C463*100</f>
        <v>0</v>
      </c>
    </row>
    <row r="464" customFormat="false" ht="15" hidden="false" customHeight="false" outlineLevel="0" collapsed="false">
      <c r="A464" s="174" t="s">
        <v>101</v>
      </c>
      <c r="B464" s="243" t="s">
        <v>1029</v>
      </c>
      <c r="C464" s="162" t="n">
        <f aca="false">C465+C466+C467</f>
        <v>7323.4</v>
      </c>
      <c r="D464" s="162" t="n">
        <f aca="false">D465+D466+D467</f>
        <v>6292.1</v>
      </c>
      <c r="E464" s="162" t="n">
        <f aca="false">E465+E466+E467</f>
        <v>0</v>
      </c>
      <c r="F464" s="162" t="n">
        <f aca="false">F465+F466+F467</f>
        <v>0</v>
      </c>
      <c r="G464" s="123" t="n">
        <f aca="false">F464/C464*100</f>
        <v>0</v>
      </c>
    </row>
    <row r="465" customFormat="false" ht="39" hidden="false" customHeight="false" outlineLevel="0" collapsed="false">
      <c r="A465" s="179" t="s">
        <v>1030</v>
      </c>
      <c r="B465" s="197" t="s">
        <v>1031</v>
      </c>
      <c r="C465" s="180" t="n">
        <v>1915.7</v>
      </c>
      <c r="D465" s="180" t="n">
        <v>403.5</v>
      </c>
      <c r="E465" s="180" t="n">
        <v>0</v>
      </c>
      <c r="F465" s="196" t="n">
        <v>0</v>
      </c>
      <c r="G465" s="128" t="n">
        <f aca="false">F465/C465*100</f>
        <v>0</v>
      </c>
    </row>
    <row r="466" customFormat="false" ht="39" hidden="false" customHeight="false" outlineLevel="0" collapsed="false">
      <c r="A466" s="179" t="s">
        <v>1032</v>
      </c>
      <c r="B466" s="197" t="s">
        <v>1033</v>
      </c>
      <c r="C466" s="180" t="n">
        <v>4358.6</v>
      </c>
      <c r="D466" s="180" t="n">
        <v>4358.6</v>
      </c>
      <c r="E466" s="180" t="n">
        <v>0</v>
      </c>
      <c r="F466" s="196" t="n">
        <v>0</v>
      </c>
      <c r="G466" s="128" t="n">
        <f aca="false">F466/C466*100</f>
        <v>0</v>
      </c>
    </row>
    <row r="467" customFormat="false" ht="39" hidden="false" customHeight="false" outlineLevel="0" collapsed="false">
      <c r="A467" s="179" t="s">
        <v>1034</v>
      </c>
      <c r="B467" s="197" t="s">
        <v>1035</v>
      </c>
      <c r="C467" s="180" t="n">
        <v>1049.1</v>
      </c>
      <c r="D467" s="196" t="n">
        <v>1530</v>
      </c>
      <c r="E467" s="180" t="n">
        <v>0</v>
      </c>
      <c r="F467" s="196" t="n">
        <v>0</v>
      </c>
      <c r="G467" s="128" t="n">
        <f aca="false">F467/C467*100</f>
        <v>0</v>
      </c>
    </row>
    <row r="468" customFormat="false" ht="63" hidden="false" customHeight="false" outlineLevel="0" collapsed="false">
      <c r="A468" s="242" t="s">
        <v>1036</v>
      </c>
      <c r="B468" s="191" t="s">
        <v>1037</v>
      </c>
      <c r="C468" s="192" t="n">
        <f aca="false">C469</f>
        <v>4100</v>
      </c>
      <c r="D468" s="192" t="n">
        <f aca="false">D469</f>
        <v>4000</v>
      </c>
      <c r="E468" s="192" t="n">
        <f aca="false">E469</f>
        <v>0</v>
      </c>
      <c r="F468" s="193" t="n">
        <f aca="false">F469</f>
        <v>0</v>
      </c>
      <c r="G468" s="119" t="n">
        <f aca="false">F468/C468*100</f>
        <v>0</v>
      </c>
    </row>
    <row r="469" customFormat="false" ht="90" hidden="false" customHeight="false" outlineLevel="0" collapsed="false">
      <c r="A469" s="194" t="s">
        <v>1038</v>
      </c>
      <c r="B469" s="243" t="s">
        <v>1039</v>
      </c>
      <c r="C469" s="162" t="n">
        <f aca="false">C470</f>
        <v>4100</v>
      </c>
      <c r="D469" s="162" t="n">
        <f aca="false">D470</f>
        <v>4000</v>
      </c>
      <c r="E469" s="162" t="n">
        <f aca="false">E470</f>
        <v>0</v>
      </c>
      <c r="F469" s="163" t="n">
        <f aca="false">F470</f>
        <v>0</v>
      </c>
      <c r="G469" s="123" t="n">
        <f aca="false">F469/C469*100</f>
        <v>0</v>
      </c>
    </row>
    <row r="470" customFormat="false" ht="15" hidden="false" customHeight="false" outlineLevel="0" collapsed="false">
      <c r="A470" s="174" t="s">
        <v>101</v>
      </c>
      <c r="B470" s="243" t="s">
        <v>1039</v>
      </c>
      <c r="C470" s="162" t="n">
        <f aca="false">C471</f>
        <v>4100</v>
      </c>
      <c r="D470" s="162" t="n">
        <f aca="false">D471</f>
        <v>4000</v>
      </c>
      <c r="E470" s="162" t="n">
        <f aca="false">E471</f>
        <v>0</v>
      </c>
      <c r="F470" s="163" t="n">
        <f aca="false">F471</f>
        <v>0</v>
      </c>
      <c r="G470" s="123" t="n">
        <f aca="false">F470/C470*100</f>
        <v>0</v>
      </c>
    </row>
    <row r="471" customFormat="false" ht="149.25" hidden="false" customHeight="true" outlineLevel="0" collapsed="false">
      <c r="A471" s="66" t="s">
        <v>1040</v>
      </c>
      <c r="B471" s="197" t="s">
        <v>1041</v>
      </c>
      <c r="C471" s="180" t="n">
        <v>4100</v>
      </c>
      <c r="D471" s="180" t="n">
        <v>4000</v>
      </c>
      <c r="E471" s="180" t="n">
        <v>0</v>
      </c>
      <c r="F471" s="196" t="n">
        <v>0</v>
      </c>
      <c r="G471" s="128" t="n">
        <f aca="false">F471/C471*100</f>
        <v>0</v>
      </c>
    </row>
    <row r="472" customFormat="false" ht="63" hidden="false" customHeight="false" outlineLevel="0" collapsed="false">
      <c r="A472" s="242" t="s">
        <v>1042</v>
      </c>
      <c r="B472" s="191" t="s">
        <v>1043</v>
      </c>
      <c r="C472" s="192" t="n">
        <f aca="false">C474</f>
        <v>4970.7</v>
      </c>
      <c r="D472" s="192" t="n">
        <f aca="false">D474</f>
        <v>5770.7</v>
      </c>
      <c r="E472" s="192" t="n">
        <f aca="false">E474</f>
        <v>3382.8</v>
      </c>
      <c r="F472" s="193" t="n">
        <f aca="false">F474</f>
        <v>3163.9</v>
      </c>
      <c r="G472" s="119" t="n">
        <f aca="false">F472/C472*100</f>
        <v>63.6509948297021</v>
      </c>
    </row>
    <row r="473" customFormat="false" ht="60" hidden="false" customHeight="false" outlineLevel="0" collapsed="false">
      <c r="A473" s="194" t="s">
        <v>1044</v>
      </c>
      <c r="B473" s="244" t="s">
        <v>1045</v>
      </c>
      <c r="C473" s="162" t="n">
        <f aca="false">C474</f>
        <v>4970.7</v>
      </c>
      <c r="D473" s="162" t="n">
        <f aca="false">D474</f>
        <v>5770.7</v>
      </c>
      <c r="E473" s="162" t="n">
        <f aca="false">E474</f>
        <v>3382.8</v>
      </c>
      <c r="F473" s="163" t="n">
        <f aca="false">F474</f>
        <v>3163.9</v>
      </c>
      <c r="G473" s="123" t="n">
        <f aca="false">F473/C473*100</f>
        <v>63.6509948297021</v>
      </c>
    </row>
    <row r="474" customFormat="false" ht="15" hidden="false" customHeight="false" outlineLevel="0" collapsed="false">
      <c r="A474" s="174" t="s">
        <v>101</v>
      </c>
      <c r="B474" s="243" t="s">
        <v>1045</v>
      </c>
      <c r="C474" s="162" t="n">
        <f aca="false">C475+C478+C479+C477+C476</f>
        <v>4970.7</v>
      </c>
      <c r="D474" s="162" t="n">
        <f aca="false">D475+D478+D479+D477+D476</f>
        <v>5770.7</v>
      </c>
      <c r="E474" s="162" t="n">
        <f aca="false">E475+E478+E479+E477+E476</f>
        <v>3382.8</v>
      </c>
      <c r="F474" s="162" t="n">
        <f aca="false">F475+F478+F479+F477+F476</f>
        <v>3163.9</v>
      </c>
      <c r="G474" s="123" t="n">
        <f aca="false">F474/C474*100</f>
        <v>63.6509948297021</v>
      </c>
    </row>
    <row r="475" customFormat="false" ht="51.75" hidden="false" customHeight="false" outlineLevel="0" collapsed="false">
      <c r="A475" s="245" t="s">
        <v>1046</v>
      </c>
      <c r="B475" s="197" t="s">
        <v>1047</v>
      </c>
      <c r="C475" s="180" t="n">
        <v>620</v>
      </c>
      <c r="D475" s="180" t="n">
        <v>620</v>
      </c>
      <c r="E475" s="180" t="n">
        <v>40</v>
      </c>
      <c r="F475" s="196" t="n">
        <v>40</v>
      </c>
      <c r="G475" s="128" t="n">
        <f aca="false">F475/C475*100</f>
        <v>6.45161290322581</v>
      </c>
    </row>
    <row r="476" customFormat="false" ht="26.25" hidden="false" customHeight="false" outlineLevel="0" collapsed="false">
      <c r="A476" s="245" t="s">
        <v>1048</v>
      </c>
      <c r="B476" s="197" t="s">
        <v>1049</v>
      </c>
      <c r="C476" s="180" t="n">
        <v>2400</v>
      </c>
      <c r="D476" s="180" t="n">
        <v>3200</v>
      </c>
      <c r="E476" s="180" t="n">
        <v>3200</v>
      </c>
      <c r="F476" s="196" t="n">
        <v>3123.9</v>
      </c>
      <c r="G476" s="128" t="n">
        <f aca="false">F476/C476*100</f>
        <v>130.1625</v>
      </c>
    </row>
    <row r="477" customFormat="false" ht="36" hidden="false" customHeight="true" outlineLevel="0" collapsed="false">
      <c r="A477" s="245" t="s">
        <v>1050</v>
      </c>
      <c r="B477" s="197" t="s">
        <v>1051</v>
      </c>
      <c r="C477" s="180" t="n">
        <v>487.2</v>
      </c>
      <c r="D477" s="180" t="n">
        <v>487.2</v>
      </c>
      <c r="E477" s="180" t="n">
        <v>0</v>
      </c>
      <c r="F477" s="196" t="n">
        <v>0</v>
      </c>
      <c r="G477" s="128" t="n">
        <f aca="false">F477/C477*100</f>
        <v>0</v>
      </c>
    </row>
    <row r="478" customFormat="false" ht="26.25" hidden="false" customHeight="false" outlineLevel="0" collapsed="false">
      <c r="A478" s="245" t="s">
        <v>1052</v>
      </c>
      <c r="B478" s="188" t="s">
        <v>1053</v>
      </c>
      <c r="C478" s="180" t="n">
        <v>1320.6</v>
      </c>
      <c r="D478" s="180" t="n">
        <v>1320.6</v>
      </c>
      <c r="E478" s="180" t="n">
        <v>0</v>
      </c>
      <c r="F478" s="196" t="n">
        <v>0</v>
      </c>
      <c r="G478" s="128" t="n">
        <f aca="false">F478/C478*100</f>
        <v>0</v>
      </c>
      <c r="H478" s="234"/>
    </row>
    <row r="479" customFormat="false" ht="26.25" hidden="false" customHeight="false" outlineLevel="0" collapsed="false">
      <c r="A479" s="245" t="s">
        <v>1054</v>
      </c>
      <c r="B479" s="188" t="s">
        <v>1055</v>
      </c>
      <c r="C479" s="180" t="n">
        <v>142.9</v>
      </c>
      <c r="D479" s="180" t="n">
        <v>142.9</v>
      </c>
      <c r="E479" s="180" t="n">
        <v>142.8</v>
      </c>
      <c r="F479" s="196" t="n">
        <v>0</v>
      </c>
      <c r="G479" s="128" t="n">
        <f aca="false">F479/C479*100</f>
        <v>0</v>
      </c>
    </row>
    <row r="480" customFormat="false" ht="63" hidden="false" customHeight="true" outlineLevel="0" collapsed="false">
      <c r="A480" s="242" t="s">
        <v>1056</v>
      </c>
      <c r="B480" s="191" t="s">
        <v>1057</v>
      </c>
      <c r="C480" s="192" t="n">
        <f aca="false">C481</f>
        <v>68024.8</v>
      </c>
      <c r="D480" s="192" t="n">
        <f aca="false">D481</f>
        <v>69024.8</v>
      </c>
      <c r="E480" s="192" t="n">
        <f aca="false">E481</f>
        <v>20874.2</v>
      </c>
      <c r="F480" s="192" t="n">
        <f aca="false">F481</f>
        <v>20874.2</v>
      </c>
      <c r="G480" s="119" t="n">
        <f aca="false">F480/C480*100</f>
        <v>30.6861615175642</v>
      </c>
    </row>
    <row r="481" customFormat="false" ht="60" hidden="false" customHeight="false" outlineLevel="0" collapsed="false">
      <c r="A481" s="194" t="s">
        <v>1058</v>
      </c>
      <c r="B481" s="243" t="s">
        <v>1059</v>
      </c>
      <c r="C481" s="162" t="n">
        <f aca="false">C482</f>
        <v>68024.8</v>
      </c>
      <c r="D481" s="162" t="n">
        <f aca="false">D482</f>
        <v>69024.8</v>
      </c>
      <c r="E481" s="162" t="n">
        <f aca="false">E482</f>
        <v>20874.2</v>
      </c>
      <c r="F481" s="162" t="n">
        <f aca="false">F482</f>
        <v>20874.2</v>
      </c>
      <c r="G481" s="123" t="n">
        <f aca="false">F481/C481*100</f>
        <v>30.6861615175642</v>
      </c>
    </row>
    <row r="482" customFormat="false" ht="15" hidden="false" customHeight="false" outlineLevel="0" collapsed="false">
      <c r="A482" s="174" t="s">
        <v>101</v>
      </c>
      <c r="B482" s="244" t="s">
        <v>1059</v>
      </c>
      <c r="C482" s="162" t="n">
        <f aca="false">C483+C484+C485</f>
        <v>68024.8</v>
      </c>
      <c r="D482" s="162" t="n">
        <f aca="false">D483+D484+D485</f>
        <v>69024.8</v>
      </c>
      <c r="E482" s="162" t="n">
        <f aca="false">E483+E484+E485</f>
        <v>20874.2</v>
      </c>
      <c r="F482" s="162" t="n">
        <f aca="false">F483+F484+F485</f>
        <v>20874.2</v>
      </c>
      <c r="G482" s="123" t="n">
        <f aca="false">F482/C482*100</f>
        <v>30.6861615175642</v>
      </c>
    </row>
    <row r="483" customFormat="false" ht="60" hidden="false" customHeight="false" outlineLevel="0" collapsed="false">
      <c r="A483" s="246" t="s">
        <v>1060</v>
      </c>
      <c r="B483" s="197" t="s">
        <v>1061</v>
      </c>
      <c r="C483" s="180" t="n">
        <v>0</v>
      </c>
      <c r="D483" s="180" t="n">
        <v>1000</v>
      </c>
      <c r="E483" s="180" t="n">
        <v>0</v>
      </c>
      <c r="F483" s="196" t="n">
        <v>0</v>
      </c>
      <c r="G483" s="128" t="n">
        <v>0</v>
      </c>
    </row>
    <row r="484" customFormat="false" ht="64.5" hidden="false" customHeight="false" outlineLevel="0" collapsed="false">
      <c r="A484" s="247" t="s">
        <v>1062</v>
      </c>
      <c r="B484" s="197" t="s">
        <v>1063</v>
      </c>
      <c r="C484" s="180" t="n">
        <v>54828</v>
      </c>
      <c r="D484" s="180" t="n">
        <v>54828</v>
      </c>
      <c r="E484" s="180" t="n">
        <v>16824.6</v>
      </c>
      <c r="F484" s="196" t="n">
        <v>16824.6</v>
      </c>
      <c r="G484" s="128" t="n">
        <f aca="false">F484/C484*100</f>
        <v>30.6861457649376</v>
      </c>
    </row>
    <row r="485" customFormat="false" ht="51.75" hidden="false" customHeight="false" outlineLevel="0" collapsed="false">
      <c r="A485" s="247" t="s">
        <v>1064</v>
      </c>
      <c r="B485" s="197" t="s">
        <v>1065</v>
      </c>
      <c r="C485" s="180" t="n">
        <v>13196.8</v>
      </c>
      <c r="D485" s="180" t="n">
        <v>13196.8</v>
      </c>
      <c r="E485" s="180" t="n">
        <v>4049.6</v>
      </c>
      <c r="F485" s="196" t="n">
        <v>4049.6</v>
      </c>
      <c r="G485" s="128" t="n">
        <f aca="false">F485/C485*100</f>
        <v>30.6862269641125</v>
      </c>
    </row>
    <row r="486" customFormat="false" ht="31.5" hidden="false" customHeight="false" outlineLevel="0" collapsed="false">
      <c r="A486" s="248" t="s">
        <v>1066</v>
      </c>
      <c r="B486" s="191" t="s">
        <v>1067</v>
      </c>
      <c r="C486" s="192" t="n">
        <f aca="false">C487</f>
        <v>0</v>
      </c>
      <c r="D486" s="192" t="n">
        <f aca="false">D487</f>
        <v>14826.4</v>
      </c>
      <c r="E486" s="192" t="n">
        <f aca="false">E487</f>
        <v>0</v>
      </c>
      <c r="F486" s="192" t="n">
        <f aca="false">F487</f>
        <v>0</v>
      </c>
      <c r="G486" s="119" t="n">
        <v>0</v>
      </c>
    </row>
    <row r="487" customFormat="false" ht="45" hidden="false" customHeight="false" outlineLevel="0" collapsed="false">
      <c r="A487" s="249" t="s">
        <v>1068</v>
      </c>
      <c r="B487" s="243" t="s">
        <v>1069</v>
      </c>
      <c r="C487" s="162" t="n">
        <f aca="false">C488</f>
        <v>0</v>
      </c>
      <c r="D487" s="162" t="n">
        <f aca="false">D488</f>
        <v>14826.4</v>
      </c>
      <c r="E487" s="162" t="n">
        <f aca="false">E488</f>
        <v>0</v>
      </c>
      <c r="F487" s="162" t="n">
        <f aca="false">F488</f>
        <v>0</v>
      </c>
      <c r="G487" s="123" t="n">
        <v>0</v>
      </c>
    </row>
    <row r="488" customFormat="false" ht="64.5" hidden="false" customHeight="false" outlineLevel="0" collapsed="false">
      <c r="A488" s="247" t="s">
        <v>1070</v>
      </c>
      <c r="B488" s="197" t="s">
        <v>1071</v>
      </c>
      <c r="C488" s="180" t="n">
        <v>0</v>
      </c>
      <c r="D488" s="180" t="n">
        <v>14826.4</v>
      </c>
      <c r="E488" s="180" t="n">
        <v>0</v>
      </c>
      <c r="F488" s="196" t="n">
        <v>0</v>
      </c>
      <c r="G488" s="128" t="n">
        <v>0</v>
      </c>
    </row>
    <row r="489" customFormat="false" ht="56.25" hidden="false" customHeight="false" outlineLevel="0" collapsed="false">
      <c r="A489" s="230" t="s">
        <v>1072</v>
      </c>
      <c r="B489" s="231" t="s">
        <v>1073</v>
      </c>
      <c r="C489" s="115" t="n">
        <f aca="false">C490</f>
        <v>8259.8</v>
      </c>
      <c r="D489" s="115" t="n">
        <f aca="false">D490</f>
        <v>8259.8</v>
      </c>
      <c r="E489" s="115" t="n">
        <f aca="false">E490</f>
        <v>7908.5</v>
      </c>
      <c r="F489" s="182" t="n">
        <f aca="false">F490</f>
        <v>2013.7</v>
      </c>
      <c r="G489" s="116" t="n">
        <f aca="false">F489/C489*100</f>
        <v>24.3795249279644</v>
      </c>
    </row>
    <row r="490" customFormat="false" ht="27" hidden="false" customHeight="false" outlineLevel="0" collapsed="false">
      <c r="A490" s="232" t="s">
        <v>1074</v>
      </c>
      <c r="B490" s="133" t="s">
        <v>1075</v>
      </c>
      <c r="C490" s="122" t="n">
        <f aca="false">C491</f>
        <v>8259.8</v>
      </c>
      <c r="D490" s="122" t="n">
        <f aca="false">D491</f>
        <v>8259.8</v>
      </c>
      <c r="E490" s="122" t="n">
        <f aca="false">E491</f>
        <v>7908.5</v>
      </c>
      <c r="F490" s="145" t="n">
        <f aca="false">F491</f>
        <v>2013.7</v>
      </c>
      <c r="G490" s="123" t="n">
        <f aca="false">F490/C490*100</f>
        <v>24.3795249279644</v>
      </c>
    </row>
    <row r="491" customFormat="false" ht="30" hidden="false" customHeight="false" outlineLevel="0" collapsed="false">
      <c r="A491" s="61" t="s">
        <v>1076</v>
      </c>
      <c r="B491" s="133" t="s">
        <v>1075</v>
      </c>
      <c r="C491" s="122" t="n">
        <f aca="false">C492+C493</f>
        <v>8259.8</v>
      </c>
      <c r="D491" s="122" t="n">
        <f aca="false">D492+D493</f>
        <v>8259.8</v>
      </c>
      <c r="E491" s="122" t="n">
        <f aca="false">E492+E493</f>
        <v>7908.5</v>
      </c>
      <c r="F491" s="145" t="n">
        <f aca="false">F492+F493</f>
        <v>2013.7</v>
      </c>
      <c r="G491" s="123" t="n">
        <f aca="false">F491/C491*100</f>
        <v>24.3795249279644</v>
      </c>
    </row>
    <row r="492" customFormat="false" ht="26.25" hidden="false" customHeight="false" outlineLevel="0" collapsed="false">
      <c r="A492" s="250" t="s">
        <v>260</v>
      </c>
      <c r="B492" s="159" t="s">
        <v>1077</v>
      </c>
      <c r="C492" s="126" t="n">
        <v>705</v>
      </c>
      <c r="D492" s="126" t="n">
        <v>705</v>
      </c>
      <c r="E492" s="126" t="n">
        <v>353.7</v>
      </c>
      <c r="F492" s="127" t="n">
        <v>313.7</v>
      </c>
      <c r="G492" s="128" t="n">
        <f aca="false">F492/C492*100</f>
        <v>44.4964539007092</v>
      </c>
    </row>
    <row r="493" customFormat="false" ht="42" hidden="false" customHeight="true" outlineLevel="0" collapsed="false">
      <c r="A493" s="205" t="s">
        <v>1078</v>
      </c>
      <c r="B493" s="137" t="s">
        <v>1079</v>
      </c>
      <c r="C493" s="126" t="n">
        <v>7554.8</v>
      </c>
      <c r="D493" s="126" t="n">
        <v>7554.8</v>
      </c>
      <c r="E493" s="126" t="n">
        <v>7554.8</v>
      </c>
      <c r="F493" s="127" t="n">
        <v>1700</v>
      </c>
      <c r="G493" s="128" t="n">
        <f aca="false">F493/C493*100</f>
        <v>22.5022502250225</v>
      </c>
    </row>
    <row r="494" customFormat="false" ht="109.5" hidden="false" customHeight="true" outlineLevel="0" collapsed="false">
      <c r="A494" s="230" t="s">
        <v>1080</v>
      </c>
      <c r="B494" s="251" t="s">
        <v>1081</v>
      </c>
      <c r="C494" s="252" t="n">
        <f aca="false">C495+C499</f>
        <v>100</v>
      </c>
      <c r="D494" s="252" t="n">
        <f aca="false">D495+D499</f>
        <v>325</v>
      </c>
      <c r="E494" s="252" t="n">
        <f aca="false">E495+E499</f>
        <v>272.5</v>
      </c>
      <c r="F494" s="252" t="n">
        <f aca="false">F495+F499</f>
        <v>272.5</v>
      </c>
      <c r="G494" s="116" t="n">
        <f aca="false">F494/C494*100</f>
        <v>272.5</v>
      </c>
    </row>
    <row r="495" customFormat="false" ht="48.75" hidden="false" customHeight="true" outlineLevel="0" collapsed="false">
      <c r="A495" s="183" t="s">
        <v>1082</v>
      </c>
      <c r="B495" s="200" t="s">
        <v>1083</v>
      </c>
      <c r="C495" s="253" t="n">
        <f aca="false">C497+C498</f>
        <v>70</v>
      </c>
      <c r="D495" s="253" t="n">
        <f aca="false">D497+D498</f>
        <v>295</v>
      </c>
      <c r="E495" s="253" t="n">
        <f aca="false">E497+E498</f>
        <v>265</v>
      </c>
      <c r="F495" s="253" t="n">
        <f aca="false">F497+F498</f>
        <v>265</v>
      </c>
      <c r="G495" s="123" t="n">
        <f aca="false">F495/C495*100</f>
        <v>378.571428571429</v>
      </c>
    </row>
    <row r="496" customFormat="false" ht="19.5" hidden="false" customHeight="true" outlineLevel="0" collapsed="false">
      <c r="A496" s="174" t="s">
        <v>101</v>
      </c>
      <c r="B496" s="241" t="s">
        <v>1083</v>
      </c>
      <c r="C496" s="122" t="n">
        <f aca="false">C497+C498</f>
        <v>70</v>
      </c>
      <c r="D496" s="122" t="n">
        <f aca="false">D497+D498</f>
        <v>295</v>
      </c>
      <c r="E496" s="122" t="n">
        <f aca="false">E497+E498</f>
        <v>265</v>
      </c>
      <c r="F496" s="122" t="n">
        <f aca="false">F497+F498</f>
        <v>265</v>
      </c>
      <c r="G496" s="123" t="n">
        <f aca="false">F496/C496*100</f>
        <v>378.571428571429</v>
      </c>
    </row>
    <row r="497" customFormat="false" ht="42" hidden="false" customHeight="true" outlineLevel="0" collapsed="false">
      <c r="A497" s="205" t="s">
        <v>1084</v>
      </c>
      <c r="B497" s="137" t="s">
        <v>1085</v>
      </c>
      <c r="C497" s="126" t="n">
        <v>40</v>
      </c>
      <c r="D497" s="126" t="n">
        <v>265</v>
      </c>
      <c r="E497" s="126" t="n">
        <v>265</v>
      </c>
      <c r="F497" s="127" t="n">
        <v>265</v>
      </c>
      <c r="G497" s="128" t="n">
        <f aca="false">F497/C497*100</f>
        <v>662.5</v>
      </c>
    </row>
    <row r="498" customFormat="false" ht="50.25" hidden="false" customHeight="true" outlineLevel="0" collapsed="false">
      <c r="A498" s="205" t="s">
        <v>1086</v>
      </c>
      <c r="B498" s="137" t="s">
        <v>1087</v>
      </c>
      <c r="C498" s="126" t="n">
        <v>30</v>
      </c>
      <c r="D498" s="126" t="n">
        <v>30</v>
      </c>
      <c r="E498" s="126" t="n">
        <v>0</v>
      </c>
      <c r="F498" s="127" t="n">
        <v>0</v>
      </c>
      <c r="G498" s="128" t="n">
        <f aca="false">F498/C498*100</f>
        <v>0</v>
      </c>
    </row>
    <row r="499" customFormat="false" ht="31.5" hidden="false" customHeight="true" outlineLevel="0" collapsed="false">
      <c r="A499" s="183" t="s">
        <v>1088</v>
      </c>
      <c r="B499" s="241" t="s">
        <v>1089</v>
      </c>
      <c r="C499" s="122" t="n">
        <f aca="false">C501</f>
        <v>30</v>
      </c>
      <c r="D499" s="122" t="n">
        <f aca="false">D501</f>
        <v>30</v>
      </c>
      <c r="E499" s="122" t="n">
        <f aca="false">E501</f>
        <v>7.5</v>
      </c>
      <c r="F499" s="122" t="n">
        <f aca="false">F501</f>
        <v>7.5</v>
      </c>
      <c r="G499" s="128" t="n">
        <f aca="false">F499/C499*100</f>
        <v>25</v>
      </c>
    </row>
    <row r="500" customFormat="false" ht="17.25" hidden="false" customHeight="true" outlineLevel="0" collapsed="false">
      <c r="A500" s="174" t="s">
        <v>101</v>
      </c>
      <c r="B500" s="241" t="s">
        <v>1089</v>
      </c>
      <c r="C500" s="122" t="n">
        <f aca="false">C501</f>
        <v>30</v>
      </c>
      <c r="D500" s="122" t="n">
        <f aca="false">D501</f>
        <v>30</v>
      </c>
      <c r="E500" s="122" t="n">
        <f aca="false">E501</f>
        <v>7.5</v>
      </c>
      <c r="F500" s="122" t="n">
        <f aca="false">F501</f>
        <v>7.5</v>
      </c>
      <c r="G500" s="128" t="n">
        <f aca="false">F500/C500*100</f>
        <v>25</v>
      </c>
    </row>
    <row r="501" customFormat="false" ht="27.75" hidden="false" customHeight="true" outlineLevel="0" collapsed="false">
      <c r="A501" s="205" t="s">
        <v>1090</v>
      </c>
      <c r="B501" s="137" t="s">
        <v>1091</v>
      </c>
      <c r="C501" s="126" t="n">
        <v>30</v>
      </c>
      <c r="D501" s="126" t="n">
        <v>30</v>
      </c>
      <c r="E501" s="126" t="n">
        <v>7.5</v>
      </c>
      <c r="F501" s="127" t="n">
        <v>7.5</v>
      </c>
      <c r="G501" s="128" t="n">
        <f aca="false">F501/C501*100</f>
        <v>25</v>
      </c>
    </row>
    <row r="502" customFormat="false" ht="22.5" hidden="false" customHeight="true" outlineLevel="0" collapsed="false">
      <c r="A502" s="113" t="s">
        <v>378</v>
      </c>
      <c r="B502" s="254"/>
      <c r="C502" s="255" t="n">
        <f aca="false">C4+C83+C98+C111+C128+C176+C182+C199+C221+C245+C250+C262+C290+C370+C394+C489+C494</f>
        <v>3962054.4</v>
      </c>
      <c r="D502" s="255" t="n">
        <f aca="false">D4+D83+D98+D111+D128+D176+D182+D199+D221+D245+D250+D262+D290+D370+D394+D489+D494</f>
        <v>3994831.7</v>
      </c>
      <c r="E502" s="255" t="n">
        <f aca="false">E4+E83+E98+E111+E128+E176+E182+E199+E221+E245+E250+E262+E290+E370+E394+E489+E494</f>
        <v>1832173.1</v>
      </c>
      <c r="F502" s="255" t="n">
        <f aca="false">F4+F83+F98+F111+F128+F176+F182+F199+F221+F245+F250+F262+F290+F370+F394+F489+F494</f>
        <v>1743319</v>
      </c>
      <c r="G502" s="116" t="n">
        <f aca="false">F502/C502*100</f>
        <v>44.0003802067937</v>
      </c>
    </row>
    <row r="503" customFormat="false" ht="15" hidden="false" customHeight="false" outlineLevel="0" collapsed="false">
      <c r="A503" s="98"/>
      <c r="C503" s="234"/>
      <c r="D503" s="234"/>
      <c r="E503" s="234"/>
      <c r="F503" s="234"/>
    </row>
    <row r="504" customFormat="false" ht="15" hidden="false" customHeight="false" outlineLevel="0" collapsed="false">
      <c r="A504" s="98"/>
      <c r="C504" s="234"/>
      <c r="D504" s="234"/>
      <c r="E504" s="234"/>
      <c r="F504" s="234"/>
    </row>
    <row r="505" customFormat="false" ht="15" hidden="false" customHeight="false" outlineLevel="0" collapsed="false">
      <c r="A505" s="256"/>
      <c r="C505" s="257"/>
      <c r="D505" s="257"/>
      <c r="E505" s="257"/>
      <c r="F505" s="257"/>
    </row>
    <row r="506" customFormat="false" ht="15" hidden="false" customHeight="false" outlineLevel="0" collapsed="false">
      <c r="A506" s="256"/>
      <c r="B506" s="258"/>
      <c r="C506" s="234"/>
      <c r="D506" s="257"/>
      <c r="E506" s="257"/>
      <c r="F506" s="257"/>
      <c r="G506" s="257"/>
    </row>
    <row r="507" customFormat="false" ht="15" hidden="false" customHeight="false" outlineLevel="0" collapsed="false">
      <c r="A507" s="256"/>
      <c r="C507" s="234"/>
      <c r="D507" s="234"/>
      <c r="E507" s="234"/>
      <c r="F507" s="234"/>
    </row>
    <row r="508" customFormat="false" ht="15" hidden="false" customHeight="false" outlineLevel="0" collapsed="false">
      <c r="A508" s="256"/>
      <c r="C508" s="259"/>
      <c r="D508" s="259"/>
      <c r="E508" s="259"/>
      <c r="F508" s="259"/>
    </row>
    <row r="509" customFormat="false" ht="15" hidden="false" customHeight="false" outlineLevel="0" collapsed="false">
      <c r="A509" s="256"/>
      <c r="C509" s="257"/>
      <c r="D509" s="234"/>
      <c r="E509" s="234"/>
    </row>
    <row r="510" customFormat="false" ht="15" hidden="false" customHeight="false" outlineLevel="0" collapsed="false">
      <c r="C510" s="259"/>
    </row>
    <row r="511" customFormat="false" ht="15" hidden="false" customHeight="false" outlineLevel="0" collapsed="false">
      <c r="A511" s="256"/>
      <c r="B511" s="260"/>
      <c r="C511" s="261"/>
      <c r="D511" s="234"/>
      <c r="E511" s="234"/>
      <c r="F511" s="234"/>
    </row>
    <row r="512" customFormat="false" ht="15" hidden="false" customHeight="false" outlineLevel="0" collapsed="false">
      <c r="A512" s="256"/>
      <c r="B512" s="256"/>
      <c r="C512" s="259"/>
      <c r="D512" s="234"/>
      <c r="E512" s="234"/>
      <c r="F512" s="234"/>
    </row>
    <row r="513" customFormat="false" ht="15" hidden="false" customHeight="false" outlineLevel="0" collapsed="false">
      <c r="A513" s="256"/>
      <c r="B513" s="256"/>
      <c r="C513" s="259"/>
    </row>
    <row r="514" customFormat="false" ht="15" hidden="false" customHeight="false" outlineLevel="0" collapsed="false">
      <c r="A514" s="256"/>
      <c r="B514" s="256"/>
      <c r="C514" s="259"/>
      <c r="D514" s="259"/>
      <c r="E514" s="259"/>
      <c r="F514" s="259"/>
    </row>
    <row r="515" customFormat="false" ht="15" hidden="false" customHeight="false" outlineLevel="0" collapsed="false">
      <c r="A515" s="256"/>
      <c r="B515" s="256"/>
      <c r="C515" s="259"/>
    </row>
    <row r="516" customFormat="false" ht="15" hidden="false" customHeight="false" outlineLevel="0" collapsed="false">
      <c r="A516" s="256"/>
      <c r="B516" s="256"/>
      <c r="C516" s="259"/>
      <c r="D516" s="234"/>
      <c r="E516" s="234"/>
      <c r="F516" s="234"/>
    </row>
    <row r="517" customFormat="false" ht="15" hidden="false" customHeight="false" outlineLevel="0" collapsed="false">
      <c r="A517" s="256"/>
      <c r="B517" s="256"/>
      <c r="C517" s="259"/>
    </row>
    <row r="518" customFormat="false" ht="15" hidden="false" customHeight="false" outlineLevel="0" collapsed="false">
      <c r="A518" s="256"/>
      <c r="B518" s="256"/>
      <c r="C518" s="259"/>
    </row>
    <row r="519" customFormat="false" ht="15" hidden="false" customHeight="false" outlineLevel="0" collapsed="false">
      <c r="A519" s="256"/>
      <c r="B519" s="256"/>
      <c r="C519" s="259"/>
      <c r="D519" s="257"/>
      <c r="E519" s="257"/>
      <c r="F519" s="257"/>
    </row>
    <row r="520" customFormat="false" ht="15" hidden="false" customHeight="false" outlineLevel="0" collapsed="false">
      <c r="A520" s="256"/>
      <c r="B520" s="256"/>
      <c r="C520" s="259"/>
      <c r="D520" s="262"/>
      <c r="E520" s="262"/>
    </row>
    <row r="521" customFormat="false" ht="15" hidden="false" customHeight="false" outlineLevel="0" collapsed="false">
      <c r="A521" s="256"/>
      <c r="B521" s="256"/>
      <c r="C521" s="263"/>
    </row>
    <row r="522" customFormat="false" ht="15" hidden="false" customHeight="false" outlineLevel="0" collapsed="false">
      <c r="A522" s="256"/>
      <c r="B522" s="256"/>
      <c r="C522" s="259"/>
    </row>
    <row r="523" customFormat="false" ht="15" hidden="false" customHeight="false" outlineLevel="0" collapsed="false">
      <c r="A523" s="256"/>
      <c r="B523" s="256"/>
      <c r="C523" s="259"/>
    </row>
    <row r="524" customFormat="false" ht="15" hidden="false" customHeight="false" outlineLevel="0" collapsed="false">
      <c r="A524" s="256"/>
      <c r="B524" s="256"/>
      <c r="C524" s="259"/>
    </row>
    <row r="525" customFormat="false" ht="15" hidden="false" customHeight="false" outlineLevel="0" collapsed="false">
      <c r="A525" s="256"/>
      <c r="B525" s="256"/>
      <c r="C525" s="259"/>
    </row>
    <row r="526" customFormat="false" ht="15" hidden="false" customHeight="false" outlineLevel="0" collapsed="false">
      <c r="A526" s="256"/>
      <c r="B526" s="256"/>
      <c r="C526" s="259"/>
    </row>
    <row r="527" customFormat="false" ht="15" hidden="false" customHeight="false" outlineLevel="0" collapsed="false">
      <c r="A527" s="256"/>
      <c r="B527" s="256"/>
      <c r="C527" s="259"/>
    </row>
    <row r="528" customFormat="false" ht="15" hidden="false" customHeight="false" outlineLevel="0" collapsed="false">
      <c r="A528" s="256"/>
      <c r="B528" s="256"/>
      <c r="C528" s="259"/>
    </row>
    <row r="529" customFormat="false" ht="15" hidden="false" customHeight="false" outlineLevel="0" collapsed="false">
      <c r="A529" s="256"/>
      <c r="B529" s="256"/>
      <c r="C529" s="259"/>
    </row>
    <row r="530" customFormat="false" ht="15" hidden="false" customHeight="false" outlineLevel="0" collapsed="false">
      <c r="A530" s="256"/>
      <c r="B530" s="256"/>
      <c r="C530" s="259"/>
    </row>
    <row r="531" customFormat="false" ht="15" hidden="false" customHeight="false" outlineLevel="0" collapsed="false">
      <c r="A531" s="256"/>
      <c r="B531" s="256"/>
      <c r="C531" s="259"/>
    </row>
    <row r="532" customFormat="false" ht="15" hidden="false" customHeight="false" outlineLevel="0" collapsed="false">
      <c r="A532" s="256"/>
      <c r="B532" s="256"/>
      <c r="C532" s="259"/>
    </row>
    <row r="533" customFormat="false" ht="15" hidden="false" customHeight="false" outlineLevel="0" collapsed="false">
      <c r="A533" s="256"/>
      <c r="B533" s="256"/>
      <c r="C533" s="259"/>
    </row>
    <row r="534" customFormat="false" ht="15" hidden="false" customHeight="false" outlineLevel="0" collapsed="false">
      <c r="A534" s="256"/>
      <c r="B534" s="256"/>
      <c r="C534" s="259"/>
    </row>
    <row r="535" customFormat="false" ht="15" hidden="false" customHeight="false" outlineLevel="0" collapsed="false">
      <c r="A535" s="256"/>
      <c r="B535" s="256"/>
      <c r="C535" s="259"/>
    </row>
    <row r="536" customFormat="false" ht="15" hidden="false" customHeight="false" outlineLevel="0" collapsed="false">
      <c r="C536" s="259"/>
    </row>
    <row r="538" customFormat="false" ht="15" hidden="false" customHeight="false" outlineLevel="0" collapsed="false">
      <c r="C538" s="259"/>
    </row>
    <row r="539" customFormat="false" ht="15" hidden="false" customHeight="false" outlineLevel="0" collapsed="false">
      <c r="C539" s="259"/>
    </row>
    <row r="540" customFormat="false" ht="15" hidden="false" customHeight="false" outlineLevel="0" collapsed="false">
      <c r="C540" s="259"/>
    </row>
    <row r="541" customFormat="false" ht="15" hidden="false" customHeight="false" outlineLevel="0" collapsed="false">
      <c r="C541" s="259"/>
    </row>
    <row r="542" customFormat="false" ht="15" hidden="false" customHeight="false" outlineLevel="0" collapsed="false">
      <c r="C542" s="259"/>
    </row>
    <row r="543" customFormat="false" ht="15" hidden="false" customHeight="false" outlineLevel="0" collapsed="false">
      <c r="C543" s="259"/>
    </row>
    <row r="544" customFormat="false" ht="15" hidden="false" customHeight="false" outlineLevel="0" collapsed="false">
      <c r="C544" s="259"/>
    </row>
    <row r="545" customFormat="false" ht="15" hidden="false" customHeight="false" outlineLevel="0" collapsed="false">
      <c r="C545" s="259"/>
    </row>
    <row r="546" customFormat="false" ht="15" hidden="false" customHeight="false" outlineLevel="0" collapsed="false">
      <c r="C546" s="259"/>
    </row>
    <row r="547" customFormat="false" ht="15" hidden="false" customHeight="false" outlineLevel="0" collapsed="false">
      <c r="C547" s="259"/>
    </row>
    <row r="548" customFormat="false" ht="15" hidden="false" customHeight="false" outlineLevel="0" collapsed="false">
      <c r="C548" s="259"/>
    </row>
    <row r="549" customFormat="false" ht="15" hidden="false" customHeight="false" outlineLevel="0" collapsed="false">
      <c r="C549" s="259"/>
    </row>
    <row r="550" customFormat="false" ht="15" hidden="false" customHeight="false" outlineLevel="0" collapsed="false">
      <c r="C550" s="259"/>
    </row>
    <row r="551" customFormat="false" ht="15" hidden="false" customHeight="false" outlineLevel="0" collapsed="false">
      <c r="C551" s="259"/>
    </row>
    <row r="552" customFormat="false" ht="15" hidden="false" customHeight="false" outlineLevel="0" collapsed="false">
      <c r="C552" s="259"/>
    </row>
    <row r="553" customFormat="false" ht="15" hidden="false" customHeight="false" outlineLevel="0" collapsed="false">
      <c r="C553" s="259"/>
    </row>
    <row r="554" customFormat="false" ht="15" hidden="false" customHeight="false" outlineLevel="0" collapsed="false">
      <c r="C554" s="259"/>
    </row>
    <row r="555" customFormat="false" ht="15" hidden="false" customHeight="false" outlineLevel="0" collapsed="false">
      <c r="C555" s="259"/>
    </row>
    <row r="556" customFormat="false" ht="15" hidden="false" customHeight="false" outlineLevel="0" collapsed="false">
      <c r="C556" s="259"/>
    </row>
    <row r="557" customFormat="false" ht="15" hidden="false" customHeight="false" outlineLevel="0" collapsed="false">
      <c r="C557" s="259"/>
    </row>
    <row r="558" customFormat="false" ht="15" hidden="false" customHeight="false" outlineLevel="0" collapsed="false">
      <c r="C558" s="259"/>
    </row>
    <row r="559" customFormat="false" ht="15" hidden="false" customHeight="false" outlineLevel="0" collapsed="false">
      <c r="C559" s="259"/>
    </row>
    <row r="560" customFormat="false" ht="15" hidden="false" customHeight="false" outlineLevel="0" collapsed="false">
      <c r="C560" s="259"/>
    </row>
    <row r="561" customFormat="false" ht="15" hidden="false" customHeight="false" outlineLevel="0" collapsed="false">
      <c r="C561" s="259"/>
    </row>
    <row r="562" customFormat="false" ht="15" hidden="false" customHeight="false" outlineLevel="0" collapsed="false">
      <c r="C562" s="259"/>
    </row>
    <row r="563" customFormat="false" ht="15" hidden="false" customHeight="false" outlineLevel="0" collapsed="false">
      <c r="C563" s="259"/>
    </row>
    <row r="564" customFormat="false" ht="15" hidden="false" customHeight="false" outlineLevel="0" collapsed="false">
      <c r="C564" s="259"/>
    </row>
    <row r="565" customFormat="false" ht="15" hidden="false" customHeight="false" outlineLevel="0" collapsed="false">
      <c r="C565" s="259"/>
    </row>
    <row r="566" customFormat="false" ht="15" hidden="false" customHeight="false" outlineLevel="0" collapsed="false">
      <c r="C566" s="259"/>
    </row>
    <row r="567" customFormat="false" ht="15" hidden="false" customHeight="false" outlineLevel="0" collapsed="false">
      <c r="C567" s="259"/>
    </row>
    <row r="568" customFormat="false" ht="15" hidden="false" customHeight="false" outlineLevel="0" collapsed="false">
      <c r="C568" s="259"/>
    </row>
    <row r="569" customFormat="false" ht="15" hidden="false" customHeight="false" outlineLevel="0" collapsed="false">
      <c r="C569" s="259"/>
    </row>
    <row r="570" customFormat="false" ht="15" hidden="false" customHeight="false" outlineLevel="0" collapsed="false">
      <c r="C570" s="259"/>
    </row>
    <row r="571" customFormat="false" ht="15" hidden="false" customHeight="false" outlineLevel="0" collapsed="false">
      <c r="C571" s="259"/>
    </row>
    <row r="572" customFormat="false" ht="15" hidden="false" customHeight="false" outlineLevel="0" collapsed="false">
      <c r="C572" s="259"/>
    </row>
    <row r="573" customFormat="false" ht="15" hidden="false" customHeight="false" outlineLevel="0" collapsed="false">
      <c r="C573" s="259"/>
    </row>
  </sheetData>
  <mergeCells count="2">
    <mergeCell ref="A1:G1"/>
    <mergeCell ref="A2:G2"/>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2" man="true" max="16383" min="0"/>
    <brk id="222" man="true" max="16383" min="0"/>
    <brk id="252" man="true" max="16383" min="0"/>
    <brk id="39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2-07-19T08:14:23Z</cp:lastPrinted>
  <dcterms:modified xsi:type="dcterms:W3CDTF">2022-07-19T11:35:12Z</dcterms:modified>
  <cp:revision>0</cp:revision>
  <dc:subject/>
  <dc:title/>
</cp:coreProperties>
</file>