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9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пояснительной записке к отчёту об исполнении бюджета Кольского района за 1 квартал 2022 года</t>
  </si>
  <si>
    <t xml:space="preserve">Сведения об исполнении бюджета  Кольского района за 1 квартал 2022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2 год</t>
  </si>
  <si>
    <t xml:space="preserve">Сводная бюджетная роспись на 01.04.2022 года</t>
  </si>
  <si>
    <t xml:space="preserve">Исполнено на 01.04.2022 года</t>
  </si>
  <si>
    <t xml:space="preserve">% исполнения </t>
  </si>
  <si>
    <t xml:space="preserve">Доля исполнения в общей сумме расходов, %</t>
  </si>
  <si>
    <t xml:space="preserve">Совет депутатов Кольского района</t>
  </si>
  <si>
    <t xml:space="preserve">001</t>
  </si>
  <si>
    <t xml:space="preserve">Администрация Кольского района</t>
  </si>
  <si>
    <t xml:space="preserve">002</t>
  </si>
  <si>
    <t xml:space="preserve">Управление образования администрации Кольского района</t>
  </si>
  <si>
    <t xml:space="preserve">003</t>
  </si>
  <si>
    <t xml:space="preserve">муниципальное учреждение отдел культуры администрации Кольского района       
</t>
  </si>
  <si>
    <t xml:space="preserve">004</t>
  </si>
  <si>
    <t xml:space="preserve">Муниципальное казенное учреждение контрольно-счетная палата Кольского района</t>
  </si>
  <si>
    <t xml:space="preserve">005</t>
  </si>
  <si>
    <t xml:space="preserve">Управление муниципальным имуществом администрации Кольского района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14"/>
    <col collapsed="false" customWidth="true" hidden="false" outlineLevel="0" max="4" min="3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34.5" hidden="false" customHeight="true" outlineLevel="0" collapsed="false">
      <c r="A2" s="1"/>
      <c r="B2" s="1"/>
      <c r="C2" s="3"/>
      <c r="D2" s="3"/>
      <c r="E2" s="4" t="s">
        <v>1</v>
      </c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4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8.2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6.5" hidden="false" customHeight="false" outlineLevel="0" collapsed="false">
      <c r="A9" s="12" t="s">
        <v>11</v>
      </c>
      <c r="B9" s="13" t="s">
        <v>12</v>
      </c>
      <c r="C9" s="14" t="n">
        <v>8535.6</v>
      </c>
      <c r="D9" s="14" t="n">
        <v>8535.6</v>
      </c>
      <c r="E9" s="14" t="n">
        <v>1191</v>
      </c>
      <c r="F9" s="15" t="n">
        <f aca="false">E9/D9*100</f>
        <v>13.9533248980739</v>
      </c>
      <c r="G9" s="14" t="n">
        <f aca="false">E9/E17%</f>
        <v>0.205918310079779</v>
      </c>
      <c r="I9" s="16"/>
    </row>
    <row r="10" customFormat="false" ht="16.5" hidden="false" customHeight="false" outlineLevel="0" collapsed="false">
      <c r="A10" s="12" t="s">
        <v>13</v>
      </c>
      <c r="B10" s="13" t="s">
        <v>14</v>
      </c>
      <c r="C10" s="14" t="n">
        <v>1229511.6</v>
      </c>
      <c r="D10" s="14" t="n">
        <v>1237909.5</v>
      </c>
      <c r="E10" s="14" t="n">
        <v>115266.8</v>
      </c>
      <c r="F10" s="15" t="n">
        <f aca="false">E10/D10*100</f>
        <v>9.31140765944522</v>
      </c>
      <c r="G10" s="14" t="n">
        <f aca="false">E10/E17%</f>
        <v>19.9290887189789</v>
      </c>
      <c r="I10" s="16"/>
    </row>
    <row r="11" customFormat="false" ht="33" hidden="false" customHeight="false" outlineLevel="0" collapsed="false">
      <c r="A11" s="12" t="s">
        <v>15</v>
      </c>
      <c r="B11" s="13" t="s">
        <v>16</v>
      </c>
      <c r="C11" s="14" t="n">
        <v>1959716.3</v>
      </c>
      <c r="D11" s="14" t="n">
        <v>2047419</v>
      </c>
      <c r="E11" s="14" t="n">
        <v>349592.6</v>
      </c>
      <c r="F11" s="15" t="n">
        <f aca="false">E11/D11*100</f>
        <v>17.074795144521</v>
      </c>
      <c r="G11" s="14" t="n">
        <f aca="false">E11/E17%</f>
        <v>60.4429197383679</v>
      </c>
      <c r="I11" s="16"/>
    </row>
    <row r="12" customFormat="false" ht="55.5" hidden="false" customHeight="true" outlineLevel="0" collapsed="false">
      <c r="A12" s="12" t="s">
        <v>17</v>
      </c>
      <c r="B12" s="13" t="s">
        <v>18</v>
      </c>
      <c r="C12" s="14" t="n">
        <v>267243.1</v>
      </c>
      <c r="D12" s="14" t="n">
        <v>266971.5</v>
      </c>
      <c r="E12" s="14" t="n">
        <v>54470</v>
      </c>
      <c r="F12" s="15" t="n">
        <f aca="false">E12/D12*100</f>
        <v>20.4029269041827</v>
      </c>
      <c r="G12" s="14" t="n">
        <f aca="false">E12/E17%</f>
        <v>9.41760734680568</v>
      </c>
      <c r="I12" s="16"/>
    </row>
    <row r="13" customFormat="false" ht="49.5" hidden="false" customHeight="true" outlineLevel="0" collapsed="false">
      <c r="A13" s="12" t="s">
        <v>19</v>
      </c>
      <c r="B13" s="13" t="s">
        <v>20</v>
      </c>
      <c r="C13" s="14" t="n">
        <v>8672.5</v>
      </c>
      <c r="D13" s="14" t="n">
        <v>8706.3</v>
      </c>
      <c r="E13" s="14" t="n">
        <v>3358.7</v>
      </c>
      <c r="F13" s="15" t="n">
        <f aca="false">E13/D13*100</f>
        <v>38.5778114698552</v>
      </c>
      <c r="G13" s="14" t="n">
        <f aca="false">E13/E17%</f>
        <v>0.5807034660495</v>
      </c>
      <c r="I13" s="16"/>
    </row>
    <row r="14" customFormat="false" ht="49.5" hidden="false" customHeight="false" outlineLevel="0" collapsed="false">
      <c r="A14" s="17" t="s">
        <v>21</v>
      </c>
      <c r="B14" s="13" t="s">
        <v>22</v>
      </c>
      <c r="C14" s="14" t="n">
        <v>2265</v>
      </c>
      <c r="D14" s="14" t="n">
        <v>2265</v>
      </c>
      <c r="E14" s="14" t="n">
        <v>983.8</v>
      </c>
      <c r="F14" s="15" t="n">
        <f aca="false">E14/D14*100</f>
        <v>43.4348785871965</v>
      </c>
      <c r="G14" s="14" t="n">
        <f aca="false">E14/E17%</f>
        <v>0.17009440256632</v>
      </c>
      <c r="I14" s="16"/>
    </row>
    <row r="15" customFormat="false" ht="33" hidden="false" customHeight="false" outlineLevel="0" collapsed="false">
      <c r="A15" s="17" t="s">
        <v>23</v>
      </c>
      <c r="B15" s="13" t="s">
        <v>24</v>
      </c>
      <c r="C15" s="14" t="n">
        <v>8009.8</v>
      </c>
      <c r="D15" s="14" t="n">
        <v>8009.8</v>
      </c>
      <c r="E15" s="14" t="n">
        <v>390</v>
      </c>
      <c r="F15" s="15" t="n">
        <f aca="false">E15/D15*100</f>
        <v>4.86903543159629</v>
      </c>
      <c r="G15" s="14" t="n">
        <f aca="false">E15/E17%</f>
        <v>0.0674291695475347</v>
      </c>
      <c r="I15" s="16"/>
    </row>
    <row r="16" customFormat="false" ht="33" hidden="false" customHeight="false" outlineLevel="0" collapsed="false">
      <c r="A16" s="12" t="s">
        <v>25</v>
      </c>
      <c r="B16" s="13" t="s">
        <v>26</v>
      </c>
      <c r="C16" s="14" t="n">
        <v>323315.8</v>
      </c>
      <c r="D16" s="14" t="n">
        <v>379015</v>
      </c>
      <c r="E16" s="14" t="n">
        <v>53131.8</v>
      </c>
      <c r="F16" s="15" t="n">
        <f aca="false">E16/D16*100</f>
        <v>14.0183897734918</v>
      </c>
      <c r="G16" s="14" t="n">
        <f aca="false">E16/E17%</f>
        <v>9.18623884760437</v>
      </c>
      <c r="I16" s="16"/>
    </row>
    <row r="17" customFormat="false" ht="16.5" hidden="false" customHeight="false" outlineLevel="0" collapsed="false">
      <c r="A17" s="18" t="s">
        <v>27</v>
      </c>
      <c r="B17" s="18"/>
      <c r="C17" s="14" t="n">
        <f aca="false">C9+C10+C11+C12+C13+C14+C15+C16</f>
        <v>3807269.7</v>
      </c>
      <c r="D17" s="14" t="n">
        <f aca="false">D9+D10+D11+D12+D13+D14+D15+D16</f>
        <v>3958831.7</v>
      </c>
      <c r="E17" s="14" t="n">
        <f aca="false">E9+E10+E11+E12+E13+E14+E15+E16</f>
        <v>578384.7</v>
      </c>
      <c r="F17" s="15" t="n">
        <f aca="false">E17/D17*100</f>
        <v>14.6099845568075</v>
      </c>
      <c r="G17" s="14" t="n">
        <f aca="false">E17/E17%</f>
        <v>100</v>
      </c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1"/>
      <c r="G19" s="21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7:B17"/>
    <mergeCell ref="A19:E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455</cp:lastModifiedBy>
  <cp:lastPrinted>2018-04-17T14:14:06Z</cp:lastPrinted>
  <dcterms:modified xsi:type="dcterms:W3CDTF">2022-04-06T08:06:43Z</dcterms:modified>
  <cp:revision>0</cp:revision>
  <dc:subject/>
  <dc:title/>
</cp:coreProperties>
</file>