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5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 </t>
  </si>
  <si>
    <t xml:space="preserve">к пояснительной записке отчёту об исполнении бюджета Кольского района за 1 квартал 2022 года</t>
  </si>
  <si>
    <t xml:space="preserve">Сведения об исполнении бюджета Кольского района за 1 квартал 2022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2 год</t>
  </si>
  <si>
    <t xml:space="preserve">Сводная бюджетная роспись на 01.04.2022 года</t>
  </si>
  <si>
    <t xml:space="preserve">Исполнено на 01.04.2022 года</t>
  </si>
  <si>
    <t xml:space="preserve">% исполнения 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0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  <c r="L1" s="1"/>
      <c r="M1" s="1"/>
      <c r="N1" s="2"/>
      <c r="O1" s="2"/>
    </row>
    <row r="2" customFormat="false" ht="45.75" hidden="false" customHeight="true" outlineLevel="0" collapsed="false">
      <c r="A2" s="1"/>
      <c r="B2" s="3"/>
      <c r="C2" s="3"/>
      <c r="D2" s="3"/>
      <c r="E2" s="4" t="s">
        <v>1</v>
      </c>
      <c r="F2" s="4"/>
      <c r="G2" s="4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4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9"/>
    </row>
    <row r="6" customFormat="fals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1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customFormat="false" ht="1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"/>
    </row>
    <row r="10" customFormat="false" ht="78" hidden="false" customHeight="true" outlineLevel="0" collapsed="false">
      <c r="A10" s="13"/>
      <c r="B10" s="13"/>
      <c r="C10" s="13"/>
      <c r="D10" s="13"/>
      <c r="E10" s="13"/>
      <c r="F10" s="13"/>
      <c r="G10" s="13"/>
      <c r="H10" s="1"/>
    </row>
    <row r="11" customFormat="false" ht="16.5" hidden="false" customHeight="false" outlineLevel="0" collapsed="false">
      <c r="A11" s="14" t="s">
        <v>11</v>
      </c>
      <c r="B11" s="15" t="s">
        <v>12</v>
      </c>
      <c r="C11" s="16" t="n">
        <v>407760.1</v>
      </c>
      <c r="D11" s="16" t="n">
        <v>405438.8</v>
      </c>
      <c r="E11" s="16" t="n">
        <v>71067</v>
      </c>
      <c r="F11" s="17" t="n">
        <f aca="false">E11/D11*100</f>
        <v>17.5284161259357</v>
      </c>
      <c r="G11" s="16" t="n">
        <f aca="false">E11/E23%</f>
        <v>12.2871507493196</v>
      </c>
      <c r="H11" s="1"/>
    </row>
    <row r="12" customFormat="false" ht="36" hidden="false" customHeight="true" outlineLevel="0" collapsed="false">
      <c r="A12" s="14" t="s">
        <v>13</v>
      </c>
      <c r="B12" s="15" t="s">
        <v>14</v>
      </c>
      <c r="C12" s="16" t="n">
        <v>24178.9</v>
      </c>
      <c r="D12" s="16" t="n">
        <v>24178.9</v>
      </c>
      <c r="E12" s="16" t="n">
        <v>3994.9</v>
      </c>
      <c r="F12" s="17" t="n">
        <f aca="false">E12/D12*100</f>
        <v>16.5222570092105</v>
      </c>
      <c r="G12" s="16" t="n">
        <f aca="false">E12/E23%</f>
        <v>0.690699460065247</v>
      </c>
      <c r="H12" s="1"/>
    </row>
    <row r="13" customFormat="false" ht="21.75" hidden="false" customHeight="true" outlineLevel="0" collapsed="false">
      <c r="A13" s="14" t="s">
        <v>15</v>
      </c>
      <c r="B13" s="15" t="s">
        <v>16</v>
      </c>
      <c r="C13" s="16" t="n">
        <v>76961.4</v>
      </c>
      <c r="D13" s="16" t="n">
        <v>77461.4</v>
      </c>
      <c r="E13" s="16" t="n">
        <v>3902</v>
      </c>
      <c r="F13" s="17" t="n">
        <f aca="false">E13/D13*100</f>
        <v>5.03734763378922</v>
      </c>
      <c r="G13" s="16" t="n">
        <f aca="false">E13/E23%</f>
        <v>0.674637486088412</v>
      </c>
      <c r="H13" s="1"/>
    </row>
    <row r="14" customFormat="false" ht="21.75" hidden="false" customHeight="true" outlineLevel="0" collapsed="false">
      <c r="A14" s="14" t="s">
        <v>17</v>
      </c>
      <c r="B14" s="15" t="s">
        <v>18</v>
      </c>
      <c r="C14" s="16" t="n">
        <v>372550.1</v>
      </c>
      <c r="D14" s="16" t="n">
        <v>376395.1</v>
      </c>
      <c r="E14" s="16" t="n">
        <v>26464.1</v>
      </c>
      <c r="F14" s="17" t="n">
        <f aca="false">E14/D14*100</f>
        <v>7.03093637510159</v>
      </c>
      <c r="G14" s="16" t="n">
        <f aca="false">E14/E23%</f>
        <v>4.57551868159721</v>
      </c>
      <c r="H14" s="1"/>
    </row>
    <row r="15" customFormat="false" ht="16.5" hidden="false" customHeight="false" outlineLevel="0" collapsed="false">
      <c r="A15" s="14" t="s">
        <v>19</v>
      </c>
      <c r="B15" s="15" t="s">
        <v>20</v>
      </c>
      <c r="C15" s="16" t="n">
        <v>312071.7</v>
      </c>
      <c r="D15" s="16" t="n">
        <v>318479.7</v>
      </c>
      <c r="E15" s="16" t="n">
        <v>22.5</v>
      </c>
      <c r="F15" s="17" t="n">
        <f aca="false">E15/D15*100</f>
        <v>0.00706481449210107</v>
      </c>
      <c r="G15" s="16" t="n">
        <f aca="false">E15/E23%</f>
        <v>0.00389014439697316</v>
      </c>
      <c r="H15" s="1"/>
    </row>
    <row r="16" customFormat="false" ht="16.5" hidden="false" customHeight="false" outlineLevel="0" collapsed="false">
      <c r="A16" s="14" t="s">
        <v>21</v>
      </c>
      <c r="B16" s="15" t="s">
        <v>22</v>
      </c>
      <c r="C16" s="16" t="n">
        <v>1977648.4</v>
      </c>
      <c r="D16" s="16" t="n">
        <v>2067567.7</v>
      </c>
      <c r="E16" s="16" t="n">
        <v>364932.1</v>
      </c>
      <c r="F16" s="17" t="n">
        <f aca="false">E16/D16*100</f>
        <v>17.6503095884115</v>
      </c>
      <c r="G16" s="16" t="n">
        <f aca="false">E16/E23%</f>
        <v>63.0950472929177</v>
      </c>
      <c r="H16" s="1"/>
    </row>
    <row r="17" customFormat="false" ht="21.75" hidden="false" customHeight="true" outlineLevel="0" collapsed="false">
      <c r="A17" s="14" t="s">
        <v>23</v>
      </c>
      <c r="B17" s="15" t="s">
        <v>24</v>
      </c>
      <c r="C17" s="16" t="n">
        <v>161140</v>
      </c>
      <c r="D17" s="16" t="n">
        <v>157411.1</v>
      </c>
      <c r="E17" s="16" t="n">
        <v>26839.9</v>
      </c>
      <c r="F17" s="17" t="n">
        <f aca="false">E17/D17*100</f>
        <v>17.0508305958093</v>
      </c>
      <c r="G17" s="16" t="n">
        <f aca="false">E17/E23%</f>
        <v>4.64049273779199</v>
      </c>
      <c r="H17" s="1"/>
    </row>
    <row r="18" customFormat="false" ht="16.5" hidden="false" customHeight="false" outlineLevel="0" collapsed="false">
      <c r="A18" s="14" t="s">
        <v>25</v>
      </c>
      <c r="B18" s="15" t="s">
        <v>26</v>
      </c>
      <c r="C18" s="16" t="n">
        <v>155249.5</v>
      </c>
      <c r="D18" s="16" t="n">
        <v>155249.5</v>
      </c>
      <c r="E18" s="16" t="n">
        <v>26539</v>
      </c>
      <c r="F18" s="17" t="n">
        <f aca="false">E18/D18*100</f>
        <v>17.094418983636</v>
      </c>
      <c r="G18" s="16" t="n">
        <f aca="false">E18/E23%</f>
        <v>4.58846854005647</v>
      </c>
      <c r="H18" s="1"/>
    </row>
    <row r="19" customFormat="false" ht="18" hidden="false" customHeight="true" outlineLevel="0" collapsed="false">
      <c r="A19" s="14" t="s">
        <v>27</v>
      </c>
      <c r="B19" s="15" t="s">
        <v>28</v>
      </c>
      <c r="C19" s="16" t="n">
        <v>6393.8</v>
      </c>
      <c r="D19" s="16" t="n">
        <v>7634.5</v>
      </c>
      <c r="E19" s="16" t="n">
        <v>251.4</v>
      </c>
      <c r="F19" s="17" t="n">
        <f aca="false">E19/D19*100</f>
        <v>3.2929464928941</v>
      </c>
      <c r="G19" s="16" t="n">
        <f aca="false">E19/E23%</f>
        <v>0.0434658800621801</v>
      </c>
      <c r="H19" s="1"/>
    </row>
    <row r="20" customFormat="false" ht="16.5" hidden="false" customHeight="false" outlineLevel="0" collapsed="false">
      <c r="A20" s="14" t="s">
        <v>29</v>
      </c>
      <c r="B20" s="15" t="s">
        <v>30</v>
      </c>
      <c r="C20" s="16" t="n">
        <v>5000</v>
      </c>
      <c r="D20" s="16" t="n">
        <v>5000</v>
      </c>
      <c r="E20" s="16" t="n">
        <v>1240</v>
      </c>
      <c r="F20" s="17" t="n">
        <f aca="false">E20/D20*100</f>
        <v>24.8</v>
      </c>
      <c r="G20" s="16" t="n">
        <f aca="false">E20/E23%</f>
        <v>0.214390180099854</v>
      </c>
      <c r="H20" s="1"/>
    </row>
    <row r="21" customFormat="false" ht="33" hidden="true" customHeight="false" outlineLevel="0" collapsed="false">
      <c r="A21" s="14" t="s">
        <v>31</v>
      </c>
      <c r="B21" s="15" t="s">
        <v>32</v>
      </c>
      <c r="C21" s="16" t="n">
        <v>0</v>
      </c>
      <c r="D21" s="16" t="n">
        <v>0</v>
      </c>
      <c r="E21" s="16" t="n">
        <v>0</v>
      </c>
      <c r="F21" s="17" t="n">
        <v>0</v>
      </c>
      <c r="G21" s="16" t="n">
        <f aca="false">E21/E23%</f>
        <v>0</v>
      </c>
      <c r="H21" s="1"/>
    </row>
    <row r="22" customFormat="false" ht="54.75" hidden="false" customHeight="true" outlineLevel="0" collapsed="false">
      <c r="A22" s="14" t="s">
        <v>33</v>
      </c>
      <c r="B22" s="15" t="s">
        <v>34</v>
      </c>
      <c r="C22" s="16" t="n">
        <v>308315.8</v>
      </c>
      <c r="D22" s="16" t="n">
        <v>364015</v>
      </c>
      <c r="E22" s="16" t="n">
        <v>53131.8</v>
      </c>
      <c r="F22" s="17" t="n">
        <f aca="false">E22/D22*100</f>
        <v>14.5960468662006</v>
      </c>
      <c r="G22" s="16" t="n">
        <f aca="false">E22/E23%</f>
        <v>9.18623884760437</v>
      </c>
      <c r="H22" s="1"/>
    </row>
    <row r="23" customFormat="false" ht="16.5" hidden="false" customHeight="false" outlineLevel="0" collapsed="false">
      <c r="A23" s="18" t="s">
        <v>35</v>
      </c>
      <c r="B23" s="18"/>
      <c r="C23" s="16" t="n">
        <f aca="false">SUM(C11:C22)</f>
        <v>3807269.7</v>
      </c>
      <c r="D23" s="16" t="n">
        <f aca="false">SUM(D11:D22)</f>
        <v>3958831.7</v>
      </c>
      <c r="E23" s="16" t="n">
        <f aca="false">SUM(E11:E22)</f>
        <v>578384.7</v>
      </c>
      <c r="F23" s="17" t="n">
        <f aca="false">E23/D23*100</f>
        <v>14.6099845568075</v>
      </c>
      <c r="G23" s="16" t="n">
        <f aca="false">E23/E23%</f>
        <v>100</v>
      </c>
      <c r="H23" s="1"/>
    </row>
    <row r="24" customFormat="false" ht="15" hidden="false" customHeight="false" outlineLevel="0" collapsed="false">
      <c r="A24" s="6"/>
      <c r="B24" s="6"/>
      <c r="C24" s="19"/>
      <c r="D24" s="19"/>
      <c r="E24" s="19"/>
      <c r="F24" s="6"/>
      <c r="G24" s="1"/>
    </row>
    <row r="25" customFormat="false" ht="15" hidden="false" customHeight="true" outlineLevel="0" collapsed="false">
      <c r="A25" s="20"/>
      <c r="B25" s="20"/>
      <c r="C25" s="20"/>
      <c r="D25" s="20"/>
      <c r="E25" s="20"/>
      <c r="F25" s="2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3:B23"/>
    <mergeCell ref="A25:E25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55</cp:lastModifiedBy>
  <cp:lastPrinted>2021-04-21T12:07:56Z</cp:lastPrinted>
  <dcterms:modified xsi:type="dcterms:W3CDTF">2022-04-06T08:06:25Z</dcterms:modified>
  <cp:revision>0</cp:revision>
  <dc:subject/>
  <dc:title/>
</cp:coreProperties>
</file>