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true" localSheetId="1" name="_xlnm._FilterDatabase" vbProcedure="false">'Программы 2021-25'!$A$5:$G$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9" uniqueCount="1315">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Сведения об исполнении бюджета Кольского района по расходам в разрезе муниципальных программ Кольского района в сравнении с запланированными значениями на 01.04.2025 года</t>
  </si>
  <si>
    <t xml:space="preserve">тыс. рублей</t>
  </si>
  <si>
    <t xml:space="preserve">Наименование показателя</t>
  </si>
  <si>
    <t xml:space="preserve">Код целевой  статьи</t>
  </si>
  <si>
    <t xml:space="preserve">Утверждено на 2025 год</t>
  </si>
  <si>
    <t xml:space="preserve">Сводная роспись</t>
  </si>
  <si>
    <t xml:space="preserve">Финансирование</t>
  </si>
  <si>
    <t xml:space="preserve">Исполнено на 01.04.2025</t>
  </si>
  <si>
    <t xml:space="preserve">% исполнения</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из областного бюджета местным бюджетам муниципальных образований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Обеспечение комплексного развития сельских территорий</t>
  </si>
  <si>
    <t xml:space="preserve">01 1 01 L5760</t>
  </si>
  <si>
    <t xml:space="preserve">Реализация мероприятий по модернизации школьных систем образования</t>
  </si>
  <si>
    <t xml:space="preserve">01 1 01 L7500</t>
  </si>
  <si>
    <t xml:space="preserve">Реализация мероприятий по модернизации школьных систем образования (капитальный ремонт зданий муниципальных общеобразовательных организаций)</t>
  </si>
  <si>
    <t xml:space="preserve">01 1 01 L7501</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01 L7502</t>
  </si>
  <si>
    <t xml:space="preserve"> 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L7505</t>
  </si>
  <si>
    <t xml:space="preserve">Субсидии из областного бюджета местным бюджетам на реализацию инициативных проектов в муниципальных образованиях Мурманской области (Установка полифункциональной спортивно - оздоровительной площадки "Успешный старт")</t>
  </si>
  <si>
    <t xml:space="preserve">01 1 01 S0956</t>
  </si>
  <si>
    <t xml:space="preserve">Расходы бюджета Кольского района на мероприятия по модернизации школьных систем образования</t>
  </si>
  <si>
    <t xml:space="preserve">01 1 01 S1350</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на обеспечение комплексной безопасности муниципальных образовательных организаций</t>
  </si>
  <si>
    <t xml:space="preserve">01 1 03 70790</t>
  </si>
  <si>
    <t xml:space="preserve">Субсидии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t>
  </si>
  <si>
    <t xml:space="preserve">01 1 Ю4 57500</t>
  </si>
  <si>
    <t xml:space="preserve">01 1 Ю4 57502</t>
  </si>
  <si>
    <t xml:space="preserve">Реализация меропри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5</t>
  </si>
  <si>
    <t xml:space="preserve">Расходы бюджета Кольского района на реализацию мероприятий по модернизации школьных систем образования</t>
  </si>
  <si>
    <t xml:space="preserve">01 1 Ю4 S7500</t>
  </si>
  <si>
    <t xml:space="preserve"> 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5</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5</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я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организацию бесплатного питания обучающихся, получающих начальное общее образование в муниципальных образовательных организациях (за счет средств областного бюджета) </t>
  </si>
  <si>
    <t xml:space="preserve">01 4 01 7125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 Иные межбюджетные трансферты из областного бюджета местным бюджетам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4 01 73030</t>
  </si>
  <si>
    <t xml:space="preserve">01 4 01 75310</t>
  </si>
  <si>
    <t xml:space="preserve"> 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11 классов общеобразовательных организаций Мурманской области</t>
  </si>
  <si>
    <t xml:space="preserve">01 4 01 7553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Субсидии бюджетам муниципальных образований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S138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01 4 01 А3040</t>
  </si>
  <si>
    <t xml:space="preserve">Региональный проект "Патриотическое воспитание граждан Российской Федерации"</t>
  </si>
  <si>
    <t xml:space="preserve">01 4 Е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ЕВ 51790</t>
  </si>
  <si>
    <t xml:space="preserve">Региональный проект "Педагоги и наставники"</t>
  </si>
  <si>
    <t xml:space="preserve">01 4 Ю6 0000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Ю6 50500</t>
  </si>
  <si>
    <t xml:space="preserve">01 4 Ю6 51790</t>
  </si>
  <si>
    <t xml:space="preserve">01 4 Ю6 53030</t>
  </si>
  <si>
    <t xml:space="preserve">01 4 Ю6 А0500</t>
  </si>
  <si>
    <t xml:space="preserve">01 4 Ю6 А303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Субсидии из областного бюджета местным бюджета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5 01 71100</t>
  </si>
  <si>
    <t xml:space="preserve">Субсидии из областного бюджета местным бюджетам на софинансирование капитальных вложений в объекты муниципальной собственности</t>
  </si>
  <si>
    <t xml:space="preserve">01 5 01 740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01 5 01 S1100</t>
  </si>
  <si>
    <t xml:space="preserve">Расходы бюджета Кольского района на софинансирование капитальных вложений в объекты муниципальной собственности</t>
  </si>
  <si>
    <t xml:space="preserve">01 5 01 S400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 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 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Предоставление социальных гарантий лицам, удостоенным звания "Почетный гражданин Кольского района"</t>
  </si>
  <si>
    <t xml:space="preserve">03 0 01 8006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бюджетам муниципальных образований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 </t>
  </si>
  <si>
    <t xml:space="preserve">04 0 02 21980</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Субсидии из областного бюджета местным бюджетам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13070</t>
  </si>
  <si>
    <t xml:space="preserve">05 1 01 71100</t>
  </si>
  <si>
    <t xml:space="preserve">05 1 01 S1100</t>
  </si>
  <si>
    <t xml:space="preserve">05 1 01 Р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Расходы на празднование юбилея Кольского района</t>
  </si>
  <si>
    <t xml:space="preserve">05 2 01 2093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05 2 01 2159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1 S3140</t>
  </si>
  <si>
    <t xml:space="preserve">05 2 01 Р110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05 2 02 71100</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05 2 02 71260</t>
  </si>
  <si>
    <t xml:space="preserve">05 2 02 73140</t>
  </si>
  <si>
    <t xml:space="preserve">05 2 02 S1100</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05 2 02 S1260</t>
  </si>
  <si>
    <t xml:space="preserve">05 2 02 S3140</t>
  </si>
  <si>
    <t xml:space="preserve">05 2 02 20930</t>
  </si>
  <si>
    <t xml:space="preserve">Государственная поддержка отрасли культуры</t>
  </si>
  <si>
    <t xml:space="preserve">05 2 02 L5190</t>
  </si>
  <si>
    <t xml:space="preserve">05 2 02 Р1100</t>
  </si>
  <si>
    <t xml:space="preserve">Основное мероприятие 1. Модернизация материально-технической базы учреждений культуры</t>
  </si>
  <si>
    <t xml:space="preserve">05 3 01 00000</t>
  </si>
  <si>
    <t xml:space="preserve">05 3 01 20290</t>
  </si>
  <si>
    <t xml:space="preserve"> Обеспечение развития и укрепления материально-технической базы учреждений культуры</t>
  </si>
  <si>
    <t xml:space="preserve">05 3 01 21690</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05 3 01 21960</t>
  </si>
  <si>
    <t xml:space="preserve">Основное мероприятие 2. Капитальный и текущий ремонт учреждений культуры</t>
  </si>
  <si>
    <t xml:space="preserve">05 3 02 00000</t>
  </si>
  <si>
    <t xml:space="preserve">05 3 02 20020</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71060</t>
  </si>
  <si>
    <t xml:space="preserve">05 3 02 L5760</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05 3 02 S1060</t>
  </si>
  <si>
    <t xml:space="preserve">Региональный проект "Культурная среда"</t>
  </si>
  <si>
    <t xml:space="preserve">05 3 А1 00000</t>
  </si>
  <si>
    <t xml:space="preserve">Создание модельных муниципальных библиотек</t>
  </si>
  <si>
    <t xml:space="preserve">05 3 A1 54540</t>
  </si>
  <si>
    <t xml:space="preserve">05 3 А1 55190</t>
  </si>
  <si>
    <t xml:space="preserve">Региональный проект "Семейные ценности и инфраструктура культуры"</t>
  </si>
  <si>
    <t xml:space="preserve">05 3 Я5 00000</t>
  </si>
  <si>
    <t xml:space="preserve">05 3 Я5 54540</t>
  </si>
  <si>
    <t xml:space="preserve">05 3 Я5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9Д1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Д11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Предоставление финансовой поддержки субъектам малого предпринимательства, в том числе крестьянско-фермерским хозяйствам и физическим лицам, не являющимся индивидуальными предпринимателями и применяющим специальный налоговый режим "Налог на профессиональный доход"</t>
  </si>
  <si>
    <t xml:space="preserve">08 1 02 6002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 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 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оказывающими услуги общественного питания на предприятиях любых типов</t>
  </si>
  <si>
    <t xml:space="preserve">08 1 02 60023</t>
  </si>
  <si>
    <t xml:space="preserve"> Субсидия на возмещение затрат по оплате электрической энергии, используемой на отопление, подогрев воды, электроснабжение производственных помещений, занимаемых субъектами малого предпринимательства, для производства хлеба в отдаленных и малонаселенных пунктах района</t>
  </si>
  <si>
    <t xml:space="preserve">08 1 02 60024</t>
  </si>
  <si>
    <t xml:space="preserve">            Субсидия на возмещение затрат, понесенных субъектами малого предпринимательства на приобретение оборудования в целях создания и (или) развития либо модернизации производства товаров (выполнения работ, оказания услуг) с учетом расходов на монтаж оборудования</t>
  </si>
  <si>
    <t xml:space="preserve">08 1 02 60025</t>
  </si>
  <si>
    <t xml:space="preserve">            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физкультурно-оздоровительной деятельности</t>
  </si>
  <si>
    <t xml:space="preserve">08 1 02 60026</t>
  </si>
  <si>
    <t xml:space="preserve">            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деятельности в сфере дополнительного образования для детей и взрослых</t>
  </si>
  <si>
    <t xml:space="preserve">08 1 02 60027</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затрат, связанных с реализацией социальных проектов</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тированным некоммерческим организациям, созданным в форме общественных организаций и осуществляющим деятельность в области спорта</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местности) района</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я из областного бюджета местным бюджетам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  Ликвидация несанкционированных свалок в границах городов и наиболее опасных объектов накопленного вреда окружающей среде (Рекультивация пометохранилища бывшего ОАО "Птицефабрика "Снежная")</t>
  </si>
  <si>
    <t xml:space="preserve">11 0 G1 52421</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1 0103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13 1 01 20400</t>
  </si>
  <si>
    <t xml:space="preserve"> Актуализация схемы территориального планирования Кольского района</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 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 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я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Иные межбюджетные трансферты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14 0 01 7733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 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 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 муниципальное учреждение отдел культуры администрации Кольского района</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Региональный проект "Развитие системы поддержки молодежи ("Молодежь России")"</t>
  </si>
  <si>
    <t xml:space="preserve">14 0 EГ 00000</t>
  </si>
  <si>
    <t xml:space="preserve"> Реализация программы комплексного развития молодежной политики в регионах Российской Федерации "Регион для молодых"</t>
  </si>
  <si>
    <t xml:space="preserve">14 0 EГ 5116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Текущий ремонт муниципального жилищного фонда (жилых домов, квартир, комнат, нежилых помещений) за счет иных межбюджетных трансфертов из бюджета с.п. Междуречье</t>
  </si>
  <si>
    <t xml:space="preserve">16 1 01 21091</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16 1 01 21270</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16 1 01 21290</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16 1 01 2130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Строительство, реконструкция, модернизация муниципального жилищного фонда</t>
  </si>
  <si>
    <t xml:space="preserve">16 1 01 21750</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16 1 01 6010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70951</t>
  </si>
  <si>
    <t xml:space="preserve">            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28)</t>
  </si>
  <si>
    <t xml:space="preserve">16 1 01 70952</t>
  </si>
  <si>
    <t xml:space="preserve">            Субсидии из областного бюджета местным бюджетам на реализацию инициативных проектов в муниципальных образованиях Мурманской области (Ремонт входных групп и подъездов многоквартирного дома, расположенного по адресу: Мурманская область, Кольский район, с.п. Ура-Губа, с. Ура-Губа, ул. Советская, д.15)</t>
  </si>
  <si>
    <t xml:space="preserve">16 1 01 70953</t>
  </si>
  <si>
    <t xml:space="preserve">            Субсидии из областного бюджета местным бюджетам на реализацию инициативных проектов в муниципальных образованиях Мурманской области (Ремонт входных групп и подъездов многоквартирного дома, расположенного по адресу: Мурманская область, Кольский район, с.п. Ура-Губа, с. Ура-Губа, ул. Советская, д.14)</t>
  </si>
  <si>
    <t xml:space="preserve">16 1 01 70954</t>
  </si>
  <si>
    <t xml:space="preserve">            Субсидии из областного бюджета местным бюджетам на реализацию инициативных проектов в муниципальных образованиях Мурманской области (Ремонт подъездов и входных групп в МКД по адресу: Кольский район, с.п. Пушной, жд/ст Лопарская, ул. ОПХ "Восход", дом 13)</t>
  </si>
  <si>
    <t xml:space="preserve">16 1 01 70955</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8)</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ериберка, ул. Школьная, д. 10)</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1а)</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Мишуково, д. 2а)</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н.п. Пушной, ул. Ленинградская, д. 7)</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Ура-Губа, ул. Рыбацкая, д. 40)</t>
  </si>
  <si>
    <t xml:space="preserve">16 1 01 70956</t>
  </si>
  <si>
    <t xml:space="preserve">Субсидия на реализацию инициативных проектов в муниципальных образованиях Мурманской области (Ремонт подъездов и входных групп многоквартирного дома по адресу: Мурманская область, Кольский район, с. Тулома, ул. Сафонова, д. 1)</t>
  </si>
  <si>
    <t xml:space="preserve">16 1 01 70957</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71091</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7109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7109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71094</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71095</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п. Пушной, ж-д. ст. Лопарская, ул. ОПХ "Восход", д. 39)</t>
  </si>
  <si>
    <t xml:space="preserve">16 1 01 S0951</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28)</t>
  </si>
  <si>
    <t xml:space="preserve">16 1 01 S0952</t>
  </si>
  <si>
    <t xml:space="preserve">Расходы бюджета Кольского района на реализацию инициативных проектов (Ремонт входных групп и подъездов многоквартирного дома, расположенного по адресу: Мурманская область, Кольский район, с.п. Ура-Губа, с. Ура-Губа, ул. Советская, д.15)</t>
  </si>
  <si>
    <t xml:space="preserve">16 1 01 S0953</t>
  </si>
  <si>
    <t xml:space="preserve">Расходы бюджета Кольского района на реализацию инициативных проектов (Ремонт входных групп и подъездов многоквартирного дома, расположенного по адресу: Мурманская область, Кольский район, с.п. Ура-Губа, с. Ура-Губа, ул. Советская, д.14)</t>
  </si>
  <si>
    <t xml:space="preserve">16 1 01 S0954</t>
  </si>
  <si>
    <t xml:space="preserve">Расходы бюджета Кольского района на реализацию инициативных проектов (Ремонт подъездов и входных групп в  МКД по адресу: Кольский район, с.п. Пушной, жд/ст Лопарская, ул. ОПХ "Восход", дом 13)</t>
  </si>
  <si>
    <t xml:space="preserve">16 1 01 S0955</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8)</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ериберка, ул. Школьная, д. 10)</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1а)</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Мишуково, д. 2а)</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н.п. Пушной, ул. Ленинградская, д. 7)</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Ура-Губа, ул. Рыбацкая, д. 40)</t>
  </si>
  <si>
    <t xml:space="preserve">16 1 01 S0956</t>
  </si>
  <si>
    <t xml:space="preserve">Расходы бюджета Кольского района на реализацию инициативных проектов (Ремонт подъездов и входных групп многоквартирного дома по адресу: Мурманская область, Кольский район, с. Тулома, ул. Сафонова, д. 1)</t>
  </si>
  <si>
    <t xml:space="preserve">16 1 01 S0957</t>
  </si>
  <si>
    <t xml:space="preserve">Расходы бюджета Кольского района на реализацию проекта по поддержке местных инициатив </t>
  </si>
  <si>
    <t xml:space="preserve">16 1 01 S109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16 1 01 S1091</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16 1 01 S1092</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16 1 01 S109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16 1 01 S1094</t>
  </si>
  <si>
    <t xml:space="preserve">Расходы бюджета Кольского района на реализацию проекта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16 1 01 S1095</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 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16 3 01 20720</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16 3 01 2125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16 3 01 2192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16 3 01 40080</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74000</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16 3 01 S4000</t>
  </si>
  <si>
    <t xml:space="preserve">Региональный проект "Чистая вода"</t>
  </si>
  <si>
    <t xml:space="preserve">16 3 F5 00000</t>
  </si>
  <si>
    <t xml:space="preserve">Строительство и реконструкция (модернизация) объектов питьевого водоснабжения</t>
  </si>
  <si>
    <t xml:space="preserve">16 3 F5 52430</t>
  </si>
  <si>
    <t xml:space="preserve">Строительство и реконструкция (модернизация) объектов питьевого водоснабжения за счет средств резервного фонда Правительства Российской Федерации</t>
  </si>
  <si>
    <t xml:space="preserve">16 3 F5 5243F</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t>
  </si>
  <si>
    <t xml:space="preserve">16 5 01 71220</t>
  </si>
  <si>
    <t xml:space="preserve">Расходы бюджета Кольского района на софинансирование мероприятий по сносу жилых домов и объектов незавершенного строительства</t>
  </si>
  <si>
    <t xml:space="preserve">16 5 01 S122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Субсидии бюджетам муниципальных образований на осуществление работ по сохранению памятников Великой Отечественной войны</t>
  </si>
  <si>
    <t xml:space="preserve">16 7 01 73130</t>
  </si>
  <si>
    <t xml:space="preserve">Иной межбюджетный трансферт из областного бюджета бюджету муниципального образования Кольский муниципальный район Мурманской области на развитие объекта культурного наследия регионального значения "Мемориальный комплекс "Долина Славы"</t>
  </si>
  <si>
    <t xml:space="preserve">16 7 01 77450</t>
  </si>
  <si>
    <t xml:space="preserve">Реализация федеральной целевой программы "Увековечение памяти погибших при защите Отечества на 2019-2024 годы"</t>
  </si>
  <si>
    <t xml:space="preserve">16 7 01 L2990</t>
  </si>
  <si>
    <t xml:space="preserve">Расходы бюджета Кольского района на осуществление работ по сохранению памятников Великой Отечественной войны</t>
  </si>
  <si>
    <t xml:space="preserve">16 7 01 S3130</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16 8 00 00000</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16 8 01 00000</t>
  </si>
  <si>
    <t xml:space="preserve">Расходы бюджета Кольского района на переезд жителей при переселении граждан из жилищного фонда, расположенного в малочисленных населенных пунктах на территории Мурманской области</t>
  </si>
  <si>
    <t xml:space="preserve">16 8 01 22080</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70690</t>
  </si>
  <si>
    <t xml:space="preserve">16 8 01 L5060</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16 8 01 S0690</t>
  </si>
  <si>
    <t xml:space="preserve">Подпрограмма 9 Создание объектов инфраструктуры на территории Кольского района</t>
  </si>
  <si>
    <t xml:space="preserve">16 9 00 00000</t>
  </si>
  <si>
    <t xml:space="preserve">Основное мероприятие 1. Создание и содержание этнографических комплексов, творческих и ремесленных площадок (зон)</t>
  </si>
  <si>
    <t xml:space="preserve">16 9 01 00000</t>
  </si>
  <si>
    <t xml:space="preserve">Расходы бюджета Кольского района на создание и содержание этнографических комплексов, творческих и ремесленных площадок (зон)</t>
  </si>
  <si>
    <t xml:space="preserve">16 9 01 22090</t>
  </si>
  <si>
    <t xml:space="preserve">Иные межбюджетные трансферты из областного бюджета бюджетам муниципальных образований на создание этнографического комплекса и благоустройство прилегающей к нему территории (за счет средств резервного фонда Правительства Мурманской области)</t>
  </si>
  <si>
    <t xml:space="preserve">16 9 01 7731U</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Проведение комплексных кадастровых работ</t>
  </si>
  <si>
    <t xml:space="preserve">17 0 1 L511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s>
  <fonts count="5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sz val="12"/>
      <color rgb="FF000000"/>
      <name val="Times New Roman"/>
      <family val="1"/>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1"/>
      <name val="Times New Roman Cyr"/>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b val="true"/>
      <i val="true"/>
      <sz val="11"/>
      <color rgb="FF000000"/>
      <name val="Times New Roman Cyr"/>
      <family val="0"/>
      <charset val="204"/>
    </font>
    <font>
      <b val="true"/>
      <sz val="11"/>
      <name val="Calibri"/>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63">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5" fillId="0" borderId="1" xfId="55" applyFont="true" applyBorder="false" applyAlignment="false" applyProtection="true">
      <alignment horizontal="center" vertical="center" textRotation="0" wrapText="true" indent="0" shrinkToFit="false"/>
      <protection locked="true" hidden="false"/>
    </xf>
    <xf numFmtId="164" fontId="45" fillId="0" borderId="10" xfId="394" applyFont="true" applyBorder="true" applyAlignment="true" applyProtection="true">
      <alignment horizontal="center" vertical="center" textRotation="0" wrapText="true" indent="0" shrinkToFit="false"/>
      <protection locked="true" hidden="false"/>
    </xf>
    <xf numFmtId="164" fontId="45" fillId="0" borderId="1" xfId="123" applyFont="true" applyBorder="true" applyAlignment="false" applyProtection="true">
      <alignment horizontal="center" vertical="center" textRotation="0" wrapText="true" indent="0" shrinkToFit="false"/>
      <protection locked="true" hidden="false"/>
    </xf>
    <xf numFmtId="164" fontId="45" fillId="0" borderId="11" xfId="123" applyFont="true" applyBorder="true" applyAlignment="false" applyProtection="true">
      <alignment horizontal="center" vertical="center" textRotation="0" wrapText="true" indent="0" shrinkToFit="false"/>
      <protection locked="true" hidden="false"/>
    </xf>
    <xf numFmtId="164" fontId="45" fillId="0" borderId="10" xfId="355" applyFont="true" applyBorder="true" applyAlignment="false" applyProtection="true">
      <alignment horizontal="center" vertical="center" textRotation="0" wrapText="true" indent="0" shrinkToFit="false"/>
      <protection locked="true" hidden="false"/>
    </xf>
    <xf numFmtId="172" fontId="46" fillId="0" borderId="1" xfId="0" applyFont="true" applyBorder="true" applyAlignment="true" applyProtection="false">
      <alignment horizontal="left" vertical="bottom" textRotation="0" wrapText="true" indent="0" shrinkToFit="false"/>
      <protection locked="true" hidden="false"/>
    </xf>
    <xf numFmtId="172" fontId="46" fillId="0" borderId="1" xfId="0" applyFont="true" applyBorder="true" applyAlignment="true" applyProtection="false">
      <alignment horizontal="center" vertical="bottom" textRotation="0" wrapText="false" indent="0" shrinkToFit="false"/>
      <protection locked="true" hidden="false"/>
    </xf>
    <xf numFmtId="173" fontId="46" fillId="0" borderId="1" xfId="0" applyFont="true" applyBorder="true" applyAlignment="true" applyProtection="false">
      <alignment horizontal="center" vertical="bottom" textRotation="0" wrapText="false" indent="0" shrinkToFit="false"/>
      <protection locked="true" hidden="false"/>
    </xf>
    <xf numFmtId="173" fontId="25" fillId="0" borderId="1" xfId="15" applyFont="true" applyBorder="true" applyAlignment="true" applyProtection="true">
      <alignment horizontal="center" vertical="bottom" textRotation="0" wrapText="false" indent="0" shrinkToFit="tru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73" fontId="27" fillId="0" borderId="1" xfId="15" applyFont="true" applyBorder="true" applyAlignment="true" applyProtection="true">
      <alignment horizontal="center" vertical="bottom" textRotation="0" wrapText="false" indent="0" shrinkToFit="true"/>
      <protection locked="true" hidden="false"/>
    </xf>
    <xf numFmtId="164" fontId="47" fillId="0" borderId="1" xfId="0" applyFont="true" applyBorder="true" applyAlignment="true" applyProtection="true">
      <alignment horizontal="left" vertical="bottom" textRotation="0" wrapText="true" indent="0" shrinkToFit="false"/>
      <protection locked="true" hidden="false"/>
    </xf>
    <xf numFmtId="166" fontId="47" fillId="0" borderId="1" xfId="0" applyFont="true" applyBorder="true" applyAlignment="true" applyProtection="false">
      <alignment horizontal="center"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false" indent="0" shrinkToFit="false"/>
      <protection locked="true" hidden="false"/>
    </xf>
    <xf numFmtId="173" fontId="29" fillId="0" borderId="1" xfId="15" applyFont="true" applyBorder="true" applyAlignment="true" applyProtection="true">
      <alignment horizontal="center" vertical="bottom" textRotation="0" wrapText="false" indent="0" shrinkToFit="tru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3" fontId="38" fillId="0" borderId="1" xfId="0" applyFont="true" applyBorder="true" applyAlignment="true" applyProtection="false">
      <alignment horizontal="center" vertical="bottom" textRotation="0" wrapText="false" indent="0" shrinkToFit="false"/>
      <protection locked="true" hidden="false"/>
    </xf>
    <xf numFmtId="173" fontId="30" fillId="0" borderId="1" xfId="15" applyFont="true" applyBorder="tru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3" fontId="42" fillId="0" borderId="1" xfId="0" applyFont="true" applyBorder="true" applyAlignment="false" applyProtection="false">
      <alignment horizontal="general" vertical="bottom" textRotation="0" wrapText="false" indent="0" shrinkToFit="false"/>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48"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73" fontId="49" fillId="0"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50" fillId="0" borderId="1" xfId="167" applyFont="true" applyBorder="false" applyAlignment="true" applyProtection="true">
      <alignment horizontal="general" vertical="top" textRotation="0" wrapText="true" indent="0" shrinkToFit="false"/>
      <protection locked="true" hidden="false"/>
    </xf>
    <xf numFmtId="164" fontId="51" fillId="0" borderId="1" xfId="390" applyFont="true" applyBorder="true" applyAlignment="true" applyProtection="false">
      <alignment horizontal="center" vertical="bottom" textRotation="0" wrapText="true" indent="0" shrinkToFit="false"/>
      <protection locked="true" hidden="false"/>
    </xf>
    <xf numFmtId="173" fontId="41" fillId="0" borderId="1" xfId="15" applyFont="true" applyBorder="true" applyAlignment="true" applyProtection="true">
      <alignment horizontal="center" vertical="bottom" textRotation="0" wrapText="false" indent="0" shrinkToFit="true"/>
      <protection locked="true" hidden="false"/>
    </xf>
    <xf numFmtId="164" fontId="36" fillId="0" borderId="1" xfId="390" applyFont="true" applyBorder="true" applyAlignment="true" applyProtection="false">
      <alignment horizontal="center" vertical="bottom" textRotation="0" wrapText="tru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52" fillId="0" borderId="1" xfId="170" applyFont="true" applyBorder="true" applyAlignment="true" applyProtection="true">
      <alignment horizontal="general" vertical="top" textRotation="0" wrapText="true" indent="0" shrinkToFit="false"/>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3"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7" fillId="0"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73" fontId="38" fillId="0" borderId="1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readingOrder="1"/>
      <protection locked="true" hidden="false"/>
    </xf>
    <xf numFmtId="172" fontId="53" fillId="0" borderId="1" xfId="0" applyFont="true" applyBorder="true" applyAlignment="true" applyProtection="false">
      <alignment horizontal="general" vertical="bottom" textRotation="0" wrapText="true" indent="0" shrinkToFit="false"/>
      <protection locked="true" hidden="false"/>
    </xf>
    <xf numFmtId="172" fontId="46"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0" xfId="391" applyFont="true" applyBorder="true" applyAlignment="true" applyProtection="false">
      <alignment horizontal="left" vertical="bottom" textRotation="0" wrapText="true" indent="0" shrinkToFit="false" readingOrder="1"/>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false" indent="0" shrinkToFit="false"/>
      <protection locked="tru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73" fontId="27"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4"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4" fontId="32" fillId="0"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4"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3"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1" xfId="81" applyFont="true" applyBorder="true" applyAlignment="true" applyProtection="true">
      <alignment horizontal="center" vertical="center"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5"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73" fontId="27" fillId="0" borderId="1" xfId="0"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73"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6" fillId="0" borderId="1" xfId="0" applyFont="true" applyBorder="true" applyAlignment="true" applyProtection="false">
      <alignment horizontal="center" vertical="bottom" textRotation="0" wrapText="tru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right"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7"/>
  <sheetViews>
    <sheetView showFormulas="false" showGridLines="true" showRowColHeaders="true" showZeros="true" rightToLeft="false" tabSelected="true" showOutlineSymbols="true" defaultGridColor="true" view="pageBreakPreview" topLeftCell="A1" colorId="64" zoomScale="100" zoomScaleNormal="89" zoomScalePageLayoutView="100" workbookViewId="0">
      <selection pane="topLeft" activeCell="G101" activeCellId="0" sqref="G101"/>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4.85"/>
    <col collapsed="false" customWidth="true" hidden="false" outlineLevel="0" max="3" min="3" style="105" width="23.7"/>
    <col collapsed="false" customWidth="true" hidden="false" outlineLevel="0" max="4" min="4" style="105" width="25.99"/>
    <col collapsed="false" customWidth="true" hidden="false" outlineLevel="0" max="5" min="5" style="105" width="24.7"/>
    <col collapsed="false" customWidth="true" hidden="false" outlineLevel="0" max="6" min="6" style="105" width="19.56"/>
    <col collapsed="false" customWidth="true" hidden="false" outlineLevel="0" max="7" min="7" style="105" width="16.42"/>
    <col collapsed="false" customWidth="true" hidden="false" outlineLevel="0" max="8" min="8" style="105" width="14.14"/>
    <col collapsed="false" customWidth="false" hidden="false" outlineLevel="0" max="257" min="9" style="105" width="8.85"/>
  </cols>
  <sheetData>
    <row r="1" customFormat="false" ht="15" hidden="false" customHeight="false" outlineLevel="0" collapsed="false">
      <c r="A1" s="106"/>
      <c r="B1" s="106"/>
    </row>
    <row r="2" customFormat="false" ht="31.5" hidden="false" customHeight="true" outlineLevel="0" collapsed="false">
      <c r="A2" s="107" t="s">
        <v>379</v>
      </c>
      <c r="B2" s="107"/>
      <c r="C2" s="107"/>
      <c r="D2" s="107"/>
      <c r="E2" s="107"/>
      <c r="F2" s="107"/>
      <c r="G2" s="107"/>
    </row>
    <row r="3" customFormat="false" ht="15.75" hidden="false" customHeight="false" outlineLevel="0" collapsed="false">
      <c r="A3" s="108"/>
      <c r="B3" s="108"/>
      <c r="G3" s="109"/>
    </row>
    <row r="4" customFormat="false" ht="15" hidden="false" customHeight="false" outlineLevel="0" collapsed="false">
      <c r="A4" s="106"/>
      <c r="B4" s="106"/>
      <c r="D4" s="110"/>
      <c r="G4" s="111" t="s">
        <v>380</v>
      </c>
    </row>
    <row r="5" customFormat="false" ht="29.25" hidden="false" customHeight="true" outlineLevel="0" collapsed="false">
      <c r="A5" s="112" t="s">
        <v>381</v>
      </c>
      <c r="B5" s="113" t="s">
        <v>382</v>
      </c>
      <c r="C5" s="113" t="s">
        <v>383</v>
      </c>
      <c r="D5" s="114" t="s">
        <v>384</v>
      </c>
      <c r="E5" s="114" t="s">
        <v>385</v>
      </c>
      <c r="F5" s="115" t="s">
        <v>386</v>
      </c>
      <c r="G5" s="116" t="s">
        <v>387</v>
      </c>
    </row>
    <row r="6" customFormat="false" ht="56.25" hidden="false" customHeight="false" outlineLevel="0" collapsed="false">
      <c r="A6" s="117" t="s">
        <v>388</v>
      </c>
      <c r="B6" s="118" t="s">
        <v>15</v>
      </c>
      <c r="C6" s="119" t="n">
        <f aca="false">C7+C53+C59+C69+C102+C121</f>
        <v>2903802.1</v>
      </c>
      <c r="D6" s="119" t="n">
        <f aca="false">D7+D53+D59+D69+D102+D121</f>
        <v>2832274.8</v>
      </c>
      <c r="E6" s="119" t="n">
        <f aca="false">E7+E53+E59+E69+E102+E121</f>
        <v>555419.2</v>
      </c>
      <c r="F6" s="119" t="n">
        <f aca="false">F7+F53+F59+F69+F102+F121</f>
        <v>554806.8</v>
      </c>
      <c r="G6" s="120" t="n">
        <f aca="false">F6/C6*100</f>
        <v>19.1062193942211</v>
      </c>
    </row>
    <row r="7" customFormat="false" ht="31.5" hidden="false" customHeight="false" outlineLevel="0" collapsed="false">
      <c r="A7" s="58" t="s">
        <v>16</v>
      </c>
      <c r="B7" s="59" t="s">
        <v>17</v>
      </c>
      <c r="C7" s="121" t="n">
        <f aca="false">C8+C28+C31+C38+C41+C43+C45</f>
        <v>486689.9</v>
      </c>
      <c r="D7" s="121" t="n">
        <f aca="false">D8+D28+D31+D38+D41+D43+D45</f>
        <v>411958.3</v>
      </c>
      <c r="E7" s="121" t="n">
        <f aca="false">E8+E28+E31+E38+E41+E43+E45</f>
        <v>9911.5</v>
      </c>
      <c r="F7" s="121" t="n">
        <f aca="false">F8+F28+F31+F38+F41+F43+F45</f>
        <v>9849.2</v>
      </c>
      <c r="G7" s="122" t="n">
        <f aca="false">F7/C7*100</f>
        <v>2.02371160774037</v>
      </c>
    </row>
    <row r="8" customFormat="false" ht="30" hidden="false" customHeight="false" outlineLevel="0" collapsed="false">
      <c r="A8" s="123" t="s">
        <v>18</v>
      </c>
      <c r="B8" s="124" t="s">
        <v>19</v>
      </c>
      <c r="C8" s="125" t="n">
        <f aca="false">C9</f>
        <v>234941.3</v>
      </c>
      <c r="D8" s="125" t="n">
        <f aca="false">D9</f>
        <v>245785</v>
      </c>
      <c r="E8" s="125" t="n">
        <f aca="false">E9</f>
        <v>9911.5</v>
      </c>
      <c r="F8" s="125" t="n">
        <f aca="false">F9</f>
        <v>9849.2</v>
      </c>
      <c r="G8" s="126" t="n">
        <f aca="false">F8/C8*100</f>
        <v>4.19219609323691</v>
      </c>
    </row>
    <row r="9" customFormat="false" ht="30" hidden="false" customHeight="false" outlineLevel="0" collapsed="false">
      <c r="A9" s="61" t="s">
        <v>389</v>
      </c>
      <c r="B9" s="124" t="s">
        <v>19</v>
      </c>
      <c r="C9" s="125" t="n">
        <f aca="false">SUM(C10:C27)</f>
        <v>234941.3</v>
      </c>
      <c r="D9" s="125" t="n">
        <f aca="false">SUM(D10:D27)</f>
        <v>245785</v>
      </c>
      <c r="E9" s="125" t="n">
        <f aca="false">SUM(E10:E27)</f>
        <v>9911.5</v>
      </c>
      <c r="F9" s="125" t="n">
        <f aca="false">SUM(F10:F27)</f>
        <v>9849.2</v>
      </c>
      <c r="G9" s="126" t="n">
        <f aca="false">F9/C9*100</f>
        <v>4.19219609323691</v>
      </c>
    </row>
    <row r="10" customFormat="false" ht="26.25" hidden="false" customHeight="false" outlineLevel="0" collapsed="false">
      <c r="A10" s="127" t="s">
        <v>21</v>
      </c>
      <c r="B10" s="128" t="s">
        <v>390</v>
      </c>
      <c r="C10" s="129" t="n">
        <v>27000</v>
      </c>
      <c r="D10" s="129" t="n">
        <v>37691.6</v>
      </c>
      <c r="E10" s="129" t="n">
        <v>9407.1</v>
      </c>
      <c r="F10" s="129" t="n">
        <v>9344.9</v>
      </c>
      <c r="G10" s="130" t="n">
        <f aca="false">F10/C10*100</f>
        <v>34.6107407407407</v>
      </c>
    </row>
    <row r="11" customFormat="false" ht="26.25" hidden="false" customHeight="false" outlineLevel="0" collapsed="false">
      <c r="A11" s="127" t="s">
        <v>23</v>
      </c>
      <c r="B11" s="128" t="s">
        <v>391</v>
      </c>
      <c r="C11" s="129" t="n">
        <v>909</v>
      </c>
      <c r="D11" s="129" t="n">
        <v>1061.1</v>
      </c>
      <c r="E11" s="129" t="n">
        <v>504.4</v>
      </c>
      <c r="F11" s="129" t="n">
        <v>504.3</v>
      </c>
      <c r="G11" s="130" t="n">
        <f aca="false">F11/C11*100</f>
        <v>55.4785478547855</v>
      </c>
    </row>
    <row r="12" customFormat="false" ht="57.75" hidden="true" customHeight="true" outlineLevel="0" collapsed="false">
      <c r="A12" s="131" t="s">
        <v>392</v>
      </c>
      <c r="B12" s="128" t="s">
        <v>393</v>
      </c>
      <c r="C12" s="129"/>
      <c r="D12" s="129"/>
      <c r="E12" s="129" t="n">
        <v>0</v>
      </c>
      <c r="F12" s="129"/>
      <c r="G12" s="130" t="e">
        <f aca="false">F12/C12*100</f>
        <v>#DIV/0!</v>
      </c>
    </row>
    <row r="13" customFormat="false" ht="81" hidden="true" customHeight="true" outlineLevel="0" collapsed="false">
      <c r="A13" s="131" t="s">
        <v>394</v>
      </c>
      <c r="B13" s="128" t="s">
        <v>395</v>
      </c>
      <c r="C13" s="129"/>
      <c r="D13" s="129"/>
      <c r="E13" s="129"/>
      <c r="F13" s="129"/>
      <c r="G13" s="130" t="e">
        <f aca="false">F13/C13*100</f>
        <v>#DIV/0!</v>
      </c>
    </row>
    <row r="14" customFormat="false" ht="39" hidden="true" customHeight="false" outlineLevel="0" collapsed="false">
      <c r="A14" s="132" t="s">
        <v>396</v>
      </c>
      <c r="B14" s="128" t="s">
        <v>397</v>
      </c>
      <c r="C14" s="129"/>
      <c r="D14" s="129"/>
      <c r="E14" s="129"/>
      <c r="F14" s="129"/>
      <c r="G14" s="130" t="e">
        <f aca="false">F14/C14*100</f>
        <v>#DIV/0!</v>
      </c>
    </row>
    <row r="15" customFormat="false" ht="39" hidden="false" customHeight="true" outlineLevel="0" collapsed="false">
      <c r="A15" s="133" t="s">
        <v>398</v>
      </c>
      <c r="B15" s="128" t="s">
        <v>399</v>
      </c>
      <c r="C15" s="129" t="n">
        <v>120</v>
      </c>
      <c r="D15" s="129" t="n">
        <v>120</v>
      </c>
      <c r="E15" s="129" t="n">
        <v>0</v>
      </c>
      <c r="F15" s="129" t="n">
        <v>0</v>
      </c>
      <c r="G15" s="130" t="n">
        <f aca="false">F15/C15*100</f>
        <v>0</v>
      </c>
    </row>
    <row r="16" customFormat="false" ht="48" hidden="true" customHeight="true" outlineLevel="0" collapsed="false">
      <c r="A16" s="134" t="s">
        <v>400</v>
      </c>
      <c r="B16" s="128" t="s">
        <v>401</v>
      </c>
      <c r="C16" s="129" t="n">
        <v>0</v>
      </c>
      <c r="D16" s="129" t="n">
        <v>0</v>
      </c>
      <c r="E16" s="129" t="n">
        <v>0</v>
      </c>
      <c r="F16" s="129" t="n">
        <v>0</v>
      </c>
      <c r="G16" s="130" t="e">
        <f aca="false">F16/C16*100</f>
        <v>#DIV/0!</v>
      </c>
    </row>
    <row r="17" customFormat="false" ht="48" hidden="true" customHeight="true" outlineLevel="0" collapsed="false">
      <c r="A17" s="132" t="s">
        <v>402</v>
      </c>
      <c r="B17" s="128" t="s">
        <v>403</v>
      </c>
      <c r="C17" s="129"/>
      <c r="D17" s="129"/>
      <c r="E17" s="129"/>
      <c r="F17" s="129"/>
      <c r="G17" s="130" t="e">
        <f aca="false">F17/C17*100</f>
        <v>#DIV/0!</v>
      </c>
    </row>
    <row r="18" customFormat="false" ht="76.5" hidden="true" customHeight="true" outlineLevel="0" collapsed="false">
      <c r="A18" s="132" t="s">
        <v>404</v>
      </c>
      <c r="B18" s="128" t="s">
        <v>395</v>
      </c>
      <c r="C18" s="129"/>
      <c r="D18" s="129"/>
      <c r="E18" s="129"/>
      <c r="F18" s="129"/>
      <c r="G18" s="130" t="e">
        <f aca="false">F18/C18*100</f>
        <v>#DIV/0!</v>
      </c>
    </row>
    <row r="19" customFormat="false" ht="39" hidden="false" customHeight="false" outlineLevel="0" collapsed="false">
      <c r="A19" s="132" t="s">
        <v>405</v>
      </c>
      <c r="B19" s="128" t="s">
        <v>406</v>
      </c>
      <c r="C19" s="129" t="n">
        <v>206912.3</v>
      </c>
      <c r="D19" s="129" t="n">
        <v>206912.3</v>
      </c>
      <c r="E19" s="129" t="n">
        <v>0</v>
      </c>
      <c r="F19" s="129" t="n">
        <v>0</v>
      </c>
      <c r="G19" s="130" t="n">
        <f aca="false">F19/C19*100</f>
        <v>0</v>
      </c>
    </row>
    <row r="20" customFormat="false" ht="15" hidden="true" customHeight="false" outlineLevel="0" collapsed="false">
      <c r="A20" s="132" t="s">
        <v>407</v>
      </c>
      <c r="B20" s="128" t="s">
        <v>408</v>
      </c>
      <c r="C20" s="129" t="n">
        <v>0</v>
      </c>
      <c r="D20" s="129" t="n">
        <v>0</v>
      </c>
      <c r="E20" s="129" t="n">
        <v>0</v>
      </c>
      <c r="F20" s="129" t="n">
        <v>0</v>
      </c>
      <c r="G20" s="130" t="e">
        <f aca="false">F20/C20*100</f>
        <v>#DIV/0!</v>
      </c>
    </row>
    <row r="21" customFormat="false" ht="31.5" hidden="true" customHeight="true" outlineLevel="0" collapsed="false">
      <c r="A21" s="134" t="s">
        <v>409</v>
      </c>
      <c r="B21" s="128" t="s">
        <v>410</v>
      </c>
      <c r="C21" s="129"/>
      <c r="D21" s="129"/>
      <c r="E21" s="129"/>
      <c r="F21" s="129" t="n">
        <v>0</v>
      </c>
      <c r="G21" s="130" t="e">
        <f aca="false">F21/C21*100</f>
        <v>#DIV/0!</v>
      </c>
    </row>
    <row r="22" customFormat="false" ht="39" hidden="true" customHeight="false" outlineLevel="0" collapsed="false">
      <c r="A22" s="134" t="s">
        <v>411</v>
      </c>
      <c r="B22" s="128" t="s">
        <v>412</v>
      </c>
      <c r="C22" s="129"/>
      <c r="D22" s="129"/>
      <c r="E22" s="129"/>
      <c r="F22" s="129" t="n">
        <v>0</v>
      </c>
      <c r="G22" s="130" t="e">
        <f aca="false">F22/C22*100</f>
        <v>#DIV/0!</v>
      </c>
    </row>
    <row r="23" customFormat="false" ht="39" hidden="true" customHeight="false" outlineLevel="0" collapsed="false">
      <c r="A23" s="134" t="s">
        <v>413</v>
      </c>
      <c r="B23" s="128" t="s">
        <v>414</v>
      </c>
      <c r="C23" s="129" t="n">
        <v>0</v>
      </c>
      <c r="D23" s="129" t="n">
        <v>0</v>
      </c>
      <c r="E23" s="129" t="n">
        <v>0</v>
      </c>
      <c r="F23" s="129" t="n">
        <v>0</v>
      </c>
      <c r="G23" s="130" t="e">
        <f aca="false">F23/C23*100</f>
        <v>#DIV/0!</v>
      </c>
    </row>
    <row r="24" customFormat="false" ht="39" hidden="true" customHeight="false" outlineLevel="0" collapsed="false">
      <c r="A24" s="134" t="s">
        <v>415</v>
      </c>
      <c r="B24" s="128" t="s">
        <v>416</v>
      </c>
      <c r="C24" s="129" t="n">
        <v>0</v>
      </c>
      <c r="D24" s="129" t="n">
        <v>0</v>
      </c>
      <c r="E24" s="129" t="n">
        <v>0</v>
      </c>
      <c r="F24" s="129" t="n">
        <v>0</v>
      </c>
      <c r="G24" s="130" t="e">
        <f aca="false">F24/C24*100</f>
        <v>#DIV/0!</v>
      </c>
    </row>
    <row r="25" customFormat="false" ht="64.5" hidden="true" customHeight="false" outlineLevel="0" collapsed="false">
      <c r="A25" s="134" t="s">
        <v>417</v>
      </c>
      <c r="B25" s="128" t="s">
        <v>418</v>
      </c>
      <c r="C25" s="129" t="n">
        <v>0</v>
      </c>
      <c r="D25" s="129" t="n">
        <v>0</v>
      </c>
      <c r="E25" s="129" t="n">
        <v>0</v>
      </c>
      <c r="F25" s="129" t="n">
        <v>0</v>
      </c>
      <c r="G25" s="130" t="e">
        <f aca="false">F25/C25*100</f>
        <v>#DIV/0!</v>
      </c>
    </row>
    <row r="26" customFormat="false" ht="29.25" hidden="true" customHeight="true" outlineLevel="0" collapsed="false">
      <c r="A26" s="134" t="s">
        <v>419</v>
      </c>
      <c r="B26" s="128" t="s">
        <v>420</v>
      </c>
      <c r="C26" s="129" t="n">
        <v>0</v>
      </c>
      <c r="D26" s="129" t="n">
        <v>0</v>
      </c>
      <c r="E26" s="129" t="n">
        <v>0</v>
      </c>
      <c r="F26" s="129" t="n">
        <v>0</v>
      </c>
      <c r="G26" s="130" t="e">
        <f aca="false">F26/C26*100</f>
        <v>#DIV/0!</v>
      </c>
    </row>
    <row r="27" customFormat="false" ht="44.25" hidden="true" customHeight="true" outlineLevel="0" collapsed="false">
      <c r="A27" s="134" t="s">
        <v>421</v>
      </c>
      <c r="B27" s="128" t="s">
        <v>422</v>
      </c>
      <c r="C27" s="129"/>
      <c r="D27" s="129"/>
      <c r="E27" s="129"/>
      <c r="F27" s="129"/>
      <c r="G27" s="135"/>
    </row>
    <row r="28" customFormat="false" ht="35.25" hidden="false" customHeight="true" outlineLevel="0" collapsed="false">
      <c r="A28" s="123" t="s">
        <v>423</v>
      </c>
      <c r="B28" s="136" t="s">
        <v>424</v>
      </c>
      <c r="C28" s="125" t="n">
        <f aca="false">C29</f>
        <v>882</v>
      </c>
      <c r="D28" s="125" t="n">
        <f aca="false">D29</f>
        <v>882</v>
      </c>
      <c r="E28" s="125" t="n">
        <f aca="false">E29</f>
        <v>0</v>
      </c>
      <c r="F28" s="125" t="n">
        <f aca="false">F29</f>
        <v>0</v>
      </c>
      <c r="G28" s="126" t="n">
        <f aca="false">F28/C28*100</f>
        <v>0</v>
      </c>
    </row>
    <row r="29" customFormat="false" ht="30" hidden="false" customHeight="false" outlineLevel="0" collapsed="false">
      <c r="A29" s="61" t="s">
        <v>389</v>
      </c>
      <c r="B29" s="136" t="s">
        <v>424</v>
      </c>
      <c r="C29" s="125" t="n">
        <f aca="false">SUM(C30:C30)</f>
        <v>882</v>
      </c>
      <c r="D29" s="125" t="n">
        <f aca="false">SUM(D30:D30)</f>
        <v>882</v>
      </c>
      <c r="E29" s="125" t="n">
        <f aca="false">SUM(E30:E30)</f>
        <v>0</v>
      </c>
      <c r="F29" s="125" t="n">
        <f aca="false">SUM(F30:F30)</f>
        <v>0</v>
      </c>
      <c r="G29" s="126" t="n">
        <f aca="false">F29/C29*100</f>
        <v>0</v>
      </c>
    </row>
    <row r="30" customFormat="false" ht="26.25" hidden="false" customHeight="false" outlineLevel="0" collapsed="false">
      <c r="A30" s="127" t="s">
        <v>25</v>
      </c>
      <c r="B30" s="128" t="s">
        <v>425</v>
      </c>
      <c r="C30" s="129" t="n">
        <v>882</v>
      </c>
      <c r="D30" s="129" t="n">
        <v>882</v>
      </c>
      <c r="E30" s="129" t="n">
        <v>0</v>
      </c>
      <c r="F30" s="129" t="n">
        <v>0</v>
      </c>
      <c r="G30" s="130" t="n">
        <f aca="false">F30/C30*100</f>
        <v>0</v>
      </c>
    </row>
    <row r="31" customFormat="false" ht="30" hidden="false" customHeight="false" outlineLevel="0" collapsed="false">
      <c r="A31" s="61" t="s">
        <v>426</v>
      </c>
      <c r="B31" s="136" t="s">
        <v>427</v>
      </c>
      <c r="C31" s="125" t="n">
        <f aca="false">C32</f>
        <v>900</v>
      </c>
      <c r="D31" s="125" t="n">
        <f aca="false">D32</f>
        <v>900</v>
      </c>
      <c r="E31" s="125" t="n">
        <f aca="false">E32</f>
        <v>0</v>
      </c>
      <c r="F31" s="125" t="n">
        <f aca="false">F32</f>
        <v>0</v>
      </c>
      <c r="G31" s="126" t="n">
        <f aca="false">F31/C31*100</f>
        <v>0</v>
      </c>
    </row>
    <row r="32" customFormat="false" ht="30" hidden="false" customHeight="false" outlineLevel="0" collapsed="false">
      <c r="A32" s="61" t="s">
        <v>389</v>
      </c>
      <c r="B32" s="136" t="s">
        <v>427</v>
      </c>
      <c r="C32" s="125" t="n">
        <f aca="false">C33+C34+C35+C36+C37</f>
        <v>900</v>
      </c>
      <c r="D32" s="125" t="n">
        <f aca="false">D33+D34+D35+D36+D37</f>
        <v>900</v>
      </c>
      <c r="E32" s="125" t="n">
        <f aca="false">E33+E34+E35+E36+E37</f>
        <v>0</v>
      </c>
      <c r="F32" s="125" t="n">
        <f aca="false">F33+F34+F35+F36+F37</f>
        <v>0</v>
      </c>
      <c r="G32" s="126" t="n">
        <f aca="false">F32/C32*100</f>
        <v>0</v>
      </c>
    </row>
    <row r="33" customFormat="false" ht="26.25" hidden="false" customHeight="false" outlineLevel="0" collapsed="false">
      <c r="A33" s="127" t="s">
        <v>27</v>
      </c>
      <c r="B33" s="128" t="s">
        <v>428</v>
      </c>
      <c r="C33" s="129" t="n">
        <v>900</v>
      </c>
      <c r="D33" s="129" t="n">
        <v>900</v>
      </c>
      <c r="E33" s="129" t="n">
        <v>0</v>
      </c>
      <c r="F33" s="129" t="n">
        <v>0</v>
      </c>
      <c r="G33" s="130" t="n">
        <f aca="false">F33/C33*100</f>
        <v>0</v>
      </c>
    </row>
    <row r="34" customFormat="false" ht="27.75" hidden="true" customHeight="true" outlineLevel="0" collapsed="false">
      <c r="A34" s="127" t="s">
        <v>429</v>
      </c>
      <c r="B34" s="128" t="s">
        <v>430</v>
      </c>
      <c r="C34" s="129" t="n">
        <v>0</v>
      </c>
      <c r="D34" s="129" t="n">
        <v>0</v>
      </c>
      <c r="E34" s="129" t="n">
        <v>0</v>
      </c>
      <c r="F34" s="129" t="n">
        <v>0</v>
      </c>
      <c r="G34" s="130" t="e">
        <f aca="false">F34/C34*100</f>
        <v>#DIV/0!</v>
      </c>
    </row>
    <row r="35" customFormat="false" ht="35.25" hidden="true" customHeight="true" outlineLevel="0" collapsed="false">
      <c r="A35" s="127" t="s">
        <v>431</v>
      </c>
      <c r="B35" s="128" t="s">
        <v>432</v>
      </c>
      <c r="C35" s="129" t="n">
        <v>0</v>
      </c>
      <c r="D35" s="129" t="n">
        <v>0</v>
      </c>
      <c r="E35" s="129" t="n">
        <v>0</v>
      </c>
      <c r="F35" s="129" t="n">
        <v>0</v>
      </c>
      <c r="G35" s="130"/>
    </row>
    <row r="36" customFormat="false" ht="33.75" hidden="true" customHeight="true" outlineLevel="0" collapsed="false">
      <c r="A36" s="66" t="s">
        <v>433</v>
      </c>
      <c r="B36" s="128" t="s">
        <v>434</v>
      </c>
      <c r="C36" s="129" t="n">
        <v>0</v>
      </c>
      <c r="D36" s="129" t="n">
        <v>0</v>
      </c>
      <c r="E36" s="129" t="n">
        <v>0</v>
      </c>
      <c r="F36" s="129" t="n">
        <v>0</v>
      </c>
      <c r="G36" s="130" t="e">
        <f aca="false">F36/C36*100</f>
        <v>#DIV/0!</v>
      </c>
    </row>
    <row r="37" customFormat="false" ht="38.25" hidden="true" customHeight="true" outlineLevel="0" collapsed="false">
      <c r="A37" s="127" t="s">
        <v>435</v>
      </c>
      <c r="B37" s="128" t="s">
        <v>436</v>
      </c>
      <c r="C37" s="129" t="n">
        <v>0</v>
      </c>
      <c r="D37" s="129" t="n">
        <v>0</v>
      </c>
      <c r="E37" s="129" t="n">
        <v>0</v>
      </c>
      <c r="F37" s="129" t="n">
        <v>0</v>
      </c>
      <c r="G37" s="130"/>
    </row>
    <row r="38" customFormat="false" ht="45" hidden="false" customHeight="false" outlineLevel="0" collapsed="false">
      <c r="A38" s="61" t="s">
        <v>437</v>
      </c>
      <c r="B38" s="136" t="s">
        <v>438</v>
      </c>
      <c r="C38" s="125" t="n">
        <f aca="false">C39</f>
        <v>300</v>
      </c>
      <c r="D38" s="125" t="n">
        <f aca="false">D39</f>
        <v>300</v>
      </c>
      <c r="E38" s="125" t="n">
        <f aca="false">E39</f>
        <v>0</v>
      </c>
      <c r="F38" s="125" t="n">
        <f aca="false">F39</f>
        <v>0</v>
      </c>
      <c r="G38" s="126" t="n">
        <f aca="false">F38/C38*100</f>
        <v>0</v>
      </c>
    </row>
    <row r="39" customFormat="false" ht="30" hidden="false" customHeight="false" outlineLevel="0" collapsed="false">
      <c r="A39" s="61" t="s">
        <v>389</v>
      </c>
      <c r="B39" s="136" t="s">
        <v>438</v>
      </c>
      <c r="C39" s="125" t="n">
        <f aca="false">C40</f>
        <v>300</v>
      </c>
      <c r="D39" s="125" t="n">
        <f aca="false">D40</f>
        <v>300</v>
      </c>
      <c r="E39" s="125" t="n">
        <f aca="false">E40</f>
        <v>0</v>
      </c>
      <c r="F39" s="125" t="n">
        <f aca="false">F40</f>
        <v>0</v>
      </c>
      <c r="G39" s="126" t="n">
        <f aca="false">F39/C39*100</f>
        <v>0</v>
      </c>
    </row>
    <row r="40" customFormat="false" ht="19.5" hidden="false" customHeight="true" outlineLevel="0" collapsed="false">
      <c r="A40" s="127" t="s">
        <v>29</v>
      </c>
      <c r="B40" s="128" t="s">
        <v>439</v>
      </c>
      <c r="C40" s="129" t="n">
        <v>300</v>
      </c>
      <c r="D40" s="129" t="n">
        <v>300</v>
      </c>
      <c r="E40" s="129" t="n">
        <v>0</v>
      </c>
      <c r="F40" s="129" t="n">
        <v>0</v>
      </c>
      <c r="G40" s="130" t="n">
        <f aca="false">F40/C40*100</f>
        <v>0</v>
      </c>
    </row>
    <row r="41" customFormat="false" ht="23.25" hidden="true" customHeight="true" outlineLevel="0" collapsed="false">
      <c r="A41" s="137" t="s">
        <v>440</v>
      </c>
      <c r="B41" s="138" t="s">
        <v>441</v>
      </c>
      <c r="C41" s="139" t="n">
        <f aca="false">C42</f>
        <v>0</v>
      </c>
      <c r="D41" s="139"/>
      <c r="E41" s="139"/>
      <c r="F41" s="139"/>
      <c r="G41" s="130" t="e">
        <f aca="false">F41/C41*100</f>
        <v>#DIV/0!</v>
      </c>
    </row>
    <row r="42" customFormat="false" ht="60.75" hidden="true" customHeight="true" outlineLevel="0" collapsed="false">
      <c r="A42" s="140" t="s">
        <v>442</v>
      </c>
      <c r="B42" s="128" t="s">
        <v>443</v>
      </c>
      <c r="C42" s="129"/>
      <c r="D42" s="129"/>
      <c r="E42" s="129"/>
      <c r="F42" s="129"/>
      <c r="G42" s="130" t="e">
        <f aca="false">F42/C42*100</f>
        <v>#DIV/0!</v>
      </c>
    </row>
    <row r="43" customFormat="false" ht="39" hidden="true" customHeight="false" outlineLevel="0" collapsed="false">
      <c r="A43" s="137" t="s">
        <v>444</v>
      </c>
      <c r="B43" s="138" t="s">
        <v>445</v>
      </c>
      <c r="C43" s="139" t="n">
        <f aca="false">C44</f>
        <v>0</v>
      </c>
      <c r="D43" s="139"/>
      <c r="E43" s="139"/>
      <c r="F43" s="139"/>
      <c r="G43" s="130" t="e">
        <f aca="false">F43/C43*100</f>
        <v>#DIV/0!</v>
      </c>
    </row>
    <row r="44" customFormat="false" ht="51.75" hidden="true" customHeight="false" outlineLevel="0" collapsed="false">
      <c r="A44" s="131" t="s">
        <v>392</v>
      </c>
      <c r="B44" s="141" t="s">
        <v>446</v>
      </c>
      <c r="C44" s="129"/>
      <c r="D44" s="129"/>
      <c r="E44" s="129"/>
      <c r="F44" s="129"/>
      <c r="G44" s="130" t="e">
        <f aca="false">F44/C44*100</f>
        <v>#DIV/0!</v>
      </c>
    </row>
    <row r="45" customFormat="false" ht="15" hidden="false" customHeight="false" outlineLevel="0" collapsed="false">
      <c r="A45" s="137" t="s">
        <v>447</v>
      </c>
      <c r="B45" s="138" t="s">
        <v>448</v>
      </c>
      <c r="C45" s="139" t="n">
        <f aca="false">SUM(C46:C52)</f>
        <v>249666.6</v>
      </c>
      <c r="D45" s="139" t="n">
        <f aca="false">SUM(D46:D52)</f>
        <v>164091.3</v>
      </c>
      <c r="E45" s="139" t="n">
        <f aca="false">SUM(E46:E52)</f>
        <v>0</v>
      </c>
      <c r="F45" s="139" t="n">
        <f aca="false">SUM(F46:F52)</f>
        <v>0</v>
      </c>
      <c r="G45" s="130" t="n">
        <f aca="false">F45/C45*100</f>
        <v>0</v>
      </c>
    </row>
    <row r="46" customFormat="false" ht="26.25" hidden="false" customHeight="false" outlineLevel="0" collapsed="false">
      <c r="A46" s="131" t="s">
        <v>449</v>
      </c>
      <c r="B46" s="141" t="s">
        <v>450</v>
      </c>
      <c r="C46" s="129" t="n">
        <v>178273.8</v>
      </c>
      <c r="D46" s="129" t="n">
        <v>0</v>
      </c>
      <c r="E46" s="129" t="n">
        <v>0</v>
      </c>
      <c r="F46" s="129" t="n">
        <v>0</v>
      </c>
      <c r="G46" s="130" t="n">
        <f aca="false">F46/C46*100</f>
        <v>0</v>
      </c>
    </row>
    <row r="47" customFormat="false" ht="39" hidden="false" customHeight="false" outlineLevel="0" collapsed="false">
      <c r="A47" s="131" t="s">
        <v>413</v>
      </c>
      <c r="B47" s="141" t="s">
        <v>451</v>
      </c>
      <c r="C47" s="129" t="n">
        <v>46629.1</v>
      </c>
      <c r="D47" s="129" t="n">
        <v>24637.7</v>
      </c>
      <c r="E47" s="129" t="n">
        <v>0</v>
      </c>
      <c r="F47" s="129" t="n">
        <v>0</v>
      </c>
      <c r="G47" s="130" t="n">
        <f aca="false">F47/C47*100</f>
        <v>0</v>
      </c>
    </row>
    <row r="48" customFormat="false" ht="39" hidden="false" customHeight="false" outlineLevel="0" collapsed="false">
      <c r="A48" s="131" t="s">
        <v>452</v>
      </c>
      <c r="B48" s="141" t="s">
        <v>453</v>
      </c>
      <c r="C48" s="129" t="n">
        <v>0</v>
      </c>
      <c r="D48" s="129" t="n">
        <v>92892.2</v>
      </c>
      <c r="E48" s="129" t="n">
        <v>0</v>
      </c>
      <c r="F48" s="129" t="n">
        <v>0</v>
      </c>
      <c r="G48" s="130" t="n">
        <v>0</v>
      </c>
    </row>
    <row r="49" customFormat="false" ht="26.25" hidden="false" customHeight="false" outlineLevel="0" collapsed="false">
      <c r="A49" s="131" t="s">
        <v>454</v>
      </c>
      <c r="B49" s="141" t="s">
        <v>455</v>
      </c>
      <c r="C49" s="129" t="n">
        <v>6810</v>
      </c>
      <c r="D49" s="129" t="n">
        <v>0</v>
      </c>
      <c r="E49" s="129" t="n">
        <v>0</v>
      </c>
      <c r="F49" s="129" t="n">
        <v>0</v>
      </c>
      <c r="G49" s="130" t="n">
        <f aca="false">F49/C49*100</f>
        <v>0</v>
      </c>
    </row>
    <row r="50" customFormat="false" ht="51.75" hidden="false" customHeight="false" outlineLevel="0" collapsed="false">
      <c r="A50" s="131" t="s">
        <v>456</v>
      </c>
      <c r="B50" s="141" t="s">
        <v>457</v>
      </c>
      <c r="C50" s="129" t="n">
        <v>0</v>
      </c>
      <c r="D50" s="129" t="n">
        <v>12804.4</v>
      </c>
      <c r="E50" s="129" t="n">
        <v>0</v>
      </c>
      <c r="F50" s="129" t="n">
        <v>0</v>
      </c>
      <c r="G50" s="130" t="n">
        <v>0</v>
      </c>
    </row>
    <row r="51" customFormat="false" ht="39" hidden="false" customHeight="false" outlineLevel="0" collapsed="false">
      <c r="A51" s="131" t="s">
        <v>458</v>
      </c>
      <c r="B51" s="141" t="s">
        <v>459</v>
      </c>
      <c r="C51" s="129" t="n">
        <v>17953.7</v>
      </c>
      <c r="D51" s="129" t="n">
        <v>0</v>
      </c>
      <c r="E51" s="129" t="n">
        <v>0</v>
      </c>
      <c r="F51" s="129" t="n">
        <v>0</v>
      </c>
      <c r="G51" s="130" t="n">
        <f aca="false">F51/C51*100</f>
        <v>0</v>
      </c>
    </row>
    <row r="52" customFormat="false" ht="39" hidden="false" customHeight="false" outlineLevel="0" collapsed="false">
      <c r="A52" s="131" t="s">
        <v>460</v>
      </c>
      <c r="B52" s="141" t="s">
        <v>461</v>
      </c>
      <c r="C52" s="129" t="n">
        <v>0</v>
      </c>
      <c r="D52" s="129" t="n">
        <v>33757</v>
      </c>
      <c r="E52" s="129" t="n">
        <v>0</v>
      </c>
      <c r="F52" s="129" t="n">
        <v>0</v>
      </c>
      <c r="G52" s="130" t="n">
        <v>0</v>
      </c>
    </row>
    <row r="53" customFormat="false" ht="31.5" hidden="false" customHeight="false" outlineLevel="0" collapsed="false">
      <c r="A53" s="58" t="s">
        <v>45</v>
      </c>
      <c r="B53" s="59" t="s">
        <v>462</v>
      </c>
      <c r="C53" s="121" t="n">
        <f aca="false">C54</f>
        <v>6076.1</v>
      </c>
      <c r="D53" s="121" t="n">
        <f aca="false">D54</f>
        <v>6076.1</v>
      </c>
      <c r="E53" s="121" t="n">
        <f aca="false">E54</f>
        <v>0</v>
      </c>
      <c r="F53" s="121" t="n">
        <f aca="false">F54</f>
        <v>0</v>
      </c>
      <c r="G53" s="122" t="n">
        <f aca="false">F53/C53*100</f>
        <v>0</v>
      </c>
    </row>
    <row r="54" customFormat="false" ht="36.75" hidden="false" customHeight="true" outlineLevel="0" collapsed="false">
      <c r="A54" s="142" t="s">
        <v>463</v>
      </c>
      <c r="B54" s="143" t="s">
        <v>464</v>
      </c>
      <c r="C54" s="125" t="n">
        <f aca="false">C55</f>
        <v>6076.1</v>
      </c>
      <c r="D54" s="125" t="n">
        <f aca="false">D55</f>
        <v>6076.1</v>
      </c>
      <c r="E54" s="125" t="n">
        <f aca="false">E55</f>
        <v>0</v>
      </c>
      <c r="F54" s="125" t="n">
        <f aca="false">F55</f>
        <v>0</v>
      </c>
      <c r="G54" s="126" t="n">
        <f aca="false">F54/C54*100</f>
        <v>0</v>
      </c>
    </row>
    <row r="55" customFormat="false" ht="30" hidden="false" customHeight="false" outlineLevel="0" collapsed="false">
      <c r="A55" s="61" t="s">
        <v>389</v>
      </c>
      <c r="B55" s="143" t="s">
        <v>464</v>
      </c>
      <c r="C55" s="125" t="n">
        <f aca="false">C56+C57+C58</f>
        <v>6076.1</v>
      </c>
      <c r="D55" s="125" t="n">
        <f aca="false">D56+D57+D58</f>
        <v>6076.1</v>
      </c>
      <c r="E55" s="125" t="n">
        <f aca="false">E56+E57+E58</f>
        <v>0</v>
      </c>
      <c r="F55" s="125" t="n">
        <f aca="false">F56+F57+F58</f>
        <v>0</v>
      </c>
      <c r="G55" s="126" t="n">
        <f aca="false">F55/C55*100</f>
        <v>0</v>
      </c>
    </row>
    <row r="56" customFormat="false" ht="53.25" hidden="false" customHeight="true" outlineLevel="0" collapsed="false">
      <c r="A56" s="91" t="s">
        <v>465</v>
      </c>
      <c r="B56" s="128" t="s">
        <v>466</v>
      </c>
      <c r="C56" s="129" t="n">
        <v>1409.2</v>
      </c>
      <c r="D56" s="129" t="n">
        <v>1409.2</v>
      </c>
      <c r="E56" s="129" t="n">
        <v>0</v>
      </c>
      <c r="F56" s="129" t="n">
        <v>0</v>
      </c>
      <c r="G56" s="130" t="n">
        <f aca="false">F56/C56*100</f>
        <v>0</v>
      </c>
    </row>
    <row r="57" customFormat="false" ht="39" hidden="false" customHeight="false" outlineLevel="0" collapsed="false">
      <c r="A57" s="144" t="s">
        <v>467</v>
      </c>
      <c r="B57" s="128" t="s">
        <v>468</v>
      </c>
      <c r="C57" s="129" t="n">
        <v>3383.5</v>
      </c>
      <c r="D57" s="129" t="n">
        <v>3383.5</v>
      </c>
      <c r="E57" s="129" t="n">
        <v>0</v>
      </c>
      <c r="F57" s="129" t="n">
        <v>0</v>
      </c>
      <c r="G57" s="130" t="n">
        <f aca="false">F57/C57*100</f>
        <v>0</v>
      </c>
    </row>
    <row r="58" customFormat="false" ht="39" hidden="false" customHeight="false" outlineLevel="0" collapsed="false">
      <c r="A58" s="145" t="s">
        <v>469</v>
      </c>
      <c r="B58" s="146" t="s">
        <v>470</v>
      </c>
      <c r="C58" s="129" t="n">
        <v>1283.4</v>
      </c>
      <c r="D58" s="129" t="n">
        <v>1283.4</v>
      </c>
      <c r="E58" s="129" t="n">
        <v>0</v>
      </c>
      <c r="F58" s="129" t="n">
        <v>0</v>
      </c>
      <c r="G58" s="130" t="n">
        <f aca="false">F58/C58*100</f>
        <v>0</v>
      </c>
    </row>
    <row r="59" customFormat="false" ht="47.25" hidden="false" customHeight="false" outlineLevel="0" collapsed="false">
      <c r="A59" s="58" t="s">
        <v>471</v>
      </c>
      <c r="B59" s="59" t="s">
        <v>472</v>
      </c>
      <c r="C59" s="121" t="n">
        <f aca="false">C61</f>
        <v>918140.2</v>
      </c>
      <c r="D59" s="121" t="n">
        <f aca="false">D61</f>
        <v>918140.2</v>
      </c>
      <c r="E59" s="121" t="n">
        <f aca="false">E61</f>
        <v>195467.9</v>
      </c>
      <c r="F59" s="121" t="n">
        <f aca="false">F61</f>
        <v>195255.4</v>
      </c>
      <c r="G59" s="122" t="n">
        <f aca="false">F59/C59*100</f>
        <v>21.2664035405486</v>
      </c>
    </row>
    <row r="60" customFormat="false" ht="30" hidden="false" customHeight="false" outlineLevel="0" collapsed="false">
      <c r="A60" s="142" t="s">
        <v>473</v>
      </c>
      <c r="B60" s="143" t="s">
        <v>474</v>
      </c>
      <c r="C60" s="125" t="n">
        <f aca="false">C61</f>
        <v>918140.2</v>
      </c>
      <c r="D60" s="125" t="n">
        <f aca="false">D61</f>
        <v>918140.2</v>
      </c>
      <c r="E60" s="125" t="n">
        <f aca="false">E61</f>
        <v>195467.9</v>
      </c>
      <c r="F60" s="125" t="n">
        <f aca="false">F61</f>
        <v>195255.4</v>
      </c>
      <c r="G60" s="126" t="n">
        <f aca="false">F60/C60*100</f>
        <v>21.2664035405486</v>
      </c>
    </row>
    <row r="61" customFormat="false" ht="30" hidden="false" customHeight="false" outlineLevel="0" collapsed="false">
      <c r="A61" s="61" t="s">
        <v>389</v>
      </c>
      <c r="B61" s="143" t="s">
        <v>474</v>
      </c>
      <c r="C61" s="125" t="n">
        <f aca="false">SUM(C62:C68)</f>
        <v>918140.2</v>
      </c>
      <c r="D61" s="125" t="n">
        <f aca="false">SUM(D62:D68)</f>
        <v>918140.2</v>
      </c>
      <c r="E61" s="125" t="n">
        <f aca="false">SUM(E62:E68)</f>
        <v>195467.9</v>
      </c>
      <c r="F61" s="125" t="n">
        <f aca="false">SUM(F62:F68)</f>
        <v>195255.4</v>
      </c>
      <c r="G61" s="126" t="n">
        <f aca="false">F61/C61*100</f>
        <v>21.2664035405486</v>
      </c>
    </row>
    <row r="62" customFormat="false" ht="51.75" hidden="false" customHeight="false" outlineLevel="0" collapsed="false">
      <c r="A62" s="91" t="s">
        <v>53</v>
      </c>
      <c r="B62" s="128" t="s">
        <v>475</v>
      </c>
      <c r="C62" s="129" t="n">
        <v>388132</v>
      </c>
      <c r="D62" s="129" t="n">
        <v>388132</v>
      </c>
      <c r="E62" s="129" t="n">
        <v>100937.2</v>
      </c>
      <c r="F62" s="129" t="n">
        <v>100724.7</v>
      </c>
      <c r="G62" s="130" t="n">
        <f aca="false">F62/C62*100</f>
        <v>25.951145486587</v>
      </c>
    </row>
    <row r="63" customFormat="false" ht="51.75" hidden="false" customHeight="false" outlineLevel="0" collapsed="false">
      <c r="A63" s="147" t="s">
        <v>55</v>
      </c>
      <c r="B63" s="128" t="s">
        <v>476</v>
      </c>
      <c r="C63" s="129" t="n">
        <v>9200</v>
      </c>
      <c r="D63" s="129" t="n">
        <v>9200</v>
      </c>
      <c r="E63" s="129" t="n">
        <v>258.7</v>
      </c>
      <c r="F63" s="129" t="n">
        <v>258.7</v>
      </c>
      <c r="G63" s="130" t="n">
        <f aca="false">F63/C63*100</f>
        <v>2.81195652173913</v>
      </c>
    </row>
    <row r="64" customFormat="false" ht="51.75" hidden="false" customHeight="false" outlineLevel="0" collapsed="false">
      <c r="A64" s="147" t="s">
        <v>477</v>
      </c>
      <c r="B64" s="128" t="s">
        <v>478</v>
      </c>
      <c r="C64" s="129" t="n">
        <v>50</v>
      </c>
      <c r="D64" s="129" t="n">
        <v>50</v>
      </c>
      <c r="E64" s="129" t="n">
        <v>0</v>
      </c>
      <c r="F64" s="129" t="n">
        <v>0</v>
      </c>
      <c r="G64" s="130" t="n">
        <f aca="false">F64/C64*100</f>
        <v>0</v>
      </c>
    </row>
    <row r="65" customFormat="false" ht="51.75" hidden="false" customHeight="false" outlineLevel="0" collapsed="false">
      <c r="A65" s="91" t="s">
        <v>479</v>
      </c>
      <c r="B65" s="128" t="s">
        <v>480</v>
      </c>
      <c r="C65" s="129" t="n">
        <v>14418.7</v>
      </c>
      <c r="D65" s="129" t="n">
        <v>14418.7</v>
      </c>
      <c r="E65" s="129" t="n">
        <v>3604.7</v>
      </c>
      <c r="F65" s="129" t="n">
        <v>3604.7</v>
      </c>
      <c r="G65" s="130" t="n">
        <f aca="false">F65/C65*100</f>
        <v>25.0001733859502</v>
      </c>
    </row>
    <row r="66" customFormat="false" ht="51.75" hidden="false" customHeight="false" outlineLevel="0" collapsed="false">
      <c r="A66" s="66" t="s">
        <v>481</v>
      </c>
      <c r="B66" s="128" t="s">
        <v>482</v>
      </c>
      <c r="C66" s="129" t="n">
        <v>500870.4</v>
      </c>
      <c r="D66" s="129" t="n">
        <v>500870.4</v>
      </c>
      <c r="E66" s="129" t="n">
        <v>89300</v>
      </c>
      <c r="F66" s="129" t="n">
        <v>89300</v>
      </c>
      <c r="G66" s="130" t="n">
        <f aca="false">F66/C66*100</f>
        <v>17.8289633406167</v>
      </c>
    </row>
    <row r="67" customFormat="false" ht="39" hidden="false" customHeight="false" outlineLevel="0" collapsed="false">
      <c r="A67" s="91" t="s">
        <v>483</v>
      </c>
      <c r="B67" s="128" t="s">
        <v>484</v>
      </c>
      <c r="C67" s="129" t="n">
        <v>5469.1</v>
      </c>
      <c r="D67" s="129" t="n">
        <v>5469.1</v>
      </c>
      <c r="E67" s="129" t="n">
        <v>1367.3</v>
      </c>
      <c r="F67" s="129" t="n">
        <v>1367.3</v>
      </c>
      <c r="G67" s="130" t="n">
        <f aca="false">F67/C67*100</f>
        <v>25.0004571136019</v>
      </c>
    </row>
    <row r="68" customFormat="false" ht="38.25" hidden="true" customHeight="false" outlineLevel="0" collapsed="false">
      <c r="A68" s="148" t="s">
        <v>485</v>
      </c>
      <c r="B68" s="141" t="s">
        <v>486</v>
      </c>
      <c r="C68" s="129" t="n">
        <v>0</v>
      </c>
      <c r="D68" s="129" t="n">
        <v>0</v>
      </c>
      <c r="E68" s="129" t="n">
        <v>0</v>
      </c>
      <c r="F68" s="129" t="n">
        <v>0</v>
      </c>
      <c r="G68" s="130"/>
    </row>
    <row r="69" customFormat="false" ht="47.25" hidden="false" customHeight="false" outlineLevel="0" collapsed="false">
      <c r="A69" s="58" t="s">
        <v>63</v>
      </c>
      <c r="B69" s="59" t="s">
        <v>487</v>
      </c>
      <c r="C69" s="121" t="n">
        <f aca="false">C71+C94+C96</f>
        <v>1198189.3</v>
      </c>
      <c r="D69" s="121" t="n">
        <f aca="false">D71+D94+D96</f>
        <v>1201266.5</v>
      </c>
      <c r="E69" s="121" t="n">
        <f aca="false">E71+E94+E96</f>
        <v>230756.8</v>
      </c>
      <c r="F69" s="121" t="n">
        <f aca="false">F71+F94+F96</f>
        <v>230569.2</v>
      </c>
      <c r="G69" s="122" t="n">
        <f aca="false">F69/C69*100</f>
        <v>19.2431362890655</v>
      </c>
    </row>
    <row r="70" customFormat="false" ht="30" hidden="false" customHeight="false" outlineLevel="0" collapsed="false">
      <c r="A70" s="142" t="s">
        <v>488</v>
      </c>
      <c r="B70" s="143" t="s">
        <v>489</v>
      </c>
      <c r="C70" s="125" t="n">
        <f aca="false">C71</f>
        <v>1109531.3</v>
      </c>
      <c r="D70" s="125" t="n">
        <f aca="false">D71</f>
        <v>1112477</v>
      </c>
      <c r="E70" s="125" t="n">
        <f aca="false">E71</f>
        <v>215636.8</v>
      </c>
      <c r="F70" s="125" t="n">
        <f aca="false">F71</f>
        <v>215449.2</v>
      </c>
      <c r="G70" s="126" t="n">
        <f aca="false">F70/C70*100</f>
        <v>19.4180371477578</v>
      </c>
    </row>
    <row r="71" customFormat="false" ht="30" hidden="false" customHeight="false" outlineLevel="0" collapsed="false">
      <c r="A71" s="61" t="s">
        <v>389</v>
      </c>
      <c r="B71" s="143" t="s">
        <v>489</v>
      </c>
      <c r="C71" s="125" t="n">
        <f aca="false">SUM(C72:C93)</f>
        <v>1109531.3</v>
      </c>
      <c r="D71" s="125" t="n">
        <f aca="false">SUM(D72:D93)</f>
        <v>1112477</v>
      </c>
      <c r="E71" s="125" t="n">
        <f aca="false">SUM(E72:E89)</f>
        <v>215636.8</v>
      </c>
      <c r="F71" s="125" t="n">
        <f aca="false">SUM(F72:F89)</f>
        <v>215449.2</v>
      </c>
      <c r="G71" s="126" t="n">
        <f aca="false">F71/C71*100</f>
        <v>19.4180371477578</v>
      </c>
    </row>
    <row r="72" customFormat="false" ht="51.75" hidden="false" customHeight="false" outlineLevel="0" collapsed="false">
      <c r="A72" s="91" t="s">
        <v>53</v>
      </c>
      <c r="B72" s="128" t="s">
        <v>490</v>
      </c>
      <c r="C72" s="129" t="n">
        <v>208854.6</v>
      </c>
      <c r="D72" s="129" t="n">
        <v>208854.6</v>
      </c>
      <c r="E72" s="129" t="n">
        <v>60224.2</v>
      </c>
      <c r="F72" s="129" t="n">
        <v>60045.7</v>
      </c>
      <c r="G72" s="130" t="n">
        <f aca="false">F72/C72*100</f>
        <v>28.750001197005</v>
      </c>
    </row>
    <row r="73" customFormat="false" ht="51.75" hidden="false" customHeight="false" outlineLevel="0" collapsed="false">
      <c r="A73" s="147" t="s">
        <v>55</v>
      </c>
      <c r="B73" s="128" t="s">
        <v>491</v>
      </c>
      <c r="C73" s="129" t="n">
        <v>8200</v>
      </c>
      <c r="D73" s="129" t="n">
        <v>8200</v>
      </c>
      <c r="E73" s="129" t="n">
        <v>699.2</v>
      </c>
      <c r="F73" s="129" t="n">
        <v>699.2</v>
      </c>
      <c r="G73" s="130" t="n">
        <f aca="false">F73/C73*100</f>
        <v>8.52682926829268</v>
      </c>
    </row>
    <row r="74" customFormat="false" ht="51.75" hidden="false" customHeight="false" outlineLevel="0" collapsed="false">
      <c r="A74" s="147" t="s">
        <v>477</v>
      </c>
      <c r="B74" s="128" t="s">
        <v>492</v>
      </c>
      <c r="C74" s="129" t="n">
        <v>100</v>
      </c>
      <c r="D74" s="129" t="n">
        <v>117.2</v>
      </c>
      <c r="E74" s="129" t="n">
        <v>100</v>
      </c>
      <c r="F74" s="129" t="n">
        <v>90.9</v>
      </c>
      <c r="G74" s="130" t="n">
        <f aca="false">F74/C74*100</f>
        <v>90.9</v>
      </c>
    </row>
    <row r="75" customFormat="false" ht="39" hidden="true" customHeight="false" outlineLevel="0" collapsed="false">
      <c r="A75" s="149" t="s">
        <v>493</v>
      </c>
      <c r="B75" s="150" t="s">
        <v>494</v>
      </c>
      <c r="C75" s="129" t="n">
        <v>0</v>
      </c>
      <c r="D75" s="129" t="n">
        <v>0</v>
      </c>
      <c r="E75" s="129" t="n">
        <v>0</v>
      </c>
      <c r="F75" s="129" t="n">
        <f aca="false">36950800-36950800</f>
        <v>0</v>
      </c>
      <c r="G75" s="130"/>
    </row>
    <row r="76" customFormat="false" ht="64.5" hidden="false" customHeight="false" outlineLevel="0" collapsed="false">
      <c r="A76" s="91" t="s">
        <v>495</v>
      </c>
      <c r="B76" s="128" t="s">
        <v>496</v>
      </c>
      <c r="C76" s="129" t="n">
        <v>1253.8</v>
      </c>
      <c r="D76" s="129" t="n">
        <v>1253.8</v>
      </c>
      <c r="E76" s="129" t="n">
        <v>270</v>
      </c>
      <c r="F76" s="129" t="n">
        <v>270</v>
      </c>
      <c r="G76" s="130" t="n">
        <f aca="false">F76/C76*100</f>
        <v>21.5345350135588</v>
      </c>
    </row>
    <row r="77" customFormat="false" ht="51.75" hidden="false" customHeight="false" outlineLevel="0" collapsed="false">
      <c r="A77" s="151" t="s">
        <v>497</v>
      </c>
      <c r="B77" s="150" t="s">
        <v>498</v>
      </c>
      <c r="C77" s="129" t="n">
        <v>7643.9</v>
      </c>
      <c r="D77" s="129" t="n">
        <v>8131.2</v>
      </c>
      <c r="E77" s="129" t="n">
        <v>1450</v>
      </c>
      <c r="F77" s="129" t="n">
        <v>1450</v>
      </c>
      <c r="G77" s="130" t="n">
        <f aca="false">F77/C77*100</f>
        <v>18.9693742722956</v>
      </c>
    </row>
    <row r="78" customFormat="false" ht="63.75" hidden="true" customHeight="false" outlineLevel="0" collapsed="false">
      <c r="A78" s="152" t="s">
        <v>499</v>
      </c>
      <c r="B78" s="150" t="s">
        <v>500</v>
      </c>
      <c r="C78" s="129" t="n">
        <v>0</v>
      </c>
      <c r="D78" s="129" t="n">
        <v>0</v>
      </c>
      <c r="E78" s="129" t="n">
        <v>0</v>
      </c>
      <c r="F78" s="129" t="n">
        <v>0</v>
      </c>
      <c r="G78" s="130" t="e">
        <f aca="false">F78/C78*100</f>
        <v>#DIV/0!</v>
      </c>
    </row>
    <row r="79" customFormat="false" ht="51.75" hidden="true" customHeight="false" outlineLevel="0" collapsed="false">
      <c r="A79" s="153" t="s">
        <v>501</v>
      </c>
      <c r="B79" s="150" t="s">
        <v>502</v>
      </c>
      <c r="C79" s="129" t="n">
        <v>0</v>
      </c>
      <c r="D79" s="129" t="n">
        <v>0</v>
      </c>
      <c r="E79" s="129" t="n">
        <v>0</v>
      </c>
      <c r="F79" s="129" t="n">
        <v>0</v>
      </c>
      <c r="G79" s="130" t="e">
        <f aca="false">F79/C79*100</f>
        <v>#DIV/0!</v>
      </c>
    </row>
    <row r="80" customFormat="false" ht="51.75" hidden="false" customHeight="false" outlineLevel="0" collapsed="false">
      <c r="A80" s="66" t="s">
        <v>481</v>
      </c>
      <c r="B80" s="128" t="s">
        <v>503</v>
      </c>
      <c r="C80" s="129" t="n">
        <v>823833.2</v>
      </c>
      <c r="D80" s="129" t="n">
        <v>823833.2</v>
      </c>
      <c r="E80" s="129" t="n">
        <v>140300</v>
      </c>
      <c r="F80" s="129" t="n">
        <v>140300</v>
      </c>
      <c r="G80" s="130" t="n">
        <f aca="false">F80/C80*100</f>
        <v>17.0301463937117</v>
      </c>
    </row>
    <row r="81" customFormat="false" ht="39" hidden="false" customHeight="false" outlineLevel="0" collapsed="false">
      <c r="A81" s="91" t="s">
        <v>504</v>
      </c>
      <c r="B81" s="128" t="s">
        <v>505</v>
      </c>
      <c r="C81" s="129" t="n">
        <v>21732.9</v>
      </c>
      <c r="D81" s="129" t="n">
        <v>23131.6</v>
      </c>
      <c r="E81" s="129" t="n">
        <v>5400</v>
      </c>
      <c r="F81" s="129" t="n">
        <v>5400</v>
      </c>
      <c r="G81" s="130" t="n">
        <f aca="false">F81/C81*100</f>
        <v>24.8471211849316</v>
      </c>
    </row>
    <row r="82" customFormat="false" ht="39" hidden="false" customHeight="false" outlineLevel="0" collapsed="false">
      <c r="A82" s="91" t="s">
        <v>506</v>
      </c>
      <c r="B82" s="128" t="s">
        <v>507</v>
      </c>
      <c r="C82" s="129" t="n">
        <v>2740.5</v>
      </c>
      <c r="D82" s="129" t="n">
        <v>2740.5</v>
      </c>
      <c r="E82" s="129" t="n">
        <v>367.5</v>
      </c>
      <c r="F82" s="129" t="n">
        <v>367.5</v>
      </c>
      <c r="G82" s="130" t="n">
        <f aca="false">F82/C82*100</f>
        <v>13.4099616858238</v>
      </c>
    </row>
    <row r="83" customFormat="false" ht="94.5" hidden="false" customHeight="true" outlineLevel="0" collapsed="false">
      <c r="A83" s="91" t="s">
        <v>508</v>
      </c>
      <c r="B83" s="128" t="s">
        <v>509</v>
      </c>
      <c r="C83" s="129" t="n">
        <v>757.1</v>
      </c>
      <c r="D83" s="129" t="n">
        <v>757.1</v>
      </c>
      <c r="E83" s="129" t="n">
        <v>130</v>
      </c>
      <c r="F83" s="129" t="n">
        <v>130</v>
      </c>
      <c r="G83" s="130" t="n">
        <f aca="false">F83/C83*100</f>
        <v>17.1707832518822</v>
      </c>
    </row>
    <row r="84" customFormat="false" ht="51.75" hidden="false" customHeight="false" outlineLevel="0" collapsed="false">
      <c r="A84" s="98" t="s">
        <v>510</v>
      </c>
      <c r="B84" s="128" t="s">
        <v>511</v>
      </c>
      <c r="C84" s="129" t="n">
        <v>1809</v>
      </c>
      <c r="D84" s="129" t="n">
        <v>904.5</v>
      </c>
      <c r="E84" s="129" t="n">
        <v>0</v>
      </c>
      <c r="F84" s="129" t="n">
        <v>0</v>
      </c>
      <c r="G84" s="130" t="n">
        <f aca="false">F84/C84*100</f>
        <v>0</v>
      </c>
    </row>
    <row r="85" customFormat="false" ht="76.5" hidden="true" customHeight="false" outlineLevel="0" collapsed="false">
      <c r="A85" s="152" t="s">
        <v>512</v>
      </c>
      <c r="B85" s="128" t="s">
        <v>513</v>
      </c>
      <c r="C85" s="129" t="n">
        <v>0</v>
      </c>
      <c r="D85" s="129" t="n">
        <v>0</v>
      </c>
      <c r="E85" s="129" t="n">
        <v>0</v>
      </c>
      <c r="F85" s="129" t="n">
        <v>0</v>
      </c>
      <c r="G85" s="130" t="e">
        <f aca="false">F85/C85*100</f>
        <v>#DIV/0!</v>
      </c>
    </row>
    <row r="86" customFormat="false" ht="39" hidden="false" customHeight="false" outlineLevel="0" collapsed="false">
      <c r="A86" s="154" t="s">
        <v>514</v>
      </c>
      <c r="B86" s="128" t="s">
        <v>515</v>
      </c>
      <c r="C86" s="129" t="n">
        <v>26855.4</v>
      </c>
      <c r="D86" s="129" t="n">
        <v>26855.4</v>
      </c>
      <c r="E86" s="129" t="n">
        <v>5714.3</v>
      </c>
      <c r="F86" s="129" t="n">
        <v>5714.3</v>
      </c>
      <c r="G86" s="130" t="n">
        <f aca="false">F86/C86*100</f>
        <v>21.2780297444834</v>
      </c>
    </row>
    <row r="87" customFormat="false" ht="64.5" hidden="false" customHeight="false" outlineLevel="0" collapsed="false">
      <c r="A87" s="66" t="s">
        <v>516</v>
      </c>
      <c r="B87" s="146" t="s">
        <v>517</v>
      </c>
      <c r="C87" s="129" t="n">
        <v>3151.9</v>
      </c>
      <c r="D87" s="129" t="n">
        <v>3151.9</v>
      </c>
      <c r="E87" s="129" t="n">
        <v>952</v>
      </c>
      <c r="F87" s="129" t="n">
        <v>952</v>
      </c>
      <c r="G87" s="130" t="n">
        <f aca="false">F87/C87*100</f>
        <v>30.204003934135</v>
      </c>
    </row>
    <row r="88" customFormat="false" ht="39" hidden="false" customHeight="false" outlineLevel="0" collapsed="false">
      <c r="A88" s="153" t="s">
        <v>518</v>
      </c>
      <c r="B88" s="128" t="s">
        <v>519</v>
      </c>
      <c r="C88" s="129" t="n">
        <v>156</v>
      </c>
      <c r="D88" s="129" t="n">
        <v>166</v>
      </c>
      <c r="E88" s="129" t="n">
        <v>29.6</v>
      </c>
      <c r="F88" s="129" t="n">
        <v>29.6</v>
      </c>
      <c r="G88" s="130" t="n">
        <f aca="false">F88/C88*100</f>
        <v>18.974358974359</v>
      </c>
    </row>
    <row r="89" customFormat="false" ht="63.75" hidden="true" customHeight="false" outlineLevel="0" collapsed="false">
      <c r="A89" s="152" t="s">
        <v>520</v>
      </c>
      <c r="B89" s="128" t="s">
        <v>521</v>
      </c>
      <c r="C89" s="129" t="n">
        <v>0</v>
      </c>
      <c r="D89" s="129" t="n">
        <v>0</v>
      </c>
      <c r="E89" s="129" t="n">
        <v>0</v>
      </c>
      <c r="F89" s="129" t="n">
        <v>0</v>
      </c>
      <c r="G89" s="130" t="e">
        <f aca="false">F89/C89*100</f>
        <v>#DIV/0!</v>
      </c>
    </row>
    <row r="90" customFormat="false" ht="38.25" hidden="false" customHeight="false" outlineLevel="0" collapsed="false">
      <c r="A90" s="152" t="s">
        <v>522</v>
      </c>
      <c r="B90" s="128" t="s">
        <v>523</v>
      </c>
      <c r="C90" s="129" t="n">
        <v>32.6</v>
      </c>
      <c r="D90" s="129" t="n">
        <v>69.6</v>
      </c>
      <c r="E90" s="129" t="n">
        <v>0</v>
      </c>
      <c r="F90" s="129" t="n">
        <v>0</v>
      </c>
      <c r="G90" s="130" t="n">
        <f aca="false">F90/C90*100</f>
        <v>0</v>
      </c>
    </row>
    <row r="91" customFormat="false" ht="51" hidden="false" customHeight="false" outlineLevel="0" collapsed="false">
      <c r="A91" s="152" t="s">
        <v>524</v>
      </c>
      <c r="B91" s="128" t="s">
        <v>525</v>
      </c>
      <c r="C91" s="129" t="n">
        <v>686.2</v>
      </c>
      <c r="D91" s="129" t="n">
        <v>904.5</v>
      </c>
      <c r="E91" s="129" t="n">
        <v>0</v>
      </c>
      <c r="F91" s="129" t="n">
        <v>0</v>
      </c>
      <c r="G91" s="130" t="n">
        <f aca="false">F91/C91*100</f>
        <v>0</v>
      </c>
    </row>
    <row r="92" customFormat="false" ht="102" hidden="false" customHeight="false" outlineLevel="0" collapsed="false">
      <c r="A92" s="152" t="s">
        <v>526</v>
      </c>
      <c r="B92" s="128" t="s">
        <v>527</v>
      </c>
      <c r="C92" s="129" t="n">
        <v>131.5</v>
      </c>
      <c r="D92" s="129" t="n">
        <v>0</v>
      </c>
      <c r="E92" s="129" t="n">
        <v>0</v>
      </c>
      <c r="F92" s="129" t="n">
        <v>0</v>
      </c>
      <c r="G92" s="130" t="n">
        <f aca="false">F92/C92*100</f>
        <v>0</v>
      </c>
    </row>
    <row r="93" customFormat="false" ht="38.25" hidden="false" customHeight="false" outlineLevel="0" collapsed="false">
      <c r="A93" s="152" t="s">
        <v>514</v>
      </c>
      <c r="B93" s="128" t="s">
        <v>528</v>
      </c>
      <c r="C93" s="129" t="n">
        <v>1592.7</v>
      </c>
      <c r="D93" s="129" t="n">
        <v>3405.9</v>
      </c>
      <c r="E93" s="129" t="n">
        <v>0</v>
      </c>
      <c r="F93" s="129" t="n">
        <v>0</v>
      </c>
      <c r="G93" s="130" t="n">
        <f aca="false">F93/C93*100</f>
        <v>0</v>
      </c>
    </row>
    <row r="94" customFormat="false" ht="25.5" hidden="true" customHeight="false" outlineLevel="0" collapsed="false">
      <c r="A94" s="155" t="s">
        <v>529</v>
      </c>
      <c r="B94" s="156" t="s">
        <v>530</v>
      </c>
      <c r="C94" s="139" t="n">
        <f aca="false">C95</f>
        <v>0</v>
      </c>
      <c r="D94" s="139" t="n">
        <f aca="false">D95</f>
        <v>0</v>
      </c>
      <c r="E94" s="125" t="n">
        <f aca="false">E95</f>
        <v>0</v>
      </c>
      <c r="F94" s="139" t="n">
        <f aca="false">F95</f>
        <v>0</v>
      </c>
      <c r="G94" s="157" t="e">
        <f aca="false">F94/C94*100</f>
        <v>#DIV/0!</v>
      </c>
    </row>
    <row r="95" customFormat="false" ht="51" hidden="true" customHeight="false" outlineLevel="0" collapsed="false">
      <c r="A95" s="140" t="s">
        <v>531</v>
      </c>
      <c r="B95" s="158" t="s">
        <v>532</v>
      </c>
      <c r="C95" s="129" t="n">
        <v>0</v>
      </c>
      <c r="D95" s="129" t="n">
        <v>0</v>
      </c>
      <c r="E95" s="129" t="n">
        <v>0</v>
      </c>
      <c r="F95" s="129" t="n">
        <v>0</v>
      </c>
      <c r="G95" s="130" t="e">
        <f aca="false">F95/C95*100</f>
        <v>#DIV/0!</v>
      </c>
    </row>
    <row r="96" customFormat="false" ht="15" hidden="false" customHeight="false" outlineLevel="0" collapsed="false">
      <c r="A96" s="155" t="s">
        <v>533</v>
      </c>
      <c r="B96" s="156" t="s">
        <v>534</v>
      </c>
      <c r="C96" s="139" t="n">
        <f aca="false">SUM(C97:C101)</f>
        <v>88658</v>
      </c>
      <c r="D96" s="139" t="n">
        <f aca="false">SUM(D97:D101)</f>
        <v>88789.5</v>
      </c>
      <c r="E96" s="139" t="n">
        <f aca="false">SUM(E97:E101)</f>
        <v>15120</v>
      </c>
      <c r="F96" s="139" t="n">
        <f aca="false">SUM(F97:F101)</f>
        <v>15120</v>
      </c>
      <c r="G96" s="139" t="n">
        <f aca="false">F96/C96*100</f>
        <v>17.0542985404588</v>
      </c>
    </row>
    <row r="97" customFormat="false" ht="102" hidden="false" customHeight="false" outlineLevel="0" collapsed="false">
      <c r="A97" s="140" t="s">
        <v>535</v>
      </c>
      <c r="B97" s="128" t="s">
        <v>536</v>
      </c>
      <c r="C97" s="129" t="n">
        <v>2923</v>
      </c>
      <c r="D97" s="129" t="n">
        <v>2923</v>
      </c>
      <c r="E97" s="129" t="n">
        <v>630</v>
      </c>
      <c r="F97" s="129" t="n">
        <v>630</v>
      </c>
      <c r="G97" s="130" t="n">
        <f aca="false">F97/C97*100</f>
        <v>21.5531987683886</v>
      </c>
    </row>
    <row r="98" customFormat="false" ht="51" hidden="false" customHeight="false" outlineLevel="0" collapsed="false">
      <c r="A98" s="140" t="s">
        <v>531</v>
      </c>
      <c r="B98" s="128" t="s">
        <v>537</v>
      </c>
      <c r="C98" s="129" t="n">
        <v>7396.2</v>
      </c>
      <c r="D98" s="129" t="n">
        <v>7396.2</v>
      </c>
      <c r="E98" s="129" t="n">
        <v>1510</v>
      </c>
      <c r="F98" s="129" t="n">
        <v>1510</v>
      </c>
      <c r="G98" s="130" t="n">
        <f aca="false">F98/C98*100</f>
        <v>20.4158892404208</v>
      </c>
    </row>
    <row r="99" customFormat="false" ht="76.5" hidden="false" customHeight="false" outlineLevel="0" collapsed="false">
      <c r="A99" s="140" t="s">
        <v>512</v>
      </c>
      <c r="B99" s="128" t="s">
        <v>538</v>
      </c>
      <c r="C99" s="129" t="n">
        <v>74966.8</v>
      </c>
      <c r="D99" s="129" t="n">
        <v>74966.8</v>
      </c>
      <c r="E99" s="129" t="n">
        <v>12392</v>
      </c>
      <c r="F99" s="129" t="n">
        <v>12392</v>
      </c>
      <c r="G99" s="130" t="n">
        <f aca="false">F99/C99*100</f>
        <v>16.5299839395572</v>
      </c>
    </row>
    <row r="100" customFormat="false" ht="102" hidden="false" customHeight="false" outlineLevel="0" collapsed="false">
      <c r="A100" s="140" t="s">
        <v>526</v>
      </c>
      <c r="B100" s="128" t="s">
        <v>539</v>
      </c>
      <c r="C100" s="129" t="n">
        <v>0</v>
      </c>
      <c r="D100" s="129" t="n">
        <v>131.5</v>
      </c>
      <c r="E100" s="129" t="n">
        <v>22</v>
      </c>
      <c r="F100" s="129" t="n">
        <v>22</v>
      </c>
      <c r="G100" s="130" t="n">
        <v>0</v>
      </c>
    </row>
    <row r="101" customFormat="false" ht="76.5" hidden="false" customHeight="false" outlineLevel="0" collapsed="false">
      <c r="A101" s="140" t="s">
        <v>512</v>
      </c>
      <c r="B101" s="128" t="s">
        <v>540</v>
      </c>
      <c r="C101" s="129" t="n">
        <v>3372</v>
      </c>
      <c r="D101" s="129" t="n">
        <v>3372</v>
      </c>
      <c r="E101" s="129" t="n">
        <v>566</v>
      </c>
      <c r="F101" s="129" t="n">
        <v>566</v>
      </c>
      <c r="G101" s="130" t="n">
        <f aca="false">F101/C101*100</f>
        <v>16.785290628707</v>
      </c>
    </row>
    <row r="102" customFormat="false" ht="47.25" hidden="false" customHeight="false" outlineLevel="0" collapsed="false">
      <c r="A102" s="58" t="s">
        <v>73</v>
      </c>
      <c r="B102" s="59" t="s">
        <v>541</v>
      </c>
      <c r="C102" s="121" t="n">
        <f aca="false">C103+C116</f>
        <v>286666.2</v>
      </c>
      <c r="D102" s="121" t="n">
        <f aca="false">D103+D116</f>
        <v>286793.3</v>
      </c>
      <c r="E102" s="121" t="n">
        <f aca="false">E103+E116</f>
        <v>117772.8</v>
      </c>
      <c r="F102" s="121" t="n">
        <f aca="false">F103+F116</f>
        <v>117622.8</v>
      </c>
      <c r="G102" s="122" t="n">
        <f aca="false">F102/C102*100</f>
        <v>41.0312760974262</v>
      </c>
    </row>
    <row r="103" customFormat="false" ht="27" hidden="false" customHeight="false" outlineLevel="0" collapsed="false">
      <c r="A103" s="159" t="s">
        <v>542</v>
      </c>
      <c r="B103" s="143" t="s">
        <v>543</v>
      </c>
      <c r="C103" s="125" t="n">
        <f aca="false">C104</f>
        <v>279493</v>
      </c>
      <c r="D103" s="125" t="n">
        <f aca="false">D104</f>
        <v>279620.1</v>
      </c>
      <c r="E103" s="125" t="n">
        <f aca="false">E104</f>
        <v>116593.6</v>
      </c>
      <c r="F103" s="125" t="n">
        <f aca="false">F104</f>
        <v>116443.6</v>
      </c>
      <c r="G103" s="126" t="n">
        <f aca="false">F103/C103*100</f>
        <v>41.6624387730641</v>
      </c>
    </row>
    <row r="104" customFormat="false" ht="30" hidden="false" customHeight="false" outlineLevel="0" collapsed="false">
      <c r="A104" s="61" t="s">
        <v>389</v>
      </c>
      <c r="B104" s="143" t="s">
        <v>543</v>
      </c>
      <c r="C104" s="125" t="n">
        <f aca="false">SUM(C105:C115)</f>
        <v>279493</v>
      </c>
      <c r="D104" s="125" t="n">
        <f aca="false">SUM(D105:D115)</f>
        <v>279620.1</v>
      </c>
      <c r="E104" s="125" t="n">
        <f aca="false">SUM(E105:E115)</f>
        <v>116593.6</v>
      </c>
      <c r="F104" s="125" t="n">
        <f aca="false">SUM(F105:F115)</f>
        <v>116443.6</v>
      </c>
      <c r="G104" s="126" t="n">
        <f aca="false">F104/C104*100</f>
        <v>41.6624387730641</v>
      </c>
    </row>
    <row r="105" customFormat="false" ht="51.75" hidden="false" customHeight="false" outlineLevel="0" collapsed="false">
      <c r="A105" s="91" t="s">
        <v>53</v>
      </c>
      <c r="B105" s="128" t="s">
        <v>544</v>
      </c>
      <c r="C105" s="129" t="n">
        <v>218389.3</v>
      </c>
      <c r="D105" s="129" t="n">
        <v>218389.3</v>
      </c>
      <c r="E105" s="129" t="n">
        <v>57847.4</v>
      </c>
      <c r="F105" s="129" t="n">
        <v>57697.4</v>
      </c>
      <c r="G105" s="130" t="n">
        <f aca="false">F105/C105*100</f>
        <v>26.4195178060464</v>
      </c>
    </row>
    <row r="106" customFormat="false" ht="57.75" hidden="false" customHeight="true" outlineLevel="0" collapsed="false">
      <c r="A106" s="147" t="s">
        <v>55</v>
      </c>
      <c r="B106" s="128" t="s">
        <v>545</v>
      </c>
      <c r="C106" s="129" t="n">
        <v>1850</v>
      </c>
      <c r="D106" s="129" t="n">
        <v>1850</v>
      </c>
      <c r="E106" s="129" t="n">
        <v>46.3</v>
      </c>
      <c r="F106" s="129" t="n">
        <v>46.3</v>
      </c>
      <c r="G106" s="130" t="n">
        <f aca="false">F106/C106*100</f>
        <v>2.5027027027027</v>
      </c>
    </row>
    <row r="107" customFormat="false" ht="15" hidden="false" customHeight="false" outlineLevel="0" collapsed="false">
      <c r="A107" s="91" t="s">
        <v>77</v>
      </c>
      <c r="B107" s="128" t="s">
        <v>546</v>
      </c>
      <c r="C107" s="129" t="n">
        <v>534.3</v>
      </c>
      <c r="D107" s="129" t="n">
        <v>661.4</v>
      </c>
      <c r="E107" s="129" t="n">
        <v>187.8</v>
      </c>
      <c r="F107" s="129" t="n">
        <v>187.8</v>
      </c>
      <c r="G107" s="130" t="n">
        <f aca="false">F107/C107*100</f>
        <v>35.1487928130264</v>
      </c>
    </row>
    <row r="108" customFormat="false" ht="18.75" hidden="true" customHeight="true" outlineLevel="0" collapsed="false">
      <c r="A108" s="91" t="s">
        <v>547</v>
      </c>
      <c r="B108" s="128" t="s">
        <v>548</v>
      </c>
      <c r="C108" s="129"/>
      <c r="D108" s="129"/>
      <c r="E108" s="129" t="n">
        <v>0</v>
      </c>
      <c r="F108" s="129"/>
      <c r="G108" s="130" t="e">
        <f aca="false">F108/C108*100</f>
        <v>#DIV/0!</v>
      </c>
    </row>
    <row r="109" customFormat="false" ht="39" hidden="false" customHeight="false" outlineLevel="0" collapsed="false">
      <c r="A109" s="91" t="s">
        <v>549</v>
      </c>
      <c r="B109" s="128" t="s">
        <v>550</v>
      </c>
      <c r="C109" s="129" t="n">
        <v>57923.4</v>
      </c>
      <c r="D109" s="129" t="n">
        <v>57923.4</v>
      </c>
      <c r="E109" s="129" t="n">
        <v>57923.4</v>
      </c>
      <c r="F109" s="129" t="n">
        <v>57923.4</v>
      </c>
      <c r="G109" s="130" t="n">
        <f aca="false">F109/C109*100</f>
        <v>100</v>
      </c>
    </row>
    <row r="110" customFormat="false" ht="51.75" hidden="true" customHeight="false" outlineLevel="0" collapsed="false">
      <c r="A110" s="91" t="s">
        <v>551</v>
      </c>
      <c r="B110" s="128" t="s">
        <v>552</v>
      </c>
      <c r="C110" s="129" t="n">
        <v>0</v>
      </c>
      <c r="D110" s="129" t="n">
        <v>0</v>
      </c>
      <c r="E110" s="129" t="n">
        <v>0</v>
      </c>
      <c r="F110" s="129" t="n">
        <v>0</v>
      </c>
      <c r="G110" s="130" t="e">
        <f aca="false">F110/C110*100</f>
        <v>#DIV/0!</v>
      </c>
    </row>
    <row r="111" customFormat="false" ht="39" hidden="true" customHeight="false" outlineLevel="0" collapsed="false">
      <c r="A111" s="91" t="s">
        <v>553</v>
      </c>
      <c r="B111" s="128" t="s">
        <v>554</v>
      </c>
      <c r="C111" s="129" t="n">
        <v>0</v>
      </c>
      <c r="D111" s="129" t="n">
        <v>0</v>
      </c>
      <c r="E111" s="129" t="n">
        <v>0</v>
      </c>
      <c r="F111" s="129" t="n">
        <v>0</v>
      </c>
      <c r="G111" s="130" t="e">
        <f aca="false">F111/C111*100</f>
        <v>#DIV/0!</v>
      </c>
    </row>
    <row r="112" customFormat="false" ht="39" hidden="false" customHeight="false" outlineLevel="0" collapsed="false">
      <c r="A112" s="91" t="s">
        <v>555</v>
      </c>
      <c r="B112" s="128" t="s">
        <v>556</v>
      </c>
      <c r="C112" s="129" t="n">
        <v>796</v>
      </c>
      <c r="D112" s="129" t="n">
        <v>796</v>
      </c>
      <c r="E112" s="129" t="n">
        <v>588.7</v>
      </c>
      <c r="F112" s="129" t="n">
        <v>588.7</v>
      </c>
      <c r="G112" s="130" t="n">
        <f aca="false">F112/C112*100</f>
        <v>73.9572864321608</v>
      </c>
    </row>
    <row r="113" customFormat="false" ht="39" hidden="true" customHeight="false" outlineLevel="0" collapsed="false">
      <c r="A113" s="91" t="s">
        <v>483</v>
      </c>
      <c r="B113" s="146" t="s">
        <v>557</v>
      </c>
      <c r="C113" s="129" t="n">
        <v>0</v>
      </c>
      <c r="D113" s="129" t="n">
        <v>0</v>
      </c>
      <c r="E113" s="129" t="n">
        <v>0</v>
      </c>
      <c r="F113" s="129" t="n">
        <v>0</v>
      </c>
      <c r="G113" s="130" t="e">
        <f aca="false">F113/C113*100</f>
        <v>#DIV/0!</v>
      </c>
    </row>
    <row r="114" customFormat="false" ht="26.25" hidden="true" customHeight="false" outlineLevel="0" collapsed="false">
      <c r="A114" s="91" t="s">
        <v>558</v>
      </c>
      <c r="B114" s="146" t="s">
        <v>559</v>
      </c>
      <c r="C114" s="129" t="n">
        <v>0</v>
      </c>
      <c r="D114" s="129" t="n">
        <v>0</v>
      </c>
      <c r="E114" s="129" t="n">
        <v>0</v>
      </c>
      <c r="F114" s="129" t="n">
        <v>0</v>
      </c>
      <c r="G114" s="130" t="e">
        <f aca="false">F114/C114*100</f>
        <v>#DIV/0!</v>
      </c>
    </row>
    <row r="115" customFormat="false" ht="51" hidden="true" customHeight="true" outlineLevel="0" collapsed="false">
      <c r="A115" s="148" t="s">
        <v>485</v>
      </c>
      <c r="B115" s="37" t="s">
        <v>560</v>
      </c>
      <c r="C115" s="129" t="n">
        <v>0</v>
      </c>
      <c r="D115" s="129" t="n">
        <v>0</v>
      </c>
      <c r="E115" s="125" t="n">
        <v>0</v>
      </c>
      <c r="F115" s="129" t="n">
        <v>0</v>
      </c>
      <c r="G115" s="130" t="e">
        <f aca="false">F115/C115*100</f>
        <v>#DIV/0!</v>
      </c>
    </row>
    <row r="116" customFormat="false" ht="27" hidden="false" customHeight="false" outlineLevel="0" collapsed="false">
      <c r="A116" s="160" t="s">
        <v>561</v>
      </c>
      <c r="B116" s="143" t="s">
        <v>562</v>
      </c>
      <c r="C116" s="125" t="n">
        <f aca="false">C117</f>
        <v>7173.2</v>
      </c>
      <c r="D116" s="125" t="n">
        <f aca="false">D117</f>
        <v>7173.2</v>
      </c>
      <c r="E116" s="125" t="n">
        <f aca="false">E117</f>
        <v>1179.2</v>
      </c>
      <c r="F116" s="125" t="n">
        <f aca="false">F117</f>
        <v>1179.2</v>
      </c>
      <c r="G116" s="130" t="n">
        <f aca="false">F116/C116*100</f>
        <v>16.4389672670496</v>
      </c>
    </row>
    <row r="117" customFormat="false" ht="30" hidden="false" customHeight="false" outlineLevel="0" collapsed="false">
      <c r="A117" s="61" t="s">
        <v>389</v>
      </c>
      <c r="B117" s="143" t="s">
        <v>562</v>
      </c>
      <c r="C117" s="125" t="n">
        <f aca="false">SUM(C118:C120)</f>
        <v>7173.2</v>
      </c>
      <c r="D117" s="125" t="n">
        <f aca="false">SUM(D118:D120)</f>
        <v>7173.2</v>
      </c>
      <c r="E117" s="125" t="n">
        <f aca="false">SUM(E118:E120)</f>
        <v>1179.2</v>
      </c>
      <c r="F117" s="125" t="n">
        <f aca="false">SUM(F118:F120)</f>
        <v>1179.2</v>
      </c>
      <c r="G117" s="130" t="n">
        <f aca="false">F117/C117*100</f>
        <v>16.4389672670496</v>
      </c>
    </row>
    <row r="118" customFormat="false" ht="64.5" hidden="false" customHeight="false" outlineLevel="0" collapsed="false">
      <c r="A118" s="91" t="s">
        <v>563</v>
      </c>
      <c r="B118" s="161" t="s">
        <v>564</v>
      </c>
      <c r="C118" s="129" t="n">
        <v>4243.2</v>
      </c>
      <c r="D118" s="129" t="n">
        <v>4243.2</v>
      </c>
      <c r="E118" s="129" t="n">
        <v>564.5</v>
      </c>
      <c r="F118" s="129" t="n">
        <v>564.5</v>
      </c>
      <c r="G118" s="130" t="n">
        <f aca="false">F118/C118*100</f>
        <v>13.3036387631976</v>
      </c>
    </row>
    <row r="119" customFormat="false" ht="66" hidden="true" customHeight="true" outlineLevel="0" collapsed="false">
      <c r="A119" s="66" t="s">
        <v>565</v>
      </c>
      <c r="B119" s="146" t="s">
        <v>566</v>
      </c>
      <c r="C119" s="129" t="n">
        <v>0</v>
      </c>
      <c r="D119" s="129" t="n">
        <v>0</v>
      </c>
      <c r="E119" s="125" t="n">
        <v>0</v>
      </c>
      <c r="F119" s="129" t="n">
        <v>0</v>
      </c>
      <c r="G119" s="130" t="e">
        <f aca="false">F119/C119*100</f>
        <v>#DIV/0!</v>
      </c>
    </row>
    <row r="120" customFormat="false" ht="66" hidden="false" customHeight="true" outlineLevel="0" collapsed="false">
      <c r="A120" s="66" t="s">
        <v>567</v>
      </c>
      <c r="B120" s="146" t="s">
        <v>568</v>
      </c>
      <c r="C120" s="129" t="n">
        <v>2930</v>
      </c>
      <c r="D120" s="129" t="n">
        <v>2930</v>
      </c>
      <c r="E120" s="129" t="n">
        <v>614.7</v>
      </c>
      <c r="F120" s="129" t="n">
        <v>614.7</v>
      </c>
      <c r="G120" s="130" t="n">
        <f aca="false">F120/C120*100</f>
        <v>20.9795221843003</v>
      </c>
    </row>
    <row r="121" customFormat="false" ht="47.25" hidden="false" customHeight="false" outlineLevel="0" collapsed="false">
      <c r="A121" s="58" t="s">
        <v>81</v>
      </c>
      <c r="B121" s="59" t="s">
        <v>569</v>
      </c>
      <c r="C121" s="121" t="n">
        <f aca="false">C123</f>
        <v>8040.4</v>
      </c>
      <c r="D121" s="121" t="n">
        <f aca="false">D123</f>
        <v>8040.4</v>
      </c>
      <c r="E121" s="125" t="n">
        <f aca="false">E123</f>
        <v>1510.2</v>
      </c>
      <c r="F121" s="121" t="n">
        <f aca="false">F123</f>
        <v>1510.2</v>
      </c>
      <c r="G121" s="122" t="n">
        <f aca="false">F121/C121*100</f>
        <v>18.7826476294712</v>
      </c>
    </row>
    <row r="122" customFormat="false" ht="30" hidden="false" customHeight="false" outlineLevel="0" collapsed="false">
      <c r="A122" s="142" t="s">
        <v>570</v>
      </c>
      <c r="B122" s="143" t="s">
        <v>571</v>
      </c>
      <c r="C122" s="125" t="n">
        <f aca="false">C123</f>
        <v>8040.4</v>
      </c>
      <c r="D122" s="125" t="n">
        <f aca="false">D123</f>
        <v>8040.4</v>
      </c>
      <c r="E122" s="125" t="n">
        <f aca="false">E123</f>
        <v>1510.2</v>
      </c>
      <c r="F122" s="125" t="n">
        <f aca="false">F123</f>
        <v>1510.2</v>
      </c>
      <c r="G122" s="126" t="n">
        <f aca="false">F122/C122*100</f>
        <v>18.7826476294712</v>
      </c>
    </row>
    <row r="123" customFormat="false" ht="30" hidden="false" customHeight="false" outlineLevel="0" collapsed="false">
      <c r="A123" s="61" t="s">
        <v>389</v>
      </c>
      <c r="B123" s="143" t="s">
        <v>571</v>
      </c>
      <c r="C123" s="125" t="n">
        <f aca="false">C124+C125</f>
        <v>8040.4</v>
      </c>
      <c r="D123" s="125" t="n">
        <f aca="false">D124+D125</f>
        <v>8040.4</v>
      </c>
      <c r="E123" s="125" t="n">
        <f aca="false">SUM(E124:E125)</f>
        <v>1510.2</v>
      </c>
      <c r="F123" s="125" t="n">
        <f aca="false">F124+F125</f>
        <v>1510.2</v>
      </c>
      <c r="G123" s="126" t="n">
        <f aca="false">F123/C123*100</f>
        <v>18.7826476294712</v>
      </c>
    </row>
    <row r="124" customFormat="false" ht="51.75" hidden="false" customHeight="false" outlineLevel="0" collapsed="false">
      <c r="A124" s="127" t="s">
        <v>53</v>
      </c>
      <c r="B124" s="128" t="s">
        <v>572</v>
      </c>
      <c r="C124" s="129" t="n">
        <v>7940.4</v>
      </c>
      <c r="D124" s="129" t="n">
        <v>7940.4</v>
      </c>
      <c r="E124" s="129" t="n">
        <v>1510.2</v>
      </c>
      <c r="F124" s="129" t="n">
        <v>1510.2</v>
      </c>
      <c r="G124" s="130" t="n">
        <f aca="false">F124/C124*100</f>
        <v>19.0191929877588</v>
      </c>
    </row>
    <row r="125" customFormat="false" ht="51.75" hidden="false" customHeight="false" outlineLevel="0" collapsed="false">
      <c r="A125" s="147" t="s">
        <v>55</v>
      </c>
      <c r="B125" s="128" t="s">
        <v>573</v>
      </c>
      <c r="C125" s="129" t="n">
        <v>100</v>
      </c>
      <c r="D125" s="129" t="n">
        <v>100</v>
      </c>
      <c r="E125" s="129" t="n">
        <v>0</v>
      </c>
      <c r="F125" s="129" t="n">
        <v>0</v>
      </c>
      <c r="G125" s="130" t="n">
        <f aca="false">F125/C125*100</f>
        <v>0</v>
      </c>
    </row>
    <row r="126" customFormat="false" ht="75" hidden="false" customHeight="false" outlineLevel="0" collapsed="false">
      <c r="A126" s="117" t="s">
        <v>574</v>
      </c>
      <c r="B126" s="118" t="s">
        <v>575</v>
      </c>
      <c r="C126" s="119" t="n">
        <f aca="false">C127+C130+C135+C138</f>
        <v>101006.8</v>
      </c>
      <c r="D126" s="119" t="n">
        <f aca="false">D127+D130+D135+D138</f>
        <v>101006.8</v>
      </c>
      <c r="E126" s="119" t="n">
        <f aca="false">E127+E130+E135+E138</f>
        <v>23378.9</v>
      </c>
      <c r="F126" s="119" t="n">
        <f aca="false">F127+F130+F135+F138</f>
        <v>22795.1</v>
      </c>
      <c r="G126" s="120" t="n">
        <f aca="false">F126/C126*100</f>
        <v>22.5678865185314</v>
      </c>
    </row>
    <row r="127" customFormat="false" ht="30" hidden="false" customHeight="false" outlineLevel="0" collapsed="false">
      <c r="A127" s="162" t="s">
        <v>576</v>
      </c>
      <c r="B127" s="136" t="s">
        <v>577</v>
      </c>
      <c r="C127" s="125" t="n">
        <f aca="false">C128</f>
        <v>18</v>
      </c>
      <c r="D127" s="125" t="n">
        <f aca="false">D128</f>
        <v>18</v>
      </c>
      <c r="E127" s="125" t="n">
        <f aca="false">E128</f>
        <v>0</v>
      </c>
      <c r="F127" s="125" t="n">
        <f aca="false">F128</f>
        <v>0</v>
      </c>
      <c r="G127" s="126" t="n">
        <f aca="false">F127/C127*100</f>
        <v>0</v>
      </c>
    </row>
    <row r="128" customFormat="false" ht="30" hidden="false" customHeight="false" outlineLevel="0" collapsed="false">
      <c r="A128" s="61" t="s">
        <v>389</v>
      </c>
      <c r="B128" s="136" t="s">
        <v>577</v>
      </c>
      <c r="C128" s="125" t="n">
        <f aca="false">C129</f>
        <v>18</v>
      </c>
      <c r="D128" s="125" t="n">
        <f aca="false">D129</f>
        <v>18</v>
      </c>
      <c r="E128" s="125" t="n">
        <f aca="false">E129</f>
        <v>0</v>
      </c>
      <c r="F128" s="125" t="n">
        <f aca="false">F129</f>
        <v>0</v>
      </c>
      <c r="G128" s="126" t="n">
        <f aca="false">F128/C128*100</f>
        <v>0</v>
      </c>
    </row>
    <row r="129" customFormat="false" ht="26.25" hidden="false" customHeight="false" outlineLevel="0" collapsed="false">
      <c r="A129" s="163" t="s">
        <v>87</v>
      </c>
      <c r="B129" s="128" t="s">
        <v>578</v>
      </c>
      <c r="C129" s="129" t="n">
        <v>18</v>
      </c>
      <c r="D129" s="129" t="n">
        <v>18</v>
      </c>
      <c r="E129" s="129" t="n">
        <v>0</v>
      </c>
      <c r="F129" s="129" t="n">
        <v>0</v>
      </c>
      <c r="G129" s="130" t="n">
        <f aca="false">F129/C129*100</f>
        <v>0</v>
      </c>
    </row>
    <row r="130" customFormat="false" ht="60" hidden="false" customHeight="false" outlineLevel="0" collapsed="false">
      <c r="A130" s="164" t="s">
        <v>579</v>
      </c>
      <c r="B130" s="136" t="s">
        <v>580</v>
      </c>
      <c r="C130" s="125" t="n">
        <f aca="false">C131</f>
        <v>26561.3</v>
      </c>
      <c r="D130" s="125" t="n">
        <f aca="false">D131</f>
        <v>26561.3</v>
      </c>
      <c r="E130" s="125" t="n">
        <f aca="false">E131</f>
        <v>6953.9</v>
      </c>
      <c r="F130" s="125" t="n">
        <f aca="false">F131</f>
        <v>6953.9</v>
      </c>
      <c r="G130" s="126" t="n">
        <f aca="false">F130/C130*100</f>
        <v>26.180570981089</v>
      </c>
    </row>
    <row r="131" customFormat="false" ht="30" hidden="false" customHeight="false" outlineLevel="0" collapsed="false">
      <c r="A131" s="61" t="s">
        <v>389</v>
      </c>
      <c r="B131" s="136" t="s">
        <v>580</v>
      </c>
      <c r="C131" s="125" t="n">
        <f aca="false">C132+C133+C134</f>
        <v>26561.3</v>
      </c>
      <c r="D131" s="125" t="n">
        <f aca="false">D132+D133+D134</f>
        <v>26561.3</v>
      </c>
      <c r="E131" s="125" t="n">
        <f aca="false">E132+E133+E134</f>
        <v>6953.9</v>
      </c>
      <c r="F131" s="125" t="n">
        <f aca="false">F132+F133+F134</f>
        <v>6953.9</v>
      </c>
      <c r="G131" s="126" t="n">
        <f aca="false">F131/C131*100</f>
        <v>26.180570981089</v>
      </c>
    </row>
    <row r="132" customFormat="false" ht="102.75" hidden="false" customHeight="false" outlineLevel="0" collapsed="false">
      <c r="A132" s="163" t="s">
        <v>581</v>
      </c>
      <c r="B132" s="128" t="s">
        <v>582</v>
      </c>
      <c r="C132" s="129" t="n">
        <v>3645.3</v>
      </c>
      <c r="D132" s="129" t="n">
        <v>3645.3</v>
      </c>
      <c r="E132" s="129" t="n">
        <v>0</v>
      </c>
      <c r="F132" s="129" t="n">
        <v>0</v>
      </c>
      <c r="G132" s="130" t="n">
        <f aca="false">F132/C132*100</f>
        <v>0</v>
      </c>
    </row>
    <row r="133" customFormat="false" ht="51" hidden="false" customHeight="false" outlineLevel="0" collapsed="false">
      <c r="A133" s="165" t="s">
        <v>583</v>
      </c>
      <c r="B133" s="146" t="s">
        <v>584</v>
      </c>
      <c r="C133" s="129" t="n">
        <v>7728.4</v>
      </c>
      <c r="D133" s="129" t="n">
        <v>7728.4</v>
      </c>
      <c r="E133" s="129" t="n">
        <v>0</v>
      </c>
      <c r="F133" s="129" t="n">
        <v>0</v>
      </c>
      <c r="G133" s="130" t="n">
        <f aca="false">F133/C133*100</f>
        <v>0</v>
      </c>
    </row>
    <row r="134" customFormat="false" ht="42.75" hidden="false" customHeight="true" outlineLevel="0" collapsed="false">
      <c r="A134" s="165" t="s">
        <v>585</v>
      </c>
      <c r="B134" s="146" t="s">
        <v>586</v>
      </c>
      <c r="C134" s="129" t="n">
        <v>15187.6</v>
      </c>
      <c r="D134" s="129" t="n">
        <v>15187.6</v>
      </c>
      <c r="E134" s="129" t="n">
        <v>6953.9</v>
      </c>
      <c r="F134" s="129" t="n">
        <v>6953.9</v>
      </c>
      <c r="G134" s="130" t="n">
        <f aca="false">F134/C134*100</f>
        <v>45.7866944085965</v>
      </c>
    </row>
    <row r="135" customFormat="false" ht="45" hidden="false" customHeight="false" outlineLevel="0" collapsed="false">
      <c r="A135" s="166" t="s">
        <v>587</v>
      </c>
      <c r="B135" s="136" t="s">
        <v>588</v>
      </c>
      <c r="C135" s="125" t="n">
        <f aca="false">C136</f>
        <v>72328.9</v>
      </c>
      <c r="D135" s="125" t="n">
        <f aca="false">D136</f>
        <v>72328.9</v>
      </c>
      <c r="E135" s="125" t="n">
        <f aca="false">E136</f>
        <v>16100</v>
      </c>
      <c r="F135" s="125" t="n">
        <f aca="false">F136</f>
        <v>15554.3</v>
      </c>
      <c r="G135" s="126" t="n">
        <f aca="false">F135/C135*100</f>
        <v>21.504958598845</v>
      </c>
    </row>
    <row r="136" customFormat="false" ht="30" hidden="false" customHeight="false" outlineLevel="0" collapsed="false">
      <c r="A136" s="61" t="s">
        <v>389</v>
      </c>
      <c r="B136" s="136" t="s">
        <v>588</v>
      </c>
      <c r="C136" s="125" t="n">
        <f aca="false">C137</f>
        <v>72328.9</v>
      </c>
      <c r="D136" s="125" t="n">
        <f aca="false">D137</f>
        <v>72328.9</v>
      </c>
      <c r="E136" s="125" t="n">
        <f aca="false">E137</f>
        <v>16100</v>
      </c>
      <c r="F136" s="125" t="n">
        <f aca="false">F137</f>
        <v>15554.3</v>
      </c>
      <c r="G136" s="126" t="n">
        <f aca="false">F136/C136*100</f>
        <v>21.504958598845</v>
      </c>
    </row>
    <row r="137" customFormat="false" ht="51.75" hidden="false" customHeight="false" outlineLevel="0" collapsed="false">
      <c r="A137" s="91" t="s">
        <v>589</v>
      </c>
      <c r="B137" s="128" t="s">
        <v>590</v>
      </c>
      <c r="C137" s="129" t="n">
        <v>72328.9</v>
      </c>
      <c r="D137" s="129" t="n">
        <v>72328.9</v>
      </c>
      <c r="E137" s="129" t="n">
        <v>16100</v>
      </c>
      <c r="F137" s="129" t="n">
        <v>15554.3</v>
      </c>
      <c r="G137" s="130" t="n">
        <f aca="false">F137/C137*100</f>
        <v>21.504958598845</v>
      </c>
    </row>
    <row r="138" customFormat="false" ht="50.25" hidden="false" customHeight="true" outlineLevel="0" collapsed="false">
      <c r="A138" s="61" t="s">
        <v>591</v>
      </c>
      <c r="B138" s="136" t="s">
        <v>592</v>
      </c>
      <c r="C138" s="125" t="n">
        <f aca="false">C140</f>
        <v>2098.6</v>
      </c>
      <c r="D138" s="125" t="n">
        <f aca="false">D140</f>
        <v>2098.6</v>
      </c>
      <c r="E138" s="125" t="n">
        <f aca="false">E140</f>
        <v>325</v>
      </c>
      <c r="F138" s="125" t="n">
        <f aca="false">F140</f>
        <v>286.9</v>
      </c>
      <c r="G138" s="126" t="n">
        <f aca="false">F138/C138*100</f>
        <v>13.671018774421</v>
      </c>
    </row>
    <row r="139" customFormat="false" ht="30" hidden="false" customHeight="false" outlineLevel="0" collapsed="false">
      <c r="A139" s="61" t="s">
        <v>389</v>
      </c>
      <c r="B139" s="136" t="s">
        <v>592</v>
      </c>
      <c r="C139" s="125" t="n">
        <f aca="false">C140</f>
        <v>2098.6</v>
      </c>
      <c r="D139" s="125" t="n">
        <f aca="false">D140</f>
        <v>2098.6</v>
      </c>
      <c r="E139" s="125" t="n">
        <f aca="false">E140</f>
        <v>325</v>
      </c>
      <c r="F139" s="125" t="n">
        <f aca="false">F140</f>
        <v>286.9</v>
      </c>
      <c r="G139" s="126" t="n">
        <f aca="false">F139/C139*100</f>
        <v>13.671018774421</v>
      </c>
    </row>
    <row r="140" customFormat="false" ht="64.5" hidden="false" customHeight="false" outlineLevel="0" collapsed="false">
      <c r="A140" s="163" t="s">
        <v>593</v>
      </c>
      <c r="B140" s="128" t="s">
        <v>594</v>
      </c>
      <c r="C140" s="129" t="n">
        <v>2098.6</v>
      </c>
      <c r="D140" s="129" t="n">
        <v>2098.6</v>
      </c>
      <c r="E140" s="129" t="n">
        <v>325</v>
      </c>
      <c r="F140" s="129" t="n">
        <v>286.9</v>
      </c>
      <c r="G140" s="130" t="n">
        <f aca="false">F140/C140*100</f>
        <v>13.671018774421</v>
      </c>
    </row>
    <row r="141" customFormat="false" ht="56.25" hidden="false" customHeight="false" outlineLevel="0" collapsed="false">
      <c r="A141" s="117" t="s">
        <v>595</v>
      </c>
      <c r="B141" s="118" t="s">
        <v>596</v>
      </c>
      <c r="C141" s="119" t="n">
        <f aca="false">C142</f>
        <v>73043.6</v>
      </c>
      <c r="D141" s="119" t="n">
        <f aca="false">D142</f>
        <v>73073.6</v>
      </c>
      <c r="E141" s="119" t="n">
        <f aca="false">E142</f>
        <v>19552.7</v>
      </c>
      <c r="F141" s="119" t="n">
        <f aca="false">F142</f>
        <v>18262.7</v>
      </c>
      <c r="G141" s="120" t="n">
        <f aca="false">F141/C141*100</f>
        <v>25.0024642816072</v>
      </c>
    </row>
    <row r="142" customFormat="false" ht="45" hidden="false" customHeight="false" outlineLevel="0" collapsed="false">
      <c r="A142" s="142" t="s">
        <v>597</v>
      </c>
      <c r="B142" s="136" t="s">
        <v>598</v>
      </c>
      <c r="C142" s="125" t="n">
        <f aca="false">C143+C145</f>
        <v>73043.6</v>
      </c>
      <c r="D142" s="125" t="n">
        <f aca="false">D143+D145</f>
        <v>73073.6</v>
      </c>
      <c r="E142" s="125" t="n">
        <f aca="false">E143+E145</f>
        <v>19552.7</v>
      </c>
      <c r="F142" s="125" t="n">
        <f aca="false">F143+F145</f>
        <v>18262.7</v>
      </c>
      <c r="G142" s="126" t="n">
        <f aca="false">F142/C142*100</f>
        <v>25.0024642816072</v>
      </c>
    </row>
    <row r="143" customFormat="false" ht="15" hidden="false" customHeight="false" outlineLevel="0" collapsed="false">
      <c r="A143" s="61" t="s">
        <v>599</v>
      </c>
      <c r="B143" s="136" t="s">
        <v>598</v>
      </c>
      <c r="C143" s="125" t="n">
        <f aca="false">C144</f>
        <v>306</v>
      </c>
      <c r="D143" s="125" t="n">
        <f aca="false">D144</f>
        <v>306</v>
      </c>
      <c r="E143" s="125" t="n">
        <f aca="false">E144</f>
        <v>76.5</v>
      </c>
      <c r="F143" s="125" t="n">
        <f aca="false">F144</f>
        <v>76.5</v>
      </c>
      <c r="G143" s="126" t="n">
        <f aca="false">F143/C143*100</f>
        <v>25</v>
      </c>
    </row>
    <row r="144" customFormat="false" ht="39" hidden="false" customHeight="false" outlineLevel="0" collapsed="false">
      <c r="A144" s="163" t="s">
        <v>600</v>
      </c>
      <c r="B144" s="128" t="s">
        <v>601</v>
      </c>
      <c r="C144" s="129" t="n">
        <v>306</v>
      </c>
      <c r="D144" s="129" t="n">
        <v>306</v>
      </c>
      <c r="E144" s="129" t="n">
        <v>76.5</v>
      </c>
      <c r="F144" s="129" t="n">
        <v>76.5</v>
      </c>
      <c r="G144" s="130" t="n">
        <f aca="false">F144/C144*100</f>
        <v>25</v>
      </c>
    </row>
    <row r="145" customFormat="false" ht="15" hidden="false" customHeight="false" outlineLevel="0" collapsed="false">
      <c r="A145" s="61" t="s">
        <v>101</v>
      </c>
      <c r="B145" s="136" t="s">
        <v>598</v>
      </c>
      <c r="C145" s="125" t="n">
        <f aca="false">SUM(C146:C154)</f>
        <v>72737.6</v>
      </c>
      <c r="D145" s="125" t="n">
        <f aca="false">SUM(D146:D154)</f>
        <v>72767.6</v>
      </c>
      <c r="E145" s="125" t="n">
        <f aca="false">SUM(E146:E154)</f>
        <v>19476.2</v>
      </c>
      <c r="F145" s="125" t="n">
        <f aca="false">SUM(F146:F154)</f>
        <v>18186.2</v>
      </c>
      <c r="G145" s="126" t="n">
        <f aca="false">F145/C145*100</f>
        <v>25.0024746485999</v>
      </c>
    </row>
    <row r="146" customFormat="false" ht="139.5" hidden="false" customHeight="true" outlineLevel="0" collapsed="false">
      <c r="A146" s="167" t="s">
        <v>602</v>
      </c>
      <c r="B146" s="128" t="s">
        <v>603</v>
      </c>
      <c r="C146" s="129" t="n">
        <v>38112</v>
      </c>
      <c r="D146" s="129" t="n">
        <v>38112</v>
      </c>
      <c r="E146" s="129" t="n">
        <v>10100</v>
      </c>
      <c r="F146" s="129" t="n">
        <v>10100</v>
      </c>
      <c r="G146" s="130" t="n">
        <f aca="false">F146/C146*100</f>
        <v>26.5008396305626</v>
      </c>
    </row>
    <row r="147" customFormat="false" ht="63.75" hidden="false" customHeight="false" outlineLevel="0" collapsed="false">
      <c r="A147" s="165" t="s">
        <v>604</v>
      </c>
      <c r="B147" s="128" t="s">
        <v>605</v>
      </c>
      <c r="C147" s="129" t="n">
        <v>3123.5</v>
      </c>
      <c r="D147" s="129" t="n">
        <v>3123.5</v>
      </c>
      <c r="E147" s="129" t="n">
        <v>850</v>
      </c>
      <c r="F147" s="129" t="n">
        <v>850</v>
      </c>
      <c r="G147" s="130" t="n">
        <f aca="false">F147/C147*100</f>
        <v>27.2130622698895</v>
      </c>
    </row>
    <row r="148" customFormat="false" ht="39" hidden="false" customHeight="false" outlineLevel="0" collapsed="false">
      <c r="A148" s="66" t="s">
        <v>606</v>
      </c>
      <c r="B148" s="128" t="s">
        <v>607</v>
      </c>
      <c r="C148" s="129" t="n">
        <v>178.7</v>
      </c>
      <c r="D148" s="129" t="n">
        <v>178.7</v>
      </c>
      <c r="E148" s="129" t="n">
        <v>19.2</v>
      </c>
      <c r="F148" s="129" t="n">
        <v>19.2</v>
      </c>
      <c r="G148" s="130" t="n">
        <f aca="false">F148/C148*100</f>
        <v>10.7442641298265</v>
      </c>
    </row>
    <row r="149" customFormat="false" ht="64.5" hidden="false" customHeight="false" outlineLevel="0" collapsed="false">
      <c r="A149" s="66" t="s">
        <v>608</v>
      </c>
      <c r="B149" s="168" t="s">
        <v>609</v>
      </c>
      <c r="C149" s="129" t="n">
        <v>10608.1</v>
      </c>
      <c r="D149" s="129" t="n">
        <v>10608.1</v>
      </c>
      <c r="E149" s="129" t="n">
        <v>2418</v>
      </c>
      <c r="F149" s="129" t="n">
        <v>1537.8</v>
      </c>
      <c r="G149" s="130" t="n">
        <f aca="false">F149/C149*100</f>
        <v>14.4964696788303</v>
      </c>
    </row>
    <row r="150" customFormat="false" ht="90" hidden="false" customHeight="false" outlineLevel="0" collapsed="false">
      <c r="A150" s="145" t="s">
        <v>610</v>
      </c>
      <c r="B150" s="128" t="s">
        <v>611</v>
      </c>
      <c r="C150" s="129" t="n">
        <v>147.4</v>
      </c>
      <c r="D150" s="129" t="n">
        <v>147.4</v>
      </c>
      <c r="E150" s="129" t="n">
        <v>42</v>
      </c>
      <c r="F150" s="129" t="n">
        <v>42</v>
      </c>
      <c r="G150" s="130" t="n">
        <f aca="false">F150/C150*100</f>
        <v>28.493894165536</v>
      </c>
    </row>
    <row r="151" customFormat="false" ht="54.75" hidden="false" customHeight="true" outlineLevel="0" collapsed="false">
      <c r="A151" s="165" t="s">
        <v>612</v>
      </c>
      <c r="B151" s="128" t="s">
        <v>613</v>
      </c>
      <c r="C151" s="129" t="n">
        <v>14738.9</v>
      </c>
      <c r="D151" s="129" t="n">
        <v>14738.9</v>
      </c>
      <c r="E151" s="129" t="n">
        <v>4200</v>
      </c>
      <c r="F151" s="129" t="n">
        <v>4200</v>
      </c>
      <c r="G151" s="130" t="n">
        <f aca="false">F151/C151*100</f>
        <v>28.4960207342475</v>
      </c>
    </row>
    <row r="152" customFormat="false" ht="39" hidden="false" customHeight="false" outlineLevel="0" collapsed="false">
      <c r="A152" s="163" t="s">
        <v>110</v>
      </c>
      <c r="B152" s="128" t="s">
        <v>614</v>
      </c>
      <c r="C152" s="129" t="n">
        <v>5781</v>
      </c>
      <c r="D152" s="129" t="n">
        <v>5781</v>
      </c>
      <c r="E152" s="129" t="n">
        <v>1805</v>
      </c>
      <c r="F152" s="129" t="n">
        <v>1398.2</v>
      </c>
      <c r="G152" s="130" t="n">
        <f aca="false">F152/C152*100</f>
        <v>24.1861269676527</v>
      </c>
    </row>
    <row r="153" customFormat="false" ht="39" hidden="false" customHeight="false" outlineLevel="0" collapsed="false">
      <c r="A153" s="169" t="s">
        <v>112</v>
      </c>
      <c r="B153" s="128" t="s">
        <v>615</v>
      </c>
      <c r="C153" s="129" t="n">
        <v>48</v>
      </c>
      <c r="D153" s="129" t="n">
        <v>48</v>
      </c>
      <c r="E153" s="129" t="n">
        <v>12</v>
      </c>
      <c r="F153" s="129" t="n">
        <v>9</v>
      </c>
      <c r="G153" s="130" t="n">
        <f aca="false">F153/C153*100</f>
        <v>18.75</v>
      </c>
    </row>
    <row r="154" customFormat="false" ht="26.25" hidden="false" customHeight="false" outlineLevel="0" collapsed="false">
      <c r="A154" s="169" t="s">
        <v>616</v>
      </c>
      <c r="B154" s="128" t="s">
        <v>617</v>
      </c>
      <c r="C154" s="129" t="n">
        <v>0</v>
      </c>
      <c r="D154" s="129" t="n">
        <v>30</v>
      </c>
      <c r="E154" s="129" t="n">
        <v>30</v>
      </c>
      <c r="F154" s="129" t="n">
        <v>30</v>
      </c>
      <c r="G154" s="130" t="n">
        <v>0</v>
      </c>
    </row>
    <row r="155" customFormat="false" ht="56.25" hidden="false" customHeight="false" outlineLevel="0" collapsed="false">
      <c r="A155" s="117" t="s">
        <v>618</v>
      </c>
      <c r="B155" s="118" t="s">
        <v>619</v>
      </c>
      <c r="C155" s="119" t="n">
        <f aca="false">C156+C166</f>
        <v>1893.8</v>
      </c>
      <c r="D155" s="119" t="n">
        <f aca="false">D156+D166</f>
        <v>1893.8</v>
      </c>
      <c r="E155" s="119" t="n">
        <f aca="false">E156+E166</f>
        <v>577.1</v>
      </c>
      <c r="F155" s="119" t="n">
        <f aca="false">F156+F166</f>
        <v>577.1</v>
      </c>
      <c r="G155" s="120" t="n">
        <f aca="false">F155/C155*100</f>
        <v>30.4731228218397</v>
      </c>
    </row>
    <row r="156" customFormat="false" ht="120" hidden="false" customHeight="false" outlineLevel="0" collapsed="false">
      <c r="A156" s="170" t="s">
        <v>620</v>
      </c>
      <c r="B156" s="136" t="s">
        <v>621</v>
      </c>
      <c r="C156" s="171" t="n">
        <f aca="false">C157+C160+C164</f>
        <v>1893.8</v>
      </c>
      <c r="D156" s="171" t="n">
        <f aca="false">D157+D160+D164</f>
        <v>1893.8</v>
      </c>
      <c r="E156" s="171" t="n">
        <f aca="false">E157+E160+E164</f>
        <v>577.1</v>
      </c>
      <c r="F156" s="171" t="n">
        <f aca="false">F157+F160+F164</f>
        <v>577.1</v>
      </c>
      <c r="G156" s="126" t="n">
        <f aca="false">F156/C156*100</f>
        <v>30.4731228218397</v>
      </c>
    </row>
    <row r="157" customFormat="false" ht="15" hidden="false" customHeight="false" outlineLevel="0" collapsed="false">
      <c r="A157" s="61" t="s">
        <v>101</v>
      </c>
      <c r="B157" s="136" t="s">
        <v>621</v>
      </c>
      <c r="C157" s="125" t="n">
        <f aca="false">C158+C159</f>
        <v>474.5</v>
      </c>
      <c r="D157" s="125" t="n">
        <f aca="false">D158+D159</f>
        <v>474.5</v>
      </c>
      <c r="E157" s="125" t="n">
        <f aca="false">E158+E159</f>
        <v>50</v>
      </c>
      <c r="F157" s="125" t="n">
        <f aca="false">F158+F159</f>
        <v>50</v>
      </c>
      <c r="G157" s="126" t="n">
        <f aca="false">F157/C157*100</f>
        <v>10.5374077976818</v>
      </c>
    </row>
    <row r="158" customFormat="false" ht="26.25" hidden="false" customHeight="false" outlineLevel="0" collapsed="false">
      <c r="A158" s="172" t="s">
        <v>119</v>
      </c>
      <c r="B158" s="128" t="s">
        <v>622</v>
      </c>
      <c r="C158" s="129" t="n">
        <v>404.5</v>
      </c>
      <c r="D158" s="129" t="n">
        <v>404.5</v>
      </c>
      <c r="E158" s="129" t="n">
        <v>34</v>
      </c>
      <c r="F158" s="129" t="n">
        <v>34</v>
      </c>
      <c r="G158" s="130" t="n">
        <f aca="false">F158/C158*100</f>
        <v>8.40543881334981</v>
      </c>
    </row>
    <row r="159" customFormat="false" ht="25.5" hidden="false" customHeight="false" outlineLevel="0" collapsed="false">
      <c r="A159" s="173" t="s">
        <v>623</v>
      </c>
      <c r="B159" s="174" t="s">
        <v>624</v>
      </c>
      <c r="C159" s="129" t="n">
        <v>70</v>
      </c>
      <c r="D159" s="129" t="n">
        <v>70</v>
      </c>
      <c r="E159" s="129" t="n">
        <v>16</v>
      </c>
      <c r="F159" s="129" t="n">
        <v>16</v>
      </c>
      <c r="G159" s="130" t="n">
        <f aca="false">F159/C159*100</f>
        <v>22.8571428571429</v>
      </c>
    </row>
    <row r="160" customFormat="false" ht="30" hidden="false" customHeight="false" outlineLevel="0" collapsed="false">
      <c r="A160" s="175" t="s">
        <v>389</v>
      </c>
      <c r="B160" s="136" t="s">
        <v>621</v>
      </c>
      <c r="C160" s="125" t="n">
        <f aca="false">SUM(C161:C163)</f>
        <v>1224.3</v>
      </c>
      <c r="D160" s="125" t="n">
        <f aca="false">SUM(D161:D163)</f>
        <v>1224.3</v>
      </c>
      <c r="E160" s="125" t="n">
        <f aca="false">E161</f>
        <v>527.1</v>
      </c>
      <c r="F160" s="125" t="n">
        <f aca="false">F161</f>
        <v>527.1</v>
      </c>
      <c r="G160" s="126" t="n">
        <f aca="false">F160/C160*100</f>
        <v>43.0531732418525</v>
      </c>
    </row>
    <row r="161" customFormat="false" ht="26.25" hidden="false" customHeight="false" outlineLevel="0" collapsed="false">
      <c r="A161" s="172" t="s">
        <v>119</v>
      </c>
      <c r="B161" s="174" t="s">
        <v>622</v>
      </c>
      <c r="C161" s="129" t="n">
        <v>1224.3</v>
      </c>
      <c r="D161" s="129" t="n">
        <v>1224.3</v>
      </c>
      <c r="E161" s="129" t="n">
        <v>527.1</v>
      </c>
      <c r="F161" s="129" t="n">
        <v>527.1</v>
      </c>
      <c r="G161" s="130" t="n">
        <f aca="false">F161/C161*100</f>
        <v>43.0531732418525</v>
      </c>
    </row>
    <row r="162" customFormat="false" ht="26.25" hidden="true" customHeight="false" outlineLevel="0" collapsed="false">
      <c r="A162" s="131" t="s">
        <v>625</v>
      </c>
      <c r="B162" s="174" t="s">
        <v>626</v>
      </c>
      <c r="C162" s="129" t="n">
        <v>0</v>
      </c>
      <c r="D162" s="129" t="n">
        <v>0</v>
      </c>
      <c r="E162" s="129" t="n">
        <v>0</v>
      </c>
      <c r="F162" s="129" t="n">
        <v>0</v>
      </c>
      <c r="G162" s="129" t="e">
        <f aca="false">F162/C162*100</f>
        <v>#DIV/0!</v>
      </c>
    </row>
    <row r="163" customFormat="false" ht="29.25" hidden="true" customHeight="true" outlineLevel="0" collapsed="false">
      <c r="A163" s="66" t="s">
        <v>627</v>
      </c>
      <c r="B163" s="174" t="s">
        <v>628</v>
      </c>
      <c r="C163" s="176" t="n">
        <v>0</v>
      </c>
      <c r="D163" s="176" t="n">
        <v>0</v>
      </c>
      <c r="E163" s="176" t="n">
        <v>0</v>
      </c>
      <c r="F163" s="129" t="n">
        <v>0</v>
      </c>
      <c r="G163" s="129" t="e">
        <f aca="false">F163/C163*100</f>
        <v>#DIV/0!</v>
      </c>
    </row>
    <row r="164" customFormat="false" ht="30" hidden="false" customHeight="false" outlineLevel="0" collapsed="false">
      <c r="A164" s="61" t="s">
        <v>629</v>
      </c>
      <c r="B164" s="136" t="s">
        <v>621</v>
      </c>
      <c r="C164" s="125" t="n">
        <f aca="false">C165</f>
        <v>195</v>
      </c>
      <c r="D164" s="125" t="n">
        <f aca="false">D165</f>
        <v>195</v>
      </c>
      <c r="E164" s="125" t="n">
        <f aca="false">E165</f>
        <v>0</v>
      </c>
      <c r="F164" s="125" t="n">
        <f aca="false">F165</f>
        <v>0</v>
      </c>
      <c r="G164" s="126" t="n">
        <f aca="false">F164/C164*100</f>
        <v>0</v>
      </c>
    </row>
    <row r="165" customFormat="false" ht="26.25" hidden="false" customHeight="false" outlineLevel="0" collapsed="false">
      <c r="A165" s="172" t="s">
        <v>119</v>
      </c>
      <c r="B165" s="128" t="s">
        <v>622</v>
      </c>
      <c r="C165" s="129" t="n">
        <v>195</v>
      </c>
      <c r="D165" s="129" t="n">
        <v>195</v>
      </c>
      <c r="E165" s="129" t="n">
        <v>0</v>
      </c>
      <c r="F165" s="129" t="n">
        <v>0</v>
      </c>
      <c r="G165" s="130" t="n">
        <f aca="false">F165/C165*100</f>
        <v>0</v>
      </c>
    </row>
    <row r="166" customFormat="false" ht="38.25" hidden="true" customHeight="true" outlineLevel="0" collapsed="false">
      <c r="A166" s="177" t="s">
        <v>630</v>
      </c>
      <c r="B166" s="136" t="s">
        <v>631</v>
      </c>
      <c r="C166" s="125" t="n">
        <f aca="false">C167</f>
        <v>0</v>
      </c>
      <c r="D166" s="125" t="n">
        <f aca="false">D167</f>
        <v>0</v>
      </c>
      <c r="E166" s="125" t="n">
        <f aca="false">E167</f>
        <v>0</v>
      </c>
      <c r="F166" s="125" t="n">
        <f aca="false">F167</f>
        <v>0</v>
      </c>
      <c r="G166" s="126" t="e">
        <f aca="false">F166/C166*100</f>
        <v>#DIV/0!</v>
      </c>
    </row>
    <row r="167" customFormat="false" ht="34.5" hidden="true" customHeight="true" outlineLevel="0" collapsed="false">
      <c r="A167" s="178" t="s">
        <v>389</v>
      </c>
      <c r="B167" s="136" t="s">
        <v>631</v>
      </c>
      <c r="C167" s="125" t="n">
        <f aca="false">SUM(C168:C173)</f>
        <v>0</v>
      </c>
      <c r="D167" s="125" t="n">
        <f aca="false">SUM(D168:D173)</f>
        <v>0</v>
      </c>
      <c r="E167" s="125" t="n">
        <f aca="false">E170+E171+E173</f>
        <v>0</v>
      </c>
      <c r="F167" s="125" t="n">
        <f aca="false">F170+F171+F173</f>
        <v>0</v>
      </c>
      <c r="G167" s="126" t="e">
        <f aca="false">F167/C167*100</f>
        <v>#DIV/0!</v>
      </c>
    </row>
    <row r="168" customFormat="false" ht="34.5" hidden="true" customHeight="true" outlineLevel="0" collapsed="false">
      <c r="A168" s="66" t="s">
        <v>632</v>
      </c>
      <c r="B168" s="174" t="s">
        <v>633</v>
      </c>
      <c r="C168" s="129" t="n">
        <v>0</v>
      </c>
      <c r="D168" s="129" t="n">
        <v>0</v>
      </c>
      <c r="E168" s="129" t="n">
        <v>0</v>
      </c>
      <c r="F168" s="129" t="n">
        <v>0</v>
      </c>
      <c r="G168" s="130" t="e">
        <f aca="false">F168/C168*100</f>
        <v>#DIV/0!</v>
      </c>
    </row>
    <row r="169" customFormat="false" ht="34.5" hidden="true" customHeight="true" outlineLevel="0" collapsed="false">
      <c r="A169" s="66" t="s">
        <v>634</v>
      </c>
      <c r="B169" s="174" t="s">
        <v>635</v>
      </c>
      <c r="C169" s="129" t="n">
        <v>0</v>
      </c>
      <c r="D169" s="129" t="n">
        <v>0</v>
      </c>
      <c r="E169" s="129"/>
      <c r="F169" s="129"/>
      <c r="G169" s="130" t="e">
        <f aca="false">F169/C169*100</f>
        <v>#DIV/0!</v>
      </c>
    </row>
    <row r="170" customFormat="false" ht="34.5" hidden="true" customHeight="true" outlineLevel="0" collapsed="false">
      <c r="A170" s="66" t="s">
        <v>636</v>
      </c>
      <c r="B170" s="174" t="s">
        <v>637</v>
      </c>
      <c r="C170" s="129" t="n">
        <v>0</v>
      </c>
      <c r="D170" s="129" t="n">
        <v>0</v>
      </c>
      <c r="E170" s="129" t="n">
        <v>0</v>
      </c>
      <c r="F170" s="129" t="n">
        <v>0</v>
      </c>
      <c r="G170" s="130" t="e">
        <f aca="false">F170/C170*100</f>
        <v>#DIV/0!</v>
      </c>
    </row>
    <row r="171" customFormat="false" ht="63" hidden="true" customHeight="true" outlineLevel="0" collapsed="false">
      <c r="A171" s="172" t="s">
        <v>638</v>
      </c>
      <c r="B171" s="128" t="s">
        <v>639</v>
      </c>
      <c r="C171" s="129" t="n">
        <v>0</v>
      </c>
      <c r="D171" s="129" t="n">
        <v>0</v>
      </c>
      <c r="E171" s="129" t="n">
        <v>0</v>
      </c>
      <c r="F171" s="129" t="n">
        <v>0</v>
      </c>
      <c r="G171" s="130" t="e">
        <f aca="false">F171/C171*100</f>
        <v>#DIV/0!</v>
      </c>
    </row>
    <row r="172" customFormat="false" ht="26.25" hidden="true" customHeight="false" outlineLevel="0" collapsed="false">
      <c r="A172" s="172" t="s">
        <v>640</v>
      </c>
      <c r="B172" s="128" t="s">
        <v>641</v>
      </c>
      <c r="C172" s="129" t="n">
        <v>0</v>
      </c>
      <c r="D172" s="129" t="n">
        <v>0</v>
      </c>
      <c r="E172" s="129" t="n">
        <v>0</v>
      </c>
      <c r="F172" s="129" t="n">
        <v>0</v>
      </c>
      <c r="G172" s="130" t="e">
        <f aca="false">F172/C172*100</f>
        <v>#DIV/0!</v>
      </c>
    </row>
    <row r="173" customFormat="false" ht="28.5" hidden="true" customHeight="true" outlineLevel="0" collapsed="false">
      <c r="A173" s="131" t="s">
        <v>642</v>
      </c>
      <c r="B173" s="174" t="s">
        <v>643</v>
      </c>
      <c r="C173" s="129" t="n">
        <v>0</v>
      </c>
      <c r="D173" s="129" t="n">
        <v>0</v>
      </c>
      <c r="E173" s="129" t="n">
        <v>0</v>
      </c>
      <c r="F173" s="129" t="n">
        <v>0</v>
      </c>
      <c r="G173" s="130" t="e">
        <f aca="false">F173/C173*100</f>
        <v>#DIV/0!</v>
      </c>
    </row>
    <row r="174" customFormat="false" ht="37.5" hidden="false" customHeight="false" outlineLevel="0" collapsed="false">
      <c r="A174" s="117" t="s">
        <v>644</v>
      </c>
      <c r="B174" s="179" t="s">
        <v>122</v>
      </c>
      <c r="C174" s="119" t="n">
        <f aca="false">C175+C184+C211</f>
        <v>311396.1</v>
      </c>
      <c r="D174" s="119" t="n">
        <f aca="false">D175+D184+D211</f>
        <v>311396.1</v>
      </c>
      <c r="E174" s="119" t="n">
        <f aca="false">E175+E184+E211</f>
        <v>71987</v>
      </c>
      <c r="F174" s="119" t="n">
        <f aca="false">F175+F184+F211</f>
        <v>71987</v>
      </c>
      <c r="G174" s="120" t="n">
        <f aca="false">F174/C174*100</f>
        <v>23.1175021138672</v>
      </c>
    </row>
    <row r="175" customFormat="false" ht="47.25" hidden="false" customHeight="false" outlineLevel="0" collapsed="false">
      <c r="A175" s="58" t="s">
        <v>124</v>
      </c>
      <c r="B175" s="59" t="s">
        <v>125</v>
      </c>
      <c r="C175" s="121" t="n">
        <f aca="false">C176</f>
        <v>145091.4</v>
      </c>
      <c r="D175" s="121" t="n">
        <f aca="false">D176</f>
        <v>145091.4</v>
      </c>
      <c r="E175" s="121" t="n">
        <f aca="false">E176</f>
        <v>32622.3</v>
      </c>
      <c r="F175" s="121" t="n">
        <f aca="false">F176</f>
        <v>32622.3</v>
      </c>
      <c r="G175" s="122" t="n">
        <f aca="false">F175/C175*100</f>
        <v>22.4839652798167</v>
      </c>
    </row>
    <row r="176" customFormat="false" ht="45" hidden="false" customHeight="false" outlineLevel="0" collapsed="false">
      <c r="A176" s="61" t="s">
        <v>645</v>
      </c>
      <c r="B176" s="143" t="s">
        <v>646</v>
      </c>
      <c r="C176" s="125" t="n">
        <f aca="false">C177</f>
        <v>145091.4</v>
      </c>
      <c r="D176" s="125" t="n">
        <f aca="false">D177</f>
        <v>145091.4</v>
      </c>
      <c r="E176" s="125" t="n">
        <f aca="false">E177</f>
        <v>32622.3</v>
      </c>
      <c r="F176" s="125" t="n">
        <f aca="false">F177</f>
        <v>32622.3</v>
      </c>
      <c r="G176" s="126" t="n">
        <f aca="false">F176/C176*100</f>
        <v>22.4839652798167</v>
      </c>
    </row>
    <row r="177" customFormat="false" ht="30" hidden="false" customHeight="false" outlineLevel="0" collapsed="false">
      <c r="A177" s="61" t="s">
        <v>629</v>
      </c>
      <c r="B177" s="143" t="s">
        <v>646</v>
      </c>
      <c r="C177" s="125" t="n">
        <f aca="false">SUM(C178:C183)</f>
        <v>145091.4</v>
      </c>
      <c r="D177" s="125" t="n">
        <f aca="false">SUM(D178:D183)</f>
        <v>145091.4</v>
      </c>
      <c r="E177" s="125" t="n">
        <f aca="false">SUM(E178:E183)</f>
        <v>32622.3</v>
      </c>
      <c r="F177" s="125" t="n">
        <f aca="false">SUM(F178:F183)</f>
        <v>32622.3</v>
      </c>
      <c r="G177" s="126" t="n">
        <f aca="false">F177/C177*100</f>
        <v>22.4839652798167</v>
      </c>
    </row>
    <row r="178" customFormat="false" ht="51.75" hidden="false" customHeight="false" outlineLevel="0" collapsed="false">
      <c r="A178" s="91" t="s">
        <v>53</v>
      </c>
      <c r="B178" s="128" t="s">
        <v>647</v>
      </c>
      <c r="C178" s="129" t="n">
        <v>137684.5</v>
      </c>
      <c r="D178" s="129" t="n">
        <v>137684.5</v>
      </c>
      <c r="E178" s="129" t="n">
        <v>31070.6</v>
      </c>
      <c r="F178" s="129" t="n">
        <v>31070.6</v>
      </c>
      <c r="G178" s="130" t="n">
        <f aca="false">F178/C178*100</f>
        <v>22.5665198333872</v>
      </c>
    </row>
    <row r="179" customFormat="false" ht="51.75" hidden="false" customHeight="false" outlineLevel="0" collapsed="false">
      <c r="A179" s="147" t="s">
        <v>55</v>
      </c>
      <c r="B179" s="128" t="s">
        <v>648</v>
      </c>
      <c r="C179" s="129" t="n">
        <v>1200</v>
      </c>
      <c r="D179" s="129" t="n">
        <v>1200</v>
      </c>
      <c r="E179" s="129" t="n">
        <v>0</v>
      </c>
      <c r="F179" s="129" t="n">
        <v>0</v>
      </c>
      <c r="G179" s="130" t="n">
        <f aca="false">F179/C179*100</f>
        <v>0</v>
      </c>
    </row>
    <row r="180" customFormat="false" ht="54.75" hidden="true" customHeight="true" outlineLevel="0" collapsed="false">
      <c r="A180" s="147" t="s">
        <v>477</v>
      </c>
      <c r="B180" s="146" t="s">
        <v>649</v>
      </c>
      <c r="C180" s="129" t="n">
        <v>0</v>
      </c>
      <c r="D180" s="129" t="n">
        <v>0</v>
      </c>
      <c r="E180" s="129"/>
      <c r="F180" s="129"/>
      <c r="G180" s="135"/>
    </row>
    <row r="181" customFormat="false" ht="51.75" hidden="false" customHeight="false" outlineLevel="0" collapsed="false">
      <c r="A181" s="91" t="s">
        <v>479</v>
      </c>
      <c r="B181" s="128" t="s">
        <v>650</v>
      </c>
      <c r="C181" s="129" t="n">
        <v>4500</v>
      </c>
      <c r="D181" s="129" t="n">
        <v>4500</v>
      </c>
      <c r="E181" s="129" t="n">
        <v>1125</v>
      </c>
      <c r="F181" s="129" t="n">
        <v>1125</v>
      </c>
      <c r="G181" s="130" t="n">
        <f aca="false">F181/C181*100</f>
        <v>25</v>
      </c>
    </row>
    <row r="182" customFormat="false" ht="48" hidden="false" customHeight="true" outlineLevel="0" collapsed="false">
      <c r="A182" s="91" t="s">
        <v>483</v>
      </c>
      <c r="B182" s="146" t="s">
        <v>651</v>
      </c>
      <c r="C182" s="129" t="n">
        <v>1706.9</v>
      </c>
      <c r="D182" s="129" t="n">
        <v>1706.9</v>
      </c>
      <c r="E182" s="129" t="n">
        <v>426.7</v>
      </c>
      <c r="F182" s="129" t="n">
        <v>426.7</v>
      </c>
      <c r="G182" s="130" t="n">
        <f aca="false">F182/C182*100</f>
        <v>24.9985353564942</v>
      </c>
    </row>
    <row r="183" customFormat="false" ht="44.25" hidden="true" customHeight="true" outlineLevel="0" collapsed="false">
      <c r="A183" s="148" t="s">
        <v>485</v>
      </c>
      <c r="B183" s="168" t="s">
        <v>652</v>
      </c>
      <c r="C183" s="129" t="n">
        <v>0</v>
      </c>
      <c r="D183" s="129" t="n">
        <v>0</v>
      </c>
      <c r="E183" s="129" t="n">
        <v>0</v>
      </c>
      <c r="F183" s="129" t="n">
        <v>0</v>
      </c>
      <c r="G183" s="130"/>
    </row>
    <row r="184" customFormat="false" ht="47.25" hidden="false" customHeight="false" outlineLevel="0" collapsed="false">
      <c r="A184" s="58" t="s">
        <v>130</v>
      </c>
      <c r="B184" s="59" t="s">
        <v>131</v>
      </c>
      <c r="C184" s="121" t="n">
        <f aca="false">C185+C198</f>
        <v>155995.6</v>
      </c>
      <c r="D184" s="121" t="n">
        <f aca="false">D185+D198</f>
        <v>155995.6</v>
      </c>
      <c r="E184" s="121" t="n">
        <f aca="false">E185+E198</f>
        <v>37750.6</v>
      </c>
      <c r="F184" s="121" t="n">
        <f aca="false">F185+F198</f>
        <v>37750.6</v>
      </c>
      <c r="G184" s="122" t="n">
        <f aca="false">F184/C184*100</f>
        <v>24.1997851221445</v>
      </c>
    </row>
    <row r="185" customFormat="false" ht="45" hidden="false" customHeight="false" outlineLevel="0" collapsed="false">
      <c r="A185" s="61" t="s">
        <v>653</v>
      </c>
      <c r="B185" s="143" t="s">
        <v>654</v>
      </c>
      <c r="C185" s="125" t="n">
        <f aca="false">C186</f>
        <v>84569.6</v>
      </c>
      <c r="D185" s="125" t="n">
        <f aca="false">D186</f>
        <v>84569.6</v>
      </c>
      <c r="E185" s="125" t="n">
        <f aca="false">E186</f>
        <v>20718</v>
      </c>
      <c r="F185" s="125" t="n">
        <f aca="false">F186</f>
        <v>20718</v>
      </c>
      <c r="G185" s="126" t="n">
        <f aca="false">F185/C185*100</f>
        <v>24.4981648251854</v>
      </c>
    </row>
    <row r="186" customFormat="false" ht="30" hidden="false" customHeight="false" outlineLevel="0" collapsed="false">
      <c r="A186" s="61" t="s">
        <v>629</v>
      </c>
      <c r="B186" s="143" t="s">
        <v>654</v>
      </c>
      <c r="C186" s="125" t="n">
        <f aca="false">SUM(C187:C197)</f>
        <v>84569.6</v>
      </c>
      <c r="D186" s="125" t="n">
        <f aca="false">SUM(D187:D197)</f>
        <v>84569.6</v>
      </c>
      <c r="E186" s="125" t="n">
        <f aca="false">SUM(E187:E197)</f>
        <v>20718</v>
      </c>
      <c r="F186" s="125" t="n">
        <f aca="false">SUM(F187:F197)</f>
        <v>20718</v>
      </c>
      <c r="G186" s="126" t="n">
        <f aca="false">F186/C186*100</f>
        <v>24.4981648251854</v>
      </c>
    </row>
    <row r="187" customFormat="false" ht="51.75" hidden="false" customHeight="false" outlineLevel="0" collapsed="false">
      <c r="A187" s="91" t="s">
        <v>655</v>
      </c>
      <c r="B187" s="128" t="s">
        <v>656</v>
      </c>
      <c r="C187" s="129" t="n">
        <v>79707.1</v>
      </c>
      <c r="D187" s="129" t="n">
        <v>79707.1</v>
      </c>
      <c r="E187" s="129" t="n">
        <v>20068</v>
      </c>
      <c r="F187" s="129" t="n">
        <v>20068</v>
      </c>
      <c r="G187" s="130" t="n">
        <f aca="false">F187/C187*100</f>
        <v>25.1771799500923</v>
      </c>
    </row>
    <row r="188" customFormat="false" ht="51.75" hidden="false" customHeight="false" outlineLevel="0" collapsed="false">
      <c r="A188" s="147" t="s">
        <v>55</v>
      </c>
      <c r="B188" s="128" t="s">
        <v>657</v>
      </c>
      <c r="C188" s="129" t="n">
        <v>555</v>
      </c>
      <c r="D188" s="129" t="n">
        <v>555</v>
      </c>
      <c r="E188" s="129" t="n">
        <v>0</v>
      </c>
      <c r="F188" s="129" t="n">
        <v>0</v>
      </c>
      <c r="G188" s="130" t="n">
        <f aca="false">F188/C188*100</f>
        <v>0</v>
      </c>
    </row>
    <row r="189" customFormat="false" ht="15" hidden="true" customHeight="false" outlineLevel="0" collapsed="false">
      <c r="A189" s="147" t="s">
        <v>658</v>
      </c>
      <c r="B189" s="128" t="s">
        <v>659</v>
      </c>
      <c r="C189" s="129"/>
      <c r="D189" s="129"/>
      <c r="E189" s="129"/>
      <c r="F189" s="129"/>
      <c r="G189" s="130" t="e">
        <f aca="false">F189/C189*100</f>
        <v>#DIV/0!</v>
      </c>
    </row>
    <row r="190" customFormat="false" ht="39" hidden="false" customHeight="false" outlineLevel="0" collapsed="false">
      <c r="A190" s="147" t="s">
        <v>660</v>
      </c>
      <c r="B190" s="128" t="s">
        <v>661</v>
      </c>
      <c r="C190" s="129" t="n">
        <v>1300</v>
      </c>
      <c r="D190" s="129" t="n">
        <v>1300</v>
      </c>
      <c r="E190" s="129" t="n">
        <v>650</v>
      </c>
      <c r="F190" s="129" t="n">
        <v>650</v>
      </c>
      <c r="G190" s="130" t="n">
        <f aca="false">F190/C190*100</f>
        <v>50</v>
      </c>
    </row>
    <row r="191" customFormat="false" ht="15" hidden="true" customHeight="false" outlineLevel="0" collapsed="false">
      <c r="A191" s="180" t="s">
        <v>662</v>
      </c>
      <c r="B191" s="141" t="s">
        <v>663</v>
      </c>
      <c r="C191" s="129" t="n">
        <v>0</v>
      </c>
      <c r="D191" s="129" t="n">
        <v>0</v>
      </c>
      <c r="E191" s="129" t="n">
        <v>0</v>
      </c>
      <c r="F191" s="129" t="n">
        <v>0</v>
      </c>
      <c r="G191" s="130" t="e">
        <f aca="false">F191/C191*100</f>
        <v>#DIV/0!</v>
      </c>
    </row>
    <row r="192" customFormat="false" ht="51.75" hidden="true" customHeight="false" outlineLevel="0" collapsed="false">
      <c r="A192" s="66" t="s">
        <v>664</v>
      </c>
      <c r="B192" s="141" t="s">
        <v>665</v>
      </c>
      <c r="C192" s="129"/>
      <c r="D192" s="129"/>
      <c r="E192" s="129"/>
      <c r="F192" s="129"/>
      <c r="G192" s="130" t="e">
        <f aca="false">F192/C192*100</f>
        <v>#DIV/0!</v>
      </c>
    </row>
    <row r="193" customFormat="false" ht="26.25" hidden="true" customHeight="false" outlineLevel="0" collapsed="false">
      <c r="A193" s="153" t="s">
        <v>666</v>
      </c>
      <c r="B193" s="141" t="s">
        <v>667</v>
      </c>
      <c r="C193" s="129" t="n">
        <v>0</v>
      </c>
      <c r="D193" s="129" t="n">
        <v>0</v>
      </c>
      <c r="E193" s="129" t="n">
        <v>0</v>
      </c>
      <c r="F193" s="129" t="n">
        <v>0</v>
      </c>
      <c r="G193" s="130" t="e">
        <f aca="false">F193/C193*100</f>
        <v>#DIV/0!</v>
      </c>
    </row>
    <row r="194" customFormat="false" ht="26.25" hidden="false" customHeight="false" outlineLevel="0" collapsed="false">
      <c r="A194" s="66" t="s">
        <v>668</v>
      </c>
      <c r="B194" s="168" t="s">
        <v>669</v>
      </c>
      <c r="C194" s="129" t="n">
        <v>3007.5</v>
      </c>
      <c r="D194" s="129" t="n">
        <v>3007.5</v>
      </c>
      <c r="E194" s="129" t="n">
        <v>0</v>
      </c>
      <c r="F194" s="129" t="n">
        <v>0</v>
      </c>
      <c r="G194" s="130" t="n">
        <f aca="false">F194/C194*100</f>
        <v>0</v>
      </c>
    </row>
    <row r="195" customFormat="false" ht="51.75" hidden="true" customHeight="false" outlineLevel="0" collapsed="false">
      <c r="A195" s="66" t="s">
        <v>670</v>
      </c>
      <c r="B195" s="168" t="s">
        <v>671</v>
      </c>
      <c r="C195" s="129" t="n">
        <f aca="false">270010-270010</f>
        <v>0</v>
      </c>
      <c r="D195" s="129" t="n">
        <f aca="false">270010-270010</f>
        <v>0</v>
      </c>
      <c r="E195" s="129" t="n">
        <f aca="false">270010-270010</f>
        <v>0</v>
      </c>
      <c r="F195" s="129" t="n">
        <f aca="false">270010-270010</f>
        <v>0</v>
      </c>
      <c r="G195" s="130" t="e">
        <f aca="false">F195/C195*100</f>
        <v>#DIV/0!</v>
      </c>
    </row>
    <row r="196" customFormat="false" ht="51" hidden="true" customHeight="false" outlineLevel="0" collapsed="false">
      <c r="A196" s="181" t="s">
        <v>672</v>
      </c>
      <c r="B196" s="168" t="s">
        <v>673</v>
      </c>
      <c r="C196" s="129"/>
      <c r="D196" s="129"/>
      <c r="E196" s="129"/>
      <c r="F196" s="129"/>
      <c r="G196" s="130" t="e">
        <f aca="false">F196/C196*100</f>
        <v>#DIV/0!</v>
      </c>
    </row>
    <row r="197" customFormat="false" ht="44.25" hidden="true" customHeight="true" outlineLevel="0" collapsed="false">
      <c r="A197" s="148" t="s">
        <v>485</v>
      </c>
      <c r="B197" s="168" t="s">
        <v>674</v>
      </c>
      <c r="C197" s="129" t="n">
        <v>0</v>
      </c>
      <c r="D197" s="129" t="n">
        <v>0</v>
      </c>
      <c r="E197" s="129" t="n">
        <v>0</v>
      </c>
      <c r="F197" s="129" t="n">
        <v>0</v>
      </c>
      <c r="G197" s="130" t="e">
        <f aca="false">F197/C197*100</f>
        <v>#DIV/0!</v>
      </c>
    </row>
    <row r="198" customFormat="false" ht="30" hidden="false" customHeight="false" outlineLevel="0" collapsed="false">
      <c r="A198" s="61" t="s">
        <v>675</v>
      </c>
      <c r="B198" s="143" t="s">
        <v>676</v>
      </c>
      <c r="C198" s="125" t="n">
        <f aca="false">C199</f>
        <v>71426</v>
      </c>
      <c r="D198" s="125" t="n">
        <f aca="false">D199</f>
        <v>71426</v>
      </c>
      <c r="E198" s="125" t="n">
        <f aca="false">E199</f>
        <v>17032.6</v>
      </c>
      <c r="F198" s="125" t="n">
        <f aca="false">F199</f>
        <v>17032.6</v>
      </c>
      <c r="G198" s="126" t="n">
        <f aca="false">F198/C198*100</f>
        <v>23.8464984739451</v>
      </c>
    </row>
    <row r="199" customFormat="false" ht="30" hidden="false" customHeight="false" outlineLevel="0" collapsed="false">
      <c r="A199" s="61" t="s">
        <v>629</v>
      </c>
      <c r="B199" s="143" t="s">
        <v>676</v>
      </c>
      <c r="C199" s="125" t="n">
        <f aca="false">SUM(C200:C210)</f>
        <v>71426</v>
      </c>
      <c r="D199" s="125" t="n">
        <f aca="false">SUM(D200:D210)</f>
        <v>71426</v>
      </c>
      <c r="E199" s="125" t="n">
        <f aca="false">SUM(E200:E210)</f>
        <v>17032.6</v>
      </c>
      <c r="F199" s="125" t="n">
        <f aca="false">SUM(F200:F210)</f>
        <v>17032.6</v>
      </c>
      <c r="G199" s="126" t="n">
        <f aca="false">F199/C199*100</f>
        <v>23.8464984739451</v>
      </c>
    </row>
    <row r="200" customFormat="false" ht="51.75" hidden="false" customHeight="false" outlineLevel="0" collapsed="false">
      <c r="A200" s="91" t="s">
        <v>655</v>
      </c>
      <c r="B200" s="128" t="s">
        <v>677</v>
      </c>
      <c r="C200" s="129" t="n">
        <v>70926</v>
      </c>
      <c r="D200" s="129" t="n">
        <v>70926</v>
      </c>
      <c r="E200" s="129" t="n">
        <v>16977.5</v>
      </c>
      <c r="F200" s="129" t="n">
        <v>16977.5</v>
      </c>
      <c r="G200" s="130" t="n">
        <f aca="false">F200/C200*100</f>
        <v>23.9369201703184</v>
      </c>
    </row>
    <row r="201" customFormat="false" ht="51.75" hidden="false" customHeight="false" outlineLevel="0" collapsed="false">
      <c r="A201" s="147" t="s">
        <v>55</v>
      </c>
      <c r="B201" s="128" t="s">
        <v>678</v>
      </c>
      <c r="C201" s="129" t="n">
        <v>500</v>
      </c>
      <c r="D201" s="129" t="n">
        <v>500</v>
      </c>
      <c r="E201" s="129" t="n">
        <v>55.1</v>
      </c>
      <c r="F201" s="129" t="n">
        <v>55.1</v>
      </c>
      <c r="G201" s="130" t="n">
        <f aca="false">F201/C201*100</f>
        <v>11.02</v>
      </c>
    </row>
    <row r="202" customFormat="false" ht="51.75" hidden="true" customHeight="false" outlineLevel="0" collapsed="false">
      <c r="A202" s="167" t="s">
        <v>679</v>
      </c>
      <c r="B202" s="128" t="s">
        <v>680</v>
      </c>
      <c r="C202" s="129"/>
      <c r="D202" s="129"/>
      <c r="E202" s="129"/>
      <c r="F202" s="129"/>
      <c r="G202" s="130" t="e">
        <f aca="false">F202/C202*100</f>
        <v>#DIV/0!</v>
      </c>
    </row>
    <row r="203" customFormat="false" ht="39" hidden="true" customHeight="false" outlineLevel="0" collapsed="false">
      <c r="A203" s="147" t="s">
        <v>681</v>
      </c>
      <c r="B203" s="128" t="s">
        <v>682</v>
      </c>
      <c r="C203" s="129"/>
      <c r="D203" s="129"/>
      <c r="E203" s="129"/>
      <c r="F203" s="129"/>
      <c r="G203" s="130" t="e">
        <f aca="false">F203/C203*100</f>
        <v>#DIV/0!</v>
      </c>
    </row>
    <row r="204" customFormat="false" ht="54" hidden="true" customHeight="true" outlineLevel="0" collapsed="false">
      <c r="A204" s="66" t="s">
        <v>670</v>
      </c>
      <c r="B204" s="128" t="s">
        <v>683</v>
      </c>
      <c r="C204" s="129" t="n">
        <v>0</v>
      </c>
      <c r="D204" s="129" t="n">
        <v>0</v>
      </c>
      <c r="E204" s="129" t="n">
        <v>0</v>
      </c>
      <c r="F204" s="129" t="n">
        <v>0</v>
      </c>
      <c r="G204" s="130" t="e">
        <f aca="false">F204/C204*100</f>
        <v>#DIV/0!</v>
      </c>
    </row>
    <row r="205" customFormat="false" ht="39" hidden="true" customHeight="false" outlineLevel="0" collapsed="false">
      <c r="A205" s="66" t="s">
        <v>483</v>
      </c>
      <c r="B205" s="128" t="s">
        <v>684</v>
      </c>
      <c r="C205" s="129"/>
      <c r="D205" s="129"/>
      <c r="E205" s="129"/>
      <c r="F205" s="129"/>
      <c r="G205" s="130" t="e">
        <f aca="false">F205/C205*100</f>
        <v>#DIV/0!</v>
      </c>
    </row>
    <row r="206" customFormat="false" ht="39" hidden="true" customHeight="false" outlineLevel="0" collapsed="false">
      <c r="A206" s="147" t="s">
        <v>685</v>
      </c>
      <c r="B206" s="128" t="s">
        <v>686</v>
      </c>
      <c r="C206" s="129"/>
      <c r="D206" s="129"/>
      <c r="E206" s="129"/>
      <c r="F206" s="129"/>
      <c r="G206" s="130" t="e">
        <f aca="false">F206/C206*100</f>
        <v>#DIV/0!</v>
      </c>
    </row>
    <row r="207" customFormat="false" ht="51" hidden="true" customHeight="false" outlineLevel="0" collapsed="false">
      <c r="A207" s="181" t="s">
        <v>672</v>
      </c>
      <c r="B207" s="168" t="s">
        <v>687</v>
      </c>
      <c r="C207" s="129" t="n">
        <v>0</v>
      </c>
      <c r="D207" s="129" t="n">
        <v>0</v>
      </c>
      <c r="E207" s="129" t="n">
        <v>0</v>
      </c>
      <c r="F207" s="129" t="n">
        <v>0</v>
      </c>
      <c r="G207" s="130" t="e">
        <f aca="false">F207/C207*100</f>
        <v>#DIV/0!</v>
      </c>
    </row>
    <row r="208" customFormat="false" ht="15" hidden="true" customHeight="false" outlineLevel="0" collapsed="false">
      <c r="A208" s="147" t="s">
        <v>658</v>
      </c>
      <c r="B208" s="128" t="s">
        <v>688</v>
      </c>
      <c r="C208" s="129"/>
      <c r="D208" s="129"/>
      <c r="E208" s="129"/>
      <c r="F208" s="129"/>
      <c r="G208" s="130" t="e">
        <f aca="false">F208/C208*100</f>
        <v>#DIV/0!</v>
      </c>
    </row>
    <row r="209" customFormat="false" ht="15" hidden="true" customHeight="false" outlineLevel="0" collapsed="false">
      <c r="A209" s="66" t="s">
        <v>689</v>
      </c>
      <c r="B209" s="168" t="s">
        <v>690</v>
      </c>
      <c r="C209" s="129" t="n">
        <v>0</v>
      </c>
      <c r="D209" s="129" t="n">
        <v>0</v>
      </c>
      <c r="E209" s="129" t="n">
        <v>0</v>
      </c>
      <c r="F209" s="129" t="n">
        <v>0</v>
      </c>
      <c r="G209" s="130" t="e">
        <f aca="false">F209/C209*100</f>
        <v>#DIV/0!</v>
      </c>
    </row>
    <row r="210" customFormat="false" ht="40.5" hidden="true" customHeight="true" outlineLevel="0" collapsed="false">
      <c r="A210" s="148" t="s">
        <v>485</v>
      </c>
      <c r="B210" s="168" t="s">
        <v>691</v>
      </c>
      <c r="C210" s="129" t="n">
        <v>0</v>
      </c>
      <c r="D210" s="129" t="n">
        <v>0</v>
      </c>
      <c r="E210" s="129" t="n">
        <v>0</v>
      </c>
      <c r="F210" s="129" t="n">
        <v>0</v>
      </c>
      <c r="G210" s="130" t="n">
        <v>0</v>
      </c>
    </row>
    <row r="211" customFormat="false" ht="47.25" hidden="false" customHeight="false" outlineLevel="0" collapsed="false">
      <c r="A211" s="58" t="s">
        <v>141</v>
      </c>
      <c r="B211" s="59" t="s">
        <v>142</v>
      </c>
      <c r="C211" s="121" t="n">
        <f aca="false">C217+C223+C212+C227</f>
        <v>10309.1</v>
      </c>
      <c r="D211" s="121" t="n">
        <f aca="false">D217+D223+D212+D227</f>
        <v>10309.1</v>
      </c>
      <c r="E211" s="121" t="n">
        <f aca="false">E217+E223+E212+E227</f>
        <v>1614.1</v>
      </c>
      <c r="F211" s="121" t="n">
        <f aca="false">F217+F223+F212+F227</f>
        <v>1614.1</v>
      </c>
      <c r="G211" s="122" t="n">
        <f aca="false">F211/C211*100</f>
        <v>15.657040866807</v>
      </c>
    </row>
    <row r="212" customFormat="false" ht="30" hidden="true" customHeight="false" outlineLevel="0" collapsed="false">
      <c r="A212" s="142" t="s">
        <v>692</v>
      </c>
      <c r="B212" s="59" t="s">
        <v>693</v>
      </c>
      <c r="C212" s="125" t="n">
        <f aca="false">C213</f>
        <v>0</v>
      </c>
      <c r="D212" s="125" t="n">
        <f aca="false">D213</f>
        <v>0</v>
      </c>
      <c r="E212" s="125" t="n">
        <f aca="false">E213</f>
        <v>0</v>
      </c>
      <c r="F212" s="125" t="n">
        <f aca="false">F213</f>
        <v>0</v>
      </c>
      <c r="G212" s="126" t="e">
        <f aca="false">F212/C212*100</f>
        <v>#DIV/0!</v>
      </c>
    </row>
    <row r="213" customFormat="false" ht="30" hidden="true" customHeight="false" outlineLevel="0" collapsed="false">
      <c r="A213" s="182" t="s">
        <v>629</v>
      </c>
      <c r="B213" s="143" t="s">
        <v>693</v>
      </c>
      <c r="C213" s="125" t="n">
        <f aca="false">SUM(C215)</f>
        <v>0</v>
      </c>
      <c r="D213" s="125" t="n">
        <f aca="false">SUM(D215)</f>
        <v>0</v>
      </c>
      <c r="E213" s="125" t="n">
        <f aca="false">SUM(E215)</f>
        <v>0</v>
      </c>
      <c r="F213" s="125" t="n">
        <f aca="false">SUM(F215)</f>
        <v>0</v>
      </c>
      <c r="G213" s="126" t="e">
        <f aca="false">F213/C213*100</f>
        <v>#DIV/0!</v>
      </c>
    </row>
    <row r="214" customFormat="false" ht="15" hidden="true" customHeight="false" outlineLevel="0" collapsed="false">
      <c r="A214" s="183" t="s">
        <v>145</v>
      </c>
      <c r="B214" s="161" t="s">
        <v>694</v>
      </c>
      <c r="C214" s="125"/>
      <c r="D214" s="125"/>
      <c r="E214" s="125"/>
      <c r="F214" s="125"/>
      <c r="G214" s="126" t="e">
        <f aca="false">F214/C214*100</f>
        <v>#DIV/0!</v>
      </c>
    </row>
    <row r="215" customFormat="false" ht="26.25" hidden="true" customHeight="false" outlineLevel="0" collapsed="false">
      <c r="A215" s="91" t="s">
        <v>695</v>
      </c>
      <c r="B215" s="161" t="s">
        <v>696</v>
      </c>
      <c r="C215" s="129" t="n">
        <v>0</v>
      </c>
      <c r="D215" s="129" t="n">
        <v>0</v>
      </c>
      <c r="E215" s="129" t="n">
        <v>0</v>
      </c>
      <c r="F215" s="129" t="n">
        <v>0</v>
      </c>
      <c r="G215" s="126" t="e">
        <f aca="false">F215/C215*100</f>
        <v>#DIV/0!</v>
      </c>
    </row>
    <row r="216" customFormat="false" ht="39" hidden="true" customHeight="false" outlineLevel="0" collapsed="false">
      <c r="A216" s="184" t="s">
        <v>697</v>
      </c>
      <c r="B216" s="161" t="s">
        <v>698</v>
      </c>
      <c r="C216" s="125"/>
      <c r="D216" s="125"/>
      <c r="E216" s="125"/>
      <c r="F216" s="125"/>
      <c r="G216" s="126" t="e">
        <f aca="false">F216/C216*100</f>
        <v>#DIV/0!</v>
      </c>
    </row>
    <row r="217" customFormat="false" ht="30" hidden="true" customHeight="false" outlineLevel="0" collapsed="false">
      <c r="A217" s="182" t="s">
        <v>699</v>
      </c>
      <c r="B217" s="185" t="s">
        <v>700</v>
      </c>
      <c r="C217" s="171" t="n">
        <f aca="false">C218</f>
        <v>0</v>
      </c>
      <c r="D217" s="171" t="n">
        <f aca="false">D218</f>
        <v>0</v>
      </c>
      <c r="E217" s="171" t="n">
        <f aca="false">E218</f>
        <v>0</v>
      </c>
      <c r="F217" s="171" t="n">
        <f aca="false">F218</f>
        <v>0</v>
      </c>
      <c r="G217" s="126" t="e">
        <f aca="false">F217/C217*100</f>
        <v>#DIV/0!</v>
      </c>
    </row>
    <row r="218" customFormat="false" ht="30" hidden="true" customHeight="false" outlineLevel="0" collapsed="false">
      <c r="A218" s="182" t="s">
        <v>629</v>
      </c>
      <c r="B218" s="185" t="s">
        <v>700</v>
      </c>
      <c r="C218" s="171" t="n">
        <f aca="false">SUM(C219:C222)</f>
        <v>0</v>
      </c>
      <c r="D218" s="171" t="n">
        <f aca="false">SUM(D219:D222)</f>
        <v>0</v>
      </c>
      <c r="E218" s="171" t="n">
        <f aca="false">SUM(E219:E222)</f>
        <v>0</v>
      </c>
      <c r="F218" s="171" t="n">
        <f aca="false">SUM(F220)</f>
        <v>0</v>
      </c>
      <c r="G218" s="126" t="e">
        <f aca="false">F218/C218*100</f>
        <v>#DIV/0!</v>
      </c>
    </row>
    <row r="219" customFormat="false" ht="26.25" hidden="true" customHeight="false" outlineLevel="0" collapsed="false">
      <c r="A219" s="186" t="s">
        <v>143</v>
      </c>
      <c r="B219" s="141" t="s">
        <v>701</v>
      </c>
      <c r="C219" s="187" t="n">
        <v>0</v>
      </c>
      <c r="D219" s="187" t="n">
        <v>0</v>
      </c>
      <c r="E219" s="187" t="n">
        <v>0</v>
      </c>
      <c r="F219" s="187" t="n">
        <v>0</v>
      </c>
      <c r="G219" s="126" t="e">
        <f aca="false">F219/C219*100</f>
        <v>#DIV/0!</v>
      </c>
    </row>
    <row r="220" customFormat="false" ht="39" hidden="true" customHeight="false" outlineLevel="0" collapsed="false">
      <c r="A220" s="66" t="s">
        <v>702</v>
      </c>
      <c r="B220" s="141" t="s">
        <v>703</v>
      </c>
      <c r="C220" s="187" t="n">
        <v>0</v>
      </c>
      <c r="D220" s="187" t="n">
        <v>0</v>
      </c>
      <c r="E220" s="187" t="n">
        <v>0</v>
      </c>
      <c r="F220" s="187" t="n">
        <v>0</v>
      </c>
      <c r="G220" s="126" t="e">
        <f aca="false">F220/C220*100</f>
        <v>#DIV/0!</v>
      </c>
    </row>
    <row r="221" customFormat="false" ht="15" hidden="true" customHeight="false" outlineLevel="0" collapsed="false">
      <c r="A221" s="66" t="s">
        <v>407</v>
      </c>
      <c r="B221" s="161" t="s">
        <v>704</v>
      </c>
      <c r="C221" s="187"/>
      <c r="D221" s="187"/>
      <c r="E221" s="187"/>
      <c r="F221" s="187"/>
      <c r="G221" s="126" t="e">
        <f aca="false">F221/C221*100</f>
        <v>#DIV/0!</v>
      </c>
    </row>
    <row r="222" customFormat="false" ht="51.75" hidden="true" customHeight="false" outlineLevel="0" collapsed="false">
      <c r="A222" s="66" t="s">
        <v>705</v>
      </c>
      <c r="B222" s="141" t="s">
        <v>706</v>
      </c>
      <c r="C222" s="187"/>
      <c r="D222" s="187"/>
      <c r="E222" s="187"/>
      <c r="F222" s="187"/>
      <c r="G222" s="126" t="e">
        <f aca="false">F222/C222*100</f>
        <v>#DIV/0!</v>
      </c>
    </row>
    <row r="223" customFormat="false" ht="15" hidden="true" customHeight="false" outlineLevel="0" collapsed="false">
      <c r="A223" s="142" t="s">
        <v>707</v>
      </c>
      <c r="B223" s="124" t="s">
        <v>708</v>
      </c>
      <c r="C223" s="125" t="n">
        <f aca="false">SUM(C224)</f>
        <v>0</v>
      </c>
      <c r="D223" s="125" t="n">
        <f aca="false">SUM(D224)</f>
        <v>0</v>
      </c>
      <c r="E223" s="125" t="n">
        <f aca="false">SUM(E224)</f>
        <v>0</v>
      </c>
      <c r="F223" s="125" t="n">
        <f aca="false">SUM(F224)</f>
        <v>0</v>
      </c>
      <c r="G223" s="126" t="e">
        <f aca="false">F223/C223*100</f>
        <v>#DIV/0!</v>
      </c>
    </row>
    <row r="224" customFormat="false" ht="30" hidden="true" customHeight="false" outlineLevel="0" collapsed="false">
      <c r="A224" s="182" t="s">
        <v>629</v>
      </c>
      <c r="B224" s="185" t="s">
        <v>708</v>
      </c>
      <c r="C224" s="125" t="n">
        <f aca="false">SUM(C225:C226)</f>
        <v>0</v>
      </c>
      <c r="D224" s="125" t="n">
        <f aca="false">SUM(D225:D226)</f>
        <v>0</v>
      </c>
      <c r="E224" s="125" t="n">
        <f aca="false">SUM(E225:E226)</f>
        <v>0</v>
      </c>
      <c r="F224" s="125" t="n">
        <f aca="false">SUM(F225:F226)</f>
        <v>0</v>
      </c>
      <c r="G224" s="126" t="e">
        <f aca="false">F224/C224*100</f>
        <v>#DIV/0!</v>
      </c>
    </row>
    <row r="225" customFormat="false" ht="15" hidden="true" customHeight="false" outlineLevel="0" collapsed="false">
      <c r="A225" s="91" t="s">
        <v>709</v>
      </c>
      <c r="B225" s="161" t="s">
        <v>710</v>
      </c>
      <c r="C225" s="129" t="n">
        <v>0</v>
      </c>
      <c r="D225" s="129" t="n">
        <v>0</v>
      </c>
      <c r="E225" s="129" t="n">
        <v>0</v>
      </c>
      <c r="F225" s="129" t="n">
        <v>0</v>
      </c>
      <c r="G225" s="130" t="e">
        <f aca="false">F225/C225*100</f>
        <v>#DIV/0!</v>
      </c>
    </row>
    <row r="226" customFormat="false" ht="15" hidden="true" customHeight="false" outlineLevel="0" collapsed="false">
      <c r="A226" s="66" t="s">
        <v>689</v>
      </c>
      <c r="B226" s="188" t="s">
        <v>711</v>
      </c>
      <c r="C226" s="129" t="n">
        <v>0</v>
      </c>
      <c r="D226" s="129" t="n">
        <v>0</v>
      </c>
      <c r="E226" s="129" t="n">
        <v>0</v>
      </c>
      <c r="F226" s="129" t="n">
        <v>0</v>
      </c>
      <c r="G226" s="130" t="e">
        <f aca="false">F226/C226*100</f>
        <v>#DIV/0!</v>
      </c>
    </row>
    <row r="227" customFormat="false" ht="30" hidden="false" customHeight="false" outlineLevel="0" collapsed="false">
      <c r="A227" s="142" t="s">
        <v>712</v>
      </c>
      <c r="B227" s="124" t="s">
        <v>713</v>
      </c>
      <c r="C227" s="125" t="n">
        <f aca="false">C228</f>
        <v>10309.1</v>
      </c>
      <c r="D227" s="125" t="n">
        <f aca="false">D228</f>
        <v>10309.1</v>
      </c>
      <c r="E227" s="125" t="n">
        <f aca="false">E228</f>
        <v>1614.1</v>
      </c>
      <c r="F227" s="125" t="n">
        <f aca="false">F228</f>
        <v>1614.1</v>
      </c>
      <c r="G227" s="130" t="n">
        <f aca="false">F227/C227*100</f>
        <v>15.657040866807</v>
      </c>
    </row>
    <row r="228" customFormat="false" ht="30" hidden="false" customHeight="false" outlineLevel="0" collapsed="false">
      <c r="A228" s="182" t="s">
        <v>629</v>
      </c>
      <c r="B228" s="124" t="s">
        <v>713</v>
      </c>
      <c r="C228" s="125" t="n">
        <f aca="false">SUM(C229:C230)</f>
        <v>10309.1</v>
      </c>
      <c r="D228" s="125" t="n">
        <f aca="false">SUM(D229:D230)</f>
        <v>10309.1</v>
      </c>
      <c r="E228" s="125" t="n">
        <f aca="false">SUM(E229:E230)</f>
        <v>1614.1</v>
      </c>
      <c r="F228" s="125" t="n">
        <f aca="false">SUM(F229:F230)</f>
        <v>1614.1</v>
      </c>
      <c r="G228" s="130" t="n">
        <f aca="false">F228/C228*100</f>
        <v>15.657040866807</v>
      </c>
    </row>
    <row r="229" customFormat="false" ht="15" hidden="false" customHeight="false" outlineLevel="0" collapsed="false">
      <c r="A229" s="66" t="s">
        <v>709</v>
      </c>
      <c r="B229" s="188" t="s">
        <v>714</v>
      </c>
      <c r="C229" s="129" t="n">
        <v>8000</v>
      </c>
      <c r="D229" s="129" t="n">
        <v>8000</v>
      </c>
      <c r="E229" s="129" t="n">
        <v>1614.1</v>
      </c>
      <c r="F229" s="129" t="n">
        <v>1614.1</v>
      </c>
      <c r="G229" s="130" t="n">
        <f aca="false">F229/C229*100</f>
        <v>20.17625</v>
      </c>
    </row>
    <row r="230" customFormat="false" ht="15" hidden="false" customHeight="false" outlineLevel="0" collapsed="false">
      <c r="A230" s="66" t="s">
        <v>689</v>
      </c>
      <c r="B230" s="188" t="s">
        <v>715</v>
      </c>
      <c r="C230" s="129" t="n">
        <v>2309.1</v>
      </c>
      <c r="D230" s="129" t="n">
        <v>2309.1</v>
      </c>
      <c r="E230" s="129" t="n">
        <v>0</v>
      </c>
      <c r="F230" s="129" t="n">
        <v>0</v>
      </c>
      <c r="G230" s="130" t="n">
        <f aca="false">F230/C230*100</f>
        <v>0</v>
      </c>
    </row>
    <row r="231" customFormat="false" ht="75" hidden="false" customHeight="false" outlineLevel="0" collapsed="false">
      <c r="A231" s="117" t="s">
        <v>716</v>
      </c>
      <c r="B231" s="118" t="s">
        <v>717</v>
      </c>
      <c r="C231" s="119" t="n">
        <f aca="false">C232</f>
        <v>2697.5</v>
      </c>
      <c r="D231" s="119" t="n">
        <f aca="false">D232</f>
        <v>3003</v>
      </c>
      <c r="E231" s="119" t="n">
        <f aca="false">E232</f>
        <v>0</v>
      </c>
      <c r="F231" s="119" t="n">
        <f aca="false">F232</f>
        <v>0</v>
      </c>
      <c r="G231" s="120" t="n">
        <f aca="false">F231/C231*100</f>
        <v>0</v>
      </c>
    </row>
    <row r="232" customFormat="false" ht="75" hidden="false" customHeight="false" outlineLevel="0" collapsed="false">
      <c r="A232" s="61" t="s">
        <v>718</v>
      </c>
      <c r="B232" s="136" t="s">
        <v>719</v>
      </c>
      <c r="C232" s="125" t="n">
        <f aca="false">C233+C235</f>
        <v>2697.5</v>
      </c>
      <c r="D232" s="125" t="n">
        <f aca="false">D233+D235</f>
        <v>3003</v>
      </c>
      <c r="E232" s="125" t="n">
        <f aca="false">E233+E235</f>
        <v>0</v>
      </c>
      <c r="F232" s="125" t="n">
        <f aca="false">F233+F235</f>
        <v>0</v>
      </c>
      <c r="G232" s="126" t="n">
        <f aca="false">F232/C232*100</f>
        <v>0</v>
      </c>
    </row>
    <row r="233" customFormat="false" ht="30" hidden="false" customHeight="false" outlineLevel="0" collapsed="false">
      <c r="A233" s="61" t="s">
        <v>389</v>
      </c>
      <c r="B233" s="136" t="s">
        <v>719</v>
      </c>
      <c r="C233" s="125" t="n">
        <f aca="false">C234</f>
        <v>2427.5</v>
      </c>
      <c r="D233" s="125" t="n">
        <f aca="false">D234</f>
        <v>2733</v>
      </c>
      <c r="E233" s="125" t="n">
        <f aca="false">E234</f>
        <v>0</v>
      </c>
      <c r="F233" s="125" t="n">
        <f aca="false">F234</f>
        <v>0</v>
      </c>
      <c r="G233" s="126" t="n">
        <f aca="false">F233/C233*100</f>
        <v>0</v>
      </c>
    </row>
    <row r="234" customFormat="false" ht="26.25" hidden="false" customHeight="false" outlineLevel="0" collapsed="false">
      <c r="A234" s="91" t="s">
        <v>157</v>
      </c>
      <c r="B234" s="128" t="s">
        <v>720</v>
      </c>
      <c r="C234" s="129" t="n">
        <v>2427.5</v>
      </c>
      <c r="D234" s="129" t="n">
        <v>2733</v>
      </c>
      <c r="E234" s="129" t="n">
        <v>0</v>
      </c>
      <c r="F234" s="129" t="n">
        <v>0</v>
      </c>
      <c r="G234" s="130" t="n">
        <f aca="false">F234/C234*100</f>
        <v>0</v>
      </c>
    </row>
    <row r="235" customFormat="false" ht="30" hidden="false" customHeight="false" outlineLevel="0" collapsed="false">
      <c r="A235" s="61" t="s">
        <v>629</v>
      </c>
      <c r="B235" s="136" t="s">
        <v>719</v>
      </c>
      <c r="C235" s="125" t="n">
        <f aca="false">C236</f>
        <v>270</v>
      </c>
      <c r="D235" s="125" t="n">
        <f aca="false">D236</f>
        <v>270</v>
      </c>
      <c r="E235" s="125" t="n">
        <f aca="false">E236</f>
        <v>0</v>
      </c>
      <c r="F235" s="125" t="n">
        <f aca="false">F236</f>
        <v>0</v>
      </c>
      <c r="G235" s="126" t="n">
        <f aca="false">F235/C235*100</f>
        <v>0</v>
      </c>
    </row>
    <row r="236" customFormat="false" ht="26.25" hidden="false" customHeight="false" outlineLevel="0" collapsed="false">
      <c r="A236" s="91" t="s">
        <v>157</v>
      </c>
      <c r="B236" s="128" t="s">
        <v>720</v>
      </c>
      <c r="C236" s="129" t="n">
        <v>270</v>
      </c>
      <c r="D236" s="129" t="n">
        <v>270</v>
      </c>
      <c r="E236" s="129" t="n">
        <v>0</v>
      </c>
      <c r="F236" s="129" t="n">
        <v>0</v>
      </c>
      <c r="G236" s="130" t="n">
        <f aca="false">F236/C236*100</f>
        <v>0</v>
      </c>
    </row>
    <row r="237" customFormat="false" ht="37.5" hidden="false" customHeight="false" outlineLevel="0" collapsed="false">
      <c r="A237" s="117" t="s">
        <v>721</v>
      </c>
      <c r="B237" s="118" t="s">
        <v>722</v>
      </c>
      <c r="C237" s="119" t="n">
        <f aca="false">C238+C243+C247</f>
        <v>28779.6</v>
      </c>
      <c r="D237" s="119" t="n">
        <f aca="false">D238+D243+D247</f>
        <v>42035.8</v>
      </c>
      <c r="E237" s="119" t="n">
        <f aca="false">E238+E243+E247</f>
        <v>8973.5</v>
      </c>
      <c r="F237" s="119" t="n">
        <f aca="false">F238+F243+F247</f>
        <v>6377.6</v>
      </c>
      <c r="G237" s="120" t="n">
        <f aca="false">F237/C237*100</f>
        <v>22.1601412111357</v>
      </c>
    </row>
    <row r="238" customFormat="false" ht="63" hidden="true" customHeight="false" outlineLevel="0" collapsed="false">
      <c r="A238" s="58" t="s">
        <v>161</v>
      </c>
      <c r="B238" s="59" t="s">
        <v>723</v>
      </c>
      <c r="C238" s="121" t="n">
        <f aca="false">C239</f>
        <v>0</v>
      </c>
      <c r="D238" s="121" t="n">
        <f aca="false">D239</f>
        <v>0</v>
      </c>
      <c r="E238" s="121" t="n">
        <f aca="false">E239</f>
        <v>0</v>
      </c>
      <c r="F238" s="121" t="n">
        <f aca="false">F239</f>
        <v>0</v>
      </c>
      <c r="G238" s="135"/>
    </row>
    <row r="239" customFormat="false" ht="45" hidden="true" customHeight="false" outlineLevel="0" collapsed="false">
      <c r="A239" s="189" t="s">
        <v>724</v>
      </c>
      <c r="B239" s="143" t="s">
        <v>725</v>
      </c>
      <c r="C239" s="125" t="n">
        <f aca="false">C240</f>
        <v>0</v>
      </c>
      <c r="D239" s="125" t="n">
        <f aca="false">D240</f>
        <v>0</v>
      </c>
      <c r="E239" s="125" t="n">
        <f aca="false">E240</f>
        <v>0</v>
      </c>
      <c r="F239" s="125" t="n">
        <f aca="false">F240</f>
        <v>0</v>
      </c>
      <c r="G239" s="135"/>
    </row>
    <row r="240" customFormat="false" ht="15" hidden="true" customHeight="false" outlineLevel="0" collapsed="false">
      <c r="A240" s="61" t="s">
        <v>101</v>
      </c>
      <c r="B240" s="143" t="s">
        <v>725</v>
      </c>
      <c r="C240" s="125" t="n">
        <f aca="false">C241+C242</f>
        <v>0</v>
      </c>
      <c r="D240" s="125" t="n">
        <f aca="false">D241+D242</f>
        <v>0</v>
      </c>
      <c r="E240" s="125" t="n">
        <f aca="false">E241+E242</f>
        <v>0</v>
      </c>
      <c r="F240" s="125" t="n">
        <f aca="false">F241+F242</f>
        <v>0</v>
      </c>
      <c r="G240" s="135"/>
    </row>
    <row r="241" customFormat="false" ht="38.25" hidden="true" customHeight="false" outlineLevel="0" collapsed="false">
      <c r="A241" s="190" t="s">
        <v>726</v>
      </c>
      <c r="B241" s="128" t="s">
        <v>727</v>
      </c>
      <c r="C241" s="129"/>
      <c r="D241" s="129"/>
      <c r="E241" s="129"/>
      <c r="F241" s="129"/>
      <c r="G241" s="135"/>
    </row>
    <row r="242" customFormat="false" ht="64.5" hidden="true" customHeight="false" outlineLevel="0" collapsed="false">
      <c r="A242" s="91" t="s">
        <v>728</v>
      </c>
      <c r="B242" s="128" t="s">
        <v>729</v>
      </c>
      <c r="C242" s="129"/>
      <c r="D242" s="129"/>
      <c r="E242" s="129"/>
      <c r="F242" s="129"/>
      <c r="G242" s="135"/>
    </row>
    <row r="243" customFormat="false" ht="47.25" hidden="false" customHeight="false" outlineLevel="0" collapsed="false">
      <c r="A243" s="58" t="s">
        <v>167</v>
      </c>
      <c r="B243" s="59" t="s">
        <v>730</v>
      </c>
      <c r="C243" s="121" t="n">
        <f aca="false">C244</f>
        <v>283.5</v>
      </c>
      <c r="D243" s="121" t="n">
        <f aca="false">D244</f>
        <v>283.5</v>
      </c>
      <c r="E243" s="121" t="n">
        <f aca="false">E244</f>
        <v>0</v>
      </c>
      <c r="F243" s="121" t="n">
        <f aca="false">F244</f>
        <v>0</v>
      </c>
      <c r="G243" s="122" t="n">
        <f aca="false">F243/C243*100</f>
        <v>0</v>
      </c>
    </row>
    <row r="244" customFormat="false" ht="75" hidden="false" customHeight="false" outlineLevel="0" collapsed="false">
      <c r="A244" s="191" t="s">
        <v>731</v>
      </c>
      <c r="B244" s="143" t="s">
        <v>732</v>
      </c>
      <c r="C244" s="125" t="n">
        <f aca="false">C245</f>
        <v>283.5</v>
      </c>
      <c r="D244" s="125" t="n">
        <f aca="false">D245</f>
        <v>283.5</v>
      </c>
      <c r="E244" s="125" t="n">
        <f aca="false">E245</f>
        <v>0</v>
      </c>
      <c r="F244" s="125" t="n">
        <f aca="false">F245</f>
        <v>0</v>
      </c>
      <c r="G244" s="126" t="n">
        <f aca="false">F244/C244*100</f>
        <v>0</v>
      </c>
    </row>
    <row r="245" customFormat="false" ht="30" hidden="false" customHeight="false" outlineLevel="0" collapsed="false">
      <c r="A245" s="61" t="s">
        <v>389</v>
      </c>
      <c r="B245" s="143" t="s">
        <v>732</v>
      </c>
      <c r="C245" s="125" t="n">
        <f aca="false">C246</f>
        <v>283.5</v>
      </c>
      <c r="D245" s="125" t="n">
        <f aca="false">D246</f>
        <v>283.5</v>
      </c>
      <c r="E245" s="125" t="n">
        <f aca="false">E246</f>
        <v>0</v>
      </c>
      <c r="F245" s="125" t="n">
        <f aca="false">F246</f>
        <v>0</v>
      </c>
      <c r="G245" s="126" t="n">
        <f aca="false">F245/C245*100</f>
        <v>0</v>
      </c>
    </row>
    <row r="246" customFormat="false" ht="39" hidden="false" customHeight="false" outlineLevel="0" collapsed="false">
      <c r="A246" s="66" t="s">
        <v>733</v>
      </c>
      <c r="B246" s="128" t="s">
        <v>734</v>
      </c>
      <c r="C246" s="129" t="n">
        <v>283.5</v>
      </c>
      <c r="D246" s="129" t="n">
        <v>283.5</v>
      </c>
      <c r="E246" s="129" t="n">
        <v>0</v>
      </c>
      <c r="F246" s="129" t="n">
        <v>0</v>
      </c>
      <c r="G246" s="130" t="n">
        <f aca="false">F246/C246*100</f>
        <v>0</v>
      </c>
    </row>
    <row r="247" customFormat="false" ht="31.5" hidden="false" customHeight="false" outlineLevel="0" collapsed="false">
      <c r="A247" s="58" t="s">
        <v>735</v>
      </c>
      <c r="B247" s="59" t="s">
        <v>736</v>
      </c>
      <c r="C247" s="121" t="n">
        <f aca="false">C248</f>
        <v>28496.1</v>
      </c>
      <c r="D247" s="121" t="n">
        <f aca="false">D248</f>
        <v>41752.3</v>
      </c>
      <c r="E247" s="121" t="n">
        <f aca="false">E248</f>
        <v>8973.5</v>
      </c>
      <c r="F247" s="121" t="n">
        <f aca="false">F248</f>
        <v>6377.6</v>
      </c>
      <c r="G247" s="122" t="n">
        <f aca="false">F247/C247*100</f>
        <v>22.3806064689554</v>
      </c>
    </row>
    <row r="248" customFormat="false" ht="45" hidden="false" customHeight="false" outlineLevel="0" collapsed="false">
      <c r="A248" s="191" t="s">
        <v>737</v>
      </c>
      <c r="B248" s="143" t="s">
        <v>738</v>
      </c>
      <c r="C248" s="125" t="n">
        <f aca="false">C249</f>
        <v>28496.1</v>
      </c>
      <c r="D248" s="125" t="n">
        <f aca="false">D249</f>
        <v>41752.3</v>
      </c>
      <c r="E248" s="125" t="n">
        <f aca="false">E249</f>
        <v>8973.5</v>
      </c>
      <c r="F248" s="125" t="n">
        <f aca="false">F249</f>
        <v>6377.6</v>
      </c>
      <c r="G248" s="126" t="n">
        <f aca="false">F248/C248*100</f>
        <v>22.3806064689554</v>
      </c>
    </row>
    <row r="249" customFormat="false" ht="15" hidden="false" customHeight="false" outlineLevel="0" collapsed="false">
      <c r="A249" s="61" t="s">
        <v>101</v>
      </c>
      <c r="B249" s="143" t="s">
        <v>738</v>
      </c>
      <c r="C249" s="171" t="n">
        <f aca="false">SUM(C250:C257)</f>
        <v>28496.1</v>
      </c>
      <c r="D249" s="171" t="n">
        <f aca="false">SUM(D250:D257)</f>
        <v>41752.3</v>
      </c>
      <c r="E249" s="171" t="n">
        <f aca="false">SUM(E250:E257)</f>
        <v>8973.5</v>
      </c>
      <c r="F249" s="171" t="n">
        <f aca="false">SUM(F250:F257)</f>
        <v>6377.6</v>
      </c>
      <c r="G249" s="126" t="n">
        <f aca="false">F249/C249*100</f>
        <v>22.3806064689554</v>
      </c>
    </row>
    <row r="250" customFormat="false" ht="26.25" hidden="false" customHeight="false" outlineLevel="0" collapsed="false">
      <c r="A250" s="167" t="s">
        <v>739</v>
      </c>
      <c r="B250" s="128" t="s">
        <v>740</v>
      </c>
      <c r="C250" s="129" t="n">
        <v>46.4</v>
      </c>
      <c r="D250" s="129" t="n">
        <v>11866.9</v>
      </c>
      <c r="E250" s="129" t="n">
        <v>1506.1</v>
      </c>
      <c r="F250" s="129" t="n">
        <v>112.9</v>
      </c>
      <c r="G250" s="130" t="n">
        <f aca="false">F250/C250*100</f>
        <v>243.318965517241</v>
      </c>
    </row>
    <row r="251" customFormat="false" ht="77.25" hidden="false" customHeight="false" outlineLevel="0" collapsed="false">
      <c r="A251" s="167" t="s">
        <v>741</v>
      </c>
      <c r="B251" s="128" t="s">
        <v>742</v>
      </c>
      <c r="C251" s="129" t="n">
        <v>11400</v>
      </c>
      <c r="D251" s="129" t="n">
        <v>11400</v>
      </c>
      <c r="E251" s="129" t="n">
        <v>7467.4</v>
      </c>
      <c r="F251" s="129" t="n">
        <v>6264.7</v>
      </c>
      <c r="G251" s="130" t="n">
        <f aca="false">F251/C251*100</f>
        <v>54.9535087719298</v>
      </c>
    </row>
    <row r="252" customFormat="false" ht="77.25" hidden="false" customHeight="false" outlineLevel="0" collapsed="false">
      <c r="A252" s="66" t="s">
        <v>743</v>
      </c>
      <c r="B252" s="128" t="s">
        <v>744</v>
      </c>
      <c r="C252" s="129" t="n">
        <v>0</v>
      </c>
      <c r="D252" s="129" t="n">
        <v>1085.4</v>
      </c>
      <c r="E252" s="129" t="n">
        <v>0</v>
      </c>
      <c r="F252" s="129" t="n">
        <v>0</v>
      </c>
      <c r="G252" s="130" t="n">
        <v>0</v>
      </c>
    </row>
    <row r="253" customFormat="false" ht="51.75" hidden="false" customHeight="false" outlineLevel="0" collapsed="false">
      <c r="A253" s="66" t="s">
        <v>745</v>
      </c>
      <c r="B253" s="128" t="s">
        <v>746</v>
      </c>
      <c r="C253" s="129" t="n">
        <v>12361</v>
      </c>
      <c r="D253" s="129" t="n">
        <v>12361</v>
      </c>
      <c r="E253" s="129" t="n">
        <v>0</v>
      </c>
      <c r="F253" s="129" t="n">
        <v>0</v>
      </c>
      <c r="G253" s="130" t="n">
        <f aca="false">F253/C253*100</f>
        <v>0</v>
      </c>
    </row>
    <row r="254" customFormat="false" ht="39" hidden="true" customHeight="false" outlineLevel="0" collapsed="false">
      <c r="A254" s="66" t="s">
        <v>747</v>
      </c>
      <c r="B254" s="128" t="s">
        <v>748</v>
      </c>
      <c r="C254" s="129" t="n">
        <v>0</v>
      </c>
      <c r="D254" s="129" t="n">
        <v>0</v>
      </c>
      <c r="E254" s="129" t="n">
        <v>0</v>
      </c>
      <c r="F254" s="129" t="n">
        <v>0</v>
      </c>
      <c r="G254" s="130" t="e">
        <f aca="false">F254/C254*100</f>
        <v>#DIV/0!</v>
      </c>
    </row>
    <row r="255" customFormat="false" ht="64.5" hidden="false" customHeight="false" outlineLevel="0" collapsed="false">
      <c r="A255" s="167" t="s">
        <v>749</v>
      </c>
      <c r="B255" s="128" t="s">
        <v>750</v>
      </c>
      <c r="C255" s="129" t="n">
        <v>0</v>
      </c>
      <c r="D255" s="129" t="n">
        <v>350.3</v>
      </c>
      <c r="E255" s="129" t="n">
        <v>0</v>
      </c>
      <c r="F255" s="129" t="n">
        <v>0</v>
      </c>
      <c r="G255" s="130" t="n">
        <v>0</v>
      </c>
    </row>
    <row r="256" customFormat="false" ht="51.75" hidden="false" customHeight="false" outlineLevel="0" collapsed="false">
      <c r="A256" s="167" t="s">
        <v>751</v>
      </c>
      <c r="B256" s="128" t="s">
        <v>752</v>
      </c>
      <c r="C256" s="129" t="n">
        <v>4688.7</v>
      </c>
      <c r="D256" s="129" t="n">
        <v>4688.7</v>
      </c>
      <c r="E256" s="129" t="n">
        <v>0</v>
      </c>
      <c r="F256" s="129" t="n">
        <v>0</v>
      </c>
      <c r="G256" s="130" t="n">
        <f aca="false">F256/C256*100</f>
        <v>0</v>
      </c>
    </row>
    <row r="257" customFormat="false" ht="51.75" hidden="true" customHeight="false" outlineLevel="0" collapsed="false">
      <c r="A257" s="167" t="s">
        <v>753</v>
      </c>
      <c r="B257" s="128" t="s">
        <v>754</v>
      </c>
      <c r="C257" s="129" t="n">
        <v>0</v>
      </c>
      <c r="D257" s="129" t="n">
        <v>0</v>
      </c>
      <c r="E257" s="129" t="n">
        <v>0</v>
      </c>
      <c r="F257" s="129" t="n">
        <v>0</v>
      </c>
      <c r="G257" s="130" t="e">
        <f aca="false">F257/C257*100</f>
        <v>#DIV/0!</v>
      </c>
    </row>
    <row r="258" customFormat="false" ht="93.75" hidden="false" customHeight="false" outlineLevel="0" collapsed="false">
      <c r="A258" s="117" t="s">
        <v>755</v>
      </c>
      <c r="B258" s="118" t="s">
        <v>756</v>
      </c>
      <c r="C258" s="119" t="n">
        <f aca="false">C259+C274+C282</f>
        <v>3250</v>
      </c>
      <c r="D258" s="119" t="n">
        <f aca="false">D259+D274+D282</f>
        <v>3250</v>
      </c>
      <c r="E258" s="119" t="n">
        <f aca="false">E259+E274+E282</f>
        <v>0</v>
      </c>
      <c r="F258" s="119" t="n">
        <f aca="false">F259+F274+F282</f>
        <v>0</v>
      </c>
      <c r="G258" s="120" t="n">
        <f aca="false">F258/C258*100</f>
        <v>0</v>
      </c>
    </row>
    <row r="259" customFormat="false" ht="31.5" hidden="false" customHeight="false" outlineLevel="0" collapsed="false">
      <c r="A259" s="58" t="s">
        <v>757</v>
      </c>
      <c r="B259" s="59" t="s">
        <v>758</v>
      </c>
      <c r="C259" s="121" t="n">
        <f aca="false">C260</f>
        <v>2250</v>
      </c>
      <c r="D259" s="121" t="n">
        <f aca="false">D260</f>
        <v>2250</v>
      </c>
      <c r="E259" s="121" t="n">
        <f aca="false">E260</f>
        <v>0</v>
      </c>
      <c r="F259" s="121" t="n">
        <f aca="false">F260</f>
        <v>0</v>
      </c>
      <c r="G259" s="122" t="n">
        <f aca="false">F259/C259*100</f>
        <v>0</v>
      </c>
    </row>
    <row r="260" customFormat="false" ht="45" hidden="false" customHeight="false" outlineLevel="0" collapsed="false">
      <c r="A260" s="192" t="s">
        <v>759</v>
      </c>
      <c r="B260" s="143" t="s">
        <v>760</v>
      </c>
      <c r="C260" s="125" t="n">
        <f aca="false">C261</f>
        <v>2250</v>
      </c>
      <c r="D260" s="125" t="n">
        <f aca="false">D261</f>
        <v>2250</v>
      </c>
      <c r="E260" s="125" t="n">
        <f aca="false">E261</f>
        <v>0</v>
      </c>
      <c r="F260" s="125" t="n">
        <f aca="false">F261</f>
        <v>0</v>
      </c>
      <c r="G260" s="126" t="n">
        <f aca="false">F260/C260*100</f>
        <v>0</v>
      </c>
    </row>
    <row r="261" customFormat="false" ht="15" hidden="false" customHeight="false" outlineLevel="0" collapsed="false">
      <c r="A261" s="61" t="s">
        <v>101</v>
      </c>
      <c r="B261" s="143" t="s">
        <v>760</v>
      </c>
      <c r="C261" s="125" t="n">
        <f aca="false">SUM(C262:C271)</f>
        <v>2250</v>
      </c>
      <c r="D261" s="125" t="n">
        <f aca="false">SUM(D262:D271)</f>
        <v>2250</v>
      </c>
      <c r="E261" s="125" t="n">
        <f aca="false">SUM(E262:E271)</f>
        <v>0</v>
      </c>
      <c r="F261" s="125" t="n">
        <f aca="false">SUM(F262:F271)</f>
        <v>0</v>
      </c>
      <c r="G261" s="126" t="n">
        <f aca="false">F261/C261*100</f>
        <v>0</v>
      </c>
    </row>
    <row r="262" customFormat="false" ht="76.5" hidden="true" customHeight="false" outlineLevel="0" collapsed="false">
      <c r="A262" s="190" t="s">
        <v>761</v>
      </c>
      <c r="B262" s="128" t="s">
        <v>762</v>
      </c>
      <c r="C262" s="129" t="n">
        <v>0</v>
      </c>
      <c r="D262" s="129" t="n">
        <v>0</v>
      </c>
      <c r="E262" s="129" t="n">
        <v>0</v>
      </c>
      <c r="F262" s="129" t="n">
        <v>0</v>
      </c>
      <c r="G262" s="126" t="e">
        <f aca="false">F262/C262*100</f>
        <v>#DIV/0!</v>
      </c>
    </row>
    <row r="263" customFormat="false" ht="63.75" hidden="true" customHeight="false" outlineLevel="0" collapsed="false">
      <c r="A263" s="190" t="s">
        <v>763</v>
      </c>
      <c r="B263" s="128" t="s">
        <v>764</v>
      </c>
      <c r="C263" s="129"/>
      <c r="D263" s="129"/>
      <c r="E263" s="129"/>
      <c r="F263" s="129" t="n">
        <v>0</v>
      </c>
      <c r="G263" s="126" t="e">
        <f aca="false">F263/C263*100</f>
        <v>#DIV/0!</v>
      </c>
    </row>
    <row r="264" customFormat="false" ht="38.25" hidden="false" customHeight="false" outlineLevel="0" collapsed="false">
      <c r="A264" s="190" t="s">
        <v>765</v>
      </c>
      <c r="B264" s="128" t="s">
        <v>766</v>
      </c>
      <c r="C264" s="129" t="n">
        <v>1600</v>
      </c>
      <c r="D264" s="129" t="n">
        <v>1600</v>
      </c>
      <c r="E264" s="129" t="n">
        <v>0</v>
      </c>
      <c r="F264" s="129" t="n">
        <v>0</v>
      </c>
      <c r="G264" s="129" t="n">
        <f aca="false">F264/C264*100</f>
        <v>0</v>
      </c>
    </row>
    <row r="265" customFormat="false" ht="63.75" hidden="true" customHeight="false" outlineLevel="0" collapsed="false">
      <c r="A265" s="190" t="s">
        <v>767</v>
      </c>
      <c r="B265" s="128" t="s">
        <v>768</v>
      </c>
      <c r="C265" s="129"/>
      <c r="D265" s="129"/>
      <c r="E265" s="129"/>
      <c r="F265" s="129" t="n">
        <v>0</v>
      </c>
      <c r="G265" s="129" t="e">
        <f aca="false">F265/C265*100</f>
        <v>#DIV/0!</v>
      </c>
    </row>
    <row r="266" customFormat="false" ht="63.75" hidden="true" customHeight="false" outlineLevel="0" collapsed="false">
      <c r="A266" s="190" t="s">
        <v>769</v>
      </c>
      <c r="B266" s="128" t="s">
        <v>770</v>
      </c>
      <c r="C266" s="129"/>
      <c r="D266" s="129"/>
      <c r="E266" s="129"/>
      <c r="F266" s="129" t="n">
        <v>0</v>
      </c>
      <c r="G266" s="129" t="e">
        <f aca="false">F266/C266*100</f>
        <v>#DIV/0!</v>
      </c>
    </row>
    <row r="267" customFormat="false" ht="63.75" hidden="true" customHeight="false" outlineLevel="0" collapsed="false">
      <c r="A267" s="190" t="s">
        <v>771</v>
      </c>
      <c r="B267" s="128" t="s">
        <v>772</v>
      </c>
      <c r="C267" s="129"/>
      <c r="D267" s="129"/>
      <c r="E267" s="129"/>
      <c r="F267" s="129" t="n">
        <v>0</v>
      </c>
      <c r="G267" s="129" t="e">
        <f aca="false">F267/C267*100</f>
        <v>#DIV/0!</v>
      </c>
    </row>
    <row r="268" customFormat="false" ht="51" hidden="true" customHeight="false" outlineLevel="0" collapsed="false">
      <c r="A268" s="190" t="s">
        <v>773</v>
      </c>
      <c r="B268" s="128" t="s">
        <v>774</v>
      </c>
      <c r="C268" s="129"/>
      <c r="D268" s="129"/>
      <c r="E268" s="129"/>
      <c r="F268" s="129" t="n">
        <v>0</v>
      </c>
      <c r="G268" s="129" t="e">
        <f aca="false">F268/C268*100</f>
        <v>#DIV/0!</v>
      </c>
    </row>
    <row r="269" customFormat="false" ht="51" hidden="true" customHeight="false" outlineLevel="0" collapsed="false">
      <c r="A269" s="190" t="s">
        <v>775</v>
      </c>
      <c r="B269" s="128" t="s">
        <v>776</v>
      </c>
      <c r="C269" s="129"/>
      <c r="D269" s="129"/>
      <c r="E269" s="129"/>
      <c r="F269" s="129" t="n">
        <v>0</v>
      </c>
      <c r="G269" s="129" t="e">
        <f aca="false">F269/C269*100</f>
        <v>#DIV/0!</v>
      </c>
    </row>
    <row r="270" customFormat="false" ht="25.5" hidden="false" customHeight="false" outlineLevel="0" collapsed="false">
      <c r="A270" s="190" t="s">
        <v>777</v>
      </c>
      <c r="B270" s="128" t="s">
        <v>778</v>
      </c>
      <c r="C270" s="129" t="n">
        <v>520</v>
      </c>
      <c r="D270" s="129" t="n">
        <v>520</v>
      </c>
      <c r="E270" s="129" t="n">
        <v>0</v>
      </c>
      <c r="F270" s="129" t="n">
        <v>0</v>
      </c>
      <c r="G270" s="129" t="n">
        <f aca="false">F270/C270*100</f>
        <v>0</v>
      </c>
    </row>
    <row r="271" customFormat="false" ht="76.5" hidden="false" customHeight="false" outlineLevel="0" collapsed="false">
      <c r="A271" s="190" t="s">
        <v>779</v>
      </c>
      <c r="B271" s="128" t="s">
        <v>780</v>
      </c>
      <c r="C271" s="129" t="n">
        <v>130</v>
      </c>
      <c r="D271" s="129" t="n">
        <v>130</v>
      </c>
      <c r="E271" s="129" t="n">
        <v>0</v>
      </c>
      <c r="F271" s="129" t="n">
        <v>0</v>
      </c>
      <c r="G271" s="129" t="n">
        <f aca="false">F271/C271*100</f>
        <v>0</v>
      </c>
    </row>
    <row r="272" customFormat="false" ht="25.5" hidden="true" customHeight="false" outlineLevel="0" collapsed="false">
      <c r="A272" s="190" t="s">
        <v>781</v>
      </c>
      <c r="B272" s="161" t="s">
        <v>782</v>
      </c>
      <c r="C272" s="129"/>
      <c r="D272" s="129"/>
      <c r="E272" s="129"/>
      <c r="F272" s="129" t="n">
        <v>0</v>
      </c>
      <c r="G272" s="135"/>
    </row>
    <row r="273" customFormat="false" ht="38.25" hidden="true" customHeight="false" outlineLevel="0" collapsed="false">
      <c r="A273" s="190" t="s">
        <v>783</v>
      </c>
      <c r="B273" s="161" t="s">
        <v>784</v>
      </c>
      <c r="C273" s="129"/>
      <c r="D273" s="129"/>
      <c r="E273" s="129"/>
      <c r="F273" s="129" t="n">
        <v>0</v>
      </c>
      <c r="G273" s="135"/>
    </row>
    <row r="274" customFormat="false" ht="31.5" hidden="false" customHeight="false" outlineLevel="0" collapsed="false">
      <c r="A274" s="58" t="s">
        <v>785</v>
      </c>
      <c r="B274" s="59" t="s">
        <v>786</v>
      </c>
      <c r="C274" s="121" t="n">
        <f aca="false">C275</f>
        <v>950</v>
      </c>
      <c r="D274" s="121" t="n">
        <f aca="false">D275</f>
        <v>950</v>
      </c>
      <c r="E274" s="121" t="n">
        <f aca="false">E275</f>
        <v>0</v>
      </c>
      <c r="F274" s="121" t="n">
        <f aca="false">F275</f>
        <v>0</v>
      </c>
      <c r="G274" s="122" t="n">
        <f aca="false">F274/C274*100</f>
        <v>0</v>
      </c>
    </row>
    <row r="275" customFormat="false" ht="45" hidden="false" customHeight="false" outlineLevel="0" collapsed="false">
      <c r="A275" s="192" t="s">
        <v>787</v>
      </c>
      <c r="B275" s="143" t="s">
        <v>788</v>
      </c>
      <c r="C275" s="125" t="n">
        <f aca="false">C276</f>
        <v>950</v>
      </c>
      <c r="D275" s="125" t="n">
        <f aca="false">D276</f>
        <v>950</v>
      </c>
      <c r="E275" s="125" t="n">
        <f aca="false">E276</f>
        <v>0</v>
      </c>
      <c r="F275" s="125" t="n">
        <f aca="false">F276</f>
        <v>0</v>
      </c>
      <c r="G275" s="126" t="n">
        <f aca="false">F275/C275*100</f>
        <v>0</v>
      </c>
    </row>
    <row r="276" customFormat="false" ht="15" hidden="false" customHeight="false" outlineLevel="0" collapsed="false">
      <c r="A276" s="61" t="s">
        <v>101</v>
      </c>
      <c r="B276" s="143" t="s">
        <v>788</v>
      </c>
      <c r="C276" s="125" t="n">
        <f aca="false">C277+C278+C279+C280+C281</f>
        <v>950</v>
      </c>
      <c r="D276" s="125" t="n">
        <f aca="false">D277+D278+D279+D280+D281</f>
        <v>950</v>
      </c>
      <c r="E276" s="125" t="n">
        <f aca="false">E277+E278+E279+E280+E281</f>
        <v>0</v>
      </c>
      <c r="F276" s="125" t="n">
        <f aca="false">F277+F278+F279+F280+F281</f>
        <v>0</v>
      </c>
      <c r="G276" s="126" t="n">
        <f aca="false">F276/C276*100</f>
        <v>0</v>
      </c>
    </row>
    <row r="277" customFormat="false" ht="51" hidden="true" customHeight="false" outlineLevel="0" collapsed="false">
      <c r="A277" s="193" t="s">
        <v>789</v>
      </c>
      <c r="B277" s="141" t="s">
        <v>790</v>
      </c>
      <c r="C277" s="129" t="n">
        <f aca="false">300000-300000</f>
        <v>0</v>
      </c>
      <c r="D277" s="129" t="n">
        <f aca="false">300000-300000</f>
        <v>0</v>
      </c>
      <c r="E277" s="129" t="n">
        <f aca="false">300000-300000</f>
        <v>0</v>
      </c>
      <c r="F277" s="129" t="n">
        <f aca="false">300000-300000</f>
        <v>0</v>
      </c>
      <c r="G277" s="130"/>
    </row>
    <row r="278" customFormat="false" ht="25.5" hidden="false" customHeight="false" outlineLevel="0" collapsed="false">
      <c r="A278" s="193" t="s">
        <v>791</v>
      </c>
      <c r="B278" s="141" t="s">
        <v>792</v>
      </c>
      <c r="C278" s="129" t="n">
        <v>300</v>
      </c>
      <c r="D278" s="129" t="n">
        <v>300</v>
      </c>
      <c r="E278" s="129" t="n">
        <v>0</v>
      </c>
      <c r="F278" s="129" t="n">
        <v>0</v>
      </c>
      <c r="G278" s="130" t="n">
        <f aca="false">F278/C278*100</f>
        <v>0</v>
      </c>
    </row>
    <row r="279" customFormat="false" ht="102" hidden="false" customHeight="false" outlineLevel="0" collapsed="false">
      <c r="A279" s="190" t="s">
        <v>793</v>
      </c>
      <c r="B279" s="141" t="s">
        <v>794</v>
      </c>
      <c r="C279" s="129" t="n">
        <v>200</v>
      </c>
      <c r="D279" s="129" t="n">
        <v>200</v>
      </c>
      <c r="E279" s="129" t="n">
        <v>0</v>
      </c>
      <c r="F279" s="129" t="n">
        <v>0</v>
      </c>
      <c r="G279" s="130" t="n">
        <f aca="false">F279/C279*100</f>
        <v>0</v>
      </c>
    </row>
    <row r="280" customFormat="false" ht="51" hidden="false" customHeight="false" outlineLevel="0" collapsed="false">
      <c r="A280" s="190" t="s">
        <v>795</v>
      </c>
      <c r="B280" s="141" t="s">
        <v>796</v>
      </c>
      <c r="C280" s="129" t="n">
        <v>450</v>
      </c>
      <c r="D280" s="129" t="n">
        <v>450</v>
      </c>
      <c r="E280" s="129" t="n">
        <v>0</v>
      </c>
      <c r="F280" s="129" t="n">
        <v>0</v>
      </c>
      <c r="G280" s="130" t="n">
        <f aca="false">F280/C280*100</f>
        <v>0</v>
      </c>
    </row>
    <row r="281" customFormat="false" ht="63.75" hidden="true" customHeight="false" outlineLevel="0" collapsed="false">
      <c r="A281" s="190" t="s">
        <v>797</v>
      </c>
      <c r="B281" s="141" t="s">
        <v>798</v>
      </c>
      <c r="C281" s="129"/>
      <c r="D281" s="129"/>
      <c r="E281" s="129"/>
      <c r="F281" s="129"/>
      <c r="G281" s="135"/>
    </row>
    <row r="282" customFormat="false" ht="15.75" hidden="false" customHeight="false" outlineLevel="0" collapsed="false">
      <c r="A282" s="194" t="s">
        <v>799</v>
      </c>
      <c r="B282" s="195" t="s">
        <v>800</v>
      </c>
      <c r="C282" s="196" t="n">
        <f aca="false">C283+C286</f>
        <v>50</v>
      </c>
      <c r="D282" s="196" t="n">
        <f aca="false">D283+D286</f>
        <v>50</v>
      </c>
      <c r="E282" s="196" t="n">
        <f aca="false">E283+E286</f>
        <v>0</v>
      </c>
      <c r="F282" s="196" t="n">
        <f aca="false">F283+F286</f>
        <v>0</v>
      </c>
      <c r="G282" s="122" t="n">
        <f aca="false">F282/C282*100</f>
        <v>0</v>
      </c>
    </row>
    <row r="283" customFormat="false" ht="30" hidden="false" customHeight="false" outlineLevel="0" collapsed="false">
      <c r="A283" s="197" t="s">
        <v>570</v>
      </c>
      <c r="B283" s="185" t="s">
        <v>801</v>
      </c>
      <c r="C283" s="171" t="n">
        <f aca="false">C284</f>
        <v>0</v>
      </c>
      <c r="D283" s="171" t="n">
        <f aca="false">D284</f>
        <v>0</v>
      </c>
      <c r="E283" s="171" t="n">
        <f aca="false">E284</f>
        <v>0</v>
      </c>
      <c r="F283" s="171" t="n">
        <f aca="false">F284</f>
        <v>0</v>
      </c>
      <c r="G283" s="126" t="n">
        <v>0</v>
      </c>
    </row>
    <row r="284" customFormat="false" ht="15" hidden="true" customHeight="false" outlineLevel="0" collapsed="false">
      <c r="A284" s="182" t="s">
        <v>101</v>
      </c>
      <c r="B284" s="185" t="s">
        <v>801</v>
      </c>
      <c r="C284" s="171" t="n">
        <f aca="false">C285</f>
        <v>0</v>
      </c>
      <c r="D284" s="171" t="n">
        <f aca="false">D285</f>
        <v>0</v>
      </c>
      <c r="E284" s="171" t="n">
        <f aca="false">E285</f>
        <v>0</v>
      </c>
      <c r="F284" s="171" t="n">
        <f aca="false">F285</f>
        <v>0</v>
      </c>
      <c r="G284" s="126" t="n">
        <v>0</v>
      </c>
    </row>
    <row r="285" customFormat="false" ht="77.25" hidden="true" customHeight="false" outlineLevel="0" collapsed="false">
      <c r="A285" s="198" t="s">
        <v>802</v>
      </c>
      <c r="B285" s="141" t="s">
        <v>803</v>
      </c>
      <c r="C285" s="187" t="n">
        <v>0</v>
      </c>
      <c r="D285" s="187" t="n">
        <v>0</v>
      </c>
      <c r="E285" s="187" t="n">
        <v>0</v>
      </c>
      <c r="F285" s="187" t="n">
        <v>0</v>
      </c>
      <c r="G285" s="130" t="e">
        <f aca="false">F285/C285*100</f>
        <v>#DIV/0!</v>
      </c>
    </row>
    <row r="286" customFormat="false" ht="30" hidden="false" customHeight="false" outlineLevel="0" collapsed="false">
      <c r="A286" s="182" t="s">
        <v>629</v>
      </c>
      <c r="B286" s="185" t="s">
        <v>801</v>
      </c>
      <c r="C286" s="171" t="n">
        <f aca="false">C287+C288</f>
        <v>50</v>
      </c>
      <c r="D286" s="171" t="n">
        <f aca="false">D287+D288</f>
        <v>50</v>
      </c>
      <c r="E286" s="171" t="n">
        <f aca="false">E287+E288</f>
        <v>0</v>
      </c>
      <c r="F286" s="171" t="n">
        <f aca="false">F287+F288</f>
        <v>0</v>
      </c>
      <c r="G286" s="126" t="n">
        <f aca="false">F286/C286*100</f>
        <v>0</v>
      </c>
    </row>
    <row r="287" customFormat="false" ht="23.25" hidden="false" customHeight="true" outlineLevel="0" collapsed="false">
      <c r="A287" s="198" t="s">
        <v>179</v>
      </c>
      <c r="B287" s="199" t="s">
        <v>804</v>
      </c>
      <c r="C287" s="187" t="n">
        <v>30</v>
      </c>
      <c r="D287" s="187" t="n">
        <v>30</v>
      </c>
      <c r="E287" s="187" t="n">
        <v>0</v>
      </c>
      <c r="F287" s="187" t="n">
        <v>0</v>
      </c>
      <c r="G287" s="130" t="n">
        <f aca="false">F287/C287*100</f>
        <v>0</v>
      </c>
    </row>
    <row r="288" customFormat="false" ht="26.25" hidden="false" customHeight="false" outlineLevel="0" collapsed="false">
      <c r="A288" s="198" t="s">
        <v>805</v>
      </c>
      <c r="B288" s="199" t="s">
        <v>806</v>
      </c>
      <c r="C288" s="187" t="n">
        <v>20</v>
      </c>
      <c r="D288" s="187" t="n">
        <v>20</v>
      </c>
      <c r="E288" s="187" t="n">
        <v>0</v>
      </c>
      <c r="F288" s="187" t="n">
        <v>0</v>
      </c>
      <c r="G288" s="130" t="n">
        <f aca="false">F288/C288*100</f>
        <v>0</v>
      </c>
    </row>
    <row r="289" customFormat="false" ht="56.25" hidden="false" customHeight="false" outlineLevel="0" collapsed="false">
      <c r="A289" s="117" t="s">
        <v>807</v>
      </c>
      <c r="B289" s="118" t="s">
        <v>808</v>
      </c>
      <c r="C289" s="119" t="n">
        <f aca="false">C290+C299</f>
        <v>222736.7</v>
      </c>
      <c r="D289" s="119" t="n">
        <f aca="false">D290+D299</f>
        <v>222217.4</v>
      </c>
      <c r="E289" s="119" t="n">
        <f aca="false">E290+E299</f>
        <v>52819.4</v>
      </c>
      <c r="F289" s="119" t="n">
        <f aca="false">F290+F299</f>
        <v>52805.5</v>
      </c>
      <c r="G289" s="120" t="n">
        <f aca="false">F289/C289*100</f>
        <v>23.7075883767695</v>
      </c>
    </row>
    <row r="290" customFormat="false" ht="31.5" hidden="false" customHeight="false" outlineLevel="0" collapsed="false">
      <c r="A290" s="58" t="s">
        <v>191</v>
      </c>
      <c r="B290" s="59" t="s">
        <v>809</v>
      </c>
      <c r="C290" s="121" t="n">
        <f aca="false">C291</f>
        <v>18664.3</v>
      </c>
      <c r="D290" s="121" t="n">
        <f aca="false">D291</f>
        <v>18145</v>
      </c>
      <c r="E290" s="121" t="n">
        <f aca="false">E291</f>
        <v>763.5</v>
      </c>
      <c r="F290" s="121" t="n">
        <f aca="false">F291</f>
        <v>749.6</v>
      </c>
      <c r="G290" s="122" t="n">
        <f aca="false">F290/C290*100</f>
        <v>4.01622348547762</v>
      </c>
    </row>
    <row r="291" customFormat="false" ht="47.25" hidden="false" customHeight="false" outlineLevel="0" collapsed="false">
      <c r="A291" s="200" t="s">
        <v>810</v>
      </c>
      <c r="B291" s="201" t="s">
        <v>811</v>
      </c>
      <c r="C291" s="125" t="n">
        <f aca="false">C292+C295+C297</f>
        <v>18664.3</v>
      </c>
      <c r="D291" s="125" t="n">
        <f aca="false">D292+D295+D297</f>
        <v>18145</v>
      </c>
      <c r="E291" s="125" t="n">
        <f aca="false">E292+E295+E297</f>
        <v>763.5</v>
      </c>
      <c r="F291" s="125" t="n">
        <f aca="false">F292+F295+F297</f>
        <v>749.6</v>
      </c>
      <c r="G291" s="126" t="n">
        <f aca="false">F291/C291*100</f>
        <v>4.01622348547762</v>
      </c>
    </row>
    <row r="292" customFormat="false" ht="15" hidden="false" customHeight="false" outlineLevel="0" collapsed="false">
      <c r="A292" s="61" t="s">
        <v>101</v>
      </c>
      <c r="B292" s="201" t="s">
        <v>811</v>
      </c>
      <c r="C292" s="125" t="n">
        <f aca="false">C293+C294</f>
        <v>18642.3</v>
      </c>
      <c r="D292" s="125" t="n">
        <f aca="false">D293+D294</f>
        <v>18123</v>
      </c>
      <c r="E292" s="125" t="n">
        <f aca="false">E293+E294</f>
        <v>759.9</v>
      </c>
      <c r="F292" s="125" t="n">
        <f aca="false">F293+F294</f>
        <v>746</v>
      </c>
      <c r="G292" s="126" t="n">
        <f aca="false">F292/C292*100</f>
        <v>4.00165215665449</v>
      </c>
    </row>
    <row r="293" customFormat="false" ht="26.25" hidden="false" customHeight="false" outlineLevel="0" collapsed="false">
      <c r="A293" s="66" t="s">
        <v>251</v>
      </c>
      <c r="B293" s="128" t="s">
        <v>812</v>
      </c>
      <c r="C293" s="129" t="n">
        <v>18642.3</v>
      </c>
      <c r="D293" s="129" t="n">
        <v>18123</v>
      </c>
      <c r="E293" s="129" t="n">
        <v>759.9</v>
      </c>
      <c r="F293" s="129" t="n">
        <v>746</v>
      </c>
      <c r="G293" s="130" t="n">
        <f aca="false">F293/C293*100</f>
        <v>4.00165215665449</v>
      </c>
    </row>
    <row r="294" customFormat="false" ht="51" hidden="true" customHeight="false" outlineLevel="0" collapsed="false">
      <c r="A294" s="190" t="s">
        <v>813</v>
      </c>
      <c r="B294" s="202" t="s">
        <v>814</v>
      </c>
      <c r="C294" s="129" t="n">
        <v>0</v>
      </c>
      <c r="D294" s="129" t="n">
        <v>0</v>
      </c>
      <c r="E294" s="129" t="n">
        <v>0</v>
      </c>
      <c r="F294" s="129" t="n">
        <v>0</v>
      </c>
      <c r="G294" s="130" t="e">
        <f aca="false">F294/C294*100</f>
        <v>#DIV/0!</v>
      </c>
    </row>
    <row r="295" customFormat="false" ht="30" hidden="false" customHeight="false" outlineLevel="0" collapsed="false">
      <c r="A295" s="182" t="s">
        <v>389</v>
      </c>
      <c r="B295" s="143" t="s">
        <v>811</v>
      </c>
      <c r="C295" s="125" t="n">
        <f aca="false">C296</f>
        <v>13.5</v>
      </c>
      <c r="D295" s="125" t="n">
        <f aca="false">D296</f>
        <v>13.5</v>
      </c>
      <c r="E295" s="125" t="n">
        <f aca="false">E296</f>
        <v>3.6</v>
      </c>
      <c r="F295" s="125" t="n">
        <f aca="false">F296</f>
        <v>3.6</v>
      </c>
      <c r="G295" s="126" t="n">
        <f aca="false">F295/C295*100</f>
        <v>26.6666666666667</v>
      </c>
    </row>
    <row r="296" customFormat="false" ht="26.25" hidden="false" customHeight="false" outlineLevel="0" collapsed="false">
      <c r="A296" s="186" t="s">
        <v>251</v>
      </c>
      <c r="B296" s="161" t="s">
        <v>812</v>
      </c>
      <c r="C296" s="129" t="n">
        <v>13.5</v>
      </c>
      <c r="D296" s="129" t="n">
        <v>13.5</v>
      </c>
      <c r="E296" s="129" t="n">
        <v>3.6</v>
      </c>
      <c r="F296" s="129" t="n">
        <v>3.6</v>
      </c>
      <c r="G296" s="130" t="n">
        <f aca="false">F296/C296*100</f>
        <v>26.6666666666667</v>
      </c>
    </row>
    <row r="297" customFormat="false" ht="15" hidden="false" customHeight="false" outlineLevel="0" collapsed="false">
      <c r="A297" s="61" t="s">
        <v>815</v>
      </c>
      <c r="B297" s="143" t="s">
        <v>811</v>
      </c>
      <c r="C297" s="125" t="n">
        <f aca="false">C298</f>
        <v>8.5</v>
      </c>
      <c r="D297" s="125" t="n">
        <f aca="false">D298</f>
        <v>8.5</v>
      </c>
      <c r="E297" s="125" t="n">
        <f aca="false">E298</f>
        <v>0</v>
      </c>
      <c r="F297" s="125" t="n">
        <f aca="false">F298</f>
        <v>0</v>
      </c>
      <c r="G297" s="126" t="n">
        <f aca="false">F297/C297*100</f>
        <v>0</v>
      </c>
    </row>
    <row r="298" customFormat="false" ht="26.25" hidden="false" customHeight="false" outlineLevel="0" collapsed="false">
      <c r="A298" s="186" t="s">
        <v>251</v>
      </c>
      <c r="B298" s="161" t="s">
        <v>812</v>
      </c>
      <c r="C298" s="129" t="n">
        <v>8.5</v>
      </c>
      <c r="D298" s="129" t="n">
        <v>8.5</v>
      </c>
      <c r="E298" s="129" t="n">
        <v>0</v>
      </c>
      <c r="F298" s="129" t="n">
        <v>0</v>
      </c>
      <c r="G298" s="130" t="n">
        <f aca="false">F298/C298*100</f>
        <v>0</v>
      </c>
    </row>
    <row r="299" customFormat="false" ht="63" hidden="false" customHeight="false" outlineLevel="0" collapsed="false">
      <c r="A299" s="58" t="s">
        <v>196</v>
      </c>
      <c r="B299" s="59" t="s">
        <v>816</v>
      </c>
      <c r="C299" s="121" t="n">
        <f aca="false">C300+C305</f>
        <v>204072.4</v>
      </c>
      <c r="D299" s="121" t="n">
        <f aca="false">D300+D305</f>
        <v>204072.4</v>
      </c>
      <c r="E299" s="121" t="n">
        <f aca="false">E300+E305</f>
        <v>52055.9</v>
      </c>
      <c r="F299" s="121" t="n">
        <f aca="false">F300+F305</f>
        <v>52055.9</v>
      </c>
      <c r="G299" s="122" t="n">
        <f aca="false">F299/C299*100</f>
        <v>25.5085450065761</v>
      </c>
    </row>
    <row r="300" customFormat="false" ht="30" hidden="false" customHeight="false" outlineLevel="0" collapsed="false">
      <c r="A300" s="189" t="s">
        <v>817</v>
      </c>
      <c r="B300" s="143" t="s">
        <v>818</v>
      </c>
      <c r="C300" s="125" t="n">
        <f aca="false">C301</f>
        <v>125479.8</v>
      </c>
      <c r="D300" s="125" t="n">
        <f aca="false">D301</f>
        <v>125479.8</v>
      </c>
      <c r="E300" s="125" t="n">
        <f aca="false">E301</f>
        <v>31314.3</v>
      </c>
      <c r="F300" s="125" t="n">
        <f aca="false">F301</f>
        <v>31314.3</v>
      </c>
      <c r="G300" s="126" t="n">
        <f aca="false">F300/C300*100</f>
        <v>24.9556502321489</v>
      </c>
    </row>
    <row r="301" customFormat="false" ht="30" hidden="false" customHeight="false" outlineLevel="0" collapsed="false">
      <c r="A301" s="61" t="s">
        <v>819</v>
      </c>
      <c r="B301" s="143" t="s">
        <v>818</v>
      </c>
      <c r="C301" s="125" t="n">
        <f aca="false">SUM(C302:C304)</f>
        <v>125479.8</v>
      </c>
      <c r="D301" s="125" t="n">
        <f aca="false">SUM(D302:D304)</f>
        <v>125479.8</v>
      </c>
      <c r="E301" s="125" t="n">
        <f aca="false">SUM(E302:E304)</f>
        <v>31314.3</v>
      </c>
      <c r="F301" s="125" t="n">
        <f aca="false">SUM(F302:F304)</f>
        <v>31314.3</v>
      </c>
      <c r="G301" s="126" t="n">
        <f aca="false">F301/C301*100</f>
        <v>24.9556502321489</v>
      </c>
    </row>
    <row r="302" customFormat="false" ht="64.5" hidden="false" customHeight="false" outlineLevel="0" collapsed="false">
      <c r="A302" s="203" t="s">
        <v>820</v>
      </c>
      <c r="B302" s="128" t="s">
        <v>821</v>
      </c>
      <c r="C302" s="129" t="n">
        <v>41941.3</v>
      </c>
      <c r="D302" s="129" t="n">
        <v>41941.3</v>
      </c>
      <c r="E302" s="129" t="n">
        <v>10482.3</v>
      </c>
      <c r="F302" s="129" t="n">
        <v>10482.3</v>
      </c>
      <c r="G302" s="130" t="n">
        <f aca="false">F302/C302*100</f>
        <v>24.9927875387744</v>
      </c>
    </row>
    <row r="303" customFormat="false" ht="77.25" hidden="false" customHeight="false" outlineLevel="0" collapsed="false">
      <c r="A303" s="74" t="s">
        <v>822</v>
      </c>
      <c r="B303" s="128" t="s">
        <v>823</v>
      </c>
      <c r="C303" s="129" t="n">
        <v>42635.7</v>
      </c>
      <c r="D303" s="129" t="n">
        <v>42635.7</v>
      </c>
      <c r="E303" s="129" t="n">
        <v>10611.9</v>
      </c>
      <c r="F303" s="129" t="n">
        <v>10611.9</v>
      </c>
      <c r="G303" s="130" t="n">
        <f aca="false">F303/C303*100</f>
        <v>24.8897051062842</v>
      </c>
    </row>
    <row r="304" customFormat="false" ht="26.25" hidden="false" customHeight="false" outlineLevel="0" collapsed="false">
      <c r="A304" s="91" t="s">
        <v>824</v>
      </c>
      <c r="B304" s="128" t="s">
        <v>825</v>
      </c>
      <c r="C304" s="129" t="n">
        <v>40902.8</v>
      </c>
      <c r="D304" s="129" t="n">
        <v>40902.8</v>
      </c>
      <c r="E304" s="129" t="n">
        <v>10220.1</v>
      </c>
      <c r="F304" s="129" t="n">
        <v>10220.1</v>
      </c>
      <c r="G304" s="130" t="n">
        <f aca="false">F304/C304*100</f>
        <v>24.9863090057404</v>
      </c>
    </row>
    <row r="305" customFormat="false" ht="30" hidden="false" customHeight="false" outlineLevel="0" collapsed="false">
      <c r="A305" s="189" t="s">
        <v>826</v>
      </c>
      <c r="B305" s="204" t="s">
        <v>827</v>
      </c>
      <c r="C305" s="125" t="n">
        <f aca="false">C306</f>
        <v>78592.6</v>
      </c>
      <c r="D305" s="125" t="n">
        <f aca="false">D306</f>
        <v>78592.6</v>
      </c>
      <c r="E305" s="125" t="n">
        <f aca="false">E306</f>
        <v>20741.6</v>
      </c>
      <c r="F305" s="125" t="n">
        <f aca="false">F306</f>
        <v>20741.6</v>
      </c>
      <c r="G305" s="126" t="n">
        <f aca="false">F305/C305*100</f>
        <v>26.3912887472866</v>
      </c>
    </row>
    <row r="306" customFormat="false" ht="30" hidden="false" customHeight="false" outlineLevel="0" collapsed="false">
      <c r="A306" s="61" t="s">
        <v>819</v>
      </c>
      <c r="B306" s="204" t="s">
        <v>827</v>
      </c>
      <c r="C306" s="125" t="n">
        <f aca="false">SUM(C307:C312)</f>
        <v>78592.6</v>
      </c>
      <c r="D306" s="125" t="n">
        <f aca="false">SUM(D307:D312)</f>
        <v>78592.6</v>
      </c>
      <c r="E306" s="125" t="n">
        <f aca="false">SUM(E307:E312)</f>
        <v>20741.6</v>
      </c>
      <c r="F306" s="125" t="n">
        <f aca="false">SUM(F307:F312)</f>
        <v>20741.6</v>
      </c>
      <c r="G306" s="126" t="n">
        <f aca="false">F306/C306*100</f>
        <v>26.3912887472866</v>
      </c>
    </row>
    <row r="307" customFormat="false" ht="60" hidden="false" customHeight="false" outlineLevel="0" collapsed="false">
      <c r="A307" s="205" t="s">
        <v>828</v>
      </c>
      <c r="B307" s="174" t="s">
        <v>829</v>
      </c>
      <c r="C307" s="129" t="n">
        <v>13167.1</v>
      </c>
      <c r="D307" s="129" t="n">
        <v>13167.1</v>
      </c>
      <c r="E307" s="129" t="n">
        <v>13167.1</v>
      </c>
      <c r="F307" s="129" t="n">
        <v>13167.1</v>
      </c>
      <c r="G307" s="130" t="n">
        <f aca="false">F307/C307*100</f>
        <v>100</v>
      </c>
    </row>
    <row r="308" customFormat="false" ht="60" hidden="false" customHeight="false" outlineLevel="0" collapsed="false">
      <c r="A308" s="205" t="s">
        <v>830</v>
      </c>
      <c r="B308" s="174" t="s">
        <v>831</v>
      </c>
      <c r="C308" s="129" t="n">
        <v>30845.5</v>
      </c>
      <c r="D308" s="129" t="n">
        <v>30845.5</v>
      </c>
      <c r="E308" s="129" t="n">
        <v>0</v>
      </c>
      <c r="F308" s="129" t="n">
        <v>0</v>
      </c>
      <c r="G308" s="130" t="n">
        <f aca="false">F308/C308*100</f>
        <v>0</v>
      </c>
    </row>
    <row r="309" customFormat="false" ht="60" hidden="true" customHeight="false" outlineLevel="0" collapsed="false">
      <c r="A309" s="205" t="s">
        <v>832</v>
      </c>
      <c r="B309" s="174" t="s">
        <v>833</v>
      </c>
      <c r="C309" s="129"/>
      <c r="D309" s="129"/>
      <c r="E309" s="129"/>
      <c r="F309" s="129"/>
      <c r="G309" s="130" t="e">
        <f aca="false">F309/C309*100</f>
        <v>#DIV/0!</v>
      </c>
    </row>
    <row r="310" customFormat="false" ht="45" hidden="true" customHeight="false" outlineLevel="0" collapsed="false">
      <c r="A310" s="205" t="s">
        <v>834</v>
      </c>
      <c r="B310" s="174" t="s">
        <v>835</v>
      </c>
      <c r="C310" s="129"/>
      <c r="D310" s="129"/>
      <c r="E310" s="129"/>
      <c r="F310" s="129"/>
      <c r="G310" s="130" t="e">
        <f aca="false">F310/C310*100</f>
        <v>#DIV/0!</v>
      </c>
    </row>
    <row r="311" customFormat="false" ht="51.75" hidden="false" customHeight="false" outlineLevel="0" collapsed="false">
      <c r="A311" s="91" t="s">
        <v>479</v>
      </c>
      <c r="B311" s="128" t="s">
        <v>836</v>
      </c>
      <c r="C311" s="129" t="n">
        <v>34580</v>
      </c>
      <c r="D311" s="129" t="n">
        <v>34580</v>
      </c>
      <c r="E311" s="129" t="n">
        <v>7574.5</v>
      </c>
      <c r="F311" s="129" t="n">
        <v>7574.5</v>
      </c>
      <c r="G311" s="130" t="n">
        <f aca="false">F311/C311*100</f>
        <v>21.9042799305957</v>
      </c>
    </row>
    <row r="312" customFormat="false" ht="39" hidden="true" customHeight="false" outlineLevel="0" collapsed="false">
      <c r="A312" s="91" t="s">
        <v>837</v>
      </c>
      <c r="B312" s="128" t="s">
        <v>838</v>
      </c>
      <c r="C312" s="129" t="n">
        <v>0</v>
      </c>
      <c r="D312" s="129" t="n">
        <v>0</v>
      </c>
      <c r="E312" s="129" t="n">
        <v>0</v>
      </c>
      <c r="F312" s="129" t="n">
        <v>0</v>
      </c>
      <c r="G312" s="130"/>
    </row>
    <row r="313" customFormat="false" ht="75" hidden="false" customHeight="false" outlineLevel="0" collapsed="false">
      <c r="A313" s="117" t="s">
        <v>839</v>
      </c>
      <c r="B313" s="118" t="s">
        <v>840</v>
      </c>
      <c r="C313" s="119" t="n">
        <f aca="false">C314+C318</f>
        <v>1390</v>
      </c>
      <c r="D313" s="119" t="n">
        <f aca="false">D314+D318</f>
        <v>1748.2</v>
      </c>
      <c r="E313" s="119" t="n">
        <f aca="false">E314+E318</f>
        <v>1223.8</v>
      </c>
      <c r="F313" s="119" t="n">
        <f aca="false">F314+F318</f>
        <v>897.5</v>
      </c>
      <c r="G313" s="120" t="n">
        <f aca="false">F313/C313*100</f>
        <v>64.568345323741</v>
      </c>
    </row>
    <row r="314" customFormat="false" ht="45" hidden="false" customHeight="false" outlineLevel="0" collapsed="false">
      <c r="A314" s="189" t="s">
        <v>841</v>
      </c>
      <c r="B314" s="136" t="s">
        <v>842</v>
      </c>
      <c r="C314" s="125" t="n">
        <f aca="false">C315</f>
        <v>1390</v>
      </c>
      <c r="D314" s="125" t="n">
        <f aca="false">D315</f>
        <v>1748.2</v>
      </c>
      <c r="E314" s="125" t="n">
        <f aca="false">E315</f>
        <v>1223.8</v>
      </c>
      <c r="F314" s="125" t="n">
        <f aca="false">F315</f>
        <v>897.5</v>
      </c>
      <c r="G314" s="126" t="n">
        <f aca="false">F314/C314*100</f>
        <v>64.568345323741</v>
      </c>
    </row>
    <row r="315" customFormat="false" ht="30" hidden="false" customHeight="false" outlineLevel="0" collapsed="false">
      <c r="A315" s="61" t="s">
        <v>843</v>
      </c>
      <c r="B315" s="136" t="s">
        <v>842</v>
      </c>
      <c r="C315" s="125" t="n">
        <f aca="false">C316+C317</f>
        <v>1390</v>
      </c>
      <c r="D315" s="125" t="n">
        <f aca="false">D316+D317</f>
        <v>1748.2</v>
      </c>
      <c r="E315" s="125" t="n">
        <f aca="false">E316+E317</f>
        <v>1223.8</v>
      </c>
      <c r="F315" s="125" t="n">
        <f aca="false">F316+F317</f>
        <v>897.5</v>
      </c>
      <c r="G315" s="126" t="n">
        <f aca="false">F315/C315*100</f>
        <v>64.568345323741</v>
      </c>
    </row>
    <row r="316" customFormat="false" ht="26.25" hidden="false" customHeight="false" outlineLevel="0" collapsed="false">
      <c r="A316" s="66" t="s">
        <v>258</v>
      </c>
      <c r="B316" s="128" t="s">
        <v>844</v>
      </c>
      <c r="C316" s="129" t="n">
        <v>1000</v>
      </c>
      <c r="D316" s="129" t="n">
        <v>1358.2</v>
      </c>
      <c r="E316" s="129" t="n">
        <v>1110.2</v>
      </c>
      <c r="F316" s="129" t="n">
        <v>784</v>
      </c>
      <c r="G316" s="130" t="n">
        <f aca="false">F316/C316*100</f>
        <v>78.4</v>
      </c>
    </row>
    <row r="317" customFormat="false" ht="39" hidden="false" customHeight="false" outlineLevel="0" collapsed="false">
      <c r="A317" s="66" t="s">
        <v>845</v>
      </c>
      <c r="B317" s="128" t="s">
        <v>846</v>
      </c>
      <c r="C317" s="129" t="n">
        <v>390</v>
      </c>
      <c r="D317" s="129" t="n">
        <v>390</v>
      </c>
      <c r="E317" s="129" t="n">
        <v>113.6</v>
      </c>
      <c r="F317" s="129" t="n">
        <v>113.5</v>
      </c>
      <c r="G317" s="130" t="n">
        <f aca="false">F317/C317*100</f>
        <v>29.1025641025641</v>
      </c>
    </row>
    <row r="318" customFormat="false" ht="45" hidden="true" customHeight="false" outlineLevel="0" collapsed="false">
      <c r="A318" s="142" t="s">
        <v>847</v>
      </c>
      <c r="B318" s="136" t="s">
        <v>848</v>
      </c>
      <c r="C318" s="125" t="n">
        <f aca="false">C319</f>
        <v>0</v>
      </c>
      <c r="D318" s="125" t="n">
        <f aca="false">D319</f>
        <v>0</v>
      </c>
      <c r="E318" s="125" t="n">
        <f aca="false">E319</f>
        <v>0</v>
      </c>
      <c r="F318" s="125" t="n">
        <f aca="false">F319</f>
        <v>0</v>
      </c>
      <c r="G318" s="126" t="e">
        <f aca="false">F318/C318*100</f>
        <v>#DIV/0!</v>
      </c>
    </row>
    <row r="319" customFormat="false" ht="15" hidden="true" customHeight="false" outlineLevel="0" collapsed="false">
      <c r="A319" s="61" t="s">
        <v>101</v>
      </c>
      <c r="B319" s="136" t="s">
        <v>848</v>
      </c>
      <c r="C319" s="125" t="n">
        <f aca="false">C320</f>
        <v>0</v>
      </c>
      <c r="D319" s="125" t="n">
        <f aca="false">D320</f>
        <v>0</v>
      </c>
      <c r="E319" s="125" t="n">
        <f aca="false">E320</f>
        <v>0</v>
      </c>
      <c r="F319" s="125" t="n">
        <f aca="false">F320</f>
        <v>0</v>
      </c>
      <c r="G319" s="126" t="e">
        <f aca="false">F319/C319*100</f>
        <v>#DIV/0!</v>
      </c>
    </row>
    <row r="320" customFormat="false" ht="64.5" hidden="true" customHeight="false" outlineLevel="0" collapsed="false">
      <c r="A320" s="66" t="s">
        <v>849</v>
      </c>
      <c r="B320" s="128" t="s">
        <v>850</v>
      </c>
      <c r="C320" s="129" t="n">
        <v>0</v>
      </c>
      <c r="D320" s="129" t="n">
        <v>0</v>
      </c>
      <c r="E320" s="129" t="n">
        <v>0</v>
      </c>
      <c r="F320" s="129" t="n">
        <v>0</v>
      </c>
      <c r="G320" s="130"/>
    </row>
    <row r="321" customFormat="false" ht="37.5" hidden="false" customHeight="false" outlineLevel="0" collapsed="false">
      <c r="A321" s="117" t="s">
        <v>851</v>
      </c>
      <c r="B321" s="118" t="s">
        <v>852</v>
      </c>
      <c r="C321" s="119" t="n">
        <f aca="false">C322+C330</f>
        <v>17160.6</v>
      </c>
      <c r="D321" s="119" t="n">
        <f aca="false">D322+D330</f>
        <v>17160.6</v>
      </c>
      <c r="E321" s="119" t="n">
        <f aca="false">E322+E330</f>
        <v>50.1</v>
      </c>
      <c r="F321" s="119" t="n">
        <f aca="false">F322+F330</f>
        <v>50.1</v>
      </c>
      <c r="G321" s="120" t="n">
        <f aca="false">F321/C321*100</f>
        <v>0.291947833991819</v>
      </c>
    </row>
    <row r="322" customFormat="false" ht="45" hidden="false" customHeight="false" outlineLevel="0" collapsed="false">
      <c r="A322" s="142" t="s">
        <v>853</v>
      </c>
      <c r="B322" s="143" t="s">
        <v>854</v>
      </c>
      <c r="C322" s="125" t="n">
        <f aca="false">C323</f>
        <v>17160.6</v>
      </c>
      <c r="D322" s="125" t="n">
        <f aca="false">D323</f>
        <v>17160.6</v>
      </c>
      <c r="E322" s="125" t="n">
        <f aca="false">E323</f>
        <v>50.1</v>
      </c>
      <c r="F322" s="125" t="n">
        <f aca="false">F323</f>
        <v>50.1</v>
      </c>
      <c r="G322" s="126" t="n">
        <f aca="false">F322/C322*100</f>
        <v>0.291947833991819</v>
      </c>
    </row>
    <row r="323" customFormat="false" ht="15" hidden="false" customHeight="false" outlineLevel="0" collapsed="false">
      <c r="A323" s="61" t="s">
        <v>101</v>
      </c>
      <c r="B323" s="143" t="s">
        <v>854</v>
      </c>
      <c r="C323" s="125" t="n">
        <f aca="false">SUM(C324:C329)</f>
        <v>17160.6</v>
      </c>
      <c r="D323" s="125" t="n">
        <f aca="false">SUM(D324:D329)</f>
        <v>17160.6</v>
      </c>
      <c r="E323" s="125" t="n">
        <f aca="false">SUM(E324:E329)</f>
        <v>50.1</v>
      </c>
      <c r="F323" s="125" t="n">
        <f aca="false">SUM(F324:F329)</f>
        <v>50.1</v>
      </c>
      <c r="G323" s="126" t="n">
        <f aca="false">F323/C323*100</f>
        <v>0.291947833991819</v>
      </c>
    </row>
    <row r="324" customFormat="false" ht="25.5" hidden="false" customHeight="false" outlineLevel="0" collapsed="false">
      <c r="A324" s="206" t="s">
        <v>855</v>
      </c>
      <c r="B324" s="128" t="s">
        <v>856</v>
      </c>
      <c r="C324" s="129" t="n">
        <v>100</v>
      </c>
      <c r="D324" s="129" t="n">
        <v>100</v>
      </c>
      <c r="E324" s="129" t="n">
        <v>0</v>
      </c>
      <c r="F324" s="129" t="n">
        <v>0</v>
      </c>
      <c r="G324" s="130" t="n">
        <f aca="false">F324/C324*100</f>
        <v>0</v>
      </c>
    </row>
    <row r="325" customFormat="false" ht="26.25" hidden="true" customHeight="false" outlineLevel="0" collapsed="false">
      <c r="A325" s="207" t="s">
        <v>857</v>
      </c>
      <c r="B325" s="141" t="s">
        <v>858</v>
      </c>
      <c r="C325" s="129"/>
      <c r="D325" s="129"/>
      <c r="E325" s="129"/>
      <c r="F325" s="129"/>
      <c r="G325" s="130" t="e">
        <f aca="false">F325/C325*100</f>
        <v>#DIV/0!</v>
      </c>
    </row>
    <row r="326" customFormat="false" ht="39" hidden="false" customHeight="false" outlineLevel="0" collapsed="false">
      <c r="A326" s="208" t="s">
        <v>859</v>
      </c>
      <c r="B326" s="128" t="s">
        <v>860</v>
      </c>
      <c r="C326" s="129" t="n">
        <v>1200</v>
      </c>
      <c r="D326" s="129" t="n">
        <v>1200</v>
      </c>
      <c r="E326" s="129" t="n">
        <v>50.1</v>
      </c>
      <c r="F326" s="129" t="n">
        <v>50.1</v>
      </c>
      <c r="G326" s="130" t="n">
        <f aca="false">F326/C326*100</f>
        <v>4.175</v>
      </c>
    </row>
    <row r="327" customFormat="false" ht="45" hidden="false" customHeight="true" outlineLevel="0" collapsed="false">
      <c r="A327" s="209" t="s">
        <v>861</v>
      </c>
      <c r="B327" s="210" t="s">
        <v>862</v>
      </c>
      <c r="C327" s="129" t="n">
        <v>15860.6</v>
      </c>
      <c r="D327" s="129" t="n">
        <v>15860.6</v>
      </c>
      <c r="E327" s="129" t="n">
        <v>0</v>
      </c>
      <c r="F327" s="129" t="n">
        <v>0</v>
      </c>
      <c r="G327" s="130" t="n">
        <f aca="false">F327/C327*100</f>
        <v>0</v>
      </c>
    </row>
    <row r="328" customFormat="false" ht="42" hidden="true" customHeight="true" outlineLevel="0" collapsed="false">
      <c r="A328" s="66" t="s">
        <v>863</v>
      </c>
      <c r="B328" s="210" t="s">
        <v>864</v>
      </c>
      <c r="C328" s="129" t="n">
        <v>0</v>
      </c>
      <c r="D328" s="129" t="n">
        <v>0</v>
      </c>
      <c r="E328" s="129" t="n">
        <v>0</v>
      </c>
      <c r="F328" s="129" t="n">
        <v>0</v>
      </c>
      <c r="G328" s="130" t="e">
        <f aca="false">F328/C328*100</f>
        <v>#DIV/0!</v>
      </c>
    </row>
    <row r="329" customFormat="false" ht="32.25" hidden="true" customHeight="true" outlineLevel="0" collapsed="false">
      <c r="A329" s="206" t="s">
        <v>865</v>
      </c>
      <c r="B329" s="211" t="s">
        <v>866</v>
      </c>
      <c r="C329" s="129" t="n">
        <v>0</v>
      </c>
      <c r="D329" s="129" t="n">
        <v>0</v>
      </c>
      <c r="E329" s="129" t="n">
        <v>0</v>
      </c>
      <c r="F329" s="129" t="n">
        <v>0</v>
      </c>
      <c r="G329" s="130" t="e">
        <f aca="false">F329/C329*100</f>
        <v>#DIV/0!</v>
      </c>
    </row>
    <row r="330" customFormat="false" ht="15" hidden="true" customHeight="false" outlineLevel="0" collapsed="false">
      <c r="A330" s="212" t="s">
        <v>867</v>
      </c>
      <c r="B330" s="213" t="s">
        <v>868</v>
      </c>
      <c r="C330" s="171" t="n">
        <f aca="false">C332</f>
        <v>0</v>
      </c>
      <c r="D330" s="171" t="n">
        <f aca="false">D332</f>
        <v>0</v>
      </c>
      <c r="E330" s="171" t="n">
        <f aca="false">E332</f>
        <v>0</v>
      </c>
      <c r="F330" s="171" t="n">
        <f aca="false">F332</f>
        <v>0</v>
      </c>
      <c r="G330" s="126" t="e">
        <f aca="false">F330/C330*100</f>
        <v>#DIV/0!</v>
      </c>
    </row>
    <row r="331" customFormat="false" ht="15" hidden="true" customHeight="false" outlineLevel="0" collapsed="false">
      <c r="A331" s="61" t="s">
        <v>101</v>
      </c>
      <c r="B331" s="213" t="s">
        <v>868</v>
      </c>
      <c r="C331" s="171" t="n">
        <f aca="false">C332</f>
        <v>0</v>
      </c>
      <c r="D331" s="171" t="n">
        <f aca="false">D332</f>
        <v>0</v>
      </c>
      <c r="E331" s="171" t="n">
        <f aca="false">E332</f>
        <v>0</v>
      </c>
      <c r="F331" s="171" t="n">
        <f aca="false">F332</f>
        <v>0</v>
      </c>
      <c r="G331" s="126" t="e">
        <f aca="false">F331/C331*100</f>
        <v>#DIV/0!</v>
      </c>
    </row>
    <row r="332" customFormat="false" ht="38.25" hidden="true" customHeight="false" outlineLevel="0" collapsed="false">
      <c r="A332" s="209" t="s">
        <v>861</v>
      </c>
      <c r="B332" s="210" t="s">
        <v>869</v>
      </c>
      <c r="C332" s="129" t="n">
        <v>0</v>
      </c>
      <c r="D332" s="129" t="n">
        <v>0</v>
      </c>
      <c r="E332" s="129" t="n">
        <v>0</v>
      </c>
      <c r="F332" s="129" t="n">
        <v>0</v>
      </c>
      <c r="G332" s="130" t="e">
        <f aca="false">F332/C332*100</f>
        <v>#DIV/0!</v>
      </c>
    </row>
    <row r="333" customFormat="false" ht="51" hidden="true" customHeight="false" outlineLevel="0" collapsed="false">
      <c r="A333" s="209" t="s">
        <v>870</v>
      </c>
      <c r="B333" s="210" t="s">
        <v>871</v>
      </c>
      <c r="C333" s="129"/>
      <c r="D333" s="129"/>
      <c r="E333" s="129"/>
      <c r="F333" s="129" t="n">
        <v>0</v>
      </c>
      <c r="G333" s="130"/>
    </row>
    <row r="334" customFormat="false" ht="75" hidden="false" customHeight="false" outlineLevel="0" collapsed="false">
      <c r="A334" s="117" t="s">
        <v>872</v>
      </c>
      <c r="B334" s="118" t="s">
        <v>873</v>
      </c>
      <c r="C334" s="119" t="n">
        <f aca="false">C335+C347+C359</f>
        <v>1337.4</v>
      </c>
      <c r="D334" s="119" t="n">
        <f aca="false">D335+D347+D359</f>
        <v>1462.9</v>
      </c>
      <c r="E334" s="119" t="n">
        <f aca="false">E335+E347+E359</f>
        <v>28.9</v>
      </c>
      <c r="F334" s="119" t="n">
        <f aca="false">F335+F347+F359</f>
        <v>28.3</v>
      </c>
      <c r="G334" s="120" t="n">
        <f aca="false">F334/C334*100</f>
        <v>2.11604605951847</v>
      </c>
    </row>
    <row r="335" customFormat="false" ht="63" hidden="false" customHeight="false" outlineLevel="0" collapsed="false">
      <c r="A335" s="58" t="s">
        <v>874</v>
      </c>
      <c r="B335" s="59" t="s">
        <v>875</v>
      </c>
      <c r="C335" s="121" t="n">
        <f aca="false">C336</f>
        <v>663.7</v>
      </c>
      <c r="D335" s="121" t="n">
        <f aca="false">D336</f>
        <v>789.2</v>
      </c>
      <c r="E335" s="121" t="n">
        <f aca="false">E336</f>
        <v>24.9</v>
      </c>
      <c r="F335" s="121" t="n">
        <f aca="false">F336</f>
        <v>24.9</v>
      </c>
      <c r="G335" s="122" t="n">
        <f aca="false">F335/C335*100</f>
        <v>3.75169504294109</v>
      </c>
    </row>
    <row r="336" customFormat="false" ht="60" hidden="false" customHeight="false" outlineLevel="0" collapsed="false">
      <c r="A336" s="189" t="s">
        <v>876</v>
      </c>
      <c r="B336" s="143" t="s">
        <v>877</v>
      </c>
      <c r="C336" s="125" t="n">
        <f aca="false">C337+C339+C343</f>
        <v>663.7</v>
      </c>
      <c r="D336" s="125" t="n">
        <f aca="false">D337+D339+D343</f>
        <v>789.2</v>
      </c>
      <c r="E336" s="125" t="n">
        <f aca="false">E337+E339+E343</f>
        <v>24.9</v>
      </c>
      <c r="F336" s="125" t="n">
        <f aca="false">F337+F339+F343</f>
        <v>24.9</v>
      </c>
      <c r="G336" s="126" t="n">
        <f aca="false">F336/C336*100</f>
        <v>3.75169504294109</v>
      </c>
    </row>
    <row r="337" customFormat="false" ht="15" hidden="false" customHeight="false" outlineLevel="0" collapsed="false">
      <c r="A337" s="61" t="s">
        <v>101</v>
      </c>
      <c r="B337" s="143" t="s">
        <v>877</v>
      </c>
      <c r="C337" s="125" t="n">
        <f aca="false">C338</f>
        <v>68.7</v>
      </c>
      <c r="D337" s="125" t="n">
        <f aca="false">D338</f>
        <v>68.7</v>
      </c>
      <c r="E337" s="125" t="n">
        <f aca="false">E338</f>
        <v>0</v>
      </c>
      <c r="F337" s="125" t="n">
        <f aca="false">F338</f>
        <v>0</v>
      </c>
      <c r="G337" s="126" t="n">
        <f aca="false">F337/C337*100</f>
        <v>0</v>
      </c>
    </row>
    <row r="338" customFormat="false" ht="39" hidden="false" customHeight="false" outlineLevel="0" collapsed="false">
      <c r="A338" s="91" t="s">
        <v>287</v>
      </c>
      <c r="B338" s="128" t="s">
        <v>878</v>
      </c>
      <c r="C338" s="129" t="n">
        <v>68.7</v>
      </c>
      <c r="D338" s="129" t="n">
        <v>68.7</v>
      </c>
      <c r="E338" s="129" t="n">
        <v>0</v>
      </c>
      <c r="F338" s="129" t="n">
        <v>0</v>
      </c>
      <c r="G338" s="130" t="n">
        <f aca="false">F338/C338*100</f>
        <v>0</v>
      </c>
    </row>
    <row r="339" customFormat="false" ht="30" hidden="false" customHeight="false" outlineLevel="0" collapsed="false">
      <c r="A339" s="61" t="s">
        <v>389</v>
      </c>
      <c r="B339" s="143" t="s">
        <v>877</v>
      </c>
      <c r="C339" s="125" t="n">
        <f aca="false">SUM(C340:C342)</f>
        <v>447.4</v>
      </c>
      <c r="D339" s="125" t="n">
        <f aca="false">SUM(D340:D342)</f>
        <v>572.9</v>
      </c>
      <c r="E339" s="125" t="n">
        <f aca="false">SUM(E340:E342)</f>
        <v>24.9</v>
      </c>
      <c r="F339" s="125" t="n">
        <f aca="false">SUM(F340:F342)</f>
        <v>24.9</v>
      </c>
      <c r="G339" s="126" t="n">
        <f aca="false">F339/C339*100</f>
        <v>5.56548949485919</v>
      </c>
    </row>
    <row r="340" customFormat="false" ht="39" hidden="false" customHeight="false" outlineLevel="0" collapsed="false">
      <c r="A340" s="91" t="s">
        <v>287</v>
      </c>
      <c r="B340" s="128" t="s">
        <v>878</v>
      </c>
      <c r="C340" s="129" t="n">
        <v>47.7</v>
      </c>
      <c r="D340" s="129" t="n">
        <v>47.7</v>
      </c>
      <c r="E340" s="129" t="n">
        <v>5.7</v>
      </c>
      <c r="F340" s="129" t="n">
        <v>5.7</v>
      </c>
      <c r="G340" s="130" t="n">
        <f aca="false">F340/C340*100</f>
        <v>11.9496855345912</v>
      </c>
    </row>
    <row r="341" customFormat="false" ht="51.75" hidden="false" customHeight="false" outlineLevel="0" collapsed="false">
      <c r="A341" s="91" t="s">
        <v>289</v>
      </c>
      <c r="B341" s="128" t="s">
        <v>879</v>
      </c>
      <c r="C341" s="129" t="n">
        <v>397</v>
      </c>
      <c r="D341" s="129" t="n">
        <v>519.8</v>
      </c>
      <c r="E341" s="129" t="n">
        <v>19.2</v>
      </c>
      <c r="F341" s="129" t="n">
        <v>19.2</v>
      </c>
      <c r="G341" s="130" t="n">
        <f aca="false">F341/C341*100</f>
        <v>4.83627204030227</v>
      </c>
    </row>
    <row r="342" customFormat="false" ht="39" hidden="false" customHeight="false" outlineLevel="0" collapsed="false">
      <c r="A342" s="91" t="s">
        <v>291</v>
      </c>
      <c r="B342" s="128" t="s">
        <v>880</v>
      </c>
      <c r="C342" s="129" t="n">
        <v>2.7</v>
      </c>
      <c r="D342" s="129" t="n">
        <v>5.4</v>
      </c>
      <c r="E342" s="129" t="n">
        <v>0</v>
      </c>
      <c r="F342" s="129" t="n">
        <v>0</v>
      </c>
      <c r="G342" s="130" t="n">
        <f aca="false">F342/C342*100</f>
        <v>0</v>
      </c>
    </row>
    <row r="343" customFormat="false" ht="30" hidden="false" customHeight="false" outlineLevel="0" collapsed="false">
      <c r="A343" s="61" t="s">
        <v>629</v>
      </c>
      <c r="B343" s="143" t="s">
        <v>877</v>
      </c>
      <c r="C343" s="125" t="n">
        <f aca="false">SUM(C344:C346)</f>
        <v>147.6</v>
      </c>
      <c r="D343" s="125" t="n">
        <f aca="false">SUM(D344:D346)</f>
        <v>147.6</v>
      </c>
      <c r="E343" s="125" t="n">
        <f aca="false">SUM(E344:E346)</f>
        <v>0</v>
      </c>
      <c r="F343" s="125" t="n">
        <f aca="false">SUM(F344:F346)</f>
        <v>0</v>
      </c>
      <c r="G343" s="126" t="n">
        <f aca="false">F343/C343*100</f>
        <v>0</v>
      </c>
    </row>
    <row r="344" customFormat="false" ht="39" hidden="false" customHeight="false" outlineLevel="0" collapsed="false">
      <c r="A344" s="91" t="s">
        <v>287</v>
      </c>
      <c r="B344" s="128" t="s">
        <v>878</v>
      </c>
      <c r="C344" s="129" t="n">
        <v>97.6</v>
      </c>
      <c r="D344" s="129" t="n">
        <v>97.6</v>
      </c>
      <c r="E344" s="129" t="n">
        <v>0</v>
      </c>
      <c r="F344" s="129" t="n">
        <v>0</v>
      </c>
      <c r="G344" s="130" t="n">
        <f aca="false">F344/C344*100</f>
        <v>0</v>
      </c>
    </row>
    <row r="345" customFormat="false" ht="51.75" hidden="false" customHeight="false" outlineLevel="0" collapsed="false">
      <c r="A345" s="91" t="s">
        <v>289</v>
      </c>
      <c r="B345" s="128" t="s">
        <v>879</v>
      </c>
      <c r="C345" s="129" t="n">
        <v>45</v>
      </c>
      <c r="D345" s="129" t="n">
        <v>45</v>
      </c>
      <c r="E345" s="129" t="n">
        <v>0</v>
      </c>
      <c r="F345" s="129" t="n">
        <v>0</v>
      </c>
      <c r="G345" s="130" t="n">
        <f aca="false">F345/C345*100</f>
        <v>0</v>
      </c>
    </row>
    <row r="346" customFormat="false" ht="39" hidden="false" customHeight="false" outlineLevel="0" collapsed="false">
      <c r="A346" s="91" t="s">
        <v>291</v>
      </c>
      <c r="B346" s="128" t="s">
        <v>880</v>
      </c>
      <c r="C346" s="129" t="n">
        <v>5</v>
      </c>
      <c r="D346" s="129" t="n">
        <v>5</v>
      </c>
      <c r="E346" s="129" t="n">
        <v>0</v>
      </c>
      <c r="F346" s="129" t="n">
        <v>0</v>
      </c>
      <c r="G346" s="130" t="n">
        <f aca="false">F346/C346*100</f>
        <v>0</v>
      </c>
    </row>
    <row r="347" customFormat="false" ht="31.5" hidden="false" customHeight="false" outlineLevel="0" collapsed="false">
      <c r="A347" s="58" t="s">
        <v>881</v>
      </c>
      <c r="B347" s="59" t="s">
        <v>882</v>
      </c>
      <c r="C347" s="121" t="n">
        <f aca="false">C348+C356</f>
        <v>626.1</v>
      </c>
      <c r="D347" s="121" t="n">
        <f aca="false">D348+D356</f>
        <v>626.1</v>
      </c>
      <c r="E347" s="121" t="n">
        <f aca="false">E348+E356</f>
        <v>4</v>
      </c>
      <c r="F347" s="121" t="n">
        <f aca="false">F348+F356</f>
        <v>3.4</v>
      </c>
      <c r="G347" s="122" t="n">
        <f aca="false">F347/C347*100</f>
        <v>0.543044242133844</v>
      </c>
    </row>
    <row r="348" customFormat="false" ht="30" hidden="false" customHeight="false" outlineLevel="0" collapsed="false">
      <c r="A348" s="189" t="s">
        <v>883</v>
      </c>
      <c r="B348" s="143" t="s">
        <v>884</v>
      </c>
      <c r="C348" s="125" t="n">
        <f aca="false">C349+C351+C354</f>
        <v>476.1</v>
      </c>
      <c r="D348" s="125" t="n">
        <f aca="false">D349+D351+D354</f>
        <v>476.1</v>
      </c>
      <c r="E348" s="125" t="n">
        <f aca="false">E349+E351+E354</f>
        <v>0</v>
      </c>
      <c r="F348" s="125" t="n">
        <f aca="false">F349+F351+F354</f>
        <v>0</v>
      </c>
      <c r="G348" s="126" t="n">
        <f aca="false">F348/C348*100</f>
        <v>0</v>
      </c>
    </row>
    <row r="349" customFormat="false" ht="15" hidden="false" customHeight="false" outlineLevel="0" collapsed="false">
      <c r="A349" s="61" t="s">
        <v>101</v>
      </c>
      <c r="B349" s="143" t="s">
        <v>884</v>
      </c>
      <c r="C349" s="125" t="n">
        <f aca="false">C350</f>
        <v>20.7</v>
      </c>
      <c r="D349" s="125" t="n">
        <f aca="false">D350</f>
        <v>20.7</v>
      </c>
      <c r="E349" s="125" t="n">
        <f aca="false">E350</f>
        <v>0</v>
      </c>
      <c r="F349" s="125" t="n">
        <f aca="false">F350</f>
        <v>0</v>
      </c>
      <c r="G349" s="126" t="n">
        <f aca="false">F349/C349*100</f>
        <v>0</v>
      </c>
    </row>
    <row r="350" customFormat="false" ht="15" hidden="false" customHeight="false" outlineLevel="0" collapsed="false">
      <c r="A350" s="173" t="s">
        <v>885</v>
      </c>
      <c r="B350" s="174" t="s">
        <v>886</v>
      </c>
      <c r="C350" s="129" t="n">
        <v>20.7</v>
      </c>
      <c r="D350" s="129" t="n">
        <v>20.7</v>
      </c>
      <c r="E350" s="129" t="n">
        <v>0</v>
      </c>
      <c r="F350" s="129" t="n">
        <v>0</v>
      </c>
      <c r="G350" s="130" t="n">
        <f aca="false">F350/C350*100</f>
        <v>0</v>
      </c>
    </row>
    <row r="351" customFormat="false" ht="30" hidden="false" customHeight="false" outlineLevel="0" collapsed="false">
      <c r="A351" s="61" t="s">
        <v>389</v>
      </c>
      <c r="B351" s="143" t="s">
        <v>884</v>
      </c>
      <c r="C351" s="125" t="n">
        <f aca="false">SUM(C352:C353)</f>
        <v>360</v>
      </c>
      <c r="D351" s="125" t="n">
        <f aca="false">SUM(D352:D353)</f>
        <v>360</v>
      </c>
      <c r="E351" s="125" t="n">
        <f aca="false">SUM(E352:E353)</f>
        <v>0</v>
      </c>
      <c r="F351" s="125" t="n">
        <f aca="false">SUM(F352:F353)</f>
        <v>0</v>
      </c>
      <c r="G351" s="126" t="n">
        <f aca="false">F351/C351*100</f>
        <v>0</v>
      </c>
    </row>
    <row r="352" customFormat="false" ht="26.25" hidden="false" customHeight="false" outlineLevel="0" collapsed="false">
      <c r="A352" s="91" t="s">
        <v>295</v>
      </c>
      <c r="B352" s="128" t="s">
        <v>887</v>
      </c>
      <c r="C352" s="129" t="n">
        <v>1.4</v>
      </c>
      <c r="D352" s="129" t="n">
        <v>1.4</v>
      </c>
      <c r="E352" s="129" t="n">
        <v>0</v>
      </c>
      <c r="F352" s="129" t="n">
        <v>0</v>
      </c>
      <c r="G352" s="130" t="n">
        <f aca="false">F352/C352*100</f>
        <v>0</v>
      </c>
    </row>
    <row r="353" customFormat="false" ht="39" hidden="false" customHeight="false" outlineLevel="0" collapsed="false">
      <c r="A353" s="91" t="s">
        <v>888</v>
      </c>
      <c r="B353" s="128" t="s">
        <v>889</v>
      </c>
      <c r="C353" s="129" t="n">
        <v>358.6</v>
      </c>
      <c r="D353" s="129" t="n">
        <v>358.6</v>
      </c>
      <c r="E353" s="129" t="n">
        <v>0</v>
      </c>
      <c r="F353" s="129" t="n">
        <v>0</v>
      </c>
      <c r="G353" s="130" t="n">
        <f aca="false">F353/C353*100</f>
        <v>0</v>
      </c>
    </row>
    <row r="354" customFormat="false" ht="30" hidden="false" customHeight="false" outlineLevel="0" collapsed="false">
      <c r="A354" s="61" t="s">
        <v>629</v>
      </c>
      <c r="B354" s="143" t="s">
        <v>884</v>
      </c>
      <c r="C354" s="125" t="n">
        <f aca="false">C355</f>
        <v>95.4</v>
      </c>
      <c r="D354" s="125" t="n">
        <f aca="false">D355</f>
        <v>95.4</v>
      </c>
      <c r="E354" s="125" t="n">
        <f aca="false">E355</f>
        <v>0</v>
      </c>
      <c r="F354" s="125" t="n">
        <f aca="false">F355</f>
        <v>0</v>
      </c>
      <c r="G354" s="126" t="n">
        <f aca="false">F354/C354*100</f>
        <v>0</v>
      </c>
    </row>
    <row r="355" customFormat="false" ht="39" hidden="false" customHeight="false" outlineLevel="0" collapsed="false">
      <c r="A355" s="91" t="s">
        <v>888</v>
      </c>
      <c r="B355" s="128" t="s">
        <v>889</v>
      </c>
      <c r="C355" s="129" t="n">
        <v>95.4</v>
      </c>
      <c r="D355" s="129" t="n">
        <v>95.4</v>
      </c>
      <c r="E355" s="129" t="n">
        <v>0</v>
      </c>
      <c r="F355" s="129" t="n">
        <v>0</v>
      </c>
      <c r="G355" s="130" t="n">
        <f aca="false">F355/C355*100</f>
        <v>0</v>
      </c>
    </row>
    <row r="356" customFormat="false" ht="30" hidden="false" customHeight="false" outlineLevel="0" collapsed="false">
      <c r="A356" s="61" t="s">
        <v>890</v>
      </c>
      <c r="B356" s="143" t="s">
        <v>891</v>
      </c>
      <c r="C356" s="125" t="n">
        <f aca="false">C357</f>
        <v>150</v>
      </c>
      <c r="D356" s="125" t="n">
        <f aca="false">D357</f>
        <v>150</v>
      </c>
      <c r="E356" s="125" t="n">
        <f aca="false">E357</f>
        <v>4</v>
      </c>
      <c r="F356" s="125" t="n">
        <f aca="false">F357</f>
        <v>3.4</v>
      </c>
      <c r="G356" s="126" t="n">
        <f aca="false">F356/C356*100</f>
        <v>2.26666666666667</v>
      </c>
    </row>
    <row r="357" customFormat="false" ht="15" hidden="false" customHeight="false" outlineLevel="0" collapsed="false">
      <c r="A357" s="61" t="s">
        <v>101</v>
      </c>
      <c r="B357" s="143" t="s">
        <v>891</v>
      </c>
      <c r="C357" s="125" t="n">
        <f aca="false">C358</f>
        <v>150</v>
      </c>
      <c r="D357" s="125" t="n">
        <f aca="false">D358</f>
        <v>150</v>
      </c>
      <c r="E357" s="125" t="n">
        <f aca="false">E358</f>
        <v>4</v>
      </c>
      <c r="F357" s="125" t="n">
        <f aca="false">F358</f>
        <v>3.4</v>
      </c>
      <c r="G357" s="126" t="n">
        <f aca="false">F357/C357*100</f>
        <v>2.26666666666667</v>
      </c>
    </row>
    <row r="358" customFormat="false" ht="38.25" hidden="false" customHeight="false" outlineLevel="0" collapsed="false">
      <c r="A358" s="214" t="s">
        <v>892</v>
      </c>
      <c r="B358" s="161" t="s">
        <v>893</v>
      </c>
      <c r="C358" s="129" t="n">
        <v>150</v>
      </c>
      <c r="D358" s="129" t="n">
        <v>150</v>
      </c>
      <c r="E358" s="129" t="n">
        <v>4</v>
      </c>
      <c r="F358" s="129" t="n">
        <v>3.4</v>
      </c>
      <c r="G358" s="130" t="n">
        <f aca="false">F358/C358*100</f>
        <v>2.26666666666667</v>
      </c>
    </row>
    <row r="359" customFormat="false" ht="47.25" hidden="false" customHeight="false" outlineLevel="0" collapsed="false">
      <c r="A359" s="194" t="s">
        <v>894</v>
      </c>
      <c r="B359" s="195" t="s">
        <v>895</v>
      </c>
      <c r="C359" s="121" t="n">
        <f aca="false">C360</f>
        <v>47.6</v>
      </c>
      <c r="D359" s="121" t="n">
        <f aca="false">D360</f>
        <v>47.6</v>
      </c>
      <c r="E359" s="121" t="n">
        <f aca="false">E360</f>
        <v>0</v>
      </c>
      <c r="F359" s="121" t="n">
        <f aca="false">F360</f>
        <v>0</v>
      </c>
      <c r="G359" s="122" t="n">
        <f aca="false">F359/C359*100</f>
        <v>0</v>
      </c>
    </row>
    <row r="360" customFormat="false" ht="60" hidden="false" customHeight="false" outlineLevel="0" collapsed="false">
      <c r="A360" s="197" t="s">
        <v>896</v>
      </c>
      <c r="B360" s="185" t="s">
        <v>897</v>
      </c>
      <c r="C360" s="125" t="n">
        <f aca="false">C361+C363</f>
        <v>47.6</v>
      </c>
      <c r="D360" s="125" t="n">
        <f aca="false">D361+D363</f>
        <v>47.6</v>
      </c>
      <c r="E360" s="125" t="n">
        <f aca="false">E361+E363</f>
        <v>0</v>
      </c>
      <c r="F360" s="125" t="n">
        <f aca="false">F361+F363</f>
        <v>0</v>
      </c>
      <c r="G360" s="126" t="n">
        <f aca="false">F360/C360*100</f>
        <v>0</v>
      </c>
    </row>
    <row r="361" customFormat="false" ht="15" hidden="false" customHeight="false" outlineLevel="0" collapsed="false">
      <c r="A361" s="182" t="s">
        <v>101</v>
      </c>
      <c r="B361" s="185" t="s">
        <v>897</v>
      </c>
      <c r="C361" s="125" t="n">
        <f aca="false">C362</f>
        <v>20</v>
      </c>
      <c r="D361" s="125" t="n">
        <f aca="false">D362</f>
        <v>20</v>
      </c>
      <c r="E361" s="125" t="n">
        <f aca="false">E362</f>
        <v>0</v>
      </c>
      <c r="F361" s="125" t="n">
        <f aca="false">F362</f>
        <v>0</v>
      </c>
      <c r="G361" s="126" t="n">
        <f aca="false">F361/C361*100</f>
        <v>0</v>
      </c>
    </row>
    <row r="362" customFormat="false" ht="39" hidden="false" customHeight="false" outlineLevel="0" collapsed="false">
      <c r="A362" s="215" t="s">
        <v>898</v>
      </c>
      <c r="B362" s="199" t="s">
        <v>899</v>
      </c>
      <c r="C362" s="129" t="n">
        <v>20</v>
      </c>
      <c r="D362" s="129" t="n">
        <v>20</v>
      </c>
      <c r="E362" s="129" t="n">
        <v>0</v>
      </c>
      <c r="F362" s="129" t="n">
        <v>0</v>
      </c>
      <c r="G362" s="130" t="n">
        <f aca="false">F362/C362*100</f>
        <v>0</v>
      </c>
    </row>
    <row r="363" customFormat="false" ht="30" hidden="false" customHeight="false" outlineLevel="0" collapsed="false">
      <c r="A363" s="182" t="s">
        <v>389</v>
      </c>
      <c r="B363" s="185" t="s">
        <v>897</v>
      </c>
      <c r="C363" s="125" t="n">
        <f aca="false">C364</f>
        <v>27.6</v>
      </c>
      <c r="D363" s="125" t="n">
        <f aca="false">D364</f>
        <v>27.6</v>
      </c>
      <c r="E363" s="125" t="n">
        <f aca="false">E364</f>
        <v>0</v>
      </c>
      <c r="F363" s="125" t="n">
        <f aca="false">F364</f>
        <v>0</v>
      </c>
      <c r="G363" s="126" t="n">
        <f aca="false">F363/C363*100</f>
        <v>0</v>
      </c>
    </row>
    <row r="364" customFormat="false" ht="39" hidden="false" customHeight="false" outlineLevel="0" collapsed="false">
      <c r="A364" s="216" t="s">
        <v>900</v>
      </c>
      <c r="B364" s="217" t="s">
        <v>901</v>
      </c>
      <c r="C364" s="129" t="n">
        <v>27.6</v>
      </c>
      <c r="D364" s="129" t="n">
        <v>27.6</v>
      </c>
      <c r="E364" s="129" t="n">
        <v>0</v>
      </c>
      <c r="F364" s="129" t="n">
        <v>0</v>
      </c>
      <c r="G364" s="130" t="n">
        <f aca="false">F364/C364*100</f>
        <v>0</v>
      </c>
    </row>
    <row r="365" customFormat="false" ht="56.25" hidden="false" customHeight="false" outlineLevel="0" collapsed="false">
      <c r="A365" s="117" t="s">
        <v>902</v>
      </c>
      <c r="B365" s="118" t="s">
        <v>903</v>
      </c>
      <c r="C365" s="119" t="n">
        <f aca="false">C366+C409+C451</f>
        <v>429229.2</v>
      </c>
      <c r="D365" s="119" t="n">
        <f aca="false">D366+D409+D451</f>
        <v>432648.1</v>
      </c>
      <c r="E365" s="119" t="n">
        <f aca="false">E366+E409+E451</f>
        <v>108016.7</v>
      </c>
      <c r="F365" s="119" t="n">
        <f aca="false">F366+F409+F451</f>
        <v>96708</v>
      </c>
      <c r="G365" s="120" t="n">
        <f aca="false">F365/C365*100</f>
        <v>22.5306200044172</v>
      </c>
    </row>
    <row r="366" customFormat="false" ht="47.25" hidden="false" customHeight="false" outlineLevel="0" collapsed="false">
      <c r="A366" s="58" t="s">
        <v>904</v>
      </c>
      <c r="B366" s="59" t="s">
        <v>905</v>
      </c>
      <c r="C366" s="121" t="n">
        <f aca="false">C367</f>
        <v>186616.5</v>
      </c>
      <c r="D366" s="121" t="n">
        <f aca="false">D367</f>
        <v>186607.9</v>
      </c>
      <c r="E366" s="121" t="n">
        <f aca="false">E367</f>
        <v>44259.5</v>
      </c>
      <c r="F366" s="121" t="n">
        <f aca="false">F367</f>
        <v>37195</v>
      </c>
      <c r="G366" s="122" t="n">
        <f aca="false">F366/C366*100</f>
        <v>19.9312493804138</v>
      </c>
    </row>
    <row r="367" customFormat="false" ht="60" hidden="false" customHeight="false" outlineLevel="0" collapsed="false">
      <c r="A367" s="189" t="s">
        <v>906</v>
      </c>
      <c r="B367" s="59" t="s">
        <v>907</v>
      </c>
      <c r="C367" s="121" t="n">
        <f aca="false">C368</f>
        <v>186616.5</v>
      </c>
      <c r="D367" s="121" t="n">
        <f aca="false">D368</f>
        <v>186607.9</v>
      </c>
      <c r="E367" s="121" t="n">
        <f aca="false">E368</f>
        <v>44259.5</v>
      </c>
      <c r="F367" s="121" t="n">
        <f aca="false">F368</f>
        <v>37195</v>
      </c>
      <c r="G367" s="126" t="n">
        <f aca="false">F367/C367*100</f>
        <v>19.9312493804138</v>
      </c>
    </row>
    <row r="368" customFormat="false" ht="15.75" hidden="false" customHeight="false" outlineLevel="0" collapsed="false">
      <c r="A368" s="61" t="s">
        <v>101</v>
      </c>
      <c r="B368" s="59" t="s">
        <v>907</v>
      </c>
      <c r="C368" s="121" t="n">
        <f aca="false">SUM(C369:C408)</f>
        <v>186616.5</v>
      </c>
      <c r="D368" s="121" t="n">
        <f aca="false">SUM(D369:D408)</f>
        <v>186607.9</v>
      </c>
      <c r="E368" s="121" t="n">
        <f aca="false">SUM(E369:E408)</f>
        <v>44259.5</v>
      </c>
      <c r="F368" s="121" t="n">
        <f aca="false">SUM(F369:F408)</f>
        <v>37195</v>
      </c>
      <c r="G368" s="126" t="n">
        <f aca="false">F368/C368*100</f>
        <v>19.9312493804138</v>
      </c>
    </row>
    <row r="369" customFormat="false" ht="30" hidden="false" customHeight="false" outlineLevel="0" collapsed="false">
      <c r="A369" s="205" t="s">
        <v>908</v>
      </c>
      <c r="B369" s="161" t="s">
        <v>909</v>
      </c>
      <c r="C369" s="129" t="n">
        <v>5989</v>
      </c>
      <c r="D369" s="129" t="n">
        <v>5989</v>
      </c>
      <c r="E369" s="129" t="n">
        <v>1794</v>
      </c>
      <c r="F369" s="129" t="n">
        <v>1491.4</v>
      </c>
      <c r="G369" s="130" t="n">
        <f aca="false">F369/C369*100</f>
        <v>24.9023209216898</v>
      </c>
    </row>
    <row r="370" customFormat="false" ht="30" hidden="false" customHeight="false" outlineLevel="0" collapsed="false">
      <c r="A370" s="205" t="s">
        <v>910</v>
      </c>
      <c r="B370" s="161" t="s">
        <v>911</v>
      </c>
      <c r="C370" s="129" t="n">
        <v>220</v>
      </c>
      <c r="D370" s="129" t="n">
        <v>220</v>
      </c>
      <c r="E370" s="129" t="n">
        <v>0</v>
      </c>
      <c r="F370" s="129" t="n">
        <v>0</v>
      </c>
      <c r="G370" s="130" t="n">
        <f aca="false">F370/C370*100</f>
        <v>0</v>
      </c>
    </row>
    <row r="371" customFormat="false" ht="26.25" hidden="true" customHeight="false" outlineLevel="0" collapsed="false">
      <c r="A371" s="218" t="s">
        <v>303</v>
      </c>
      <c r="B371" s="128" t="s">
        <v>912</v>
      </c>
      <c r="C371" s="129" t="n">
        <v>0</v>
      </c>
      <c r="D371" s="129" t="n">
        <v>0</v>
      </c>
      <c r="E371" s="129" t="n">
        <v>0</v>
      </c>
      <c r="F371" s="129" t="n">
        <v>0</v>
      </c>
      <c r="G371" s="130" t="e">
        <f aca="false">F371/C371*100</f>
        <v>#DIV/0!</v>
      </c>
    </row>
    <row r="372" customFormat="false" ht="15" hidden="true" customHeight="false" outlineLevel="0" collapsed="false">
      <c r="A372" s="66" t="s">
        <v>913</v>
      </c>
      <c r="B372" s="128" t="s">
        <v>914</v>
      </c>
      <c r="C372" s="129"/>
      <c r="D372" s="129"/>
      <c r="E372" s="129"/>
      <c r="F372" s="129"/>
      <c r="G372" s="130" t="e">
        <f aca="false">F372/C372*100</f>
        <v>#DIV/0!</v>
      </c>
    </row>
    <row r="373" customFormat="false" ht="26.25" hidden="false" customHeight="false" outlineLevel="0" collapsed="false">
      <c r="A373" s="91" t="s">
        <v>305</v>
      </c>
      <c r="B373" s="128" t="s">
        <v>915</v>
      </c>
      <c r="C373" s="129" t="n">
        <v>143113.3</v>
      </c>
      <c r="D373" s="129" t="n">
        <v>138383.3</v>
      </c>
      <c r="E373" s="129" t="n">
        <v>35445.9</v>
      </c>
      <c r="F373" s="129" t="n">
        <v>30219.3</v>
      </c>
      <c r="G373" s="130" t="n">
        <f aca="false">F373/C373*100</f>
        <v>21.1156475324096</v>
      </c>
    </row>
    <row r="374" customFormat="false" ht="26.25" hidden="true" customHeight="false" outlineLevel="0" collapsed="false">
      <c r="A374" s="91" t="s">
        <v>307</v>
      </c>
      <c r="B374" s="128" t="s">
        <v>916</v>
      </c>
      <c r="C374" s="129" t="n">
        <v>0</v>
      </c>
      <c r="D374" s="129" t="n">
        <v>0</v>
      </c>
      <c r="E374" s="129" t="n">
        <v>0</v>
      </c>
      <c r="F374" s="129" t="n">
        <v>0</v>
      </c>
      <c r="G374" s="130" t="e">
        <f aca="false">F374/C374*100</f>
        <v>#DIV/0!</v>
      </c>
    </row>
    <row r="375" customFormat="false" ht="39" hidden="false" customHeight="false" outlineLevel="0" collapsed="false">
      <c r="A375" s="91" t="s">
        <v>917</v>
      </c>
      <c r="B375" s="128" t="s">
        <v>918</v>
      </c>
      <c r="C375" s="129" t="n">
        <v>0</v>
      </c>
      <c r="D375" s="129" t="n">
        <v>2644</v>
      </c>
      <c r="E375" s="129" t="n">
        <v>0</v>
      </c>
      <c r="F375" s="129" t="n">
        <v>0</v>
      </c>
      <c r="G375" s="130" t="n">
        <v>0</v>
      </c>
    </row>
    <row r="376" customFormat="false" ht="77.25" hidden="false" customHeight="false" outlineLevel="0" collapsed="false">
      <c r="A376" s="91" t="s">
        <v>919</v>
      </c>
      <c r="B376" s="128" t="s">
        <v>920</v>
      </c>
      <c r="C376" s="129" t="n">
        <v>3000</v>
      </c>
      <c r="D376" s="129" t="n">
        <v>3651</v>
      </c>
      <c r="E376" s="129" t="n">
        <v>1645.9</v>
      </c>
      <c r="F376" s="129" t="n">
        <v>1560.2</v>
      </c>
      <c r="G376" s="130" t="n">
        <f aca="false">F376/C376*100</f>
        <v>52.0066666666667</v>
      </c>
    </row>
    <row r="377" customFormat="false" ht="39" hidden="false" customHeight="false" outlineLevel="0" collapsed="false">
      <c r="A377" s="66" t="s">
        <v>921</v>
      </c>
      <c r="B377" s="128" t="s">
        <v>922</v>
      </c>
      <c r="C377" s="129" t="n">
        <v>0</v>
      </c>
      <c r="D377" s="129" t="n">
        <v>1405.8</v>
      </c>
      <c r="E377" s="129" t="n">
        <v>403.3</v>
      </c>
      <c r="F377" s="129" t="n">
        <v>57.6</v>
      </c>
      <c r="G377" s="130" t="n">
        <v>0</v>
      </c>
    </row>
    <row r="378" customFormat="false" ht="39" hidden="true" customHeight="false" outlineLevel="0" collapsed="false">
      <c r="A378" s="66" t="s">
        <v>923</v>
      </c>
      <c r="B378" s="128" t="s">
        <v>924</v>
      </c>
      <c r="C378" s="129"/>
      <c r="D378" s="129"/>
      <c r="E378" s="129"/>
      <c r="F378" s="129"/>
      <c r="G378" s="130" t="e">
        <f aca="false">F378/C378*100</f>
        <v>#DIV/0!</v>
      </c>
    </row>
    <row r="379" customFormat="false" ht="51.75" hidden="false" customHeight="false" outlineLevel="0" collapsed="false">
      <c r="A379" s="91" t="s">
        <v>55</v>
      </c>
      <c r="B379" s="128" t="s">
        <v>925</v>
      </c>
      <c r="C379" s="129" t="n">
        <v>2450</v>
      </c>
      <c r="D379" s="129" t="n">
        <v>2450</v>
      </c>
      <c r="E379" s="129" t="n">
        <v>163.1</v>
      </c>
      <c r="F379" s="129" t="n">
        <v>163.1</v>
      </c>
      <c r="G379" s="130" t="n">
        <f aca="false">F379/C379*100</f>
        <v>6.65714285714286</v>
      </c>
    </row>
    <row r="380" customFormat="false" ht="51.75" hidden="true" customHeight="false" outlineLevel="0" collapsed="false">
      <c r="A380" s="66" t="s">
        <v>926</v>
      </c>
      <c r="B380" s="128" t="s">
        <v>927</v>
      </c>
      <c r="C380" s="129"/>
      <c r="D380" s="129"/>
      <c r="E380" s="129"/>
      <c r="F380" s="129"/>
      <c r="G380" s="130" t="e">
        <f aca="false">F380/C380*100</f>
        <v>#DIV/0!</v>
      </c>
    </row>
    <row r="381" customFormat="false" ht="51.75" hidden="false" customHeight="false" outlineLevel="0" collapsed="false">
      <c r="A381" s="74" t="s">
        <v>477</v>
      </c>
      <c r="B381" s="128" t="s">
        <v>928</v>
      </c>
      <c r="C381" s="129" t="n">
        <v>100</v>
      </c>
      <c r="D381" s="129" t="n">
        <v>100</v>
      </c>
      <c r="E381" s="129" t="n">
        <v>0</v>
      </c>
      <c r="F381" s="129" t="n">
        <v>0</v>
      </c>
      <c r="G381" s="130" t="n">
        <f aca="false">F381/C381*100</f>
        <v>0</v>
      </c>
    </row>
    <row r="382" customFormat="false" ht="39" hidden="false" customHeight="false" outlineLevel="0" collapsed="false">
      <c r="A382" s="66" t="s">
        <v>312</v>
      </c>
      <c r="B382" s="128" t="s">
        <v>929</v>
      </c>
      <c r="C382" s="129" t="n">
        <v>791</v>
      </c>
      <c r="D382" s="129" t="n">
        <v>791</v>
      </c>
      <c r="E382" s="129" t="n">
        <v>0</v>
      </c>
      <c r="F382" s="129" t="n">
        <v>0</v>
      </c>
      <c r="G382" s="130" t="n">
        <f aca="false">F382/C382*100</f>
        <v>0</v>
      </c>
    </row>
    <row r="383" customFormat="false" ht="26.25" hidden="false" customHeight="false" outlineLevel="0" collapsed="false">
      <c r="A383" s="66" t="s">
        <v>930</v>
      </c>
      <c r="B383" s="128" t="s">
        <v>931</v>
      </c>
      <c r="C383" s="129" t="n">
        <v>3000</v>
      </c>
      <c r="D383" s="129" t="n">
        <v>3000</v>
      </c>
      <c r="E383" s="129" t="n">
        <v>0</v>
      </c>
      <c r="F383" s="129" t="n">
        <v>0</v>
      </c>
      <c r="G383" s="130" t="n">
        <f aca="false">F383/C383*100</f>
        <v>0</v>
      </c>
    </row>
    <row r="384" customFormat="false" ht="15" hidden="false" customHeight="false" outlineLevel="0" collapsed="false">
      <c r="A384" s="91" t="s">
        <v>932</v>
      </c>
      <c r="B384" s="219" t="s">
        <v>933</v>
      </c>
      <c r="C384" s="129" t="n">
        <v>5000</v>
      </c>
      <c r="D384" s="129" t="n">
        <v>5019.4</v>
      </c>
      <c r="E384" s="129" t="n">
        <v>412.2</v>
      </c>
      <c r="F384" s="129" t="n">
        <v>405.2</v>
      </c>
      <c r="G384" s="130" t="n">
        <f aca="false">F384/C384*100</f>
        <v>8.104</v>
      </c>
    </row>
    <row r="385" customFormat="false" ht="25.5" hidden="false" customHeight="false" outlineLevel="0" collapsed="false">
      <c r="A385" s="173" t="s">
        <v>934</v>
      </c>
      <c r="B385" s="219" t="s">
        <v>935</v>
      </c>
      <c r="C385" s="129" t="n">
        <v>750</v>
      </c>
      <c r="D385" s="129" t="n">
        <v>750</v>
      </c>
      <c r="E385" s="129" t="n">
        <v>20</v>
      </c>
      <c r="F385" s="129" t="n">
        <v>9.4</v>
      </c>
      <c r="G385" s="130" t="n">
        <f aca="false">F385/C385*100</f>
        <v>1.25333333333333</v>
      </c>
    </row>
    <row r="386" customFormat="false" ht="25.5" hidden="false" customHeight="false" outlineLevel="0" collapsed="false">
      <c r="A386" s="173" t="s">
        <v>936</v>
      </c>
      <c r="B386" s="219" t="s">
        <v>937</v>
      </c>
      <c r="C386" s="129" t="n">
        <v>240</v>
      </c>
      <c r="D386" s="129" t="n">
        <v>240</v>
      </c>
      <c r="E386" s="129" t="n">
        <v>0</v>
      </c>
      <c r="F386" s="129" t="n">
        <v>0</v>
      </c>
      <c r="G386" s="130" t="n">
        <f aca="false">F386/C386*100</f>
        <v>0</v>
      </c>
    </row>
    <row r="387" customFormat="false" ht="39" hidden="true" customHeight="false" outlineLevel="0" collapsed="false">
      <c r="A387" s="208" t="s">
        <v>938</v>
      </c>
      <c r="B387" s="220" t="s">
        <v>939</v>
      </c>
      <c r="C387" s="129" t="n">
        <v>0</v>
      </c>
      <c r="D387" s="129" t="n">
        <v>0</v>
      </c>
      <c r="E387" s="129" t="n">
        <v>0</v>
      </c>
      <c r="F387" s="129" t="n">
        <v>0</v>
      </c>
      <c r="G387" s="130"/>
    </row>
    <row r="388" customFormat="false" ht="38.25" hidden="false" customHeight="false" outlineLevel="0" collapsed="false">
      <c r="A388" s="221" t="s">
        <v>940</v>
      </c>
      <c r="B388" s="222" t="s">
        <v>941</v>
      </c>
      <c r="C388" s="129" t="n">
        <v>521.9</v>
      </c>
      <c r="D388" s="129" t="n">
        <v>521.9</v>
      </c>
      <c r="E388" s="129" t="n">
        <v>0</v>
      </c>
      <c r="F388" s="129" t="n">
        <v>0</v>
      </c>
      <c r="G388" s="130" t="n">
        <f aca="false">F388/C388*100</f>
        <v>0</v>
      </c>
    </row>
    <row r="389" customFormat="false" ht="25.5" hidden="true" customHeight="false" outlineLevel="0" collapsed="false">
      <c r="A389" s="221" t="s">
        <v>942</v>
      </c>
      <c r="B389" s="222" t="s">
        <v>943</v>
      </c>
      <c r="C389" s="129" t="n">
        <v>0</v>
      </c>
      <c r="D389" s="129" t="n">
        <v>0</v>
      </c>
      <c r="E389" s="129" t="n">
        <v>0</v>
      </c>
      <c r="F389" s="129" t="n">
        <v>0</v>
      </c>
      <c r="G389" s="130"/>
    </row>
    <row r="390" customFormat="false" ht="64.5" hidden="false" customHeight="false" outlineLevel="0" collapsed="false">
      <c r="A390" s="208" t="s">
        <v>944</v>
      </c>
      <c r="B390" s="220" t="s">
        <v>945</v>
      </c>
      <c r="C390" s="129" t="n">
        <v>100</v>
      </c>
      <c r="D390" s="129" t="n">
        <v>100</v>
      </c>
      <c r="E390" s="129" t="n">
        <v>0</v>
      </c>
      <c r="F390" s="129" t="n">
        <v>0</v>
      </c>
      <c r="G390" s="130" t="n">
        <f aca="false">F390/C390*100</f>
        <v>0</v>
      </c>
    </row>
    <row r="391" customFormat="false" ht="26.25" hidden="false" customHeight="false" outlineLevel="0" collapsed="false">
      <c r="A391" s="208" t="s">
        <v>946</v>
      </c>
      <c r="B391" s="220" t="s">
        <v>947</v>
      </c>
      <c r="C391" s="129" t="n">
        <v>568</v>
      </c>
      <c r="D391" s="129" t="n">
        <v>568</v>
      </c>
      <c r="E391" s="129" t="n">
        <v>0</v>
      </c>
      <c r="F391" s="129" t="n">
        <v>0</v>
      </c>
      <c r="G391" s="130" t="n">
        <f aca="false">F391/C391*100</f>
        <v>0</v>
      </c>
    </row>
    <row r="392" customFormat="false" ht="38.25" hidden="false" customHeight="false" outlineLevel="0" collapsed="false">
      <c r="A392" s="223" t="s">
        <v>948</v>
      </c>
      <c r="B392" s="220" t="s">
        <v>949</v>
      </c>
      <c r="C392" s="129" t="n">
        <v>220</v>
      </c>
      <c r="D392" s="129" t="n">
        <v>220</v>
      </c>
      <c r="E392" s="129" t="n">
        <v>0</v>
      </c>
      <c r="F392" s="129" t="n">
        <v>0</v>
      </c>
      <c r="G392" s="130" t="n">
        <f aca="false">F392/C392*100</f>
        <v>0</v>
      </c>
    </row>
    <row r="393" customFormat="false" ht="38.25" hidden="false" customHeight="false" outlineLevel="0" collapsed="false">
      <c r="A393" s="223" t="s">
        <v>950</v>
      </c>
      <c r="B393" s="220" t="s">
        <v>951</v>
      </c>
      <c r="C393" s="129" t="n">
        <v>220</v>
      </c>
      <c r="D393" s="129" t="n">
        <v>220</v>
      </c>
      <c r="E393" s="129" t="n">
        <v>0</v>
      </c>
      <c r="F393" s="129" t="n">
        <v>0</v>
      </c>
      <c r="G393" s="130" t="n">
        <f aca="false">F393/C393*100</f>
        <v>0</v>
      </c>
    </row>
    <row r="394" customFormat="false" ht="38.25" hidden="false" customHeight="false" outlineLevel="0" collapsed="false">
      <c r="A394" s="223" t="s">
        <v>952</v>
      </c>
      <c r="B394" s="220" t="s">
        <v>953</v>
      </c>
      <c r="C394" s="129" t="n">
        <v>128</v>
      </c>
      <c r="D394" s="129" t="n">
        <v>128</v>
      </c>
      <c r="E394" s="129" t="n">
        <v>0</v>
      </c>
      <c r="F394" s="129" t="n">
        <v>0</v>
      </c>
      <c r="G394" s="130" t="n">
        <f aca="false">F394/C394*100</f>
        <v>0</v>
      </c>
    </row>
    <row r="395" customFormat="false" ht="39" hidden="false" customHeight="false" outlineLevel="0" collapsed="false">
      <c r="A395" s="66" t="s">
        <v>324</v>
      </c>
      <c r="B395" s="128" t="s">
        <v>954</v>
      </c>
      <c r="C395" s="129" t="n">
        <v>7.4</v>
      </c>
      <c r="D395" s="129" t="n">
        <v>7.4</v>
      </c>
      <c r="E395" s="129" t="n">
        <v>0</v>
      </c>
      <c r="F395" s="129" t="n">
        <v>0</v>
      </c>
      <c r="G395" s="130" t="n">
        <f aca="false">F395/C395*100</f>
        <v>0</v>
      </c>
    </row>
    <row r="396" customFormat="false" ht="25.5" hidden="false" customHeight="false" outlineLevel="0" collapsed="false">
      <c r="A396" s="224" t="s">
        <v>955</v>
      </c>
      <c r="B396" s="128" t="s">
        <v>956</v>
      </c>
      <c r="C396" s="129" t="n">
        <v>3833.4</v>
      </c>
      <c r="D396" s="129" t="n">
        <v>3813.7</v>
      </c>
      <c r="E396" s="129" t="n">
        <v>687</v>
      </c>
      <c r="F396" s="129" t="n">
        <v>577</v>
      </c>
      <c r="G396" s="130" t="n">
        <f aca="false">F396/C396*100</f>
        <v>15.0519121406584</v>
      </c>
    </row>
    <row r="397" customFormat="false" ht="51.75" hidden="false" customHeight="false" outlineLevel="0" collapsed="false">
      <c r="A397" s="225" t="s">
        <v>957</v>
      </c>
      <c r="B397" s="128" t="s">
        <v>958</v>
      </c>
      <c r="C397" s="129" t="n">
        <v>29.6</v>
      </c>
      <c r="D397" s="129" t="n">
        <v>29.6</v>
      </c>
      <c r="E397" s="129" t="n">
        <v>4.2</v>
      </c>
      <c r="F397" s="129" t="n">
        <v>0</v>
      </c>
      <c r="G397" s="130" t="n">
        <f aca="false">F397/C397*100</f>
        <v>0</v>
      </c>
    </row>
    <row r="398" customFormat="false" ht="64.5" hidden="false" customHeight="false" outlineLevel="0" collapsed="false">
      <c r="A398" s="225" t="s">
        <v>608</v>
      </c>
      <c r="B398" s="128" t="s">
        <v>959</v>
      </c>
      <c r="C398" s="129" t="n">
        <v>159.1</v>
      </c>
      <c r="D398" s="129" t="n">
        <v>159.1</v>
      </c>
      <c r="E398" s="129" t="n">
        <v>35</v>
      </c>
      <c r="F398" s="129" t="n">
        <v>12.1</v>
      </c>
      <c r="G398" s="130" t="n">
        <f aca="false">F398/C398*100</f>
        <v>7.60527969830295</v>
      </c>
    </row>
    <row r="399" customFormat="false" ht="77.25" hidden="false" customHeight="false" outlineLevel="0" collapsed="false">
      <c r="A399" s="226" t="s">
        <v>960</v>
      </c>
      <c r="B399" s="128" t="s">
        <v>961</v>
      </c>
      <c r="C399" s="129" t="n">
        <v>12</v>
      </c>
      <c r="D399" s="129" t="n">
        <v>12</v>
      </c>
      <c r="E399" s="129" t="n">
        <v>6.5</v>
      </c>
      <c r="F399" s="129" t="n">
        <v>1.3</v>
      </c>
      <c r="G399" s="130" t="n">
        <f aca="false">F399/C399*100</f>
        <v>10.8333333333333</v>
      </c>
    </row>
    <row r="400" customFormat="false" ht="90" hidden="false" customHeight="false" outlineLevel="0" collapsed="false">
      <c r="A400" s="91" t="s">
        <v>962</v>
      </c>
      <c r="B400" s="128" t="s">
        <v>963</v>
      </c>
      <c r="C400" s="129" t="n">
        <v>10632.7</v>
      </c>
      <c r="D400" s="129" t="n">
        <v>10632.7</v>
      </c>
      <c r="E400" s="129" t="n">
        <v>2348.1</v>
      </c>
      <c r="F400" s="129" t="n">
        <v>1786.6</v>
      </c>
      <c r="G400" s="130" t="n">
        <f aca="false">F400/C400*100</f>
        <v>16.8028816763381</v>
      </c>
    </row>
    <row r="401" customFormat="false" ht="90" hidden="false" customHeight="false" outlineLevel="0" collapsed="false">
      <c r="A401" s="91" t="s">
        <v>964</v>
      </c>
      <c r="B401" s="128" t="s">
        <v>965</v>
      </c>
      <c r="C401" s="129" t="n">
        <v>1559.9</v>
      </c>
      <c r="D401" s="129" t="n">
        <v>1559.9</v>
      </c>
      <c r="E401" s="129" t="n">
        <v>478.6</v>
      </c>
      <c r="F401" s="129" t="n">
        <v>339.8</v>
      </c>
      <c r="G401" s="130" t="n">
        <f aca="false">F401/C401*100</f>
        <v>21.7834476569011</v>
      </c>
    </row>
    <row r="402" customFormat="false" ht="90" hidden="false" customHeight="false" outlineLevel="0" collapsed="false">
      <c r="A402" s="91" t="s">
        <v>966</v>
      </c>
      <c r="B402" s="128" t="s">
        <v>967</v>
      </c>
      <c r="C402" s="129" t="n">
        <v>6</v>
      </c>
      <c r="D402" s="129" t="n">
        <v>6</v>
      </c>
      <c r="E402" s="129" t="n">
        <v>0</v>
      </c>
      <c r="F402" s="129" t="n">
        <v>0</v>
      </c>
      <c r="G402" s="130" t="n">
        <f aca="false">F402/C402*100</f>
        <v>0</v>
      </c>
    </row>
    <row r="403" customFormat="false" ht="39" hidden="false" customHeight="false" outlineLevel="0" collapsed="false">
      <c r="A403" s="91" t="s">
        <v>968</v>
      </c>
      <c r="B403" s="128" t="s">
        <v>969</v>
      </c>
      <c r="C403" s="129" t="n">
        <v>877.6</v>
      </c>
      <c r="D403" s="129" t="n">
        <v>898.5</v>
      </c>
      <c r="E403" s="129" t="n">
        <v>263.5</v>
      </c>
      <c r="F403" s="129" t="n">
        <v>203.3</v>
      </c>
      <c r="G403" s="130" t="n">
        <f aca="false">F403/C403*100</f>
        <v>23.165451230629</v>
      </c>
    </row>
    <row r="404" customFormat="false" ht="39" hidden="false" customHeight="false" outlineLevel="0" collapsed="false">
      <c r="A404" s="66" t="s">
        <v>970</v>
      </c>
      <c r="B404" s="128" t="s">
        <v>971</v>
      </c>
      <c r="C404" s="129" t="n">
        <v>3037.9</v>
      </c>
      <c r="D404" s="129" t="n">
        <v>3037.9</v>
      </c>
      <c r="E404" s="129" t="n">
        <v>550.6</v>
      </c>
      <c r="F404" s="129" t="n">
        <v>367.1</v>
      </c>
      <c r="G404" s="130" t="n">
        <f aca="false">F404/C404*100</f>
        <v>12.084005398466</v>
      </c>
    </row>
    <row r="405" customFormat="false" ht="179.25" hidden="false" customHeight="false" outlineLevel="0" collapsed="false">
      <c r="A405" s="66" t="s">
        <v>972</v>
      </c>
      <c r="B405" s="161" t="s">
        <v>973</v>
      </c>
      <c r="C405" s="129" t="n">
        <v>38.5</v>
      </c>
      <c r="D405" s="129" t="n">
        <v>38.5</v>
      </c>
      <c r="E405" s="129" t="n">
        <v>0</v>
      </c>
      <c r="F405" s="129" t="n">
        <v>0</v>
      </c>
      <c r="G405" s="130" t="n">
        <f aca="false">F405/C405*100</f>
        <v>0</v>
      </c>
    </row>
    <row r="406" customFormat="false" ht="51" hidden="true" customHeight="false" outlineLevel="0" collapsed="false">
      <c r="A406" s="227" t="s">
        <v>974</v>
      </c>
      <c r="B406" s="168" t="s">
        <v>975</v>
      </c>
      <c r="C406" s="129"/>
      <c r="D406" s="129"/>
      <c r="E406" s="129"/>
      <c r="F406" s="129"/>
      <c r="G406" s="130" t="e">
        <f aca="false">F406/C406*100</f>
        <v>#DIV/0!</v>
      </c>
    </row>
    <row r="407" customFormat="false" ht="51.75" hidden="true" customHeight="false" outlineLevel="0" collapsed="false">
      <c r="A407" s="228" t="s">
        <v>976</v>
      </c>
      <c r="B407" s="161" t="s">
        <v>977</v>
      </c>
      <c r="C407" s="129" t="n">
        <v>0</v>
      </c>
      <c r="D407" s="129" t="n">
        <v>0</v>
      </c>
      <c r="E407" s="129" t="n">
        <v>0</v>
      </c>
      <c r="F407" s="129" t="n">
        <v>0</v>
      </c>
      <c r="G407" s="130"/>
    </row>
    <row r="408" customFormat="false" ht="51" hidden="false" customHeight="false" outlineLevel="0" collapsed="false">
      <c r="A408" s="190" t="s">
        <v>813</v>
      </c>
      <c r="B408" s="202" t="s">
        <v>978</v>
      </c>
      <c r="C408" s="129" t="n">
        <v>11.2</v>
      </c>
      <c r="D408" s="129" t="n">
        <v>11.2</v>
      </c>
      <c r="E408" s="129" t="n">
        <v>1.6</v>
      </c>
      <c r="F408" s="129" t="n">
        <v>1.6</v>
      </c>
      <c r="G408" s="130" t="n">
        <f aca="false">F408/C408*100</f>
        <v>14.2857142857143</v>
      </c>
    </row>
    <row r="409" customFormat="false" ht="63" hidden="false" customHeight="false" outlineLevel="0" collapsed="false">
      <c r="A409" s="58" t="s">
        <v>344</v>
      </c>
      <c r="B409" s="59" t="s">
        <v>979</v>
      </c>
      <c r="C409" s="121" t="n">
        <f aca="false">C410+C414+C419+C424+C428+C436+C445</f>
        <v>242224.7</v>
      </c>
      <c r="D409" s="121" t="n">
        <f aca="false">D410+D414+D419+D424+D428+D436+D445</f>
        <v>245652.2</v>
      </c>
      <c r="E409" s="121" t="n">
        <f aca="false">E410+E414+E419+E424+E428+E436+E445</f>
        <v>63516.5</v>
      </c>
      <c r="F409" s="121" t="n">
        <f aca="false">F410+F414+F419+F424+F428+F436+F445</f>
        <v>59300.3</v>
      </c>
      <c r="G409" s="122" t="n">
        <f aca="false">F409/C409*100</f>
        <v>24.4815247990812</v>
      </c>
    </row>
    <row r="410" customFormat="false" ht="30" hidden="true" customHeight="false" outlineLevel="0" collapsed="false">
      <c r="A410" s="170" t="s">
        <v>980</v>
      </c>
      <c r="B410" s="143" t="s">
        <v>981</v>
      </c>
      <c r="C410" s="125" t="n">
        <f aca="false">C411</f>
        <v>0</v>
      </c>
      <c r="D410" s="125" t="n">
        <f aca="false">D411</f>
        <v>0</v>
      </c>
      <c r="E410" s="125" t="n">
        <f aca="false">E411</f>
        <v>0</v>
      </c>
      <c r="F410" s="125" t="n">
        <f aca="false">F411</f>
        <v>0</v>
      </c>
      <c r="G410" s="126" t="e">
        <f aca="false">F410/C410*100</f>
        <v>#DIV/0!</v>
      </c>
    </row>
    <row r="411" customFormat="false" ht="15" hidden="true" customHeight="false" outlineLevel="0" collapsed="false">
      <c r="A411" s="61" t="s">
        <v>101</v>
      </c>
      <c r="B411" s="143" t="s">
        <v>981</v>
      </c>
      <c r="C411" s="125" t="n">
        <f aca="false">SUM(C412:C413)</f>
        <v>0</v>
      </c>
      <c r="D411" s="125" t="n">
        <f aca="false">SUM(D412:D413)</f>
        <v>0</v>
      </c>
      <c r="E411" s="125" t="n">
        <f aca="false">SUM(E412:E413)</f>
        <v>0</v>
      </c>
      <c r="F411" s="125" t="n">
        <f aca="false">SUM(F412:F413)</f>
        <v>0</v>
      </c>
      <c r="G411" s="126" t="e">
        <f aca="false">F411/C411*100</f>
        <v>#DIV/0!</v>
      </c>
    </row>
    <row r="412" customFormat="false" ht="51.75" hidden="true" customHeight="false" outlineLevel="0" collapsed="false">
      <c r="A412" s="91" t="s">
        <v>55</v>
      </c>
      <c r="B412" s="128" t="s">
        <v>982</v>
      </c>
      <c r="C412" s="129" t="n">
        <v>0</v>
      </c>
      <c r="D412" s="129" t="n">
        <v>0</v>
      </c>
      <c r="E412" s="129" t="n">
        <v>0</v>
      </c>
      <c r="F412" s="129" t="n">
        <v>0</v>
      </c>
      <c r="G412" s="130" t="e">
        <f aca="false">F412/C412*100</f>
        <v>#DIV/0!</v>
      </c>
    </row>
    <row r="413" customFormat="false" ht="26.25" hidden="true" customHeight="false" outlineLevel="0" collapsed="false">
      <c r="A413" s="91" t="s">
        <v>347</v>
      </c>
      <c r="B413" s="128" t="s">
        <v>983</v>
      </c>
      <c r="C413" s="129" t="n">
        <v>0</v>
      </c>
      <c r="D413" s="129" t="n">
        <v>0</v>
      </c>
      <c r="E413" s="129" t="n">
        <v>0</v>
      </c>
      <c r="F413" s="129" t="n">
        <v>0</v>
      </c>
      <c r="G413" s="130" t="e">
        <f aca="false">F413/C413*100</f>
        <v>#DIV/0!</v>
      </c>
    </row>
    <row r="414" customFormat="false" ht="45" hidden="false" customHeight="false" outlineLevel="0" collapsed="false">
      <c r="A414" s="170" t="s">
        <v>984</v>
      </c>
      <c r="B414" s="136" t="s">
        <v>985</v>
      </c>
      <c r="C414" s="125" t="n">
        <f aca="false">C415</f>
        <v>5913.2</v>
      </c>
      <c r="D414" s="125" t="n">
        <f aca="false">D415</f>
        <v>5913.2</v>
      </c>
      <c r="E414" s="125" t="n">
        <f aca="false">E415</f>
        <v>1400.4</v>
      </c>
      <c r="F414" s="125" t="n">
        <f aca="false">F415</f>
        <v>1269.8</v>
      </c>
      <c r="G414" s="126" t="n">
        <f aca="false">F414/C414*100</f>
        <v>21.4739903943719</v>
      </c>
    </row>
    <row r="415" customFormat="false" ht="15" hidden="false" customHeight="false" outlineLevel="0" collapsed="false">
      <c r="A415" s="61" t="s">
        <v>101</v>
      </c>
      <c r="B415" s="136" t="s">
        <v>985</v>
      </c>
      <c r="C415" s="125" t="n">
        <f aca="false">SUM(C416:C418)</f>
        <v>5913.2</v>
      </c>
      <c r="D415" s="125" t="n">
        <f aca="false">SUM(D416:D418)</f>
        <v>5913.2</v>
      </c>
      <c r="E415" s="125" t="n">
        <f aca="false">SUM(E416:E418)</f>
        <v>1400.4</v>
      </c>
      <c r="F415" s="125" t="n">
        <f aca="false">SUM(F416:F418)</f>
        <v>1269.8</v>
      </c>
      <c r="G415" s="126" t="n">
        <f aca="false">F415/C415*100</f>
        <v>21.4739903943719</v>
      </c>
    </row>
    <row r="416" customFormat="false" ht="51.75" hidden="false" customHeight="false" outlineLevel="0" collapsed="false">
      <c r="A416" s="91" t="s">
        <v>55</v>
      </c>
      <c r="B416" s="128" t="s">
        <v>986</v>
      </c>
      <c r="C416" s="129" t="n">
        <v>35</v>
      </c>
      <c r="D416" s="129" t="n">
        <v>3.7</v>
      </c>
      <c r="E416" s="129" t="n">
        <v>0</v>
      </c>
      <c r="F416" s="129" t="n">
        <v>0</v>
      </c>
      <c r="G416" s="130" t="n">
        <f aca="false">F416/C416*100</f>
        <v>0</v>
      </c>
    </row>
    <row r="417" customFormat="false" ht="15" hidden="false" customHeight="false" outlineLevel="0" collapsed="false">
      <c r="A417" s="91" t="s">
        <v>349</v>
      </c>
      <c r="B417" s="128" t="s">
        <v>987</v>
      </c>
      <c r="C417" s="129" t="n">
        <v>5878.2</v>
      </c>
      <c r="D417" s="129" t="n">
        <v>5909.5</v>
      </c>
      <c r="E417" s="129" t="n">
        <v>1400.4</v>
      </c>
      <c r="F417" s="129" t="n">
        <v>1269.8</v>
      </c>
      <c r="G417" s="130" t="n">
        <f aca="false">F417/C417*100</f>
        <v>21.6018509067402</v>
      </c>
    </row>
    <row r="418" customFormat="false" ht="64.5" hidden="true" customHeight="false" outlineLevel="0" collapsed="false">
      <c r="A418" s="207" t="s">
        <v>988</v>
      </c>
      <c r="B418" s="141" t="s">
        <v>989</v>
      </c>
      <c r="C418" s="129" t="n">
        <v>0</v>
      </c>
      <c r="D418" s="129" t="n">
        <v>0</v>
      </c>
      <c r="E418" s="129" t="n">
        <v>0</v>
      </c>
      <c r="F418" s="129" t="n">
        <v>0</v>
      </c>
      <c r="G418" s="130" t="e">
        <f aca="false">F418/C418*100</f>
        <v>#DIV/0!</v>
      </c>
    </row>
    <row r="419" customFormat="false" ht="30" hidden="true" customHeight="false" outlineLevel="0" collapsed="false">
      <c r="A419" s="229" t="s">
        <v>990</v>
      </c>
      <c r="B419" s="136" t="s">
        <v>991</v>
      </c>
      <c r="C419" s="125" t="n">
        <f aca="false">C420</f>
        <v>0</v>
      </c>
      <c r="D419" s="125" t="n">
        <f aca="false">D420</f>
        <v>0</v>
      </c>
      <c r="E419" s="125" t="n">
        <f aca="false">E420</f>
        <v>0</v>
      </c>
      <c r="F419" s="125" t="n">
        <f aca="false">F420</f>
        <v>0</v>
      </c>
      <c r="G419" s="125" t="n">
        <v>0</v>
      </c>
    </row>
    <row r="420" customFormat="false" ht="15" hidden="true" customHeight="false" outlineLevel="0" collapsed="false">
      <c r="A420" s="61" t="s">
        <v>101</v>
      </c>
      <c r="B420" s="136" t="s">
        <v>991</v>
      </c>
      <c r="C420" s="125" t="n">
        <f aca="false">SUM(C421:C422)</f>
        <v>0</v>
      </c>
      <c r="D420" s="125" t="n">
        <f aca="false">SUM(D421:D422)</f>
        <v>0</v>
      </c>
      <c r="E420" s="125" t="n">
        <f aca="false">SUM(E421:E422)</f>
        <v>0</v>
      </c>
      <c r="F420" s="125" t="n">
        <f aca="false">SUM(F421:F422)</f>
        <v>0</v>
      </c>
      <c r="G420" s="125" t="n">
        <v>0</v>
      </c>
    </row>
    <row r="421" customFormat="false" ht="51.75" hidden="true" customHeight="false" outlineLevel="0" collapsed="false">
      <c r="A421" s="91" t="s">
        <v>55</v>
      </c>
      <c r="B421" s="128" t="s">
        <v>992</v>
      </c>
      <c r="C421" s="129" t="n">
        <f aca="false">140000-140000</f>
        <v>0</v>
      </c>
      <c r="D421" s="129" t="n">
        <f aca="false">140000-140000</f>
        <v>0</v>
      </c>
      <c r="E421" s="129" t="n">
        <f aca="false">140000-140000</f>
        <v>0</v>
      </c>
      <c r="F421" s="129" t="n">
        <f aca="false">140000-140000</f>
        <v>0</v>
      </c>
      <c r="G421" s="129" t="n">
        <v>0</v>
      </c>
    </row>
    <row r="422" customFormat="false" ht="15" hidden="true" customHeight="false" outlineLevel="0" collapsed="false">
      <c r="A422" s="91" t="s">
        <v>351</v>
      </c>
      <c r="B422" s="128" t="s">
        <v>993</v>
      </c>
      <c r="C422" s="129" t="n">
        <f aca="false">13251500-13251500</f>
        <v>0</v>
      </c>
      <c r="D422" s="129" t="n">
        <f aca="false">13251500-13251500</f>
        <v>0</v>
      </c>
      <c r="E422" s="129" t="n">
        <f aca="false">13251500-13251500</f>
        <v>0</v>
      </c>
      <c r="F422" s="129" t="n">
        <f aca="false">13251500-13251500</f>
        <v>0</v>
      </c>
      <c r="G422" s="129" t="n">
        <v>0</v>
      </c>
    </row>
    <row r="423" customFormat="false" ht="39" hidden="true" customHeight="false" outlineLevel="0" collapsed="false">
      <c r="A423" s="66" t="s">
        <v>994</v>
      </c>
      <c r="B423" s="128" t="s">
        <v>995</v>
      </c>
      <c r="C423" s="129"/>
      <c r="D423" s="129"/>
      <c r="E423" s="129"/>
      <c r="F423" s="129"/>
      <c r="G423" s="135"/>
    </row>
    <row r="424" customFormat="false" ht="45" hidden="false" customHeight="false" outlineLevel="0" collapsed="false">
      <c r="A424" s="170" t="s">
        <v>996</v>
      </c>
      <c r="B424" s="136" t="s">
        <v>997</v>
      </c>
      <c r="C424" s="125" t="n">
        <f aca="false">C425</f>
        <v>9615</v>
      </c>
      <c r="D424" s="125" t="n">
        <f aca="false">D425</f>
        <v>9615</v>
      </c>
      <c r="E424" s="125" t="n">
        <f aca="false">E425</f>
        <v>1607.7</v>
      </c>
      <c r="F424" s="125" t="n">
        <f aca="false">F425</f>
        <v>1607.7</v>
      </c>
      <c r="G424" s="126" t="n">
        <f aca="false">F424/C424*100</f>
        <v>16.7207488299532</v>
      </c>
    </row>
    <row r="425" customFormat="false" ht="15" hidden="false" customHeight="false" outlineLevel="0" collapsed="false">
      <c r="A425" s="61" t="s">
        <v>101</v>
      </c>
      <c r="B425" s="136" t="s">
        <v>997</v>
      </c>
      <c r="C425" s="125" t="n">
        <f aca="false">C426+C427</f>
        <v>9615</v>
      </c>
      <c r="D425" s="125" t="n">
        <f aca="false">D426+D427</f>
        <v>9615</v>
      </c>
      <c r="E425" s="125" t="n">
        <f aca="false">E426+E427</f>
        <v>1607.7</v>
      </c>
      <c r="F425" s="125" t="n">
        <f aca="false">F426+F427</f>
        <v>1607.7</v>
      </c>
      <c r="G425" s="126" t="n">
        <f aca="false">F425/C425*100</f>
        <v>16.7207488299532</v>
      </c>
    </row>
    <row r="426" customFormat="false" ht="51.75" hidden="false" customHeight="false" outlineLevel="0" collapsed="false">
      <c r="A426" s="91" t="s">
        <v>55</v>
      </c>
      <c r="B426" s="128" t="s">
        <v>998</v>
      </c>
      <c r="C426" s="129" t="n">
        <v>50</v>
      </c>
      <c r="D426" s="129" t="n">
        <v>50</v>
      </c>
      <c r="E426" s="129" t="n">
        <v>0</v>
      </c>
      <c r="F426" s="129" t="n">
        <v>0</v>
      </c>
      <c r="G426" s="130" t="n">
        <f aca="false">F426/C426*100</f>
        <v>0</v>
      </c>
    </row>
    <row r="427" customFormat="false" ht="15" hidden="false" customHeight="false" outlineLevel="0" collapsed="false">
      <c r="A427" s="91" t="s">
        <v>353</v>
      </c>
      <c r="B427" s="128" t="s">
        <v>999</v>
      </c>
      <c r="C427" s="129" t="n">
        <v>9565</v>
      </c>
      <c r="D427" s="129" t="n">
        <v>9565</v>
      </c>
      <c r="E427" s="129" t="n">
        <v>1607.7</v>
      </c>
      <c r="F427" s="129" t="n">
        <v>1607.7</v>
      </c>
      <c r="G427" s="130" t="n">
        <f aca="false">F427/C427*100</f>
        <v>16.8081547307893</v>
      </c>
    </row>
    <row r="428" customFormat="false" ht="30" hidden="false" customHeight="false" outlineLevel="0" collapsed="false">
      <c r="A428" s="123" t="s">
        <v>1000</v>
      </c>
      <c r="B428" s="136" t="s">
        <v>1001</v>
      </c>
      <c r="C428" s="125" t="n">
        <f aca="false">C429</f>
        <v>79021.2</v>
      </c>
      <c r="D428" s="125" t="n">
        <f aca="false">D429</f>
        <v>79021.2</v>
      </c>
      <c r="E428" s="125" t="n">
        <f aca="false">E429</f>
        <v>23553.9</v>
      </c>
      <c r="F428" s="125" t="n">
        <f aca="false">F429</f>
        <v>23553.9</v>
      </c>
      <c r="G428" s="126" t="n">
        <f aca="false">F428/C428*100</f>
        <v>29.8070644333419</v>
      </c>
    </row>
    <row r="429" customFormat="false" ht="15" hidden="false" customHeight="false" outlineLevel="0" collapsed="false">
      <c r="A429" s="61" t="s">
        <v>101</v>
      </c>
      <c r="B429" s="136" t="s">
        <v>1001</v>
      </c>
      <c r="C429" s="125" t="n">
        <f aca="false">SUM(C430:C435)</f>
        <v>79021.2</v>
      </c>
      <c r="D429" s="125" t="n">
        <f aca="false">SUM(D430:D435)</f>
        <v>79021.2</v>
      </c>
      <c r="E429" s="125" t="n">
        <f aca="false">SUM(E430:E435)</f>
        <v>23553.9</v>
      </c>
      <c r="F429" s="125" t="n">
        <f aca="false">SUM(F430:F435)</f>
        <v>23553.9</v>
      </c>
      <c r="G429" s="126" t="n">
        <f aca="false">F429/C429*100</f>
        <v>29.8070644333419</v>
      </c>
    </row>
    <row r="430" customFormat="false" ht="51.75" hidden="false" customHeight="false" outlineLevel="0" collapsed="false">
      <c r="A430" s="91" t="s">
        <v>55</v>
      </c>
      <c r="B430" s="128" t="s">
        <v>1002</v>
      </c>
      <c r="C430" s="129" t="n">
        <v>1000</v>
      </c>
      <c r="D430" s="129" t="n">
        <v>1000</v>
      </c>
      <c r="E430" s="129" t="n">
        <v>23.3</v>
      </c>
      <c r="F430" s="129" t="n">
        <v>23.3</v>
      </c>
      <c r="G430" s="130" t="n">
        <f aca="false">F430/C430*100</f>
        <v>2.33</v>
      </c>
    </row>
    <row r="431" customFormat="false" ht="51.75" hidden="true" customHeight="false" outlineLevel="0" collapsed="false">
      <c r="A431" s="74" t="s">
        <v>477</v>
      </c>
      <c r="B431" s="128" t="s">
        <v>1003</v>
      </c>
      <c r="C431" s="129"/>
      <c r="D431" s="129"/>
      <c r="E431" s="129"/>
      <c r="F431" s="129"/>
      <c r="G431" s="130" t="e">
        <f aca="false">F431/C431*100</f>
        <v>#DIV/0!</v>
      </c>
    </row>
    <row r="432" customFormat="false" ht="26.25" hidden="false" customHeight="false" outlineLevel="0" collapsed="false">
      <c r="A432" s="91" t="s">
        <v>355</v>
      </c>
      <c r="B432" s="128" t="s">
        <v>1004</v>
      </c>
      <c r="C432" s="129" t="n">
        <v>77703.1</v>
      </c>
      <c r="D432" s="129" t="n">
        <v>77703.1</v>
      </c>
      <c r="E432" s="129" t="n">
        <v>23420</v>
      </c>
      <c r="F432" s="129" t="n">
        <v>23420</v>
      </c>
      <c r="G432" s="130" t="n">
        <f aca="false">F432/C432*100</f>
        <v>30.1403676301203</v>
      </c>
    </row>
    <row r="433" customFormat="false" ht="64.5" hidden="false" customHeight="false" outlineLevel="0" collapsed="false">
      <c r="A433" s="91" t="s">
        <v>1005</v>
      </c>
      <c r="B433" s="128" t="s">
        <v>1006</v>
      </c>
      <c r="C433" s="129" t="n">
        <v>97</v>
      </c>
      <c r="D433" s="129" t="n">
        <v>97</v>
      </c>
      <c r="E433" s="129" t="n">
        <v>24.3</v>
      </c>
      <c r="F433" s="129" t="n">
        <v>24.3</v>
      </c>
      <c r="G433" s="130" t="n">
        <f aca="false">F433/C433*100</f>
        <v>25.0515463917526</v>
      </c>
    </row>
    <row r="434" customFormat="false" ht="90" hidden="false" customHeight="false" outlineLevel="0" collapsed="false">
      <c r="A434" s="144" t="s">
        <v>610</v>
      </c>
      <c r="B434" s="128" t="s">
        <v>1007</v>
      </c>
      <c r="C434" s="129" t="n">
        <v>221.1</v>
      </c>
      <c r="D434" s="129" t="n">
        <v>221.1</v>
      </c>
      <c r="E434" s="129" t="n">
        <v>86.3</v>
      </c>
      <c r="F434" s="129" t="n">
        <v>86.3</v>
      </c>
      <c r="G434" s="130" t="n">
        <f aca="false">F434/C434*100</f>
        <v>39.0321121664405</v>
      </c>
    </row>
    <row r="435" customFormat="false" ht="64.5" hidden="true" customHeight="false" outlineLevel="0" collapsed="false">
      <c r="A435" s="144" t="s">
        <v>988</v>
      </c>
      <c r="B435" s="128" t="s">
        <v>1008</v>
      </c>
      <c r="C435" s="129" t="n">
        <v>0</v>
      </c>
      <c r="D435" s="129" t="n">
        <v>0</v>
      </c>
      <c r="E435" s="129" t="n">
        <v>0</v>
      </c>
      <c r="F435" s="129" t="n">
        <v>0</v>
      </c>
      <c r="G435" s="135"/>
    </row>
    <row r="436" customFormat="false" ht="60" hidden="false" customHeight="false" outlineLevel="0" collapsed="false">
      <c r="A436" s="170" t="s">
        <v>1009</v>
      </c>
      <c r="B436" s="136" t="s">
        <v>1010</v>
      </c>
      <c r="C436" s="125" t="n">
        <f aca="false">C437</f>
        <v>128363.7</v>
      </c>
      <c r="D436" s="125" t="n">
        <f aca="false">D437</f>
        <v>128346.4</v>
      </c>
      <c r="E436" s="125" t="n">
        <f aca="false">E437</f>
        <v>31864.1</v>
      </c>
      <c r="F436" s="125" t="n">
        <f aca="false">F437</f>
        <v>28055.8</v>
      </c>
      <c r="G436" s="126" t="n">
        <f aca="false">F436/C436*100</f>
        <v>21.8564905810599</v>
      </c>
    </row>
    <row r="437" customFormat="false" ht="15" hidden="false" customHeight="false" outlineLevel="0" collapsed="false">
      <c r="A437" s="61" t="s">
        <v>101</v>
      </c>
      <c r="B437" s="136" t="s">
        <v>1010</v>
      </c>
      <c r="C437" s="125" t="n">
        <f aca="false">SUM(C438:C444)</f>
        <v>128363.7</v>
      </c>
      <c r="D437" s="125" t="n">
        <f aca="false">SUM(D438:D444)</f>
        <v>128346.4</v>
      </c>
      <c r="E437" s="125" t="n">
        <f aca="false">SUM(E438:E444)</f>
        <v>31864.1</v>
      </c>
      <c r="F437" s="125" t="n">
        <f aca="false">SUM(F438:F444)</f>
        <v>28055.8</v>
      </c>
      <c r="G437" s="126" t="n">
        <f aca="false">F437/C437*100</f>
        <v>21.8564905810599</v>
      </c>
    </row>
    <row r="438" customFormat="false" ht="51.75" hidden="false" customHeight="false" outlineLevel="0" collapsed="false">
      <c r="A438" s="91" t="s">
        <v>55</v>
      </c>
      <c r="B438" s="128" t="s">
        <v>1011</v>
      </c>
      <c r="C438" s="129" t="n">
        <v>1000</v>
      </c>
      <c r="D438" s="129" t="n">
        <v>1000</v>
      </c>
      <c r="E438" s="129" t="n">
        <v>0</v>
      </c>
      <c r="F438" s="129" t="n">
        <v>0</v>
      </c>
      <c r="G438" s="130" t="n">
        <f aca="false">F438/C438*100</f>
        <v>0</v>
      </c>
    </row>
    <row r="439" customFormat="false" ht="26.25" hidden="false" customHeight="false" outlineLevel="0" collapsed="false">
      <c r="A439" s="91" t="s">
        <v>361</v>
      </c>
      <c r="B439" s="230" t="s">
        <v>1012</v>
      </c>
      <c r="C439" s="129" t="n">
        <v>123363.7</v>
      </c>
      <c r="D439" s="129" t="n">
        <v>123346.4</v>
      </c>
      <c r="E439" s="129" t="n">
        <v>31169.9</v>
      </c>
      <c r="F439" s="129" t="n">
        <v>27564.2</v>
      </c>
      <c r="G439" s="130" t="n">
        <f aca="false">F439/C439*100</f>
        <v>22.3438499331651</v>
      </c>
    </row>
    <row r="440" customFormat="false" ht="15" hidden="false" customHeight="false" outlineLevel="0" collapsed="false">
      <c r="A440" s="91" t="s">
        <v>932</v>
      </c>
      <c r="B440" s="230" t="s">
        <v>1013</v>
      </c>
      <c r="C440" s="129" t="n">
        <v>4000</v>
      </c>
      <c r="D440" s="129" t="n">
        <v>4000</v>
      </c>
      <c r="E440" s="129" t="n">
        <v>694.2</v>
      </c>
      <c r="F440" s="129" t="n">
        <v>491.6</v>
      </c>
      <c r="G440" s="130" t="n">
        <f aca="false">F440/C440*100</f>
        <v>12.29</v>
      </c>
    </row>
    <row r="441" customFormat="false" ht="39" hidden="true" customHeight="false" outlineLevel="0" collapsed="false">
      <c r="A441" s="91" t="s">
        <v>1014</v>
      </c>
      <c r="B441" s="174" t="s">
        <v>1015</v>
      </c>
      <c r="C441" s="129" t="n">
        <v>0</v>
      </c>
      <c r="D441" s="129" t="n">
        <v>0</v>
      </c>
      <c r="E441" s="129" t="n">
        <v>0</v>
      </c>
      <c r="F441" s="129" t="n">
        <v>0</v>
      </c>
      <c r="G441" s="130" t="e">
        <f aca="false">F441/C441*100</f>
        <v>#DIV/0!</v>
      </c>
    </row>
    <row r="442" customFormat="false" ht="31.5" hidden="true" customHeight="true" outlineLevel="0" collapsed="false">
      <c r="A442" s="91" t="s">
        <v>1016</v>
      </c>
      <c r="B442" s="230" t="s">
        <v>1017</v>
      </c>
      <c r="C442" s="129"/>
      <c r="D442" s="129"/>
      <c r="E442" s="129"/>
      <c r="F442" s="129"/>
      <c r="G442" s="130" t="e">
        <f aca="false">F442/C442*100</f>
        <v>#DIV/0!</v>
      </c>
    </row>
    <row r="443" customFormat="false" ht="45" hidden="true" customHeight="true" outlineLevel="0" collapsed="false">
      <c r="A443" s="66" t="s">
        <v>1018</v>
      </c>
      <c r="B443" s="230" t="s">
        <v>1019</v>
      </c>
      <c r="C443" s="129" t="n">
        <v>0</v>
      </c>
      <c r="D443" s="129" t="n">
        <v>0</v>
      </c>
      <c r="E443" s="129" t="n">
        <v>0</v>
      </c>
      <c r="F443" s="129" t="n">
        <v>0</v>
      </c>
      <c r="G443" s="130" t="e">
        <f aca="false">F443/C443*100</f>
        <v>#DIV/0!</v>
      </c>
    </row>
    <row r="444" customFormat="false" ht="45" hidden="true" customHeight="true" outlineLevel="0" collapsed="false">
      <c r="A444" s="66" t="s">
        <v>1020</v>
      </c>
      <c r="B444" s="174" t="s">
        <v>1021</v>
      </c>
      <c r="C444" s="129" t="n">
        <v>0</v>
      </c>
      <c r="D444" s="129" t="n">
        <v>0</v>
      </c>
      <c r="E444" s="129" t="n">
        <v>0</v>
      </c>
      <c r="F444" s="129" t="n">
        <v>0</v>
      </c>
      <c r="G444" s="130"/>
    </row>
    <row r="445" customFormat="false" ht="45" hidden="false" customHeight="false" outlineLevel="0" collapsed="false">
      <c r="A445" s="170" t="s">
        <v>1022</v>
      </c>
      <c r="B445" s="136" t="s">
        <v>1023</v>
      </c>
      <c r="C445" s="125" t="n">
        <f aca="false">C446</f>
        <v>19311.6</v>
      </c>
      <c r="D445" s="125" t="n">
        <f aca="false">D446</f>
        <v>22756.4</v>
      </c>
      <c r="E445" s="125" t="n">
        <f aca="false">E446</f>
        <v>5090.4</v>
      </c>
      <c r="F445" s="125" t="n">
        <f aca="false">F446</f>
        <v>4813.1</v>
      </c>
      <c r="G445" s="126" t="n">
        <f aca="false">F445/C445*100</f>
        <v>24.9233621243191</v>
      </c>
    </row>
    <row r="446" customFormat="false" ht="15" hidden="false" customHeight="false" outlineLevel="0" collapsed="false">
      <c r="A446" s="61" t="s">
        <v>101</v>
      </c>
      <c r="B446" s="136" t="s">
        <v>1023</v>
      </c>
      <c r="C446" s="125" t="n">
        <f aca="false">SUM(C447:C450)</f>
        <v>19311.6</v>
      </c>
      <c r="D446" s="125" t="n">
        <f aca="false">SUM(D447:D450)</f>
        <v>22756.4</v>
      </c>
      <c r="E446" s="125" t="n">
        <f aca="false">SUM(E447:E450)</f>
        <v>5090.4</v>
      </c>
      <c r="F446" s="125" t="n">
        <f aca="false">SUM(F447:F450)</f>
        <v>4813.1</v>
      </c>
      <c r="G446" s="126" t="n">
        <f aca="false">F446/C446*100</f>
        <v>24.9233621243191</v>
      </c>
    </row>
    <row r="447" customFormat="false" ht="51.75" hidden="false" customHeight="false" outlineLevel="0" collapsed="false">
      <c r="A447" s="91" t="s">
        <v>55</v>
      </c>
      <c r="B447" s="128" t="s">
        <v>1024</v>
      </c>
      <c r="C447" s="129" t="n">
        <v>215</v>
      </c>
      <c r="D447" s="129" t="n">
        <v>215</v>
      </c>
      <c r="E447" s="129" t="n">
        <v>0</v>
      </c>
      <c r="F447" s="129" t="n">
        <v>0</v>
      </c>
      <c r="G447" s="130" t="n">
        <f aca="false">F447/C447*100</f>
        <v>0</v>
      </c>
    </row>
    <row r="448" customFormat="false" ht="51.75" hidden="false" customHeight="false" outlineLevel="0" collapsed="false">
      <c r="A448" s="91" t="s">
        <v>926</v>
      </c>
      <c r="B448" s="128" t="s">
        <v>1025</v>
      </c>
      <c r="C448" s="129" t="n">
        <v>0</v>
      </c>
      <c r="D448" s="129" t="n">
        <v>30</v>
      </c>
      <c r="E448" s="129" t="n">
        <v>3.8</v>
      </c>
      <c r="F448" s="129" t="n">
        <v>0</v>
      </c>
      <c r="G448" s="130" t="n">
        <v>0</v>
      </c>
    </row>
    <row r="449" customFormat="false" ht="25.5" hidden="false" customHeight="false" outlineLevel="0" collapsed="false">
      <c r="A449" s="231" t="s">
        <v>1026</v>
      </c>
      <c r="B449" s="128" t="s">
        <v>1027</v>
      </c>
      <c r="C449" s="129" t="n">
        <v>19096.6</v>
      </c>
      <c r="D449" s="129" t="n">
        <v>19096.6</v>
      </c>
      <c r="E449" s="129" t="n">
        <v>4498.7</v>
      </c>
      <c r="F449" s="129" t="n">
        <v>4337.9</v>
      </c>
      <c r="G449" s="130" t="n">
        <f aca="false">F449/C449*100</f>
        <v>22.7155619324906</v>
      </c>
    </row>
    <row r="450" customFormat="false" ht="25.5" hidden="false" customHeight="false" outlineLevel="0" collapsed="false">
      <c r="A450" s="231" t="s">
        <v>1028</v>
      </c>
      <c r="B450" s="128" t="s">
        <v>1029</v>
      </c>
      <c r="C450" s="129" t="n">
        <v>0</v>
      </c>
      <c r="D450" s="129" t="n">
        <v>3414.8</v>
      </c>
      <c r="E450" s="129" t="n">
        <v>587.9</v>
      </c>
      <c r="F450" s="129" t="n">
        <v>475.2</v>
      </c>
      <c r="G450" s="130" t="n">
        <v>0</v>
      </c>
    </row>
    <row r="451" customFormat="false" ht="31.5" hidden="false" customHeight="false" outlineLevel="0" collapsed="false">
      <c r="A451" s="232" t="s">
        <v>1030</v>
      </c>
      <c r="B451" s="59" t="s">
        <v>1031</v>
      </c>
      <c r="C451" s="121" t="n">
        <f aca="false">C452</f>
        <v>388</v>
      </c>
      <c r="D451" s="121" t="n">
        <f aca="false">D452</f>
        <v>388</v>
      </c>
      <c r="E451" s="121" t="n">
        <f aca="false">E452</f>
        <v>240.7</v>
      </c>
      <c r="F451" s="121" t="n">
        <f aca="false">F452</f>
        <v>212.7</v>
      </c>
      <c r="G451" s="122" t="n">
        <f aca="false">F451/C451*100</f>
        <v>54.819587628866</v>
      </c>
    </row>
    <row r="452" customFormat="false" ht="45" hidden="false" customHeight="false" outlineLevel="0" collapsed="false">
      <c r="A452" s="192" t="s">
        <v>1032</v>
      </c>
      <c r="B452" s="136" t="s">
        <v>1033</v>
      </c>
      <c r="C452" s="125" t="n">
        <f aca="false">C453</f>
        <v>388</v>
      </c>
      <c r="D452" s="125" t="n">
        <f aca="false">D453</f>
        <v>388</v>
      </c>
      <c r="E452" s="125" t="n">
        <f aca="false">E453</f>
        <v>240.7</v>
      </c>
      <c r="F452" s="125" t="n">
        <f aca="false">F453</f>
        <v>212.7</v>
      </c>
      <c r="G452" s="126" t="n">
        <f aca="false">F452/C452*100</f>
        <v>54.819587628866</v>
      </c>
    </row>
    <row r="453" customFormat="false" ht="15" hidden="false" customHeight="false" outlineLevel="0" collapsed="false">
      <c r="A453" s="61" t="s">
        <v>101</v>
      </c>
      <c r="B453" s="136" t="s">
        <v>1033</v>
      </c>
      <c r="C453" s="125" t="n">
        <f aca="false">C454</f>
        <v>388</v>
      </c>
      <c r="D453" s="125" t="n">
        <f aca="false">D454</f>
        <v>388</v>
      </c>
      <c r="E453" s="125" t="n">
        <f aca="false">E454</f>
        <v>240.7</v>
      </c>
      <c r="F453" s="125" t="n">
        <f aca="false">F454</f>
        <v>212.7</v>
      </c>
      <c r="G453" s="126" t="n">
        <f aca="false">F453/C453*100</f>
        <v>54.819587628866</v>
      </c>
    </row>
    <row r="454" customFormat="false" ht="26.25" hidden="false" customHeight="false" outlineLevel="0" collapsed="false">
      <c r="A454" s="91" t="s">
        <v>1034</v>
      </c>
      <c r="B454" s="128" t="s">
        <v>1035</v>
      </c>
      <c r="C454" s="129" t="n">
        <v>388</v>
      </c>
      <c r="D454" s="129" t="n">
        <v>388</v>
      </c>
      <c r="E454" s="129" t="n">
        <v>240.7</v>
      </c>
      <c r="F454" s="129" t="n">
        <v>212.7</v>
      </c>
      <c r="G454" s="130" t="n">
        <f aca="false">F454/C454*100</f>
        <v>54.819587628866</v>
      </c>
    </row>
    <row r="455" customFormat="false" ht="56.25" hidden="false" customHeight="false" outlineLevel="0" collapsed="false">
      <c r="A455" s="233" t="s">
        <v>1036</v>
      </c>
      <c r="B455" s="234" t="s">
        <v>1037</v>
      </c>
      <c r="C455" s="119" t="n">
        <f aca="false">C456+C469+C480+C483</f>
        <v>13474.9</v>
      </c>
      <c r="D455" s="119" t="n">
        <f aca="false">D456+D469+D480+D483</f>
        <v>15504.7</v>
      </c>
      <c r="E455" s="119" t="n">
        <f aca="false">E456+E469+E480</f>
        <v>1935</v>
      </c>
      <c r="F455" s="119" t="n">
        <f aca="false">F456+F469+F480+F486</f>
        <v>1615</v>
      </c>
      <c r="G455" s="120" t="n">
        <f aca="false">F455/C455*100</f>
        <v>11.9852466437599</v>
      </c>
    </row>
    <row r="456" customFormat="false" ht="27" hidden="false" customHeight="false" outlineLevel="0" collapsed="false">
      <c r="A456" s="235" t="s">
        <v>1038</v>
      </c>
      <c r="B456" s="136" t="s">
        <v>1039</v>
      </c>
      <c r="C456" s="125" t="n">
        <f aca="false">C457+C461+C465</f>
        <v>1617.5</v>
      </c>
      <c r="D456" s="125" t="n">
        <f aca="false">D457+D461+D465</f>
        <v>2509.4</v>
      </c>
      <c r="E456" s="125" t="n">
        <f aca="false">E457+E461+E465</f>
        <v>120.6</v>
      </c>
      <c r="F456" s="125" t="n">
        <f aca="false">F457+F461+F465</f>
        <v>120.6</v>
      </c>
      <c r="G456" s="126" t="n">
        <f aca="false">F456/C456*100</f>
        <v>7.45595054095827</v>
      </c>
    </row>
    <row r="457" customFormat="false" ht="15" hidden="false" customHeight="false" outlineLevel="0" collapsed="false">
      <c r="A457" s="61" t="s">
        <v>101</v>
      </c>
      <c r="B457" s="136" t="s">
        <v>1039</v>
      </c>
      <c r="C457" s="125" t="n">
        <f aca="false">C458+C459+C460</f>
        <v>265.7</v>
      </c>
      <c r="D457" s="125" t="n">
        <f aca="false">D458+D459+D460</f>
        <v>265.7</v>
      </c>
      <c r="E457" s="125" t="n">
        <f aca="false">E458+E459+E460</f>
        <v>89</v>
      </c>
      <c r="F457" s="125" t="n">
        <f aca="false">F458+F459+F460</f>
        <v>89</v>
      </c>
      <c r="G457" s="126" t="n">
        <f aca="false">F457/C457*100</f>
        <v>33.4964245389537</v>
      </c>
    </row>
    <row r="458" customFormat="false" ht="39" hidden="false" customHeight="false" outlineLevel="0" collapsed="false">
      <c r="A458" s="91" t="s">
        <v>279</v>
      </c>
      <c r="B458" s="128" t="s">
        <v>1040</v>
      </c>
      <c r="C458" s="187" t="n">
        <v>192.2</v>
      </c>
      <c r="D458" s="187" t="n">
        <v>192.2</v>
      </c>
      <c r="E458" s="187" t="n">
        <v>79</v>
      </c>
      <c r="F458" s="187" t="n">
        <v>79</v>
      </c>
      <c r="G458" s="130" t="n">
        <f aca="false">F458/C458*100</f>
        <v>41.1030176899064</v>
      </c>
    </row>
    <row r="459" customFormat="false" ht="26.25" hidden="false" customHeight="false" outlineLevel="0" collapsed="false">
      <c r="A459" s="91" t="s">
        <v>281</v>
      </c>
      <c r="B459" s="128" t="s">
        <v>1041</v>
      </c>
      <c r="C459" s="187" t="n">
        <v>13.5</v>
      </c>
      <c r="D459" s="187" t="n">
        <v>13.5</v>
      </c>
      <c r="E459" s="187" t="n">
        <v>0</v>
      </c>
      <c r="F459" s="187" t="n">
        <v>0</v>
      </c>
      <c r="G459" s="130" t="n">
        <f aca="false">F459/C459*100</f>
        <v>0</v>
      </c>
    </row>
    <row r="460" customFormat="false" ht="25.5" hidden="false" customHeight="false" outlineLevel="0" collapsed="false">
      <c r="A460" s="173" t="s">
        <v>1042</v>
      </c>
      <c r="B460" s="174" t="s">
        <v>1043</v>
      </c>
      <c r="C460" s="187" t="n">
        <v>60</v>
      </c>
      <c r="D460" s="187" t="n">
        <v>60</v>
      </c>
      <c r="E460" s="187" t="n">
        <v>10</v>
      </c>
      <c r="F460" s="187" t="n">
        <v>10</v>
      </c>
      <c r="G460" s="130" t="n">
        <f aca="false">F460/C460*100</f>
        <v>16.6666666666667</v>
      </c>
    </row>
    <row r="461" customFormat="false" ht="30" hidden="false" customHeight="false" outlineLevel="0" collapsed="false">
      <c r="A461" s="61" t="s">
        <v>389</v>
      </c>
      <c r="B461" s="136" t="s">
        <v>1039</v>
      </c>
      <c r="C461" s="125" t="n">
        <f aca="false">SUM(C462:C464)</f>
        <v>958.1</v>
      </c>
      <c r="D461" s="125" t="n">
        <f aca="false">SUM(D462:D464)</f>
        <v>1850</v>
      </c>
      <c r="E461" s="125" t="n">
        <f aca="false">SUM(E462:E464)</f>
        <v>0</v>
      </c>
      <c r="F461" s="125" t="n">
        <f aca="false">F462</f>
        <v>0</v>
      </c>
      <c r="G461" s="126" t="n">
        <f aca="false">F461/C461*100</f>
        <v>0</v>
      </c>
    </row>
    <row r="462" customFormat="false" ht="26.25" hidden="false" customHeight="false" outlineLevel="0" collapsed="false">
      <c r="A462" s="91" t="s">
        <v>281</v>
      </c>
      <c r="B462" s="128" t="s">
        <v>1041</v>
      </c>
      <c r="C462" s="129" t="n">
        <v>958.1</v>
      </c>
      <c r="D462" s="129" t="n">
        <v>958.1</v>
      </c>
      <c r="E462" s="129" t="n">
        <v>0</v>
      </c>
      <c r="F462" s="129" t="n">
        <v>0</v>
      </c>
      <c r="G462" s="130" t="n">
        <f aca="false">F462/C462*100</f>
        <v>0</v>
      </c>
    </row>
    <row r="463" customFormat="false" ht="64.5" hidden="true" customHeight="false" outlineLevel="0" collapsed="false">
      <c r="A463" s="91" t="s">
        <v>1044</v>
      </c>
      <c r="B463" s="236" t="s">
        <v>1045</v>
      </c>
      <c r="C463" s="129"/>
      <c r="D463" s="129"/>
      <c r="E463" s="129"/>
      <c r="F463" s="129"/>
      <c r="G463" s="130" t="e">
        <f aca="false">F463/C463*100</f>
        <v>#DIV/0!</v>
      </c>
    </row>
    <row r="464" customFormat="false" ht="51.75" hidden="false" customHeight="false" outlineLevel="0" collapsed="false">
      <c r="A464" s="91" t="s">
        <v>1046</v>
      </c>
      <c r="B464" s="236" t="s">
        <v>1047</v>
      </c>
      <c r="C464" s="129" t="n">
        <v>0</v>
      </c>
      <c r="D464" s="129" t="n">
        <v>891.9</v>
      </c>
      <c r="E464" s="129" t="n">
        <v>0</v>
      </c>
      <c r="F464" s="129" t="n">
        <v>0</v>
      </c>
      <c r="G464" s="130" t="n">
        <v>0</v>
      </c>
    </row>
    <row r="465" customFormat="false" ht="30" hidden="false" customHeight="false" outlineLevel="0" collapsed="false">
      <c r="A465" s="61" t="s">
        <v>629</v>
      </c>
      <c r="B465" s="136" t="s">
        <v>1039</v>
      </c>
      <c r="C465" s="125" t="n">
        <f aca="false">C466+C467</f>
        <v>393.7</v>
      </c>
      <c r="D465" s="125" t="n">
        <f aca="false">D466+D467</f>
        <v>393.7</v>
      </c>
      <c r="E465" s="125" t="n">
        <f aca="false">E466+E467</f>
        <v>31.6</v>
      </c>
      <c r="F465" s="125" t="n">
        <f aca="false">F466+F467</f>
        <v>31.6</v>
      </c>
      <c r="G465" s="126" t="n">
        <f aca="false">F465/C465*100</f>
        <v>8.02641605283211</v>
      </c>
    </row>
    <row r="466" customFormat="false" ht="39" hidden="false" customHeight="false" outlineLevel="0" collapsed="false">
      <c r="A466" s="91" t="s">
        <v>279</v>
      </c>
      <c r="B466" s="128" t="s">
        <v>1040</v>
      </c>
      <c r="C466" s="187" t="n">
        <v>351.3</v>
      </c>
      <c r="D466" s="187" t="n">
        <v>351.3</v>
      </c>
      <c r="E466" s="187" t="n">
        <v>31.6</v>
      </c>
      <c r="F466" s="187" t="n">
        <v>31.6</v>
      </c>
      <c r="G466" s="130" t="n">
        <f aca="false">F466/C466*100</f>
        <v>8.99516083119841</v>
      </c>
    </row>
    <row r="467" customFormat="false" ht="26.25" hidden="false" customHeight="false" outlineLevel="0" collapsed="false">
      <c r="A467" s="91" t="s">
        <v>281</v>
      </c>
      <c r="B467" s="128" t="s">
        <v>1041</v>
      </c>
      <c r="C467" s="187" t="n">
        <v>42.4</v>
      </c>
      <c r="D467" s="187" t="n">
        <v>42.4</v>
      </c>
      <c r="E467" s="187" t="n">
        <v>0</v>
      </c>
      <c r="F467" s="187" t="n">
        <v>0</v>
      </c>
      <c r="G467" s="130" t="n">
        <f aca="false">F467/C467*100</f>
        <v>0</v>
      </c>
    </row>
    <row r="468" customFormat="false" ht="55.5" hidden="true" customHeight="true" outlineLevel="0" collapsed="false">
      <c r="A468" s="237" t="s">
        <v>1048</v>
      </c>
      <c r="B468" s="128" t="s">
        <v>1049</v>
      </c>
      <c r="C468" s="187"/>
      <c r="D468" s="187"/>
      <c r="E468" s="187"/>
      <c r="F468" s="187"/>
      <c r="G468" s="135"/>
    </row>
    <row r="469" customFormat="false" ht="45" hidden="false" customHeight="false" outlineLevel="0" collapsed="false">
      <c r="A469" s="189" t="s">
        <v>1050</v>
      </c>
      <c r="B469" s="143" t="s">
        <v>1051</v>
      </c>
      <c r="C469" s="125" t="n">
        <f aca="false">C470+C472+C477</f>
        <v>557.4</v>
      </c>
      <c r="D469" s="125" t="n">
        <f aca="false">D470+D472+D477</f>
        <v>1695.3</v>
      </c>
      <c r="E469" s="125" t="n">
        <f aca="false">E470+E472+E477</f>
        <v>16.9</v>
      </c>
      <c r="F469" s="125" t="n">
        <f aca="false">F470+F472+F477</f>
        <v>16.9</v>
      </c>
      <c r="G469" s="126" t="n">
        <f aca="false">F469/C469*100</f>
        <v>3.03193397918909</v>
      </c>
    </row>
    <row r="470" customFormat="false" ht="15" hidden="false" customHeight="false" outlineLevel="0" collapsed="false">
      <c r="A470" s="61" t="s">
        <v>101</v>
      </c>
      <c r="B470" s="143" t="s">
        <v>1051</v>
      </c>
      <c r="C470" s="125" t="n">
        <f aca="false">C471</f>
        <v>88.2</v>
      </c>
      <c r="D470" s="125" t="n">
        <f aca="false">D471</f>
        <v>88.2</v>
      </c>
      <c r="E470" s="125" t="n">
        <f aca="false">E471</f>
        <v>0</v>
      </c>
      <c r="F470" s="125" t="n">
        <f aca="false">F471</f>
        <v>0</v>
      </c>
      <c r="G470" s="126" t="n">
        <f aca="false">F470/C470*100</f>
        <v>0</v>
      </c>
    </row>
    <row r="471" customFormat="false" ht="26.25" hidden="false" customHeight="false" outlineLevel="0" collapsed="false">
      <c r="A471" s="91" t="s">
        <v>277</v>
      </c>
      <c r="B471" s="128" t="s">
        <v>1052</v>
      </c>
      <c r="C471" s="187" t="n">
        <v>88.2</v>
      </c>
      <c r="D471" s="187" t="n">
        <v>88.2</v>
      </c>
      <c r="E471" s="187" t="n">
        <v>0</v>
      </c>
      <c r="F471" s="187" t="n">
        <v>0</v>
      </c>
      <c r="G471" s="130" t="n">
        <f aca="false">F471/C471*100</f>
        <v>0</v>
      </c>
    </row>
    <row r="472" customFormat="false" ht="30" hidden="false" customHeight="false" outlineLevel="0" collapsed="false">
      <c r="A472" s="61" t="s">
        <v>389</v>
      </c>
      <c r="B472" s="143" t="s">
        <v>1051</v>
      </c>
      <c r="C472" s="125" t="n">
        <f aca="false">C473+C474+C475+C476</f>
        <v>279.5</v>
      </c>
      <c r="D472" s="125" t="n">
        <f aca="false">D473+D474+D475+D476</f>
        <v>1417.4</v>
      </c>
      <c r="E472" s="125" t="n">
        <f aca="false">E473+E474+E475+E476</f>
        <v>16.9</v>
      </c>
      <c r="F472" s="125" t="n">
        <f aca="false">F473+F474+F475+F476</f>
        <v>16.9</v>
      </c>
      <c r="G472" s="126" t="n">
        <f aca="false">F472/C472*100</f>
        <v>6.04651162790698</v>
      </c>
    </row>
    <row r="473" customFormat="false" ht="26.25" hidden="false" customHeight="false" outlineLevel="0" collapsed="false">
      <c r="A473" s="91" t="s">
        <v>277</v>
      </c>
      <c r="B473" s="128" t="s">
        <v>1052</v>
      </c>
      <c r="C473" s="129" t="n">
        <v>266</v>
      </c>
      <c r="D473" s="129" t="n">
        <v>266</v>
      </c>
      <c r="E473" s="129" t="n">
        <v>16.9</v>
      </c>
      <c r="F473" s="129" t="n">
        <v>16.9</v>
      </c>
      <c r="G473" s="130" t="n">
        <f aca="false">F473/C473*100</f>
        <v>6.35338345864662</v>
      </c>
    </row>
    <row r="474" customFormat="false" ht="56.25" hidden="false" customHeight="true" outlineLevel="0" collapsed="false">
      <c r="A474" s="66" t="s">
        <v>1053</v>
      </c>
      <c r="B474" s="128" t="s">
        <v>1054</v>
      </c>
      <c r="C474" s="129" t="n">
        <v>13.5</v>
      </c>
      <c r="D474" s="129" t="n">
        <v>27</v>
      </c>
      <c r="E474" s="129" t="n">
        <v>0</v>
      </c>
      <c r="F474" s="129" t="n">
        <v>0</v>
      </c>
      <c r="G474" s="130" t="n">
        <f aca="false">F474/C474*100</f>
        <v>0</v>
      </c>
    </row>
    <row r="475" customFormat="false" ht="51.75" hidden="false" customHeight="false" outlineLevel="0" collapsed="false">
      <c r="A475" s="151" t="s">
        <v>1055</v>
      </c>
      <c r="B475" s="128" t="s">
        <v>1056</v>
      </c>
      <c r="C475" s="129" t="n">
        <v>0</v>
      </c>
      <c r="D475" s="129" t="n">
        <v>815.2</v>
      </c>
      <c r="E475" s="129" t="n">
        <v>0</v>
      </c>
      <c r="F475" s="129" t="n">
        <v>0</v>
      </c>
      <c r="G475" s="130" t="n">
        <v>0</v>
      </c>
    </row>
    <row r="476" customFormat="false" ht="56.25" hidden="false" customHeight="true" outlineLevel="0" collapsed="false">
      <c r="A476" s="151" t="s">
        <v>1057</v>
      </c>
      <c r="B476" s="128" t="s">
        <v>1058</v>
      </c>
      <c r="C476" s="129" t="n">
        <v>0</v>
      </c>
      <c r="D476" s="129" t="n">
        <v>309.2</v>
      </c>
      <c r="E476" s="129" t="n">
        <v>0</v>
      </c>
      <c r="F476" s="129" t="n">
        <v>0</v>
      </c>
      <c r="G476" s="130" t="n">
        <v>0</v>
      </c>
    </row>
    <row r="477" customFormat="false" ht="30" hidden="false" customHeight="false" outlineLevel="0" collapsed="false">
      <c r="A477" s="61" t="s">
        <v>629</v>
      </c>
      <c r="B477" s="143" t="s">
        <v>1051</v>
      </c>
      <c r="C477" s="125" t="n">
        <f aca="false">C478+C479</f>
        <v>189.7</v>
      </c>
      <c r="D477" s="125" t="n">
        <f aca="false">D478+D479</f>
        <v>189.7</v>
      </c>
      <c r="E477" s="125" t="n">
        <f aca="false">E478+E479</f>
        <v>0</v>
      </c>
      <c r="F477" s="125" t="n">
        <f aca="false">F478+F479</f>
        <v>0</v>
      </c>
      <c r="G477" s="126" t="n">
        <f aca="false">F477/C477*100</f>
        <v>0</v>
      </c>
    </row>
    <row r="478" customFormat="false" ht="26.25" hidden="false" customHeight="false" outlineLevel="0" collapsed="false">
      <c r="A478" s="91" t="s">
        <v>277</v>
      </c>
      <c r="B478" s="128" t="s">
        <v>1052</v>
      </c>
      <c r="C478" s="129" t="n">
        <v>177.7</v>
      </c>
      <c r="D478" s="129" t="n">
        <v>177.7</v>
      </c>
      <c r="E478" s="129" t="n">
        <v>0</v>
      </c>
      <c r="F478" s="129" t="n">
        <v>0</v>
      </c>
      <c r="G478" s="130" t="n">
        <f aca="false">F478/C478*100</f>
        <v>0</v>
      </c>
    </row>
    <row r="479" customFormat="false" ht="51.75" hidden="false" customHeight="false" outlineLevel="0" collapsed="false">
      <c r="A479" s="66" t="s">
        <v>1053</v>
      </c>
      <c r="B479" s="128" t="s">
        <v>1054</v>
      </c>
      <c r="C479" s="129" t="n">
        <v>12</v>
      </c>
      <c r="D479" s="129" t="n">
        <v>12</v>
      </c>
      <c r="E479" s="129" t="n">
        <v>0</v>
      </c>
      <c r="F479" s="129" t="n">
        <v>0</v>
      </c>
      <c r="G479" s="130" t="n">
        <f aca="false">F479/C479*100</f>
        <v>0</v>
      </c>
    </row>
    <row r="480" customFormat="false" ht="45" hidden="false" customHeight="false" outlineLevel="0" collapsed="false">
      <c r="A480" s="189" t="s">
        <v>1059</v>
      </c>
      <c r="B480" s="143" t="s">
        <v>1060</v>
      </c>
      <c r="C480" s="125" t="n">
        <f aca="false">C481</f>
        <v>11200</v>
      </c>
      <c r="D480" s="125" t="n">
        <f aca="false">D481</f>
        <v>11200</v>
      </c>
      <c r="E480" s="125" t="n">
        <f aca="false">E481</f>
        <v>1797.5</v>
      </c>
      <c r="F480" s="125" t="n">
        <f aca="false">F481</f>
        <v>1477.5</v>
      </c>
      <c r="G480" s="130" t="n">
        <f aca="false">F480/C480*100</f>
        <v>13.1919642857143</v>
      </c>
    </row>
    <row r="481" customFormat="false" ht="30" hidden="false" customHeight="false" outlineLevel="0" collapsed="false">
      <c r="A481" s="189" t="s">
        <v>1061</v>
      </c>
      <c r="B481" s="143" t="s">
        <v>1060</v>
      </c>
      <c r="C481" s="125" t="n">
        <f aca="false">C482</f>
        <v>11200</v>
      </c>
      <c r="D481" s="125" t="n">
        <f aca="false">D482</f>
        <v>11200</v>
      </c>
      <c r="E481" s="125" t="n">
        <f aca="false">E482</f>
        <v>1797.5</v>
      </c>
      <c r="F481" s="125" t="n">
        <f aca="false">F482</f>
        <v>1477.5</v>
      </c>
      <c r="G481" s="130" t="n">
        <f aca="false">F481/C481*100</f>
        <v>13.1919642857143</v>
      </c>
    </row>
    <row r="482" customFormat="false" ht="77.25" hidden="false" customHeight="false" outlineLevel="0" collapsed="false">
      <c r="A482" s="151" t="s">
        <v>1062</v>
      </c>
      <c r="B482" s="146" t="s">
        <v>1063</v>
      </c>
      <c r="C482" s="129" t="n">
        <v>11200</v>
      </c>
      <c r="D482" s="129" t="n">
        <v>11200</v>
      </c>
      <c r="E482" s="129" t="n">
        <v>1797.5</v>
      </c>
      <c r="F482" s="129" t="n">
        <v>1477.5</v>
      </c>
      <c r="G482" s="130" t="n">
        <f aca="false">F482/C482*100</f>
        <v>13.1919642857143</v>
      </c>
    </row>
    <row r="483" customFormat="false" ht="30" hidden="false" customHeight="false" outlineLevel="0" collapsed="false">
      <c r="A483" s="189" t="s">
        <v>1064</v>
      </c>
      <c r="B483" s="143" t="s">
        <v>1065</v>
      </c>
      <c r="C483" s="125" t="n">
        <f aca="false">C484</f>
        <v>100</v>
      </c>
      <c r="D483" s="125" t="n">
        <f aca="false">D484</f>
        <v>100</v>
      </c>
      <c r="E483" s="125" t="n">
        <f aca="false">E484</f>
        <v>0</v>
      </c>
      <c r="F483" s="125" t="n">
        <f aca="false">F484</f>
        <v>0</v>
      </c>
      <c r="G483" s="125" t="n">
        <f aca="false">F483/C483*100</f>
        <v>0</v>
      </c>
    </row>
    <row r="484" customFormat="false" ht="30" hidden="false" customHeight="false" outlineLevel="0" collapsed="false">
      <c r="A484" s="189" t="s">
        <v>629</v>
      </c>
      <c r="B484" s="143" t="s">
        <v>1065</v>
      </c>
      <c r="C484" s="125" t="n">
        <f aca="false">C485</f>
        <v>100</v>
      </c>
      <c r="D484" s="125" t="n">
        <f aca="false">D485</f>
        <v>100</v>
      </c>
      <c r="E484" s="125" t="n">
        <f aca="false">E485</f>
        <v>0</v>
      </c>
      <c r="F484" s="125" t="n">
        <f aca="false">F485</f>
        <v>0</v>
      </c>
      <c r="G484" s="125" t="n">
        <f aca="false">F484/C484*100</f>
        <v>0</v>
      </c>
    </row>
    <row r="485" customFormat="false" ht="26.25" hidden="false" customHeight="false" outlineLevel="0" collapsed="false">
      <c r="A485" s="151" t="s">
        <v>1066</v>
      </c>
      <c r="B485" s="146" t="s">
        <v>1067</v>
      </c>
      <c r="C485" s="129" t="n">
        <v>100</v>
      </c>
      <c r="D485" s="129" t="n">
        <v>100</v>
      </c>
      <c r="E485" s="129" t="n">
        <v>0</v>
      </c>
      <c r="F485" s="129" t="n">
        <v>0</v>
      </c>
      <c r="G485" s="130" t="n">
        <f aca="false">F485/C485*100</f>
        <v>0</v>
      </c>
    </row>
    <row r="486" customFormat="false" ht="30" hidden="true" customHeight="false" outlineLevel="0" collapsed="false">
      <c r="A486" s="189" t="s">
        <v>1068</v>
      </c>
      <c r="B486" s="238" t="s">
        <v>1069</v>
      </c>
      <c r="C486" s="129"/>
      <c r="D486" s="129"/>
      <c r="E486" s="129"/>
      <c r="F486" s="125" t="n">
        <f aca="false">F487</f>
        <v>0</v>
      </c>
      <c r="G486" s="130" t="e">
        <f aca="false">F486/C486*100</f>
        <v>#DIV/0!</v>
      </c>
    </row>
    <row r="487" customFormat="false" ht="30" hidden="true" customHeight="false" outlineLevel="0" collapsed="false">
      <c r="A487" s="189" t="s">
        <v>629</v>
      </c>
      <c r="B487" s="238" t="s">
        <v>1069</v>
      </c>
      <c r="C487" s="129"/>
      <c r="D487" s="129"/>
      <c r="E487" s="129"/>
      <c r="F487" s="125" t="n">
        <f aca="false">F488</f>
        <v>0</v>
      </c>
      <c r="G487" s="130" t="e">
        <f aca="false">F487/C487*100</f>
        <v>#DIV/0!</v>
      </c>
    </row>
    <row r="488" customFormat="false" ht="26.25" hidden="true" customHeight="false" outlineLevel="0" collapsed="false">
      <c r="A488" s="151" t="s">
        <v>1070</v>
      </c>
      <c r="B488" s="146" t="s">
        <v>1071</v>
      </c>
      <c r="C488" s="129" t="n">
        <v>0</v>
      </c>
      <c r="D488" s="129" t="n">
        <v>0</v>
      </c>
      <c r="E488" s="129" t="n">
        <v>0</v>
      </c>
      <c r="F488" s="129" t="n">
        <v>0</v>
      </c>
      <c r="G488" s="130" t="e">
        <f aca="false">F488/C488*100</f>
        <v>#DIV/0!</v>
      </c>
    </row>
    <row r="489" customFormat="false" ht="56.25" hidden="false" customHeight="false" outlineLevel="0" collapsed="false">
      <c r="A489" s="233" t="s">
        <v>1072</v>
      </c>
      <c r="B489" s="234" t="s">
        <v>1073</v>
      </c>
      <c r="C489" s="119" t="n">
        <f aca="false">C490+C580+C564+C554+C598+C588+C594+C608</f>
        <v>380774.6</v>
      </c>
      <c r="D489" s="119" t="n">
        <f aca="false">D490+D580+D564+D554+D598+D588+D594+D608</f>
        <v>388903.1</v>
      </c>
      <c r="E489" s="119" t="n">
        <f aca="false">E490+E580+E564+E554+E598+E588+E594</f>
        <v>4008.1</v>
      </c>
      <c r="F489" s="119" t="n">
        <f aca="false">F490+F580+F564+F554+F598+F588+F594</f>
        <v>3746.9</v>
      </c>
      <c r="G489" s="120" t="n">
        <f aca="false">F489/C489*100</f>
        <v>0.984020467751788</v>
      </c>
    </row>
    <row r="490" customFormat="false" ht="44.25" hidden="false" customHeight="true" outlineLevel="0" collapsed="false">
      <c r="A490" s="58" t="s">
        <v>1074</v>
      </c>
      <c r="B490" s="59" t="s">
        <v>1075</v>
      </c>
      <c r="C490" s="121" t="n">
        <f aca="false">C491</f>
        <v>325360.3</v>
      </c>
      <c r="D490" s="121" t="n">
        <f aca="false">D491</f>
        <v>326860.3</v>
      </c>
      <c r="E490" s="121" t="n">
        <f aca="false">E491</f>
        <v>2162.5</v>
      </c>
      <c r="F490" s="121" t="n">
        <f aca="false">F491</f>
        <v>1929.4</v>
      </c>
      <c r="G490" s="122" t="n">
        <f aca="false">F490/C490*100</f>
        <v>0.593004124965461</v>
      </c>
    </row>
    <row r="491" customFormat="false" ht="45" hidden="false" customHeight="false" outlineLevel="0" collapsed="false">
      <c r="A491" s="189" t="s">
        <v>1076</v>
      </c>
      <c r="B491" s="136" t="s">
        <v>1077</v>
      </c>
      <c r="C491" s="121" t="n">
        <f aca="false">C492</f>
        <v>325360.3</v>
      </c>
      <c r="D491" s="121" t="n">
        <f aca="false">D492</f>
        <v>326860.3</v>
      </c>
      <c r="E491" s="121" t="n">
        <f aca="false">E492</f>
        <v>2162.5</v>
      </c>
      <c r="F491" s="121" t="n">
        <f aca="false">F492</f>
        <v>1929.4</v>
      </c>
      <c r="G491" s="122" t="n">
        <f aca="false">F491/C491*100</f>
        <v>0.593004124965461</v>
      </c>
    </row>
    <row r="492" customFormat="false" ht="15.75" hidden="false" customHeight="false" outlineLevel="0" collapsed="false">
      <c r="A492" s="61" t="s">
        <v>101</v>
      </c>
      <c r="B492" s="136" t="s">
        <v>1077</v>
      </c>
      <c r="C492" s="125" t="n">
        <f aca="false">SUM(C493:C553)</f>
        <v>325360.3</v>
      </c>
      <c r="D492" s="125" t="n">
        <f aca="false">SUM(D493:D553)</f>
        <v>326860.3</v>
      </c>
      <c r="E492" s="125" t="n">
        <f aca="false">SUM(E493:E553)</f>
        <v>2162.5</v>
      </c>
      <c r="F492" s="125" t="n">
        <f aca="false">SUM(F493:F553)</f>
        <v>1929.4</v>
      </c>
      <c r="G492" s="122" t="n">
        <f aca="false">F492/C492*100</f>
        <v>0.593004124965461</v>
      </c>
    </row>
    <row r="493" customFormat="false" ht="39" hidden="false" customHeight="false" outlineLevel="0" collapsed="false">
      <c r="A493" s="91" t="s">
        <v>1078</v>
      </c>
      <c r="B493" s="128" t="s">
        <v>1079</v>
      </c>
      <c r="C493" s="129" t="n">
        <v>3200</v>
      </c>
      <c r="D493" s="129" t="n">
        <v>3200</v>
      </c>
      <c r="E493" s="129" t="n">
        <v>11.4</v>
      </c>
      <c r="F493" s="129" t="n">
        <v>11.3</v>
      </c>
      <c r="G493" s="130" t="n">
        <f aca="false">F493/C493*100</f>
        <v>0.353125</v>
      </c>
    </row>
    <row r="494" customFormat="false" ht="39" hidden="false" customHeight="false" outlineLevel="0" collapsed="false">
      <c r="A494" s="91" t="s">
        <v>1080</v>
      </c>
      <c r="B494" s="128" t="s">
        <v>1081</v>
      </c>
      <c r="C494" s="129" t="n">
        <v>8060</v>
      </c>
      <c r="D494" s="129" t="n">
        <v>8060</v>
      </c>
      <c r="E494" s="129" t="n">
        <v>730</v>
      </c>
      <c r="F494" s="129" t="n">
        <v>513.3</v>
      </c>
      <c r="G494" s="130" t="n">
        <f aca="false">F494/C494*100</f>
        <v>6.36848635235732</v>
      </c>
    </row>
    <row r="495" customFormat="false" ht="39" hidden="false" customHeight="false" outlineLevel="0" collapsed="false">
      <c r="A495" s="91" t="s">
        <v>1082</v>
      </c>
      <c r="B495" s="128" t="s">
        <v>1083</v>
      </c>
      <c r="C495" s="129" t="n">
        <v>464</v>
      </c>
      <c r="D495" s="129" t="n">
        <v>464</v>
      </c>
      <c r="E495" s="129" t="n">
        <v>0</v>
      </c>
      <c r="F495" s="129" t="n">
        <v>0</v>
      </c>
      <c r="G495" s="130" t="n">
        <f aca="false">F495/C495*100</f>
        <v>0</v>
      </c>
    </row>
    <row r="496" customFormat="false" ht="26.25" hidden="true" customHeight="false" outlineLevel="0" collapsed="false">
      <c r="A496" s="91" t="s">
        <v>1084</v>
      </c>
      <c r="B496" s="128" t="s">
        <v>1085</v>
      </c>
      <c r="C496" s="129"/>
      <c r="D496" s="129"/>
      <c r="E496" s="129"/>
      <c r="F496" s="129"/>
      <c r="G496" s="130" t="e">
        <f aca="false">F496/C496*100</f>
        <v>#DIV/0!</v>
      </c>
    </row>
    <row r="497" customFormat="false" ht="39" hidden="false" customHeight="false" outlineLevel="0" collapsed="false">
      <c r="A497" s="91" t="s">
        <v>1086</v>
      </c>
      <c r="B497" s="128" t="s">
        <v>1087</v>
      </c>
      <c r="C497" s="129" t="n">
        <v>500</v>
      </c>
      <c r="D497" s="129" t="n">
        <v>500</v>
      </c>
      <c r="E497" s="129" t="n">
        <v>0</v>
      </c>
      <c r="F497" s="129" t="n">
        <v>0</v>
      </c>
      <c r="G497" s="130" t="n">
        <f aca="false">F497/C497*100</f>
        <v>0</v>
      </c>
    </row>
    <row r="498" customFormat="false" ht="26.25" hidden="false" customHeight="false" outlineLevel="0" collapsed="false">
      <c r="A498" s="91" t="s">
        <v>1088</v>
      </c>
      <c r="B498" s="128" t="s">
        <v>1089</v>
      </c>
      <c r="C498" s="129" t="n">
        <v>1000</v>
      </c>
      <c r="D498" s="129" t="n">
        <v>1000</v>
      </c>
      <c r="E498" s="129" t="n">
        <v>0</v>
      </c>
      <c r="F498" s="129" t="n">
        <v>0</v>
      </c>
      <c r="G498" s="130" t="n">
        <f aca="false">F498/C498*100</f>
        <v>0</v>
      </c>
    </row>
    <row r="499" customFormat="false" ht="39" hidden="true" customHeight="false" outlineLevel="0" collapsed="false">
      <c r="A499" s="91" t="s">
        <v>1090</v>
      </c>
      <c r="B499" s="128" t="s">
        <v>1091</v>
      </c>
      <c r="C499" s="129" t="n">
        <v>0</v>
      </c>
      <c r="D499" s="129" t="n">
        <v>0</v>
      </c>
      <c r="E499" s="129" t="n">
        <v>0</v>
      </c>
      <c r="F499" s="129" t="n">
        <v>0</v>
      </c>
      <c r="G499" s="130" t="n">
        <v>0</v>
      </c>
    </row>
    <row r="500" customFormat="false" ht="25.5" hidden="false" customHeight="false" outlineLevel="0" collapsed="false">
      <c r="A500" s="223" t="s">
        <v>1092</v>
      </c>
      <c r="B500" s="128" t="s">
        <v>1093</v>
      </c>
      <c r="C500" s="129" t="n">
        <v>600</v>
      </c>
      <c r="D500" s="129" t="n">
        <v>600</v>
      </c>
      <c r="E500" s="129" t="n">
        <v>5.4</v>
      </c>
      <c r="F500" s="129" t="n">
        <v>5.4</v>
      </c>
      <c r="G500" s="130" t="n">
        <f aca="false">F500/C500*100</f>
        <v>0.9</v>
      </c>
    </row>
    <row r="501" customFormat="false" ht="38.25" hidden="true" customHeight="false" outlineLevel="0" collapsed="false">
      <c r="A501" s="223" t="s">
        <v>1094</v>
      </c>
      <c r="B501" s="128" t="s">
        <v>1095</v>
      </c>
      <c r="C501" s="129" t="n">
        <v>0</v>
      </c>
      <c r="D501" s="129" t="n">
        <v>0</v>
      </c>
      <c r="E501" s="129" t="n">
        <v>0</v>
      </c>
      <c r="F501" s="129" t="n">
        <v>0</v>
      </c>
      <c r="G501" s="130"/>
    </row>
    <row r="502" customFormat="false" ht="38.25" hidden="true" customHeight="false" outlineLevel="0" collapsed="false">
      <c r="A502" s="223" t="s">
        <v>1096</v>
      </c>
      <c r="B502" s="128" t="s">
        <v>1097</v>
      </c>
      <c r="C502" s="129" t="n">
        <v>0</v>
      </c>
      <c r="D502" s="129" t="n">
        <v>0</v>
      </c>
      <c r="E502" s="129" t="n">
        <v>0</v>
      </c>
      <c r="F502" s="129" t="n">
        <v>0</v>
      </c>
      <c r="G502" s="130"/>
    </row>
    <row r="503" customFormat="false" ht="51.75" hidden="true" customHeight="false" outlineLevel="0" collapsed="false">
      <c r="A503" s="66" t="s">
        <v>1098</v>
      </c>
      <c r="B503" s="128" t="s">
        <v>1099</v>
      </c>
      <c r="C503" s="129"/>
      <c r="D503" s="129"/>
      <c r="E503" s="129"/>
      <c r="F503" s="129"/>
      <c r="G503" s="130" t="e">
        <f aca="false">F503/C503*100</f>
        <v>#DIV/0!</v>
      </c>
    </row>
    <row r="504" customFormat="false" ht="51.75" hidden="true" customHeight="false" outlineLevel="0" collapsed="false">
      <c r="A504" s="66" t="s">
        <v>1100</v>
      </c>
      <c r="B504" s="128" t="s">
        <v>1101</v>
      </c>
      <c r="C504" s="129"/>
      <c r="D504" s="129"/>
      <c r="E504" s="129"/>
      <c r="F504" s="129"/>
      <c r="G504" s="130" t="e">
        <f aca="false">F504/C504*100</f>
        <v>#DIV/0!</v>
      </c>
    </row>
    <row r="505" customFormat="false" ht="39" hidden="false" customHeight="false" outlineLevel="0" collapsed="false">
      <c r="A505" s="208" t="s">
        <v>1102</v>
      </c>
      <c r="B505" s="174" t="s">
        <v>1103</v>
      </c>
      <c r="C505" s="129" t="n">
        <v>4039.2</v>
      </c>
      <c r="D505" s="129" t="n">
        <v>4039.2</v>
      </c>
      <c r="E505" s="129" t="n">
        <v>115</v>
      </c>
      <c r="F505" s="129" t="n">
        <v>115</v>
      </c>
      <c r="G505" s="130" t="n">
        <f aca="false">F505/C505*100</f>
        <v>2.84709843533373</v>
      </c>
    </row>
    <row r="506" customFormat="false" ht="26.25" hidden="true" customHeight="false" outlineLevel="0" collapsed="false">
      <c r="A506" s="66" t="s">
        <v>1104</v>
      </c>
      <c r="B506" s="128" t="s">
        <v>1105</v>
      </c>
      <c r="C506" s="129"/>
      <c r="D506" s="129"/>
      <c r="E506" s="129"/>
      <c r="F506" s="129"/>
      <c r="G506" s="130" t="e">
        <f aca="false">F506/C506*100</f>
        <v>#DIV/0!</v>
      </c>
    </row>
    <row r="507" customFormat="false" ht="26.25" hidden="false" customHeight="false" outlineLevel="0" collapsed="false">
      <c r="A507" s="66" t="s">
        <v>1106</v>
      </c>
      <c r="B507" s="128" t="s">
        <v>1107</v>
      </c>
      <c r="C507" s="129" t="n">
        <v>2340</v>
      </c>
      <c r="D507" s="129" t="n">
        <v>2340</v>
      </c>
      <c r="E507" s="129" t="n">
        <v>379</v>
      </c>
      <c r="F507" s="129" t="n">
        <v>362.8</v>
      </c>
      <c r="G507" s="130" t="n">
        <f aca="false">F507/C507*100</f>
        <v>15.5042735042735</v>
      </c>
    </row>
    <row r="508" customFormat="false" ht="77.25" hidden="true" customHeight="false" outlineLevel="0" collapsed="false">
      <c r="A508" s="66" t="s">
        <v>1108</v>
      </c>
      <c r="B508" s="128" t="s">
        <v>1109</v>
      </c>
      <c r="C508" s="129"/>
      <c r="D508" s="129"/>
      <c r="E508" s="129"/>
      <c r="F508" s="129"/>
      <c r="G508" s="130" t="e">
        <f aca="false">F508/C508*100</f>
        <v>#DIV/0!</v>
      </c>
    </row>
    <row r="509" customFormat="false" ht="51" hidden="false" customHeight="false" outlineLevel="0" collapsed="false">
      <c r="A509" s="239" t="s">
        <v>1110</v>
      </c>
      <c r="B509" s="128" t="s">
        <v>1111</v>
      </c>
      <c r="C509" s="129" t="n">
        <v>1370.6</v>
      </c>
      <c r="D509" s="129" t="n">
        <v>1370.6</v>
      </c>
      <c r="E509" s="129" t="n">
        <v>267.2</v>
      </c>
      <c r="F509" s="129" t="n">
        <v>267.2</v>
      </c>
      <c r="G509" s="130" t="n">
        <f aca="false">F509/C509*100</f>
        <v>19.4951116299431</v>
      </c>
    </row>
    <row r="510" customFormat="false" ht="76.5" hidden="false" customHeight="false" outlineLevel="0" collapsed="false">
      <c r="A510" s="239" t="s">
        <v>1112</v>
      </c>
      <c r="B510" s="128" t="s">
        <v>1113</v>
      </c>
      <c r="C510" s="129" t="n">
        <v>0</v>
      </c>
      <c r="D510" s="129" t="n">
        <v>500</v>
      </c>
      <c r="E510" s="129" t="n">
        <v>0</v>
      </c>
      <c r="F510" s="129" t="n">
        <v>0</v>
      </c>
      <c r="G510" s="130" t="n">
        <v>0</v>
      </c>
    </row>
    <row r="511" customFormat="false" ht="63.75" hidden="false" customHeight="false" outlineLevel="0" collapsed="false">
      <c r="A511" s="239" t="s">
        <v>1114</v>
      </c>
      <c r="B511" s="128" t="s">
        <v>1115</v>
      </c>
      <c r="C511" s="129" t="n">
        <v>0</v>
      </c>
      <c r="D511" s="129" t="n">
        <v>1000</v>
      </c>
      <c r="E511" s="129" t="n">
        <v>0</v>
      </c>
      <c r="F511" s="129" t="n">
        <v>0</v>
      </c>
      <c r="G511" s="130" t="n">
        <v>0</v>
      </c>
    </row>
    <row r="512" customFormat="false" ht="76.5" hidden="true" customHeight="false" outlineLevel="0" collapsed="false">
      <c r="A512" s="239" t="s">
        <v>1116</v>
      </c>
      <c r="B512" s="128" t="s">
        <v>1117</v>
      </c>
      <c r="C512" s="129" t="n">
        <v>0</v>
      </c>
      <c r="D512" s="129" t="n">
        <v>0</v>
      </c>
      <c r="E512" s="129" t="n">
        <v>0</v>
      </c>
      <c r="F512" s="129" t="n">
        <v>0</v>
      </c>
      <c r="G512" s="130" t="e">
        <f aca="false">F512/C512*100</f>
        <v>#DIV/0!</v>
      </c>
    </row>
    <row r="513" customFormat="false" ht="76.5" hidden="true" customHeight="false" outlineLevel="0" collapsed="false">
      <c r="A513" s="239" t="s">
        <v>1118</v>
      </c>
      <c r="B513" s="128" t="s">
        <v>1119</v>
      </c>
      <c r="C513" s="129" t="n">
        <v>0</v>
      </c>
      <c r="D513" s="129" t="n">
        <v>0</v>
      </c>
      <c r="E513" s="129" t="n">
        <v>0</v>
      </c>
      <c r="F513" s="129" t="n">
        <v>0</v>
      </c>
      <c r="G513" s="130" t="e">
        <f aca="false">F513/C513*100</f>
        <v>#DIV/0!</v>
      </c>
    </row>
    <row r="514" customFormat="false" ht="63.75" hidden="true" customHeight="false" outlineLevel="0" collapsed="false">
      <c r="A514" s="239" t="s">
        <v>1120</v>
      </c>
      <c r="B514" s="128" t="s">
        <v>1121</v>
      </c>
      <c r="C514" s="129" t="n">
        <v>0</v>
      </c>
      <c r="D514" s="129" t="n">
        <v>0</v>
      </c>
      <c r="E514" s="129" t="n">
        <v>0</v>
      </c>
      <c r="F514" s="129" t="n">
        <v>0</v>
      </c>
      <c r="G514" s="130" t="e">
        <f aca="false">F514/C514*100</f>
        <v>#DIV/0!</v>
      </c>
    </row>
    <row r="515" customFormat="false" ht="54" hidden="true" customHeight="true" outlineLevel="0" collapsed="false">
      <c r="A515" s="239" t="s">
        <v>1122</v>
      </c>
      <c r="B515" s="128" t="s">
        <v>1113</v>
      </c>
      <c r="C515" s="129"/>
      <c r="D515" s="129"/>
      <c r="E515" s="129" t="n">
        <v>0</v>
      </c>
      <c r="F515" s="129" t="n">
        <v>0</v>
      </c>
      <c r="G515" s="130" t="e">
        <f aca="false">F515/C515*100</f>
        <v>#DIV/0!</v>
      </c>
    </row>
    <row r="516" customFormat="false" ht="54" hidden="true" customHeight="true" outlineLevel="0" collapsed="false">
      <c r="A516" s="239" t="s">
        <v>1123</v>
      </c>
      <c r="B516" s="128" t="s">
        <v>1115</v>
      </c>
      <c r="C516" s="129"/>
      <c r="D516" s="129"/>
      <c r="E516" s="129" t="n">
        <v>0</v>
      </c>
      <c r="F516" s="129"/>
      <c r="G516" s="130" t="e">
        <f aca="false">F516/C516*100</f>
        <v>#DIV/0!</v>
      </c>
    </row>
    <row r="517" customFormat="false" ht="54" hidden="true" customHeight="true" outlineLevel="0" collapsed="false">
      <c r="A517" s="239" t="s">
        <v>1124</v>
      </c>
      <c r="B517" s="128" t="s">
        <v>1117</v>
      </c>
      <c r="C517" s="129"/>
      <c r="D517" s="129"/>
      <c r="E517" s="129" t="n">
        <v>0</v>
      </c>
      <c r="F517" s="129"/>
      <c r="G517" s="130" t="e">
        <f aca="false">F517/C517*100</f>
        <v>#DIV/0!</v>
      </c>
    </row>
    <row r="518" customFormat="false" ht="54" hidden="true" customHeight="true" outlineLevel="0" collapsed="false">
      <c r="A518" s="239" t="s">
        <v>1125</v>
      </c>
      <c r="B518" s="128" t="s">
        <v>1119</v>
      </c>
      <c r="C518" s="129"/>
      <c r="D518" s="129"/>
      <c r="E518" s="129" t="n">
        <v>0</v>
      </c>
      <c r="F518" s="129"/>
      <c r="G518" s="130" t="e">
        <f aca="false">F518/C518*100</f>
        <v>#DIV/0!</v>
      </c>
    </row>
    <row r="519" customFormat="false" ht="54" hidden="true" customHeight="true" outlineLevel="0" collapsed="false">
      <c r="A519" s="239" t="s">
        <v>1126</v>
      </c>
      <c r="B519" s="128" t="s">
        <v>1121</v>
      </c>
      <c r="C519" s="129"/>
      <c r="D519" s="129"/>
      <c r="E519" s="129" t="n">
        <v>0</v>
      </c>
      <c r="F519" s="129"/>
      <c r="G519" s="130" t="e">
        <f aca="false">F519/C519*100</f>
        <v>#DIV/0!</v>
      </c>
    </row>
    <row r="520" customFormat="false" ht="54" hidden="true" customHeight="true" outlineLevel="0" collapsed="false">
      <c r="A520" s="239" t="s">
        <v>1127</v>
      </c>
      <c r="B520" s="128" t="s">
        <v>1128</v>
      </c>
      <c r="C520" s="129"/>
      <c r="D520" s="129"/>
      <c r="E520" s="129" t="n">
        <v>0</v>
      </c>
      <c r="F520" s="129"/>
      <c r="G520" s="130" t="e">
        <f aca="false">F520/C520*100</f>
        <v>#DIV/0!</v>
      </c>
    </row>
    <row r="521" customFormat="false" ht="54" hidden="true" customHeight="true" outlineLevel="0" collapsed="false">
      <c r="A521" s="239" t="s">
        <v>1129</v>
      </c>
      <c r="B521" s="128" t="s">
        <v>1130</v>
      </c>
      <c r="C521" s="129"/>
      <c r="D521" s="129"/>
      <c r="E521" s="129" t="n">
        <v>0</v>
      </c>
      <c r="F521" s="129"/>
      <c r="G521" s="130" t="e">
        <f aca="false">F521/C521*100</f>
        <v>#DIV/0!</v>
      </c>
    </row>
    <row r="522" customFormat="false" ht="63.75" hidden="true" customHeight="false" outlineLevel="0" collapsed="false">
      <c r="A522" s="239" t="s">
        <v>1131</v>
      </c>
      <c r="B522" s="128" t="s">
        <v>1132</v>
      </c>
      <c r="C522" s="129"/>
      <c r="D522" s="129"/>
      <c r="E522" s="129" t="n">
        <v>0</v>
      </c>
      <c r="F522" s="129"/>
      <c r="G522" s="130" t="e">
        <f aca="false">F522/C522*100</f>
        <v>#DIV/0!</v>
      </c>
    </row>
    <row r="523" customFormat="false" ht="63.75" hidden="true" customHeight="false" outlineLevel="0" collapsed="false">
      <c r="A523" s="239" t="s">
        <v>1133</v>
      </c>
      <c r="B523" s="128" t="s">
        <v>1132</v>
      </c>
      <c r="C523" s="129"/>
      <c r="D523" s="129"/>
      <c r="E523" s="129" t="n">
        <v>0</v>
      </c>
      <c r="F523" s="129"/>
      <c r="G523" s="130" t="e">
        <f aca="false">F523/C523*100</f>
        <v>#DIV/0!</v>
      </c>
    </row>
    <row r="524" customFormat="false" ht="63.75" hidden="true" customHeight="false" outlineLevel="0" collapsed="false">
      <c r="A524" s="239" t="s">
        <v>1134</v>
      </c>
      <c r="B524" s="128" t="s">
        <v>1135</v>
      </c>
      <c r="C524" s="129"/>
      <c r="D524" s="129"/>
      <c r="E524" s="129" t="n">
        <v>0</v>
      </c>
      <c r="F524" s="129"/>
      <c r="G524" s="130" t="e">
        <f aca="false">F524/C524*100</f>
        <v>#DIV/0!</v>
      </c>
    </row>
    <row r="525" customFormat="false" ht="63.75" hidden="true" customHeight="false" outlineLevel="0" collapsed="false">
      <c r="A525" s="239" t="s">
        <v>1136</v>
      </c>
      <c r="B525" s="128" t="s">
        <v>1135</v>
      </c>
      <c r="C525" s="129"/>
      <c r="D525" s="129"/>
      <c r="E525" s="129" t="n">
        <v>0</v>
      </c>
      <c r="F525" s="129"/>
      <c r="G525" s="130" t="e">
        <f aca="false">F525/C525*100</f>
        <v>#DIV/0!</v>
      </c>
    </row>
    <row r="526" customFormat="false" ht="63.75" hidden="true" customHeight="false" outlineLevel="0" collapsed="false">
      <c r="A526" s="239" t="s">
        <v>1137</v>
      </c>
      <c r="B526" s="128" t="s">
        <v>1138</v>
      </c>
      <c r="C526" s="129"/>
      <c r="D526" s="129"/>
      <c r="E526" s="129" t="n">
        <v>0</v>
      </c>
      <c r="F526" s="129"/>
      <c r="G526" s="130" t="e">
        <f aca="false">F526/C526*100</f>
        <v>#DIV/0!</v>
      </c>
    </row>
    <row r="527" customFormat="false" ht="63.75" hidden="true" customHeight="false" outlineLevel="0" collapsed="false">
      <c r="A527" s="239" t="s">
        <v>1139</v>
      </c>
      <c r="B527" s="128" t="s">
        <v>1138</v>
      </c>
      <c r="C527" s="129"/>
      <c r="D527" s="129"/>
      <c r="E527" s="129" t="n">
        <v>0</v>
      </c>
      <c r="F527" s="129"/>
      <c r="G527" s="130" t="e">
        <f aca="false">F527/C527*100</f>
        <v>#DIV/0!</v>
      </c>
    </row>
    <row r="528" customFormat="false" ht="63.75" hidden="true" customHeight="false" outlineLevel="0" collapsed="false">
      <c r="A528" s="239" t="s">
        <v>1140</v>
      </c>
      <c r="B528" s="128" t="s">
        <v>1141</v>
      </c>
      <c r="C528" s="129"/>
      <c r="D528" s="129"/>
      <c r="E528" s="129" t="n">
        <v>0</v>
      </c>
      <c r="F528" s="129"/>
      <c r="G528" s="130" t="e">
        <f aca="false">F528/C528*100</f>
        <v>#DIV/0!</v>
      </c>
    </row>
    <row r="529" customFormat="false" ht="63.75" hidden="true" customHeight="false" outlineLevel="0" collapsed="false">
      <c r="A529" s="239" t="s">
        <v>1142</v>
      </c>
      <c r="B529" s="128" t="s">
        <v>1143</v>
      </c>
      <c r="C529" s="129"/>
      <c r="D529" s="129"/>
      <c r="E529" s="129" t="n">
        <v>0</v>
      </c>
      <c r="F529" s="129"/>
      <c r="G529" s="130" t="e">
        <f aca="false">F529/C529*100</f>
        <v>#DIV/0!</v>
      </c>
    </row>
    <row r="530" customFormat="false" ht="38.25" hidden="false" customHeight="false" outlineLevel="0" collapsed="false">
      <c r="A530" s="239" t="s">
        <v>405</v>
      </c>
      <c r="B530" s="128" t="s">
        <v>1144</v>
      </c>
      <c r="C530" s="129" t="n">
        <v>296170.2</v>
      </c>
      <c r="D530" s="129" t="n">
        <v>296170.2</v>
      </c>
      <c r="E530" s="129" t="n">
        <v>0</v>
      </c>
      <c r="F530" s="129" t="n">
        <v>0</v>
      </c>
      <c r="G530" s="130" t="n">
        <f aca="false">F530/C530*100</f>
        <v>0</v>
      </c>
    </row>
    <row r="531" customFormat="false" ht="26.25" hidden="false" customHeight="false" outlineLevel="0" collapsed="false">
      <c r="A531" s="91" t="s">
        <v>1145</v>
      </c>
      <c r="B531" s="128" t="s">
        <v>1146</v>
      </c>
      <c r="C531" s="129" t="n">
        <v>2146</v>
      </c>
      <c r="D531" s="129" t="n">
        <v>2146</v>
      </c>
      <c r="E531" s="129" t="n">
        <v>654.5</v>
      </c>
      <c r="F531" s="129" t="n">
        <v>654.4</v>
      </c>
      <c r="G531" s="130" t="n">
        <f aca="false">F531/C531*100</f>
        <v>30.4939422180802</v>
      </c>
    </row>
    <row r="532" customFormat="false" ht="26.25" hidden="false" customHeight="false" outlineLevel="0" collapsed="false">
      <c r="A532" s="91" t="s">
        <v>1147</v>
      </c>
      <c r="B532" s="128" t="s">
        <v>1148</v>
      </c>
      <c r="C532" s="129" t="n">
        <v>5470.3</v>
      </c>
      <c r="D532" s="129" t="n">
        <v>3518</v>
      </c>
      <c r="E532" s="129" t="n">
        <v>0</v>
      </c>
      <c r="F532" s="129" t="n">
        <v>0</v>
      </c>
      <c r="G532" s="130" t="n">
        <f aca="false">F532/C532*100</f>
        <v>0</v>
      </c>
    </row>
    <row r="533" customFormat="false" ht="51.75" hidden="false" customHeight="false" outlineLevel="0" collapsed="false">
      <c r="A533" s="91" t="s">
        <v>1149</v>
      </c>
      <c r="B533" s="128" t="s">
        <v>1150</v>
      </c>
      <c r="C533" s="129" t="n">
        <v>0</v>
      </c>
      <c r="D533" s="129" t="n">
        <v>799.5</v>
      </c>
      <c r="E533" s="129" t="n">
        <v>0</v>
      </c>
      <c r="F533" s="129" t="n">
        <v>0</v>
      </c>
      <c r="G533" s="130" t="n">
        <v>0</v>
      </c>
    </row>
    <row r="534" customFormat="false" ht="51.75" hidden="false" customHeight="false" outlineLevel="0" collapsed="false">
      <c r="A534" s="91" t="s">
        <v>1151</v>
      </c>
      <c r="B534" s="128" t="s">
        <v>1152</v>
      </c>
      <c r="C534" s="129" t="n">
        <v>0</v>
      </c>
      <c r="D534" s="129" t="n">
        <v>1152.8</v>
      </c>
      <c r="E534" s="129" t="n">
        <v>0</v>
      </c>
      <c r="F534" s="129" t="n">
        <v>0</v>
      </c>
      <c r="G534" s="130" t="n">
        <v>0</v>
      </c>
    </row>
    <row r="535" customFormat="false" ht="51.75" hidden="true" customHeight="false" outlineLevel="0" collapsed="false">
      <c r="A535" s="91" t="s">
        <v>1153</v>
      </c>
      <c r="B535" s="128" t="s">
        <v>1154</v>
      </c>
      <c r="C535" s="129" t="n">
        <v>0</v>
      </c>
      <c r="D535" s="129" t="n">
        <v>0</v>
      </c>
      <c r="E535" s="129" t="n">
        <v>0</v>
      </c>
      <c r="F535" s="129" t="n">
        <v>0</v>
      </c>
      <c r="G535" s="130" t="e">
        <f aca="false">F535/C535*100</f>
        <v>#DIV/0!</v>
      </c>
    </row>
    <row r="536" customFormat="false" ht="51.75" hidden="true" customHeight="false" outlineLevel="0" collapsed="false">
      <c r="A536" s="91" t="s">
        <v>1155</v>
      </c>
      <c r="B536" s="128" t="s">
        <v>1156</v>
      </c>
      <c r="C536" s="129" t="n">
        <v>0</v>
      </c>
      <c r="D536" s="129" t="n">
        <v>0</v>
      </c>
      <c r="E536" s="129" t="n">
        <v>0</v>
      </c>
      <c r="F536" s="129" t="n">
        <v>0</v>
      </c>
      <c r="G536" s="130" t="e">
        <f aca="false">F536/C536*100</f>
        <v>#DIV/0!</v>
      </c>
    </row>
    <row r="537" customFormat="false" ht="51.75" hidden="true" customHeight="false" outlineLevel="0" collapsed="false">
      <c r="A537" s="91" t="s">
        <v>1157</v>
      </c>
      <c r="B537" s="128" t="s">
        <v>1158</v>
      </c>
      <c r="C537" s="129" t="n">
        <v>0</v>
      </c>
      <c r="D537" s="129" t="n">
        <v>0</v>
      </c>
      <c r="E537" s="129" t="n">
        <v>0</v>
      </c>
      <c r="F537" s="129" t="n">
        <v>0</v>
      </c>
      <c r="G537" s="130" t="e">
        <f aca="false">F537/C537*100</f>
        <v>#DIV/0!</v>
      </c>
    </row>
    <row r="538" customFormat="false" ht="51.75" hidden="true" customHeight="false" outlineLevel="0" collapsed="false">
      <c r="A538" s="66" t="s">
        <v>1159</v>
      </c>
      <c r="B538" s="128" t="s">
        <v>1150</v>
      </c>
      <c r="C538" s="129" t="n">
        <v>0</v>
      </c>
      <c r="D538" s="129" t="n">
        <v>0</v>
      </c>
      <c r="E538" s="129" t="n">
        <v>0</v>
      </c>
      <c r="F538" s="129" t="n">
        <v>0</v>
      </c>
      <c r="G538" s="130" t="e">
        <f aca="false">F538/C538*100</f>
        <v>#DIV/0!</v>
      </c>
    </row>
    <row r="539" customFormat="false" ht="51.75" hidden="true" customHeight="false" outlineLevel="0" collapsed="false">
      <c r="A539" s="66" t="s">
        <v>1160</v>
      </c>
      <c r="B539" s="128" t="s">
        <v>1152</v>
      </c>
      <c r="C539" s="129" t="n">
        <v>0</v>
      </c>
      <c r="D539" s="129" t="n">
        <v>0</v>
      </c>
      <c r="E539" s="129" t="n">
        <v>0</v>
      </c>
      <c r="F539" s="129" t="n">
        <v>0</v>
      </c>
      <c r="G539" s="130" t="e">
        <f aca="false">F539/C539*100</f>
        <v>#DIV/0!</v>
      </c>
    </row>
    <row r="540" customFormat="false" ht="51.75" hidden="true" customHeight="false" outlineLevel="0" collapsed="false">
      <c r="A540" s="66" t="s">
        <v>1161</v>
      </c>
      <c r="B540" s="128" t="s">
        <v>1154</v>
      </c>
      <c r="C540" s="129" t="n">
        <v>0</v>
      </c>
      <c r="D540" s="129" t="n">
        <v>0</v>
      </c>
      <c r="E540" s="129" t="n">
        <v>0</v>
      </c>
      <c r="F540" s="129" t="n">
        <v>0</v>
      </c>
      <c r="G540" s="130" t="e">
        <f aca="false">F540/C540*100</f>
        <v>#DIV/0!</v>
      </c>
    </row>
    <row r="541" customFormat="false" ht="51.75" hidden="true" customHeight="false" outlineLevel="0" collapsed="false">
      <c r="A541" s="66" t="s">
        <v>1162</v>
      </c>
      <c r="B541" s="128" t="s">
        <v>1156</v>
      </c>
      <c r="C541" s="129" t="n">
        <v>0</v>
      </c>
      <c r="D541" s="129" t="n">
        <v>0</v>
      </c>
      <c r="E541" s="129" t="n">
        <v>0</v>
      </c>
      <c r="F541" s="129" t="n">
        <v>0</v>
      </c>
      <c r="G541" s="130" t="e">
        <f aca="false">F541/C541*100</f>
        <v>#DIV/0!</v>
      </c>
    </row>
    <row r="542" customFormat="false" ht="51.75" hidden="true" customHeight="false" outlineLevel="0" collapsed="false">
      <c r="A542" s="66" t="s">
        <v>1163</v>
      </c>
      <c r="B542" s="128" t="s">
        <v>1158</v>
      </c>
      <c r="C542" s="129" t="n">
        <v>0</v>
      </c>
      <c r="D542" s="129" t="n">
        <v>0</v>
      </c>
      <c r="E542" s="129" t="n">
        <v>0</v>
      </c>
      <c r="F542" s="129" t="n">
        <v>0</v>
      </c>
      <c r="G542" s="130" t="e">
        <f aca="false">F542/C542*100</f>
        <v>#DIV/0!</v>
      </c>
    </row>
    <row r="543" customFormat="false" ht="51.75" hidden="true" customHeight="false" outlineLevel="0" collapsed="false">
      <c r="A543" s="66" t="s">
        <v>1164</v>
      </c>
      <c r="B543" s="128" t="s">
        <v>1165</v>
      </c>
      <c r="C543" s="129" t="n">
        <v>0</v>
      </c>
      <c r="D543" s="129" t="n">
        <v>0</v>
      </c>
      <c r="E543" s="129" t="n">
        <v>0</v>
      </c>
      <c r="F543" s="129" t="n">
        <v>0</v>
      </c>
      <c r="G543" s="130" t="e">
        <f aca="false">F543/C543*100</f>
        <v>#DIV/0!</v>
      </c>
    </row>
    <row r="544" customFormat="false" ht="51.75" hidden="true" customHeight="false" outlineLevel="0" collapsed="false">
      <c r="A544" s="66" t="s">
        <v>1166</v>
      </c>
      <c r="B544" s="128" t="s">
        <v>1167</v>
      </c>
      <c r="C544" s="129" t="n">
        <v>0</v>
      </c>
      <c r="D544" s="129" t="n">
        <v>0</v>
      </c>
      <c r="E544" s="129" t="n">
        <v>0</v>
      </c>
      <c r="F544" s="129" t="n">
        <v>0</v>
      </c>
      <c r="G544" s="130" t="e">
        <f aca="false">F544/C544*100</f>
        <v>#DIV/0!</v>
      </c>
    </row>
    <row r="545" customFormat="false" ht="26.25" hidden="true" customHeight="false" outlineLevel="0" collapsed="false">
      <c r="A545" s="66" t="s">
        <v>1168</v>
      </c>
      <c r="B545" s="128" t="s">
        <v>1169</v>
      </c>
      <c r="C545" s="129" t="n">
        <f aca="false">5050000-5050000</f>
        <v>0</v>
      </c>
      <c r="D545" s="129" t="n">
        <f aca="false">5050000-5050000</f>
        <v>0</v>
      </c>
      <c r="E545" s="129" t="n">
        <f aca="false">5050000-5050000</f>
        <v>0</v>
      </c>
      <c r="F545" s="129" t="n">
        <f aca="false">5050000-5050000</f>
        <v>0</v>
      </c>
      <c r="G545" s="135"/>
    </row>
    <row r="546" customFormat="false" ht="64.5" hidden="true" customHeight="false" outlineLevel="0" collapsed="false">
      <c r="A546" s="66" t="s">
        <v>1170</v>
      </c>
      <c r="B546" s="128" t="s">
        <v>1171</v>
      </c>
      <c r="C546" s="129"/>
      <c r="D546" s="129"/>
      <c r="E546" s="129"/>
      <c r="F546" s="129"/>
      <c r="G546" s="135"/>
    </row>
    <row r="547" customFormat="false" ht="64.5" hidden="true" customHeight="false" outlineLevel="0" collapsed="false">
      <c r="A547" s="66" t="s">
        <v>1172</v>
      </c>
      <c r="B547" s="128" t="s">
        <v>1171</v>
      </c>
      <c r="C547" s="129"/>
      <c r="D547" s="129"/>
      <c r="E547" s="129"/>
      <c r="F547" s="129"/>
      <c r="G547" s="135"/>
    </row>
    <row r="548" customFormat="false" ht="51.75" hidden="true" customHeight="false" outlineLevel="0" collapsed="false">
      <c r="A548" s="240" t="s">
        <v>1173</v>
      </c>
      <c r="B548" s="128" t="s">
        <v>1174</v>
      </c>
      <c r="C548" s="129"/>
      <c r="D548" s="129"/>
      <c r="E548" s="129"/>
      <c r="F548" s="129"/>
      <c r="G548" s="135"/>
    </row>
    <row r="549" customFormat="false" ht="64.5" hidden="true" customHeight="false" outlineLevel="0" collapsed="false">
      <c r="A549" s="240" t="s">
        <v>1175</v>
      </c>
      <c r="B549" s="128" t="s">
        <v>1174</v>
      </c>
      <c r="C549" s="129"/>
      <c r="D549" s="129"/>
      <c r="E549" s="129"/>
      <c r="F549" s="129"/>
      <c r="G549" s="135"/>
    </row>
    <row r="550" customFormat="false" ht="64.5" hidden="true" customHeight="false" outlineLevel="0" collapsed="false">
      <c r="A550" s="240" t="s">
        <v>1176</v>
      </c>
      <c r="B550" s="128" t="s">
        <v>1177</v>
      </c>
      <c r="C550" s="129"/>
      <c r="D550" s="129"/>
      <c r="E550" s="129"/>
      <c r="F550" s="129"/>
      <c r="G550" s="135"/>
    </row>
    <row r="551" customFormat="false" ht="51.75" hidden="true" customHeight="false" outlineLevel="0" collapsed="false">
      <c r="A551" s="240" t="s">
        <v>1178</v>
      </c>
      <c r="B551" s="128" t="s">
        <v>1177</v>
      </c>
      <c r="C551" s="129"/>
      <c r="D551" s="129"/>
      <c r="E551" s="129"/>
      <c r="F551" s="129"/>
      <c r="G551" s="135"/>
    </row>
    <row r="552" customFormat="false" ht="64.5" hidden="true" customHeight="false" outlineLevel="0" collapsed="false">
      <c r="A552" s="240" t="s">
        <v>1179</v>
      </c>
      <c r="B552" s="128" t="s">
        <v>1180</v>
      </c>
      <c r="C552" s="129"/>
      <c r="D552" s="129"/>
      <c r="E552" s="129"/>
      <c r="F552" s="129"/>
      <c r="G552" s="135"/>
    </row>
    <row r="553" customFormat="false" ht="64.5" hidden="true" customHeight="false" outlineLevel="0" collapsed="false">
      <c r="A553" s="240" t="s">
        <v>1181</v>
      </c>
      <c r="B553" s="128" t="s">
        <v>1182</v>
      </c>
      <c r="C553" s="129"/>
      <c r="D553" s="129"/>
      <c r="E553" s="129"/>
      <c r="F553" s="129"/>
      <c r="G553" s="135"/>
    </row>
    <row r="554" customFormat="false" ht="63" hidden="false" customHeight="false" outlineLevel="0" collapsed="false">
      <c r="A554" s="58" t="s">
        <v>1183</v>
      </c>
      <c r="B554" s="59" t="s">
        <v>1184</v>
      </c>
      <c r="C554" s="121" t="n">
        <f aca="false">C555</f>
        <v>11408.2</v>
      </c>
      <c r="D554" s="121" t="n">
        <f aca="false">D555</f>
        <v>18036.7</v>
      </c>
      <c r="E554" s="121" t="n">
        <f aca="false">E555</f>
        <v>147.7</v>
      </c>
      <c r="F554" s="121" t="n">
        <f aca="false">F555</f>
        <v>147.7</v>
      </c>
      <c r="G554" s="122" t="n">
        <f aca="false">F554/C554*100</f>
        <v>1.29468277204116</v>
      </c>
    </row>
    <row r="555" customFormat="false" ht="60" hidden="false" customHeight="false" outlineLevel="0" collapsed="false">
      <c r="A555" s="189" t="s">
        <v>1185</v>
      </c>
      <c r="B555" s="136" t="s">
        <v>1186</v>
      </c>
      <c r="C555" s="125" t="n">
        <f aca="false">C556</f>
        <v>11408.2</v>
      </c>
      <c r="D555" s="125" t="n">
        <f aca="false">D556</f>
        <v>18036.7</v>
      </c>
      <c r="E555" s="125" t="n">
        <f aca="false">E556</f>
        <v>147.7</v>
      </c>
      <c r="F555" s="125" t="n">
        <f aca="false">F556</f>
        <v>147.7</v>
      </c>
      <c r="G555" s="126" t="n">
        <f aca="false">F555/C555*100</f>
        <v>1.29468277204116</v>
      </c>
    </row>
    <row r="556" customFormat="false" ht="15" hidden="false" customHeight="false" outlineLevel="0" collapsed="false">
      <c r="A556" s="61" t="s">
        <v>101</v>
      </c>
      <c r="B556" s="136" t="s">
        <v>1186</v>
      </c>
      <c r="C556" s="125" t="n">
        <f aca="false">SUM(C557:C563)</f>
        <v>11408.2</v>
      </c>
      <c r="D556" s="125" t="n">
        <f aca="false">SUM(D557:D563)</f>
        <v>18036.7</v>
      </c>
      <c r="E556" s="125" t="n">
        <f aca="false">SUM(E557:E563)</f>
        <v>147.7</v>
      </c>
      <c r="F556" s="125" t="n">
        <f aca="false">SUM(F557:F563)</f>
        <v>147.7</v>
      </c>
      <c r="G556" s="126" t="n">
        <f aca="false">F556/C556*100</f>
        <v>1.29468277204116</v>
      </c>
    </row>
    <row r="557" customFormat="false" ht="39" hidden="false" customHeight="false" outlineLevel="0" collapsed="false">
      <c r="A557" s="91" t="s">
        <v>1187</v>
      </c>
      <c r="B557" s="128" t="s">
        <v>1188</v>
      </c>
      <c r="C557" s="129" t="n">
        <v>5668.2</v>
      </c>
      <c r="D557" s="129" t="n">
        <v>5668.2</v>
      </c>
      <c r="E557" s="129" t="n">
        <v>0</v>
      </c>
      <c r="F557" s="129" t="n">
        <v>0</v>
      </c>
      <c r="G557" s="130" t="n">
        <f aca="false">F557/C557*100</f>
        <v>0</v>
      </c>
    </row>
    <row r="558" customFormat="false" ht="26.25" hidden="false" customHeight="false" outlineLevel="0" collapsed="false">
      <c r="A558" s="91" t="s">
        <v>1189</v>
      </c>
      <c r="B558" s="128" t="s">
        <v>1190</v>
      </c>
      <c r="C558" s="129" t="n">
        <v>1000</v>
      </c>
      <c r="D558" s="129" t="n">
        <v>2373</v>
      </c>
      <c r="E558" s="129" t="n">
        <v>0</v>
      </c>
      <c r="F558" s="129" t="n">
        <v>0</v>
      </c>
      <c r="G558" s="130" t="n">
        <f aca="false">F558/C558*100</f>
        <v>0</v>
      </c>
    </row>
    <row r="559" customFormat="false" ht="39" hidden="false" customHeight="false" outlineLevel="0" collapsed="false">
      <c r="A559" s="91" t="s">
        <v>1191</v>
      </c>
      <c r="B559" s="128" t="s">
        <v>1192</v>
      </c>
      <c r="C559" s="129" t="n">
        <v>1740</v>
      </c>
      <c r="D559" s="129" t="n">
        <v>367</v>
      </c>
      <c r="E559" s="129" t="n">
        <v>147.7</v>
      </c>
      <c r="F559" s="129" t="n">
        <v>147.7</v>
      </c>
      <c r="G559" s="130" t="n">
        <f aca="false">F559/C559*100</f>
        <v>8.48850574712644</v>
      </c>
    </row>
    <row r="560" customFormat="false" ht="39" hidden="true" customHeight="false" outlineLevel="0" collapsed="false">
      <c r="A560" s="91" t="s">
        <v>1193</v>
      </c>
      <c r="B560" s="128" t="s">
        <v>1194</v>
      </c>
      <c r="C560" s="129"/>
      <c r="D560" s="129"/>
      <c r="E560" s="129"/>
      <c r="F560" s="129"/>
      <c r="G560" s="130" t="e">
        <f aca="false">F560/C560*100</f>
        <v>#DIV/0!</v>
      </c>
    </row>
    <row r="561" customFormat="false" ht="26.25" hidden="false" customHeight="false" outlineLevel="0" collapsed="false">
      <c r="A561" s="91" t="s">
        <v>1195</v>
      </c>
      <c r="B561" s="128" t="s">
        <v>1196</v>
      </c>
      <c r="C561" s="129" t="n">
        <v>0</v>
      </c>
      <c r="D561" s="129" t="n">
        <v>6628.5</v>
      </c>
      <c r="E561" s="129" t="n">
        <v>0</v>
      </c>
      <c r="F561" s="129" t="n">
        <v>0</v>
      </c>
      <c r="G561" s="130" t="n">
        <v>0</v>
      </c>
    </row>
    <row r="562" customFormat="false" ht="26.25" hidden="false" customHeight="false" outlineLevel="0" collapsed="false">
      <c r="A562" s="167" t="s">
        <v>1197</v>
      </c>
      <c r="B562" s="128" t="s">
        <v>1198</v>
      </c>
      <c r="C562" s="129" t="n">
        <v>3000</v>
      </c>
      <c r="D562" s="129" t="n">
        <v>3000</v>
      </c>
      <c r="E562" s="129" t="n">
        <v>0</v>
      </c>
      <c r="F562" s="129" t="n">
        <v>0</v>
      </c>
      <c r="G562" s="130" t="n">
        <f aca="false">F562/C562*100</f>
        <v>0</v>
      </c>
    </row>
    <row r="563" customFormat="false" ht="39" hidden="true" customHeight="false" outlineLevel="0" collapsed="false">
      <c r="A563" s="167" t="s">
        <v>1199</v>
      </c>
      <c r="B563" s="128" t="s">
        <v>1200</v>
      </c>
      <c r="C563" s="129"/>
      <c r="D563" s="129"/>
      <c r="E563" s="129"/>
      <c r="F563" s="129"/>
      <c r="G563" s="135"/>
    </row>
    <row r="564" customFormat="false" ht="31.5" hidden="false" customHeight="false" outlineLevel="0" collapsed="false">
      <c r="A564" s="58" t="s">
        <v>1201</v>
      </c>
      <c r="B564" s="59" t="s">
        <v>1202</v>
      </c>
      <c r="C564" s="121" t="n">
        <f aca="false">C565+C576</f>
        <v>10050</v>
      </c>
      <c r="D564" s="121" t="n">
        <f aca="false">D565+D576</f>
        <v>10050</v>
      </c>
      <c r="E564" s="121" t="n">
        <f aca="false">E565+E576</f>
        <v>938</v>
      </c>
      <c r="F564" s="121" t="n">
        <f aca="false">F565+F576</f>
        <v>909.9</v>
      </c>
      <c r="G564" s="122" t="n">
        <f aca="false">F564/C564*100</f>
        <v>9.05373134328358</v>
      </c>
    </row>
    <row r="565" customFormat="false" ht="30" hidden="false" customHeight="false" outlineLevel="0" collapsed="false">
      <c r="A565" s="189" t="s">
        <v>1203</v>
      </c>
      <c r="B565" s="136" t="s">
        <v>1204</v>
      </c>
      <c r="C565" s="125" t="n">
        <f aca="false">C566</f>
        <v>10050</v>
      </c>
      <c r="D565" s="125" t="n">
        <f aca="false">D566</f>
        <v>10050</v>
      </c>
      <c r="E565" s="125" t="n">
        <f aca="false">E566</f>
        <v>938</v>
      </c>
      <c r="F565" s="125" t="n">
        <f aca="false">F566</f>
        <v>909.9</v>
      </c>
      <c r="G565" s="126" t="n">
        <f aca="false">F565/C565*100</f>
        <v>9.05373134328358</v>
      </c>
    </row>
    <row r="566" customFormat="false" ht="15" hidden="false" customHeight="false" outlineLevel="0" collapsed="false">
      <c r="A566" s="61" t="s">
        <v>101</v>
      </c>
      <c r="B566" s="136" t="s">
        <v>1204</v>
      </c>
      <c r="C566" s="125" t="n">
        <f aca="false">SUM(C567:C575)</f>
        <v>10050</v>
      </c>
      <c r="D566" s="125" t="n">
        <f aca="false">SUM(D567:D575)</f>
        <v>10050</v>
      </c>
      <c r="E566" s="125" t="n">
        <f aca="false">SUM(E567:E575)</f>
        <v>938</v>
      </c>
      <c r="F566" s="125" t="n">
        <f aca="false">SUM(F567:F575)</f>
        <v>909.9</v>
      </c>
      <c r="G566" s="126" t="n">
        <f aca="false">F566/C566*100</f>
        <v>9.05373134328358</v>
      </c>
    </row>
    <row r="567" customFormat="false" ht="15" hidden="true" customHeight="false" outlineLevel="0" collapsed="false">
      <c r="A567" s="91" t="s">
        <v>932</v>
      </c>
      <c r="B567" s="128" t="s">
        <v>1205</v>
      </c>
      <c r="C567" s="129"/>
      <c r="D567" s="129"/>
      <c r="E567" s="129"/>
      <c r="F567" s="129"/>
      <c r="G567" s="135"/>
    </row>
    <row r="568" customFormat="false" ht="45.75" hidden="true" customHeight="true" outlineLevel="0" collapsed="false">
      <c r="A568" s="91" t="s">
        <v>1206</v>
      </c>
      <c r="B568" s="128" t="s">
        <v>1207</v>
      </c>
      <c r="C568" s="129" t="n">
        <f aca="false">2270000-770000-1500000</f>
        <v>0</v>
      </c>
      <c r="D568" s="129" t="n">
        <f aca="false">2270000-770000-1500000</f>
        <v>0</v>
      </c>
      <c r="E568" s="129" t="n">
        <f aca="false">2270000-770000-1500000</f>
        <v>0</v>
      </c>
      <c r="F568" s="129" t="n">
        <f aca="false">2270000-770000-1500000</f>
        <v>0</v>
      </c>
      <c r="G568" s="135"/>
    </row>
    <row r="569" s="241" customFormat="true" ht="26.25" hidden="false" customHeight="false" outlineLevel="0" collapsed="false">
      <c r="A569" s="66" t="s">
        <v>1208</v>
      </c>
      <c r="B569" s="128" t="s">
        <v>1209</v>
      </c>
      <c r="C569" s="187" t="n">
        <v>1050</v>
      </c>
      <c r="D569" s="187" t="n">
        <v>1050</v>
      </c>
      <c r="E569" s="187" t="n">
        <v>90</v>
      </c>
      <c r="F569" s="187" t="n">
        <v>70</v>
      </c>
      <c r="G569" s="130" t="n">
        <f aca="false">F569/C569*100</f>
        <v>6.66666666666667</v>
      </c>
    </row>
    <row r="570" customFormat="false" ht="39" hidden="false" customHeight="false" outlineLevel="0" collapsed="false">
      <c r="A570" s="66" t="s">
        <v>1210</v>
      </c>
      <c r="B570" s="141" t="s">
        <v>1211</v>
      </c>
      <c r="C570" s="129" t="n">
        <v>9000</v>
      </c>
      <c r="D570" s="129" t="n">
        <v>9000</v>
      </c>
      <c r="E570" s="129" t="n">
        <v>848</v>
      </c>
      <c r="F570" s="129" t="n">
        <v>839.9</v>
      </c>
      <c r="G570" s="130" t="n">
        <f aca="false">F570/C570*100</f>
        <v>9.33222222222222</v>
      </c>
    </row>
    <row r="571" customFormat="false" ht="39" hidden="true" customHeight="false" outlineLevel="0" collapsed="false">
      <c r="A571" s="66" t="s">
        <v>1212</v>
      </c>
      <c r="B571" s="141" t="s">
        <v>1213</v>
      </c>
      <c r="C571" s="129"/>
      <c r="D571" s="129"/>
      <c r="E571" s="129"/>
      <c r="F571" s="129"/>
      <c r="G571" s="130" t="e">
        <f aca="false">F571/C571*100</f>
        <v>#DIV/0!</v>
      </c>
    </row>
    <row r="572" customFormat="false" ht="39" hidden="true" customHeight="false" outlineLevel="0" collapsed="false">
      <c r="A572" s="66" t="s">
        <v>1214</v>
      </c>
      <c r="B572" s="141" t="s">
        <v>1215</v>
      </c>
      <c r="C572" s="129" t="n">
        <v>0</v>
      </c>
      <c r="D572" s="129" t="n">
        <v>0</v>
      </c>
      <c r="E572" s="129" t="n">
        <v>0</v>
      </c>
      <c r="F572" s="129" t="n">
        <v>0</v>
      </c>
      <c r="G572" s="130" t="e">
        <f aca="false">F572/C572*100</f>
        <v>#DIV/0!</v>
      </c>
    </row>
    <row r="573" customFormat="false" ht="64.5" hidden="true" customHeight="false" outlineLevel="0" collapsed="false">
      <c r="A573" s="240" t="s">
        <v>1216</v>
      </c>
      <c r="B573" s="141" t="s">
        <v>1217</v>
      </c>
      <c r="C573" s="129" t="n">
        <v>0</v>
      </c>
      <c r="D573" s="129" t="n">
        <v>0</v>
      </c>
      <c r="E573" s="129" t="n">
        <v>0</v>
      </c>
      <c r="F573" s="129" t="n">
        <v>0</v>
      </c>
      <c r="G573" s="130" t="e">
        <f aca="false">F573/C573*100</f>
        <v>#DIV/0!</v>
      </c>
    </row>
    <row r="574" customFormat="false" ht="90" hidden="true" customHeight="false" outlineLevel="0" collapsed="false">
      <c r="A574" s="240" t="s">
        <v>1218</v>
      </c>
      <c r="B574" s="141" t="s">
        <v>1219</v>
      </c>
      <c r="C574" s="129"/>
      <c r="D574" s="129"/>
      <c r="E574" s="129"/>
      <c r="F574" s="129"/>
      <c r="G574" s="130" t="e">
        <f aca="false">F574/C574*100</f>
        <v>#DIV/0!</v>
      </c>
    </row>
    <row r="575" customFormat="false" ht="102.75" hidden="true" customHeight="false" outlineLevel="0" collapsed="false">
      <c r="A575" s="240" t="s">
        <v>1220</v>
      </c>
      <c r="B575" s="141" t="s">
        <v>1221</v>
      </c>
      <c r="C575" s="129" t="n">
        <v>0</v>
      </c>
      <c r="D575" s="129" t="n">
        <v>0</v>
      </c>
      <c r="E575" s="129" t="n">
        <v>0</v>
      </c>
      <c r="F575" s="129" t="n">
        <v>0</v>
      </c>
      <c r="G575" s="130" t="e">
        <f aca="false">F575/C575*100</f>
        <v>#DIV/0!</v>
      </c>
    </row>
    <row r="576" customFormat="false" ht="15" hidden="true" customHeight="false" outlineLevel="0" collapsed="false">
      <c r="A576" s="242" t="s">
        <v>1222</v>
      </c>
      <c r="B576" s="243" t="s">
        <v>1223</v>
      </c>
      <c r="C576" s="129"/>
      <c r="D576" s="129"/>
      <c r="E576" s="129"/>
      <c r="F576" s="129"/>
      <c r="G576" s="135"/>
    </row>
    <row r="577" customFormat="false" ht="15" hidden="true" customHeight="false" outlineLevel="0" collapsed="false">
      <c r="A577" s="182" t="s">
        <v>101</v>
      </c>
      <c r="B577" s="243" t="s">
        <v>1223</v>
      </c>
      <c r="C577" s="129"/>
      <c r="D577" s="129"/>
      <c r="E577" s="129"/>
      <c r="F577" s="129"/>
      <c r="G577" s="135"/>
    </row>
    <row r="578" customFormat="false" ht="26.25" hidden="true" customHeight="false" outlineLevel="0" collapsed="false">
      <c r="A578" s="207" t="s">
        <v>1224</v>
      </c>
      <c r="B578" s="168" t="s">
        <v>1225</v>
      </c>
      <c r="C578" s="129"/>
      <c r="D578" s="129"/>
      <c r="E578" s="129"/>
      <c r="F578" s="129"/>
      <c r="G578" s="135"/>
    </row>
    <row r="579" customFormat="false" ht="39" hidden="true" customHeight="false" outlineLevel="0" collapsed="false">
      <c r="A579" s="207" t="s">
        <v>1226</v>
      </c>
      <c r="B579" s="168" t="s">
        <v>1227</v>
      </c>
      <c r="C579" s="129"/>
      <c r="D579" s="129"/>
      <c r="E579" s="129"/>
      <c r="F579" s="129"/>
      <c r="G579" s="135"/>
    </row>
    <row r="580" customFormat="false" ht="51" hidden="false" customHeight="true" outlineLevel="0" collapsed="false">
      <c r="A580" s="58" t="s">
        <v>1228</v>
      </c>
      <c r="B580" s="59" t="s">
        <v>1229</v>
      </c>
      <c r="C580" s="121" t="n">
        <f aca="false">C581+C584</f>
        <v>10000</v>
      </c>
      <c r="D580" s="121" t="n">
        <f aca="false">D581+D584</f>
        <v>10000</v>
      </c>
      <c r="E580" s="121" t="n">
        <f aca="false">E581+E584</f>
        <v>0</v>
      </c>
      <c r="F580" s="121" t="n">
        <f aca="false">F581+F584</f>
        <v>0</v>
      </c>
      <c r="G580" s="122" t="n">
        <f aca="false">F580/C580*100</f>
        <v>0</v>
      </c>
    </row>
    <row r="581" customFormat="false" ht="30" hidden="true" customHeight="false" outlineLevel="0" collapsed="false">
      <c r="A581" s="189" t="s">
        <v>1230</v>
      </c>
      <c r="B581" s="136" t="s">
        <v>1231</v>
      </c>
      <c r="C581" s="121" t="n">
        <f aca="false">C582</f>
        <v>0</v>
      </c>
      <c r="D581" s="121" t="n">
        <f aca="false">D582</f>
        <v>0</v>
      </c>
      <c r="E581" s="121" t="n">
        <f aca="false">E582</f>
        <v>0</v>
      </c>
      <c r="F581" s="121" t="n">
        <f aca="false">F582</f>
        <v>0</v>
      </c>
      <c r="G581" s="126" t="e">
        <f aca="false">F581/C581*100</f>
        <v>#DIV/0!</v>
      </c>
    </row>
    <row r="582" customFormat="false" ht="30" hidden="true" customHeight="false" outlineLevel="0" collapsed="false">
      <c r="A582" s="61" t="s">
        <v>843</v>
      </c>
      <c r="B582" s="136" t="s">
        <v>1231</v>
      </c>
      <c r="C582" s="125" t="n">
        <f aca="false">C583</f>
        <v>0</v>
      </c>
      <c r="D582" s="125" t="n">
        <f aca="false">D583</f>
        <v>0</v>
      </c>
      <c r="E582" s="125" t="n">
        <f aca="false">E583</f>
        <v>0</v>
      </c>
      <c r="F582" s="125" t="n">
        <f aca="false">F583</f>
        <v>0</v>
      </c>
      <c r="G582" s="126" t="e">
        <f aca="false">F582/C582*100</f>
        <v>#DIV/0!</v>
      </c>
    </row>
    <row r="583" customFormat="false" ht="15" hidden="true" customHeight="false" outlineLevel="0" collapsed="false">
      <c r="A583" s="91" t="s">
        <v>1232</v>
      </c>
      <c r="B583" s="128" t="s">
        <v>1233</v>
      </c>
      <c r="C583" s="129"/>
      <c r="D583" s="129"/>
      <c r="E583" s="129"/>
      <c r="F583" s="129"/>
      <c r="G583" s="135"/>
    </row>
    <row r="584" customFormat="false" ht="60" hidden="false" customHeight="false" outlineLevel="0" collapsed="false">
      <c r="A584" s="61" t="s">
        <v>1234</v>
      </c>
      <c r="B584" s="136" t="s">
        <v>1235</v>
      </c>
      <c r="C584" s="125" t="n">
        <f aca="false">C585</f>
        <v>10000</v>
      </c>
      <c r="D584" s="125" t="n">
        <f aca="false">D585</f>
        <v>10000</v>
      </c>
      <c r="E584" s="125" t="n">
        <f aca="false">E585</f>
        <v>0</v>
      </c>
      <c r="F584" s="125" t="n">
        <f aca="false">F585</f>
        <v>0</v>
      </c>
      <c r="G584" s="126" t="n">
        <f aca="false">F584/C584*100</f>
        <v>0</v>
      </c>
    </row>
    <row r="585" customFormat="false" ht="15" hidden="false" customHeight="false" outlineLevel="0" collapsed="false">
      <c r="A585" s="61" t="s">
        <v>101</v>
      </c>
      <c r="B585" s="136" t="s">
        <v>1235</v>
      </c>
      <c r="C585" s="125" t="n">
        <f aca="false">C586+C587</f>
        <v>10000</v>
      </c>
      <c r="D585" s="125" t="n">
        <f aca="false">D586+D587</f>
        <v>10000</v>
      </c>
      <c r="E585" s="125" t="n">
        <f aca="false">E586+E587</f>
        <v>0</v>
      </c>
      <c r="F585" s="125" t="n">
        <f aca="false">F586+F587</f>
        <v>0</v>
      </c>
      <c r="G585" s="126" t="n">
        <f aca="false">F585/C585*100</f>
        <v>0</v>
      </c>
    </row>
    <row r="586" customFormat="false" ht="71.25" hidden="false" customHeight="true" outlineLevel="0" collapsed="false">
      <c r="A586" s="91" t="s">
        <v>1236</v>
      </c>
      <c r="B586" s="128" t="s">
        <v>1237</v>
      </c>
      <c r="C586" s="129" t="n">
        <v>10000</v>
      </c>
      <c r="D586" s="129" t="n">
        <v>10000</v>
      </c>
      <c r="E586" s="129" t="n">
        <v>0</v>
      </c>
      <c r="F586" s="129" t="n">
        <v>0</v>
      </c>
      <c r="G586" s="130" t="n">
        <f aca="false">F586/C586*100</f>
        <v>0</v>
      </c>
    </row>
    <row r="587" customFormat="false" ht="82.5" hidden="true" customHeight="true" outlineLevel="0" collapsed="false">
      <c r="A587" s="66" t="s">
        <v>1238</v>
      </c>
      <c r="B587" s="128" t="s">
        <v>1239</v>
      </c>
      <c r="C587" s="129"/>
      <c r="D587" s="129"/>
      <c r="E587" s="129"/>
      <c r="F587" s="129"/>
      <c r="G587" s="135"/>
    </row>
    <row r="588" customFormat="false" ht="47.25" hidden="false" customHeight="false" outlineLevel="0" collapsed="false">
      <c r="A588" s="244" t="s">
        <v>1240</v>
      </c>
      <c r="B588" s="195" t="s">
        <v>1241</v>
      </c>
      <c r="C588" s="196" t="n">
        <f aca="false">C589</f>
        <v>1000</v>
      </c>
      <c r="D588" s="196" t="n">
        <f aca="false">D589</f>
        <v>1000</v>
      </c>
      <c r="E588" s="196" t="n">
        <f aca="false">E589</f>
        <v>0</v>
      </c>
      <c r="F588" s="196" t="n">
        <f aca="false">F589</f>
        <v>0</v>
      </c>
      <c r="G588" s="122" t="n">
        <f aca="false">F588/C588*100</f>
        <v>0</v>
      </c>
    </row>
    <row r="589" customFormat="false" ht="60" hidden="false" customHeight="false" outlineLevel="0" collapsed="false">
      <c r="A589" s="197" t="s">
        <v>1242</v>
      </c>
      <c r="B589" s="245" t="s">
        <v>1243</v>
      </c>
      <c r="C589" s="171" t="n">
        <f aca="false">C590</f>
        <v>1000</v>
      </c>
      <c r="D589" s="171" t="n">
        <f aca="false">D590</f>
        <v>1000</v>
      </c>
      <c r="E589" s="171" t="n">
        <f aca="false">E590</f>
        <v>0</v>
      </c>
      <c r="F589" s="171" t="n">
        <f aca="false">F590</f>
        <v>0</v>
      </c>
      <c r="G589" s="126" t="n">
        <f aca="false">F589/C589*100</f>
        <v>0</v>
      </c>
    </row>
    <row r="590" customFormat="false" ht="15" hidden="false" customHeight="false" outlineLevel="0" collapsed="false">
      <c r="A590" s="182" t="s">
        <v>101</v>
      </c>
      <c r="B590" s="245" t="s">
        <v>1243</v>
      </c>
      <c r="C590" s="171" t="n">
        <f aca="false">C591</f>
        <v>1000</v>
      </c>
      <c r="D590" s="171" t="n">
        <f aca="false">D591</f>
        <v>1000</v>
      </c>
      <c r="E590" s="171" t="n">
        <f aca="false">E591</f>
        <v>0</v>
      </c>
      <c r="F590" s="171" t="n">
        <f aca="false">F591</f>
        <v>0</v>
      </c>
      <c r="G590" s="126" t="n">
        <f aca="false">F590/C590*100</f>
        <v>0</v>
      </c>
    </row>
    <row r="591" customFormat="false" ht="39" hidden="false" customHeight="false" outlineLevel="0" collapsed="false">
      <c r="A591" s="186" t="s">
        <v>1244</v>
      </c>
      <c r="B591" s="199" t="s">
        <v>1245</v>
      </c>
      <c r="C591" s="187" t="n">
        <v>1000</v>
      </c>
      <c r="D591" s="187" t="n">
        <v>1000</v>
      </c>
      <c r="E591" s="187" t="n">
        <v>0</v>
      </c>
      <c r="F591" s="187" t="n">
        <v>0</v>
      </c>
      <c r="G591" s="130" t="n">
        <f aca="false">F591/C591*100</f>
        <v>0</v>
      </c>
    </row>
    <row r="592" customFormat="false" ht="39" hidden="true" customHeight="false" outlineLevel="0" collapsed="false">
      <c r="A592" s="186" t="s">
        <v>1246</v>
      </c>
      <c r="B592" s="199" t="s">
        <v>1247</v>
      </c>
      <c r="C592" s="187"/>
      <c r="D592" s="187"/>
      <c r="E592" s="187"/>
      <c r="F592" s="187"/>
      <c r="G592" s="135"/>
    </row>
    <row r="593" customFormat="false" ht="39" hidden="true" customHeight="false" outlineLevel="0" collapsed="false">
      <c r="A593" s="186" t="s">
        <v>1248</v>
      </c>
      <c r="B593" s="199" t="s">
        <v>1249</v>
      </c>
      <c r="C593" s="187"/>
      <c r="D593" s="187"/>
      <c r="E593" s="187"/>
      <c r="F593" s="187"/>
      <c r="G593" s="135"/>
    </row>
    <row r="594" customFormat="false" ht="63" hidden="false" customHeight="false" outlineLevel="0" collapsed="false">
      <c r="A594" s="244" t="s">
        <v>1250</v>
      </c>
      <c r="B594" s="195" t="s">
        <v>1251</v>
      </c>
      <c r="C594" s="196" t="n">
        <f aca="false">C595</f>
        <v>6210</v>
      </c>
      <c r="D594" s="196" t="n">
        <f aca="false">D595</f>
        <v>6210</v>
      </c>
      <c r="E594" s="196" t="n">
        <f aca="false">E595</f>
        <v>0</v>
      </c>
      <c r="F594" s="196" t="n">
        <f aca="false">F595</f>
        <v>0</v>
      </c>
      <c r="G594" s="122" t="n">
        <f aca="false">F594/C594*100</f>
        <v>0</v>
      </c>
    </row>
    <row r="595" customFormat="false" ht="90" hidden="false" customHeight="false" outlineLevel="0" collapsed="false">
      <c r="A595" s="197" t="s">
        <v>1252</v>
      </c>
      <c r="B595" s="245" t="s">
        <v>1253</v>
      </c>
      <c r="C595" s="171" t="n">
        <f aca="false">C596</f>
        <v>6210</v>
      </c>
      <c r="D595" s="171" t="n">
        <f aca="false">D596</f>
        <v>6210</v>
      </c>
      <c r="E595" s="171" t="n">
        <f aca="false">E596</f>
        <v>0</v>
      </c>
      <c r="F595" s="171" t="n">
        <f aca="false">F596</f>
        <v>0</v>
      </c>
      <c r="G595" s="126" t="n">
        <f aca="false">F595/C595*100</f>
        <v>0</v>
      </c>
    </row>
    <row r="596" customFormat="false" ht="15" hidden="false" customHeight="false" outlineLevel="0" collapsed="false">
      <c r="A596" s="182" t="s">
        <v>101</v>
      </c>
      <c r="B596" s="245" t="s">
        <v>1253</v>
      </c>
      <c r="C596" s="171" t="n">
        <f aca="false">C597</f>
        <v>6210</v>
      </c>
      <c r="D596" s="171" t="n">
        <f aca="false">D597</f>
        <v>6210</v>
      </c>
      <c r="E596" s="171" t="n">
        <f aca="false">E597</f>
        <v>0</v>
      </c>
      <c r="F596" s="171" t="n">
        <f aca="false">F597</f>
        <v>0</v>
      </c>
      <c r="G596" s="126" t="n">
        <f aca="false">F596/C596*100</f>
        <v>0</v>
      </c>
    </row>
    <row r="597" customFormat="false" ht="128.25" hidden="false" customHeight="true" outlineLevel="0" collapsed="false">
      <c r="A597" s="66" t="s">
        <v>1254</v>
      </c>
      <c r="B597" s="199" t="s">
        <v>1255</v>
      </c>
      <c r="C597" s="187" t="n">
        <v>6210</v>
      </c>
      <c r="D597" s="187" t="n">
        <v>6210</v>
      </c>
      <c r="E597" s="187" t="n">
        <v>0</v>
      </c>
      <c r="F597" s="187" t="n">
        <v>0</v>
      </c>
      <c r="G597" s="130" t="n">
        <f aca="false">F597/C597*100</f>
        <v>0</v>
      </c>
    </row>
    <row r="598" customFormat="false" ht="63" hidden="false" customHeight="false" outlineLevel="0" collapsed="false">
      <c r="A598" s="244" t="s">
        <v>1256</v>
      </c>
      <c r="B598" s="195" t="s">
        <v>1257</v>
      </c>
      <c r="C598" s="196" t="n">
        <f aca="false">C599</f>
        <v>8908</v>
      </c>
      <c r="D598" s="196" t="n">
        <f aca="false">D599</f>
        <v>8908</v>
      </c>
      <c r="E598" s="196" t="n">
        <f aca="false">E600</f>
        <v>759.9</v>
      </c>
      <c r="F598" s="196" t="n">
        <f aca="false">F600</f>
        <v>759.9</v>
      </c>
      <c r="G598" s="122" t="n">
        <f aca="false">F598/C598*100</f>
        <v>8.53053435114504</v>
      </c>
    </row>
    <row r="599" customFormat="false" ht="60" hidden="false" customHeight="false" outlineLevel="0" collapsed="false">
      <c r="A599" s="197" t="s">
        <v>1258</v>
      </c>
      <c r="B599" s="246" t="s">
        <v>1259</v>
      </c>
      <c r="C599" s="171" t="n">
        <f aca="false">C600</f>
        <v>8908</v>
      </c>
      <c r="D599" s="171" t="n">
        <f aca="false">D600</f>
        <v>8908</v>
      </c>
      <c r="E599" s="171" t="n">
        <f aca="false">E600</f>
        <v>759.9</v>
      </c>
      <c r="F599" s="171" t="n">
        <f aca="false">F600</f>
        <v>759.9</v>
      </c>
      <c r="G599" s="126" t="n">
        <f aca="false">F599/C599*100</f>
        <v>8.53053435114504</v>
      </c>
    </row>
    <row r="600" customFormat="false" ht="15" hidden="false" customHeight="false" outlineLevel="0" collapsed="false">
      <c r="A600" s="182" t="s">
        <v>101</v>
      </c>
      <c r="B600" s="245" t="s">
        <v>1259</v>
      </c>
      <c r="C600" s="171" t="n">
        <f aca="false">SUM(C601:C607)</f>
        <v>8908</v>
      </c>
      <c r="D600" s="171" t="n">
        <f aca="false">SUM(D601:D607)</f>
        <v>8908</v>
      </c>
      <c r="E600" s="171" t="n">
        <f aca="false">SUM(E601:E619)</f>
        <v>759.9</v>
      </c>
      <c r="F600" s="171" t="n">
        <f aca="false">SUM(F601:F619)</f>
        <v>759.9</v>
      </c>
      <c r="G600" s="126" t="n">
        <f aca="false">F600/C600*100</f>
        <v>8.53053435114504</v>
      </c>
    </row>
    <row r="601" customFormat="false" ht="51.75" hidden="false" customHeight="false" outlineLevel="0" collapsed="false">
      <c r="A601" s="247" t="s">
        <v>1260</v>
      </c>
      <c r="B601" s="199" t="s">
        <v>1261</v>
      </c>
      <c r="C601" s="187" t="n">
        <v>412</v>
      </c>
      <c r="D601" s="187" t="n">
        <v>412</v>
      </c>
      <c r="E601" s="187" t="n">
        <v>100</v>
      </c>
      <c r="F601" s="187" t="n">
        <v>100</v>
      </c>
      <c r="G601" s="130" t="n">
        <f aca="false">F601/C601*100</f>
        <v>24.2718446601942</v>
      </c>
    </row>
    <row r="602" customFormat="false" ht="26.25" hidden="false" customHeight="false" outlineLevel="0" collapsed="false">
      <c r="A602" s="247" t="s">
        <v>1262</v>
      </c>
      <c r="B602" s="199" t="s">
        <v>1263</v>
      </c>
      <c r="C602" s="187" t="n">
        <v>208</v>
      </c>
      <c r="D602" s="187" t="n">
        <v>208</v>
      </c>
      <c r="E602" s="187" t="n">
        <v>20</v>
      </c>
      <c r="F602" s="187" t="n">
        <v>20</v>
      </c>
      <c r="G602" s="130" t="n">
        <f aca="false">F602/C602*100</f>
        <v>9.61538461538462</v>
      </c>
    </row>
    <row r="603" customFormat="false" ht="26.25" hidden="false" customHeight="false" outlineLevel="0" collapsed="false">
      <c r="A603" s="247" t="s">
        <v>1264</v>
      </c>
      <c r="B603" s="199" t="s">
        <v>1265</v>
      </c>
      <c r="C603" s="187" t="n">
        <v>8288</v>
      </c>
      <c r="D603" s="187" t="n">
        <v>8288</v>
      </c>
      <c r="E603" s="187" t="n">
        <v>639.9</v>
      </c>
      <c r="F603" s="187" t="n">
        <v>639.9</v>
      </c>
      <c r="G603" s="130" t="n">
        <f aca="false">F603/C603*100</f>
        <v>7.72080115830116</v>
      </c>
    </row>
    <row r="604" customFormat="false" ht="36.75" hidden="true" customHeight="true" outlineLevel="0" collapsed="false">
      <c r="A604" s="247" t="s">
        <v>1266</v>
      </c>
      <c r="B604" s="199" t="s">
        <v>1267</v>
      </c>
      <c r="C604" s="187"/>
      <c r="D604" s="187"/>
      <c r="E604" s="187"/>
      <c r="F604" s="187"/>
      <c r="G604" s="130" t="e">
        <f aca="false">F604/C604*100</f>
        <v>#DIV/0!</v>
      </c>
    </row>
    <row r="605" customFormat="false" ht="64.5" hidden="true" customHeight="false" outlineLevel="0" collapsed="false">
      <c r="A605" s="247" t="s">
        <v>1268</v>
      </c>
      <c r="B605" s="199" t="s">
        <v>1269</v>
      </c>
      <c r="C605" s="187" t="n">
        <v>0</v>
      </c>
      <c r="D605" s="187" t="n">
        <v>0</v>
      </c>
      <c r="E605" s="187" t="n">
        <v>0</v>
      </c>
      <c r="F605" s="187" t="n">
        <v>0</v>
      </c>
      <c r="G605" s="130" t="e">
        <f aca="false">F605/C605*100</f>
        <v>#DIV/0!</v>
      </c>
    </row>
    <row r="606" customFormat="false" ht="26.25" hidden="true" customHeight="false" outlineLevel="0" collapsed="false">
      <c r="A606" s="247" t="s">
        <v>1270</v>
      </c>
      <c r="B606" s="161" t="s">
        <v>1271</v>
      </c>
      <c r="C606" s="187" t="n">
        <v>0</v>
      </c>
      <c r="D606" s="187" t="n">
        <v>0</v>
      </c>
      <c r="E606" s="187" t="n">
        <v>0</v>
      </c>
      <c r="F606" s="187" t="n">
        <v>0</v>
      </c>
      <c r="G606" s="130" t="n">
        <v>0</v>
      </c>
    </row>
    <row r="607" customFormat="false" ht="26.25" hidden="true" customHeight="false" outlineLevel="0" collapsed="false">
      <c r="A607" s="247" t="s">
        <v>1272</v>
      </c>
      <c r="B607" s="248" t="s">
        <v>1273</v>
      </c>
      <c r="C607" s="187"/>
      <c r="D607" s="187"/>
      <c r="E607" s="187"/>
      <c r="F607" s="187"/>
      <c r="G607" s="130" t="e">
        <f aca="false">F607/C607*100</f>
        <v>#DIV/0!</v>
      </c>
    </row>
    <row r="608" customFormat="false" ht="63" hidden="false" customHeight="true" outlineLevel="0" collapsed="false">
      <c r="A608" s="244" t="s">
        <v>1274</v>
      </c>
      <c r="B608" s="195" t="s">
        <v>1275</v>
      </c>
      <c r="C608" s="249" t="n">
        <f aca="false">C609</f>
        <v>7838.1</v>
      </c>
      <c r="D608" s="249" t="n">
        <f aca="false">D609</f>
        <v>7838.1</v>
      </c>
      <c r="E608" s="249" t="n">
        <f aca="false">E609</f>
        <v>0</v>
      </c>
      <c r="F608" s="249" t="n">
        <f aca="false">F609</f>
        <v>0</v>
      </c>
      <c r="G608" s="195" t="n">
        <f aca="false">F608/C608*100</f>
        <v>0</v>
      </c>
    </row>
    <row r="609" customFormat="false" ht="60" hidden="false" customHeight="false" outlineLevel="0" collapsed="false">
      <c r="A609" s="197" t="s">
        <v>1276</v>
      </c>
      <c r="B609" s="195" t="s">
        <v>1277</v>
      </c>
      <c r="C609" s="249" t="n">
        <f aca="false">C610</f>
        <v>7838.1</v>
      </c>
      <c r="D609" s="249" t="n">
        <f aca="false">D610</f>
        <v>7838.1</v>
      </c>
      <c r="E609" s="249" t="n">
        <f aca="false">E610</f>
        <v>0</v>
      </c>
      <c r="F609" s="249" t="n">
        <f aca="false">F610</f>
        <v>0</v>
      </c>
      <c r="G609" s="195" t="n">
        <f aca="false">F609/C609*100</f>
        <v>0</v>
      </c>
    </row>
    <row r="610" customFormat="false" ht="15.75" hidden="false" customHeight="false" outlineLevel="0" collapsed="false">
      <c r="A610" s="182" t="s">
        <v>101</v>
      </c>
      <c r="B610" s="195" t="s">
        <v>1277</v>
      </c>
      <c r="C610" s="249" t="n">
        <f aca="false">SUM(C613)</f>
        <v>7838.1</v>
      </c>
      <c r="D610" s="249" t="n">
        <f aca="false">SUM(D613)</f>
        <v>7838.1</v>
      </c>
      <c r="E610" s="249" t="n">
        <f aca="false">SUM(E613)</f>
        <v>0</v>
      </c>
      <c r="F610" s="249" t="n">
        <f aca="false">SUM(F613)</f>
        <v>0</v>
      </c>
      <c r="G610" s="195" t="n">
        <f aca="false">F610/C610*100</f>
        <v>0</v>
      </c>
    </row>
    <row r="611" customFormat="false" ht="51.75" hidden="true" customHeight="false" outlineLevel="0" collapsed="false">
      <c r="A611" s="250" t="s">
        <v>1278</v>
      </c>
      <c r="B611" s="199" t="s">
        <v>1279</v>
      </c>
      <c r="C611" s="251"/>
      <c r="D611" s="251"/>
      <c r="E611" s="251"/>
      <c r="F611" s="251"/>
      <c r="G611" s="195" t="e">
        <f aca="false">F611/C611*100</f>
        <v>#DIV/0!</v>
      </c>
    </row>
    <row r="612" customFormat="false" ht="64.5" hidden="true" customHeight="false" outlineLevel="0" collapsed="false">
      <c r="A612" s="250" t="s">
        <v>1280</v>
      </c>
      <c r="B612" s="199" t="s">
        <v>1281</v>
      </c>
      <c r="C612" s="187"/>
      <c r="D612" s="187"/>
      <c r="E612" s="187"/>
      <c r="F612" s="187"/>
      <c r="G612" s="195" t="e">
        <f aca="false">F612/C612*100</f>
        <v>#DIV/0!</v>
      </c>
    </row>
    <row r="613" customFormat="false" ht="39" hidden="false" customHeight="false" outlineLevel="0" collapsed="false">
      <c r="A613" s="250" t="s">
        <v>405</v>
      </c>
      <c r="B613" s="199" t="s">
        <v>1282</v>
      </c>
      <c r="C613" s="187" t="n">
        <v>7838.1</v>
      </c>
      <c r="D613" s="187" t="n">
        <v>7838.1</v>
      </c>
      <c r="E613" s="187" t="n">
        <v>0</v>
      </c>
      <c r="F613" s="187" t="n">
        <v>0</v>
      </c>
      <c r="G613" s="187" t="n">
        <f aca="false">F613/C613*100</f>
        <v>0</v>
      </c>
    </row>
    <row r="614" customFormat="false" ht="51.75" hidden="true" customHeight="false" outlineLevel="0" collapsed="false">
      <c r="A614" s="250" t="s">
        <v>1283</v>
      </c>
      <c r="B614" s="199" t="s">
        <v>1284</v>
      </c>
      <c r="C614" s="187"/>
      <c r="D614" s="187"/>
      <c r="E614" s="187"/>
      <c r="F614" s="187"/>
      <c r="G614" s="130" t="e">
        <f aca="false">F614/C614*100</f>
        <v>#DIV/0!</v>
      </c>
    </row>
    <row r="615" customFormat="false" ht="31.5" hidden="true" customHeight="false" outlineLevel="0" collapsed="false">
      <c r="A615" s="244" t="s">
        <v>1285</v>
      </c>
      <c r="B615" s="195" t="s">
        <v>1286</v>
      </c>
      <c r="C615" s="187"/>
      <c r="D615" s="187"/>
      <c r="E615" s="187"/>
      <c r="F615" s="187"/>
      <c r="G615" s="130" t="e">
        <f aca="false">F615/C615*100</f>
        <v>#DIV/0!</v>
      </c>
    </row>
    <row r="616" customFormat="false" ht="45" hidden="true" customHeight="false" outlineLevel="0" collapsed="false">
      <c r="A616" s="197" t="s">
        <v>1287</v>
      </c>
      <c r="B616" s="245" t="s">
        <v>1288</v>
      </c>
      <c r="C616" s="187"/>
      <c r="D616" s="187"/>
      <c r="E616" s="187"/>
      <c r="F616" s="187"/>
      <c r="G616" s="130" t="e">
        <f aca="false">F616/C616*100</f>
        <v>#DIV/0!</v>
      </c>
    </row>
    <row r="617" customFormat="false" ht="15" hidden="true" customHeight="false" outlineLevel="0" collapsed="false">
      <c r="A617" s="182" t="s">
        <v>101</v>
      </c>
      <c r="B617" s="246" t="s">
        <v>1288</v>
      </c>
      <c r="C617" s="187"/>
      <c r="D617" s="187"/>
      <c r="E617" s="187"/>
      <c r="F617" s="187"/>
      <c r="G617" s="130" t="e">
        <f aca="false">F617/C617*100</f>
        <v>#DIV/0!</v>
      </c>
    </row>
    <row r="618" customFormat="false" ht="39" hidden="true" customHeight="false" outlineLevel="0" collapsed="false">
      <c r="A618" s="250" t="s">
        <v>1289</v>
      </c>
      <c r="B618" s="199" t="s">
        <v>1290</v>
      </c>
      <c r="C618" s="187"/>
      <c r="D618" s="187"/>
      <c r="E618" s="187"/>
      <c r="F618" s="187"/>
      <c r="G618" s="130" t="e">
        <f aca="false">F618/C618*100</f>
        <v>#DIV/0!</v>
      </c>
    </row>
    <row r="619" customFormat="false" ht="67.5" hidden="true" customHeight="true" outlineLevel="0" collapsed="false">
      <c r="A619" s="250" t="s">
        <v>1291</v>
      </c>
      <c r="B619" s="199" t="s">
        <v>1292</v>
      </c>
      <c r="C619" s="187"/>
      <c r="D619" s="187"/>
      <c r="E619" s="187"/>
      <c r="F619" s="187"/>
      <c r="G619" s="130" t="e">
        <f aca="false">F619/C619*100</f>
        <v>#DIV/0!</v>
      </c>
    </row>
    <row r="620" customFormat="false" ht="56.25" hidden="false" customHeight="false" outlineLevel="0" collapsed="false">
      <c r="A620" s="233" t="s">
        <v>1293</v>
      </c>
      <c r="B620" s="234" t="s">
        <v>1294</v>
      </c>
      <c r="C620" s="119" t="n">
        <f aca="false">C621</f>
        <v>1514.1</v>
      </c>
      <c r="D620" s="119" t="n">
        <f aca="false">D621</f>
        <v>1485.2</v>
      </c>
      <c r="E620" s="119" t="n">
        <f aca="false">E621</f>
        <v>50</v>
      </c>
      <c r="F620" s="119" t="n">
        <f aca="false">F621</f>
        <v>50</v>
      </c>
      <c r="G620" s="120" t="n">
        <f aca="false">F620/C620*100</f>
        <v>3.30229179050261</v>
      </c>
    </row>
    <row r="621" customFormat="false" ht="27" hidden="false" customHeight="false" outlineLevel="0" collapsed="false">
      <c r="A621" s="235" t="s">
        <v>1295</v>
      </c>
      <c r="B621" s="136" t="s">
        <v>1296</v>
      </c>
      <c r="C621" s="125" t="n">
        <f aca="false">C622</f>
        <v>1514.1</v>
      </c>
      <c r="D621" s="125" t="n">
        <f aca="false">D622</f>
        <v>1485.2</v>
      </c>
      <c r="E621" s="125" t="n">
        <f aca="false">E622</f>
        <v>50</v>
      </c>
      <c r="F621" s="125" t="n">
        <f aca="false">F622</f>
        <v>50</v>
      </c>
      <c r="G621" s="126" t="n">
        <f aca="false">F621/C621*100</f>
        <v>3.30229179050261</v>
      </c>
    </row>
    <row r="622" customFormat="false" ht="30" hidden="false" customHeight="false" outlineLevel="0" collapsed="false">
      <c r="A622" s="61" t="s">
        <v>1297</v>
      </c>
      <c r="B622" s="136" t="s">
        <v>1296</v>
      </c>
      <c r="C622" s="125" t="n">
        <f aca="false">C623+C624+C625</f>
        <v>1514.1</v>
      </c>
      <c r="D622" s="125" t="n">
        <f aca="false">D623+D624+D625</f>
        <v>1485.2</v>
      </c>
      <c r="E622" s="125" t="n">
        <f aca="false">E623+E624+E625</f>
        <v>50</v>
      </c>
      <c r="F622" s="125" t="n">
        <f aca="false">F623+F624</f>
        <v>50</v>
      </c>
      <c r="G622" s="126" t="n">
        <f aca="false">F622/C622*100</f>
        <v>3.30229179050261</v>
      </c>
    </row>
    <row r="623" customFormat="false" ht="26.25" hidden="false" customHeight="false" outlineLevel="0" collapsed="false">
      <c r="A623" s="252" t="s">
        <v>260</v>
      </c>
      <c r="B623" s="168" t="s">
        <v>1298</v>
      </c>
      <c r="C623" s="129" t="n">
        <v>444.1</v>
      </c>
      <c r="D623" s="129" t="n">
        <v>455</v>
      </c>
      <c r="E623" s="129" t="n">
        <v>50</v>
      </c>
      <c r="F623" s="129" t="n">
        <v>50</v>
      </c>
      <c r="G623" s="130" t="n">
        <f aca="false">F623/C623*100</f>
        <v>11.258725512272</v>
      </c>
    </row>
    <row r="624" customFormat="false" ht="51.75" hidden="false" customHeight="false" outlineLevel="0" collapsed="false">
      <c r="A624" s="207" t="s">
        <v>1299</v>
      </c>
      <c r="B624" s="141" t="s">
        <v>1300</v>
      </c>
      <c r="C624" s="129" t="n">
        <v>1030.2</v>
      </c>
      <c r="D624" s="129" t="n">
        <v>1030.2</v>
      </c>
      <c r="E624" s="129" t="n">
        <v>0</v>
      </c>
      <c r="F624" s="129" t="n">
        <v>0</v>
      </c>
      <c r="G624" s="130" t="n">
        <f aca="false">F624/C624*100</f>
        <v>0</v>
      </c>
    </row>
    <row r="625" customFormat="false" ht="15" hidden="false" customHeight="false" outlineLevel="0" collapsed="false">
      <c r="A625" s="207" t="s">
        <v>1301</v>
      </c>
      <c r="B625" s="141" t="s">
        <v>1302</v>
      </c>
      <c r="C625" s="129" t="n">
        <v>39.8</v>
      </c>
      <c r="D625" s="129" t="n">
        <v>0</v>
      </c>
      <c r="E625" s="129" t="n">
        <v>0</v>
      </c>
      <c r="F625" s="129" t="n">
        <v>0</v>
      </c>
      <c r="G625" s="130" t="n">
        <f aca="false">F625/C625*100</f>
        <v>0</v>
      </c>
    </row>
    <row r="626" customFormat="false" ht="109.5" hidden="false" customHeight="true" outlineLevel="0" collapsed="false">
      <c r="A626" s="233" t="s">
        <v>1303</v>
      </c>
      <c r="B626" s="253" t="s">
        <v>1304</v>
      </c>
      <c r="C626" s="119" t="n">
        <f aca="false">C627+C631</f>
        <v>185.3</v>
      </c>
      <c r="D626" s="119" t="n">
        <f aca="false">D627+D631</f>
        <v>185.3</v>
      </c>
      <c r="E626" s="119" t="n">
        <f aca="false">E627+E631</f>
        <v>0</v>
      </c>
      <c r="F626" s="119" t="n">
        <f aca="false">F627+F631</f>
        <v>0</v>
      </c>
      <c r="G626" s="120" t="n">
        <f aca="false">F626/C626*100</f>
        <v>0</v>
      </c>
    </row>
    <row r="627" customFormat="false" ht="48.75" hidden="false" customHeight="true" outlineLevel="0" collapsed="false">
      <c r="A627" s="189" t="s">
        <v>1305</v>
      </c>
      <c r="B627" s="201" t="s">
        <v>1306</v>
      </c>
      <c r="C627" s="125" t="n">
        <f aca="false">C628</f>
        <v>140</v>
      </c>
      <c r="D627" s="125" t="n">
        <f aca="false">D628</f>
        <v>140</v>
      </c>
      <c r="E627" s="125" t="n">
        <f aca="false">E628</f>
        <v>0</v>
      </c>
      <c r="F627" s="125" t="n">
        <f aca="false">F628</f>
        <v>0</v>
      </c>
      <c r="G627" s="126" t="n">
        <f aca="false">F627/C627*100</f>
        <v>0</v>
      </c>
    </row>
    <row r="628" customFormat="false" ht="19.5" hidden="false" customHeight="true" outlineLevel="0" collapsed="false">
      <c r="A628" s="182" t="s">
        <v>101</v>
      </c>
      <c r="B628" s="243" t="s">
        <v>1306</v>
      </c>
      <c r="C628" s="125" t="n">
        <f aca="false">C629+C630</f>
        <v>140</v>
      </c>
      <c r="D628" s="125" t="n">
        <f aca="false">D629+D630</f>
        <v>140</v>
      </c>
      <c r="E628" s="125" t="n">
        <f aca="false">E629+E630</f>
        <v>0</v>
      </c>
      <c r="F628" s="125" t="n">
        <f aca="false">F629+F630</f>
        <v>0</v>
      </c>
      <c r="G628" s="126" t="n">
        <f aca="false">F628/C628*100</f>
        <v>0</v>
      </c>
    </row>
    <row r="629" customFormat="false" ht="42" hidden="false" customHeight="true" outlineLevel="0" collapsed="false">
      <c r="A629" s="207" t="s">
        <v>1307</v>
      </c>
      <c r="B629" s="141" t="s">
        <v>1308</v>
      </c>
      <c r="C629" s="129" t="n">
        <v>115</v>
      </c>
      <c r="D629" s="129" t="n">
        <v>115</v>
      </c>
      <c r="E629" s="129" t="n">
        <v>0</v>
      </c>
      <c r="F629" s="129" t="n">
        <v>0</v>
      </c>
      <c r="G629" s="130" t="n">
        <f aca="false">F629/C629*100</f>
        <v>0</v>
      </c>
    </row>
    <row r="630" customFormat="false" ht="50.25" hidden="false" customHeight="true" outlineLevel="0" collapsed="false">
      <c r="A630" s="207" t="s">
        <v>1309</v>
      </c>
      <c r="B630" s="141" t="s">
        <v>1310</v>
      </c>
      <c r="C630" s="129" t="n">
        <v>25</v>
      </c>
      <c r="D630" s="129" t="n">
        <v>25</v>
      </c>
      <c r="E630" s="129" t="n">
        <v>0</v>
      </c>
      <c r="F630" s="129" t="n">
        <v>0</v>
      </c>
      <c r="G630" s="130" t="n">
        <f aca="false">F630/C630*100</f>
        <v>0</v>
      </c>
    </row>
    <row r="631" customFormat="false" ht="31.5" hidden="false" customHeight="true" outlineLevel="0" collapsed="false">
      <c r="A631" s="189" t="s">
        <v>1311</v>
      </c>
      <c r="B631" s="243" t="s">
        <v>1312</v>
      </c>
      <c r="C631" s="125" t="n">
        <f aca="false">C633</f>
        <v>45.3</v>
      </c>
      <c r="D631" s="125" t="n">
        <f aca="false">D633</f>
        <v>45.3</v>
      </c>
      <c r="E631" s="125" t="n">
        <f aca="false">E633</f>
        <v>0</v>
      </c>
      <c r="F631" s="125" t="n">
        <f aca="false">F633</f>
        <v>0</v>
      </c>
      <c r="G631" s="126" t="n">
        <f aca="false">F631/C631*100</f>
        <v>0</v>
      </c>
    </row>
    <row r="632" customFormat="false" ht="17.25" hidden="false" customHeight="true" outlineLevel="0" collapsed="false">
      <c r="A632" s="182" t="s">
        <v>101</v>
      </c>
      <c r="B632" s="243" t="s">
        <v>1312</v>
      </c>
      <c r="C632" s="125" t="n">
        <f aca="false">C633</f>
        <v>45.3</v>
      </c>
      <c r="D632" s="125" t="n">
        <f aca="false">D633</f>
        <v>45.3</v>
      </c>
      <c r="E632" s="125" t="n">
        <f aca="false">E633</f>
        <v>0</v>
      </c>
      <c r="F632" s="125" t="n">
        <f aca="false">F633</f>
        <v>0</v>
      </c>
      <c r="G632" s="126" t="n">
        <f aca="false">F632/C632*100</f>
        <v>0</v>
      </c>
    </row>
    <row r="633" customFormat="false" ht="27.75" hidden="false" customHeight="true" outlineLevel="0" collapsed="false">
      <c r="A633" s="207" t="s">
        <v>1313</v>
      </c>
      <c r="B633" s="141" t="s">
        <v>1314</v>
      </c>
      <c r="C633" s="129" t="n">
        <v>45.3</v>
      </c>
      <c r="D633" s="129" t="n">
        <v>45.3</v>
      </c>
      <c r="E633" s="129" t="n">
        <v>0</v>
      </c>
      <c r="F633" s="129" t="n">
        <v>0</v>
      </c>
      <c r="G633" s="130" t="n">
        <f aca="false">F633/C633*100</f>
        <v>0</v>
      </c>
    </row>
    <row r="634" customFormat="false" ht="22.5" hidden="false" customHeight="true" outlineLevel="0" collapsed="false">
      <c r="A634" s="117" t="s">
        <v>378</v>
      </c>
      <c r="B634" s="254"/>
      <c r="C634" s="255" t="n">
        <f aca="false">C6+C126+C141+C155+C174+C231+C237+C258+C289+C313+C321+C334+C365+C455+C489+C620+C626</f>
        <v>4493672.3</v>
      </c>
      <c r="D634" s="255" t="n">
        <f aca="false">D6+D126+D141+D155+D174+D231+D237+D258+D289+D313+D321+D334+D365+D455+D489+D620+D626</f>
        <v>4449249.4</v>
      </c>
      <c r="E634" s="255" t="n">
        <f aca="false">E6+E126+E141+E155+E174+E231+E237+E258+E289+E313+E321+E334+E365+E455+E489+E620+E626</f>
        <v>848020.4</v>
      </c>
      <c r="F634" s="255" t="n">
        <f aca="false">F6+F126+F141+F155+F174+F231+F237+F258+F289+F313+F321+F334+F365+F455+F489+F620+F626</f>
        <v>830707.6</v>
      </c>
      <c r="G634" s="120" t="n">
        <f aca="false">F634/C634*100</f>
        <v>18.4861633101283</v>
      </c>
    </row>
    <row r="635" customFormat="false" ht="15" hidden="false" customHeight="false" outlineLevel="0" collapsed="false">
      <c r="A635" s="98"/>
      <c r="C635" s="256"/>
      <c r="D635" s="256"/>
      <c r="E635" s="256"/>
    </row>
    <row r="636" customFormat="false" ht="15" hidden="false" customHeight="false" outlineLevel="0" collapsed="false">
      <c r="A636" s="98"/>
      <c r="C636" s="256"/>
      <c r="D636" s="256"/>
      <c r="E636" s="256"/>
    </row>
    <row r="637" customFormat="false" ht="15" hidden="false" customHeight="false" outlineLevel="0" collapsed="false">
      <c r="A637" s="257"/>
      <c r="C637" s="258"/>
      <c r="D637" s="258"/>
      <c r="E637" s="258"/>
    </row>
    <row r="638" customFormat="false" ht="15" hidden="false" customHeight="false" outlineLevel="0" collapsed="false">
      <c r="A638" s="257"/>
      <c r="B638" s="259"/>
      <c r="C638" s="258"/>
      <c r="D638" s="258"/>
      <c r="E638" s="258"/>
      <c r="F638" s="258"/>
    </row>
    <row r="639" customFormat="false" ht="15" hidden="false" customHeight="false" outlineLevel="0" collapsed="false">
      <c r="A639" s="257"/>
      <c r="C639" s="256"/>
      <c r="D639" s="256"/>
      <c r="E639" s="256"/>
    </row>
    <row r="640" customFormat="false" ht="15" hidden="false" customHeight="false" outlineLevel="0" collapsed="false">
      <c r="A640" s="257"/>
      <c r="C640" s="260"/>
      <c r="D640" s="260"/>
      <c r="E640" s="260"/>
    </row>
    <row r="641" customFormat="false" ht="15" hidden="false" customHeight="false" outlineLevel="0" collapsed="false">
      <c r="A641" s="257"/>
      <c r="C641" s="256"/>
      <c r="D641" s="256"/>
    </row>
    <row r="643" customFormat="false" ht="15" hidden="false" customHeight="false" outlineLevel="0" collapsed="false">
      <c r="A643" s="257"/>
      <c r="B643" s="261"/>
      <c r="C643" s="256"/>
      <c r="D643" s="256"/>
      <c r="E643" s="256"/>
    </row>
    <row r="644" customFormat="false" ht="15" hidden="false" customHeight="false" outlineLevel="0" collapsed="false">
      <c r="A644" s="257"/>
      <c r="B644" s="257"/>
      <c r="C644" s="256"/>
      <c r="D644" s="256"/>
      <c r="E644" s="256"/>
    </row>
    <row r="645" customFormat="false" ht="15" hidden="false" customHeight="false" outlineLevel="0" collapsed="false">
      <c r="A645" s="257"/>
      <c r="B645" s="257"/>
    </row>
    <row r="646" customFormat="false" ht="15" hidden="false" customHeight="false" outlineLevel="0" collapsed="false">
      <c r="A646" s="257"/>
      <c r="B646" s="257"/>
      <c r="C646" s="260"/>
      <c r="D646" s="260"/>
      <c r="E646" s="260"/>
    </row>
    <row r="647" customFormat="false" ht="15" hidden="false" customHeight="false" outlineLevel="0" collapsed="false">
      <c r="A647" s="257"/>
      <c r="B647" s="257"/>
    </row>
    <row r="648" customFormat="false" ht="15" hidden="false" customHeight="false" outlineLevel="0" collapsed="false">
      <c r="A648" s="257"/>
      <c r="B648" s="257"/>
      <c r="C648" s="256"/>
      <c r="D648" s="256"/>
      <c r="E648" s="256"/>
    </row>
    <row r="649" customFormat="false" ht="15" hidden="false" customHeight="false" outlineLevel="0" collapsed="false">
      <c r="A649" s="257"/>
      <c r="B649" s="257"/>
    </row>
    <row r="650" customFormat="false" ht="15" hidden="false" customHeight="false" outlineLevel="0" collapsed="false">
      <c r="A650" s="257"/>
      <c r="B650" s="257"/>
    </row>
    <row r="651" customFormat="false" ht="15" hidden="false" customHeight="false" outlineLevel="0" collapsed="false">
      <c r="A651" s="257"/>
      <c r="B651" s="257"/>
      <c r="C651" s="258"/>
      <c r="D651" s="258"/>
      <c r="E651" s="258"/>
    </row>
    <row r="652" customFormat="false" ht="15" hidden="false" customHeight="false" outlineLevel="0" collapsed="false">
      <c r="A652" s="257"/>
      <c r="B652" s="257"/>
      <c r="C652" s="262"/>
      <c r="D652" s="262"/>
    </row>
    <row r="653" customFormat="false" ht="15" hidden="false" customHeight="false" outlineLevel="0" collapsed="false">
      <c r="A653" s="257"/>
      <c r="B653" s="257"/>
    </row>
    <row r="654" customFormat="false" ht="15" hidden="false" customHeight="false" outlineLevel="0" collapsed="false">
      <c r="A654" s="257"/>
      <c r="B654" s="257"/>
    </row>
    <row r="655" customFormat="false" ht="15" hidden="false" customHeight="false" outlineLevel="0" collapsed="false">
      <c r="A655" s="257"/>
      <c r="B655" s="257"/>
    </row>
    <row r="656" customFormat="false" ht="15" hidden="false" customHeight="false" outlineLevel="0" collapsed="false">
      <c r="A656" s="257"/>
      <c r="B656" s="257"/>
    </row>
    <row r="657" customFormat="false" ht="15" hidden="false" customHeight="false" outlineLevel="0" collapsed="false">
      <c r="A657" s="257"/>
      <c r="B657" s="257"/>
    </row>
    <row r="658" customFormat="false" ht="15" hidden="false" customHeight="false" outlineLevel="0" collapsed="false">
      <c r="A658" s="257"/>
      <c r="B658" s="257"/>
    </row>
    <row r="659" customFormat="false" ht="15" hidden="false" customHeight="false" outlineLevel="0" collapsed="false">
      <c r="A659" s="257"/>
      <c r="B659" s="257"/>
    </row>
    <row r="660" customFormat="false" ht="15" hidden="false" customHeight="false" outlineLevel="0" collapsed="false">
      <c r="A660" s="257"/>
      <c r="B660" s="257"/>
    </row>
    <row r="661" customFormat="false" ht="15" hidden="false" customHeight="false" outlineLevel="0" collapsed="false">
      <c r="A661" s="257"/>
      <c r="B661" s="257"/>
    </row>
    <row r="662" customFormat="false" ht="15" hidden="false" customHeight="false" outlineLevel="0" collapsed="false">
      <c r="A662" s="257"/>
      <c r="B662" s="257"/>
    </row>
    <row r="663" customFormat="false" ht="15" hidden="false" customHeight="false" outlineLevel="0" collapsed="false">
      <c r="A663" s="257"/>
      <c r="B663" s="257"/>
    </row>
    <row r="664" customFormat="false" ht="15" hidden="false" customHeight="false" outlineLevel="0" collapsed="false">
      <c r="A664" s="257"/>
      <c r="B664" s="257"/>
    </row>
    <row r="665" customFormat="false" ht="15" hidden="false" customHeight="false" outlineLevel="0" collapsed="false">
      <c r="A665" s="257"/>
      <c r="B665" s="257"/>
    </row>
    <row r="666" customFormat="false" ht="15" hidden="false" customHeight="false" outlineLevel="0" collapsed="false">
      <c r="A666" s="257"/>
      <c r="B666" s="257"/>
    </row>
    <row r="667" customFormat="false" ht="15" hidden="false" customHeight="false" outlineLevel="0" collapsed="false">
      <c r="A667" s="257"/>
      <c r="B667" s="257"/>
    </row>
  </sheetData>
  <autoFilter ref="A5:G5"/>
  <mergeCells count="2">
    <mergeCell ref="A2:G2"/>
    <mergeCell ref="A3:B3"/>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4" manualBreakCount="4">
    <brk id="237" man="true" max="16383" min="0"/>
    <brk id="290" man="true" max="16383" min="0"/>
    <brk id="323" man="true" max="16383" min="0"/>
    <brk id="47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01</cp:lastModifiedBy>
  <cp:lastPrinted>2024-04-15T06:31:17Z</cp:lastPrinted>
  <dcterms:modified xsi:type="dcterms:W3CDTF">2025-04-14T07:18:31Z</dcterms:modified>
  <cp:revision>0</cp:revision>
  <dc:subject/>
  <dc:title/>
</cp:coreProperties>
</file>