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5-2027"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Titles" vbProcedure="false">'Программы 2025-2027'!$7:$8</definedName>
    <definedName function="false" hidden="false" localSheetId="1" name="Excel_BuiltIn__FilterDatabase" vbProcedure="false">'Программы 2025-2027'!$B$1:$B$6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6" uniqueCount="1188">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4 </t>
  </si>
  <si>
    <t xml:space="preserve">к пояснительной записке к отчёту об исполнении  бюджета Кольского района за 1 квартал 2025 года</t>
  </si>
  <si>
    <t xml:space="preserve">Отчёт о ходе выполнения муниципальных программ Кольского района на 01.04.2025года</t>
  </si>
  <si>
    <t xml:space="preserve">(тыс. рублей)</t>
  </si>
  <si>
    <t xml:space="preserve">Наименование показателя</t>
  </si>
  <si>
    <t xml:space="preserve">Утверждено на 2025 год</t>
  </si>
  <si>
    <t xml:space="preserve">Финансирование</t>
  </si>
  <si>
    <t xml:space="preserve">Исполнено на 01.04.2025</t>
  </si>
  <si>
    <t xml:space="preserve">% исполнения</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01 5232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1 01 772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Субсидии из областного бюджета местным бюджетам на реализацию инициативных проектов в муниципальных образованиях Мурманской области (Установка полифункциональной спортивно – оздоровительной площадки «Успешный старт»)</t>
  </si>
  <si>
    <t xml:space="preserve">01 1 01 70956</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Cубсидии из областного бюджета местным бюджетам на софинансирование расходов по реализации региональной программы "План мероприятий по развитию жилищной, энергетической и социальной инфраструктуры закрытых административно-территориальных образований и населенных пунктов Мурманской области, в которых дислоцированы воинские формирования" на 2024-2026 годы (за счет средств резервного фонда Правительства Мурманской области)</t>
  </si>
  <si>
    <t xml:space="preserve">01 1 01 7142U</t>
  </si>
  <si>
    <t xml:space="preserve">Обеспечение комплексного развитимя сельских территорий</t>
  </si>
  <si>
    <t xml:space="preserve">01 1 01 L5760</t>
  </si>
  <si>
    <t xml:space="preserve">Субсидии из областного бюджета местным бюджетам на мероприятия по модернизации школьных систем образования</t>
  </si>
  <si>
    <t xml:space="preserve">01 1 01 71350</t>
  </si>
  <si>
    <t xml:space="preserve">Субсидии бюджетам муниципальных образований на мероприятия по модернизации школьных систем образования(за счет средств резервного фонда Правительства Мурманской области)</t>
  </si>
  <si>
    <t xml:space="preserve">01 1 01 7135U</t>
  </si>
  <si>
    <t xml:space="preserve"> 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01 1 01 7708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01 L7502</t>
  </si>
  <si>
    <t xml:space="preserve">Реализация мероприятий по модернизации школьных систем образования (капитальный ремонт зданий муниципальных общеобразовательных организаций)</t>
  </si>
  <si>
    <t xml:space="preserve">01 1 01 L7505</t>
  </si>
  <si>
    <t xml:space="preserve">Расходы бюджета Кольского района на реализацию инициативных проектов (Установка полифункциональной спортивно – оздоровительной площадки «Успешный старт»)</t>
  </si>
  <si>
    <t xml:space="preserve">01 1 01 S0956</t>
  </si>
  <si>
    <t xml:space="preserve">Расходы бюджета Кольского района на софинансирование расходов по реализации региональной программы "План мероприятий по развитию жилищной, энергетической и социальной инфраструктуры закрытых административно-территориальных образований и населенных пунктов Мурманской области, в которых дислоцированы воинские формирования" на 2024-2026 годы "</t>
  </si>
  <si>
    <t xml:space="preserve">01 1 01 S142U</t>
  </si>
  <si>
    <t xml:space="preserve">Расходы бюджета Кольского района на обеспечение комплексного развития сельских территорий</t>
  </si>
  <si>
    <t xml:space="preserve">01 1 01 S5760</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01 S7505</t>
  </si>
  <si>
    <t xml:space="preserve">Обеспечение комплексного развития сельских территорий</t>
  </si>
  <si>
    <t xml:space="preserve">01 1 01 А576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01 А7505</t>
  </si>
  <si>
    <t xml:space="preserve"> Расходы бюджета Кольского района на мероприятия по модернизации школьных систем образования(за счет средств резервного фонда Правительства Мурманской области)</t>
  </si>
  <si>
    <t xml:space="preserve">01 1 01 S135U</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из областного бюджета местным бюджетам на обеспечение комплексной безопасности муниципальных образовательных организаций</t>
  </si>
  <si>
    <t xml:space="preserve">01 1 03 70790</t>
  </si>
  <si>
    <t xml:space="preserve">Субсидии из областного бюджета местным бюджетам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Все лучшее детям"</t>
  </si>
  <si>
    <t xml:space="preserve">01 1 Ю4 0000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57500</t>
  </si>
  <si>
    <t xml:space="preserve">01 1 Ю4 57502</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0 </t>
  </si>
  <si>
    <t xml:space="preserve">Основное мероприятие 5. Развитие школьного образовательного туризма</t>
  </si>
  <si>
    <t xml:space="preserve">01 1 05 00000</t>
  </si>
  <si>
    <t xml:space="preserve">Иные межбюджетные трансферты из областного бюджета местным бюджетам на реализацию проектов в сфере школьного образовательного туризма</t>
  </si>
  <si>
    <t xml:space="preserve">01 1 05 7?????</t>
  </si>
  <si>
    <t xml:space="preserve">Расходы бюджета Кольского района на софинансирование проектов в сфере школьного образовательного туризма</t>
  </si>
  <si>
    <t xml:space="preserve">01 1 05 S?????</t>
  </si>
  <si>
    <t xml:space="preserve">Региональный проект "Успех каждого ребенка"</t>
  </si>
  <si>
    <t xml:space="preserve">01 1 Е2 00000</t>
  </si>
  <si>
    <t xml:space="preserve">Обновление материально-технической базы для организации учебно-исследовательской, научно-практической,творческой деятельности, занятий физической культурой и спортом в образовательных организациях</t>
  </si>
  <si>
    <t xml:space="preserve">01 1 Е2 5098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01 1 P2 5232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из областного бюджета местным бюджетам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01 4 01 71250</t>
  </si>
  <si>
    <t xml:space="preserve">Субсидии из областного бюджета местным бюджетам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71380</t>
  </si>
  <si>
    <t xml:space="preserve">Иные межбюджетные трансферты из областного бюджета местным бюджетам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4 01 7303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775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01 L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01 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4 01 S3040</t>
  </si>
  <si>
    <t xml:space="preserve">Расходы бюджета Кольского район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S7530</t>
  </si>
  <si>
    <t xml:space="preserve">01 4 01 А0500</t>
  </si>
  <si>
    <t xml:space="preserve">01 4 01 А3040</t>
  </si>
  <si>
    <t xml:space="preserve">Региональный проект "Педагоги и наставники"</t>
  </si>
  <si>
    <t xml:space="preserve">01 4 Ю6 00000</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01 4 Ю6 53030</t>
  </si>
  <si>
    <t xml:space="preserve">01 4 Ю6 А0500</t>
  </si>
  <si>
    <t xml:space="preserve">01 4 Ю6 А3030</t>
  </si>
  <si>
    <t xml:space="preserve">Региональный проект "Патриотическое воспитание граждан Российской Федерации"</t>
  </si>
  <si>
    <t xml:space="preserve">01 4 ЕВ 00000</t>
  </si>
  <si>
    <t xml:space="preserve">01 4 ЕВ 5179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Реализация мероприятий по строительству, реконструкции, модернизации и приобретению спортивных объектов Мурманской области</t>
  </si>
  <si>
    <t xml:space="preserve">01 5 01 40030</t>
  </si>
  <si>
    <t xml:space="preserve">01 5 01 S1100</t>
  </si>
  <si>
    <t xml:space="preserve">Расходы бюджета Кольского района на реализацию мероприятий по строительству, реконструкции, модернизации и приобретению спортивных объектов Мурманской области</t>
  </si>
  <si>
    <t xml:space="preserve">01 5 01 S003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t>
  </si>
  <si>
    <t xml:space="preserve">02 0 02 7525U</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Предоставление социальных гарантий лицам, удостоенным звания "Почетный гражданин Кольского района"</t>
  </si>
  <si>
    <t xml:space="preserve">03 0 01 8006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из областного бюджета местным бюджетам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Основное мероприятие 2. 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t>
  </si>
  <si>
    <t xml:space="preserve">04 0 02 21980</t>
  </si>
  <si>
    <t xml:space="preserve">Субсидии из областного бюджета местным бюджетам на открытие спортивных пространств для молодежи</t>
  </si>
  <si>
    <t xml:space="preserve">04 0 02 71340</t>
  </si>
  <si>
    <t xml:space="preserve">Расходы бюджета Кольского района на открытие спортивных пространств для молодежи</t>
  </si>
  <si>
    <t xml:space="preserve">04 0 02 S134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Расходы  на проведение работ по подготовке лыжной трассы в г. Кола </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Субсидия бюджетам муниципальных образований на открытие спортивных пространств для молодежи</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71100</t>
  </si>
  <si>
    <t xml:space="preserve">05 1 01 S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13070</t>
  </si>
  <si>
    <t xml:space="preserve">05 2 02 22020</t>
  </si>
  <si>
    <t xml:space="preserve">Субсидии из областного бюджета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2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2 S3140</t>
  </si>
  <si>
    <t xml:space="preserve">Региональный проект "Семейные ценности и инфраструктура культуры"</t>
  </si>
  <si>
    <t xml:space="preserve">05 3 Я5 00000</t>
  </si>
  <si>
    <t xml:space="preserve">Создание модельных муниципальных библиотек</t>
  </si>
  <si>
    <t xml:space="preserve">05 3 Я5 54540</t>
  </si>
  <si>
    <t xml:space="preserve">Государственная поддержка отрасли культуры</t>
  </si>
  <si>
    <t xml:space="preserve">05 3 Я5 55190</t>
  </si>
  <si>
    <t xml:space="preserve">Основное мероприятие 1. Модернизация материально-технической базы учреждений культуры</t>
  </si>
  <si>
    <t xml:space="preserve">05 3 01 00000</t>
  </si>
  <si>
    <t xml:space="preserve"> Обеспечение развития и укрепления материально-технической базы учреждений культуры</t>
  </si>
  <si>
    <t xml:space="preserve">05 3 01 21690</t>
  </si>
  <si>
    <t xml:space="preserve">Основное мероприятие 2. Капитальный и текущий ремонт учреждений культуры</t>
  </si>
  <si>
    <t xml:space="preserve">05 3 02 00000</t>
  </si>
  <si>
    <t xml:space="preserve">05 3 02 2002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Субсидии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4914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49260</t>
  </si>
  <si>
    <t xml:space="preserve">07 3 01 9Д010</t>
  </si>
  <si>
    <t xml:space="preserve">07 3 01 9Д020</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Расходы бюджета Кольского района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S9140</t>
  </si>
  <si>
    <t xml:space="preserve">Расходы бюджета Кольского района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S9260</t>
  </si>
  <si>
    <t xml:space="preserve">07 3 01 SД15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и субъектам малого предпринимательства, осуществляющим деятельность по разведению молочного крупного рогатого скота, производству сырого молока, на финансовое обеспечение и (или) возмещение затрат по замене воздушной линии электропередач</t>
  </si>
  <si>
    <t xml:space="preserve">08 1 02 60010</t>
  </si>
  <si>
    <t xml:space="preserve">Предоставление финансовой поддержки субъектам малого предпринимательства, в том числе крестьянско-фермерским хозяйствам и физическим лицам, не являющимся индивидуальными предпринимателями и применяющим специальный налоговый режим "Налог на профессиональный доход"</t>
  </si>
  <si>
    <t xml:space="preserve">08 1 02 6002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оказывающими услуги общественного питания на предприятиях любых типов</t>
  </si>
  <si>
    <t xml:space="preserve">08 1 02 60023</t>
  </si>
  <si>
    <t xml:space="preserve">Субсидия на возмещение затрат по оплате электрической энергии, используемой на отопление, подогрев воды, электроснабжение производственных помещений, занимаемых субъектами малого предпринимательства, для производства хлеба в отдаленных и малонаселенных пунктах района</t>
  </si>
  <si>
    <t xml:space="preserve">08 1 02 60024</t>
  </si>
  <si>
    <t xml:space="preserve">Субсидия на возмещение затрат, понесенных субъектами малого предпринимательства на приобретение оборудования в целях создания и (или) развития либо модернизации производства товаров (выполнения работ, оказания услуг) с учетом расходов на монтаж оборудования</t>
  </si>
  <si>
    <t xml:space="preserve">08 1 02 60025</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физкультурно-оздоровительной деятельности</t>
  </si>
  <si>
    <t xml:space="preserve">08 1 02 60026</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деятельности в сфере дополнительного образования для детей и взрослых</t>
  </si>
  <si>
    <t xml:space="preserve">08 1 02 60027</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социально ориентированным некоммерческим организациям, созданным в форме общественных организаций, на финансовое обеспечение и (или) возмещение затрат, связанных с ведением уставной деятельности</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редоставление субсидий социально ориентированным некоммерческим организациям, созданным в форме фондов и занимающихся военно-патриотическим воспитанием граждан РФ, на финансовое обеспечение расходов, связанных с ведением уставной деятельности</t>
  </si>
  <si>
    <t xml:space="preserve">08 2 02 60150</t>
  </si>
  <si>
    <t xml:space="preserve">Подпрограмма 3 "Развитие торговли"</t>
  </si>
  <si>
    <t xml:space="preserve">08 3 00 00000</t>
  </si>
  <si>
    <t xml:space="preserve">08 3 01 00000</t>
  </si>
  <si>
    <t xml:space="preserve">Субсидия на возмещение затрат по оплате аренды (субаренды) и (или) коммунальных ресурсов (холодной воды, тепловой энергии и (или) электрической энергии с учетом услуг на их передачу) занимаемого нежилого помещения, расположенного на территории Кольского района, при осуществлении розничной торговли социально значимыми продовольственными товарами</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за счёт средств областного бюджета)</t>
  </si>
  <si>
    <t xml:space="preserve">09 2 02 7718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Основное мероприятие 3. Совершенствование управления муниципальным имуществом Кольского района</t>
  </si>
  <si>
    <t xml:space="preserve">10 0 03 00000</t>
  </si>
  <si>
    <t xml:space="preserve">Приобретение жилья на вторичном рынке на территории Кольского района Мурманской области во исполнение поставленных задач, определенных Указом Президента РФ от 05.03.2020 года № 164 "Об основах государственной политики Российской Федерации в Арктике на период до 2035 года"</t>
  </si>
  <si>
    <t xml:space="preserve">10 0 03 20940</t>
  </si>
  <si>
    <t xml:space="preserve">Расходы бюджета Кольского района на переселение граждан из жилищного фонда железнодорожной станции Лопарская, расположенного в зоне превышения допустимых уровней шумового воздействия</t>
  </si>
  <si>
    <t xml:space="preserve">10 0 03 2208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из областного бюджета местным бюджетам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Ликвидация несанкционированных свалок в границах городов и наиболее опасных объектов накопленного вреда окружающей среде (Рекультивация пометохранилища бывшего ОАО "Птицефабрика "Снежная")</t>
  </si>
  <si>
    <t xml:space="preserve">11 0 G1 52421</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обеспечение функций главы муниципального образования</t>
  </si>
  <si>
    <t xml:space="preserve">13 1 01 0103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13 1 01 2066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33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01 75540</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1 01 S057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13070</t>
  </si>
  <si>
    <t xml:space="preserve">13 2 06 20430</t>
  </si>
  <si>
    <t xml:space="preserve">13 2 06 20720</t>
  </si>
  <si>
    <t xml:space="preserve">Расходы бюджета Кольского района на проведение текущего ремонта, приобретение оборудования, оргтехники и материальных запасов для учреждений Кольского района</t>
  </si>
  <si>
    <t xml:space="preserve">13 2 06 2166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Иной межбюджетный трансферт муниципальным образованиям на проведение текущего ремонта отделений связи ПАО "Почта России"</t>
  </si>
  <si>
    <t xml:space="preserve">13 2 06 7734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13 2 07 20720</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14 0 01 7736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 - декабре 2023 года (за счет средств резервного фонда Правительства Мурманской области)</t>
  </si>
  <si>
    <t xml:space="preserve">14 0 01 7740U</t>
  </si>
  <si>
    <t xml:space="preserve">Расходы бюджета Кольского района на проведение временных общественно полезных работ в Мурманской области в мае - декабре 2023 года</t>
  </si>
  <si>
    <t xml:space="preserve">14 0 01 S740U</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 государственного движения детей и молодежи на территории Мурманской области</t>
  </si>
  <si>
    <t xml:space="preserve">14 0 02 71410</t>
  </si>
  <si>
    <t xml:space="preserve"> Расходы бюджета Кольского района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14 0 02 S1410</t>
  </si>
  <si>
    <t xml:space="preserve">Основное мероприятие 3. Вовлечение молодежи в социальную практику, 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Основное мероприятие 4.Капитальный и текущий ремонт учреждений молодежной политики</t>
  </si>
  <si>
    <t xml:space="preserve">14 0 04 00000</t>
  </si>
  <si>
    <t xml:space="preserve">Мероприятия по капитальному и текущему ремонту учреждений молодежной политики</t>
  </si>
  <si>
    <t xml:space="preserve">14 0 04 22130</t>
  </si>
  <si>
    <t xml:space="preserve">Реализация программы комплексного развития молодежной политики в регионах Российской Федерации "Регион для молодых"</t>
  </si>
  <si>
    <t xml:space="preserve">14 0 ЕГ 51160</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16 1 01 L5060</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t>
  </si>
  <si>
    <t xml:space="preserve">16 1 01 S0950</t>
  </si>
  <si>
    <t xml:space="preserve">Расходы бюджета Кольского района на реализацию проекта по поддержке местных инициатив </t>
  </si>
  <si>
    <t xml:space="preserve">16 1 01 S109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я бюджетам муниципальных образований на подготовку к отопительному периоду (за счет средств резервного фонда Правительства Мурманской области)</t>
  </si>
  <si>
    <t xml:space="preserve">16 2 01 7076U</t>
  </si>
  <si>
    <t xml:space="preserve">Субсидия бюджетам муниципальных образований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 Расходы бюджета Кольского района на подготовку к отопительному периоду (за счет средств резервного фонда Правительства Мурманской области)</t>
  </si>
  <si>
    <t xml:space="preserve">16 2 01 S076U</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ежилых построек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ого поселения Междуречье Кольского района за счет иных межбюджетных трансфертов из бюджета с.п. Междуречье</t>
  </si>
  <si>
    <t xml:space="preserve">16 6 01 60061</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Подпрограмма 8 Комплексное развитие территорий сельских поселений Кольского района</t>
  </si>
  <si>
    <t xml:space="preserve">16 8 00 00000</t>
  </si>
  <si>
    <t xml:space="preserve">Основное мероприятие 1. Выполнение мероприятий по благоустройству дворовых территорий</t>
  </si>
  <si>
    <t xml:space="preserve">16 8 01 00000</t>
  </si>
  <si>
    <t xml:space="preserve">16 8 01 L506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Проведение комплексных кадастровых работ</t>
  </si>
  <si>
    <t xml:space="preserve">17 0 01 L511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0.0"/>
    <numFmt numFmtId="174" formatCode="_-* #,##0.00\ _₽_-;\-* #,##0.00\ _₽_-;_-* \-??\ _₽_-;_-@_-"/>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
      <name val="Times New Roman"/>
      <family val="1"/>
      <charset val="204"/>
    </font>
    <font>
      <b val="true"/>
      <sz val="11.5"/>
      <name val="Times New Roman"/>
      <family val="1"/>
      <charset val="204"/>
    </font>
    <font>
      <i val="true"/>
      <sz val="11"/>
      <name val="Calibri"/>
      <family val="2"/>
      <charset val="204"/>
    </font>
    <font>
      <sz val="12"/>
      <color rgb="FF000000"/>
      <name val="Times New Roman"/>
      <family val="1"/>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0"/>
      <color rgb="FF000000"/>
      <name val="Times New Roman"/>
      <family val="1"/>
      <charset val="204"/>
    </font>
    <font>
      <b val="true"/>
      <sz val="10"/>
      <name val="Times New Roman Cyr"/>
      <family val="1"/>
      <charset val="204"/>
    </font>
    <font>
      <b val="true"/>
      <i val="true"/>
      <sz val="10"/>
      <color rgb="FF000000"/>
      <name val="Times New Roman"/>
      <family val="1"/>
      <charset val="204"/>
    </font>
    <font>
      <b val="true"/>
      <i val="true"/>
      <sz val="11"/>
      <name val="Times New Roman Cyr"/>
      <family val="0"/>
      <charset val="204"/>
    </font>
    <font>
      <sz val="11"/>
      <color rgb="FF000000"/>
      <name val="Times New Roman Cyr"/>
      <family val="0"/>
      <charset val="204"/>
    </font>
    <font>
      <i val="true"/>
      <sz val="11"/>
      <name val="Times New Roman"/>
      <family val="1"/>
      <charset val="204"/>
    </font>
    <font>
      <b val="true"/>
      <i val="true"/>
      <sz val="11"/>
      <color rgb="FF000000"/>
      <name val="Times New Roman Cyr"/>
      <family val="0"/>
      <charset val="204"/>
    </font>
    <font>
      <b val="true"/>
      <sz val="11"/>
      <name val="Calibri"/>
      <family val="2"/>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43" fillId="18" borderId="0" xfId="0" applyFont="true" applyBorder="false" applyAlignment="false" applyProtection="true">
      <alignment horizontal="general" vertical="bottom" textRotation="0" wrapText="false" indent="0" shrinkToFit="false"/>
      <protection locked="false" hidden="false"/>
    </xf>
    <xf numFmtId="164" fontId="0" fillId="18" borderId="0" xfId="0" applyFont="false" applyBorder="false" applyAlignment="false" applyProtection="true">
      <alignment horizontal="general" vertical="bottom" textRotation="0" wrapText="false" indent="0" shrinkToFit="false"/>
      <protection locked="false" hidden="false"/>
    </xf>
    <xf numFmtId="164" fontId="41" fillId="0" borderId="0" xfId="0" applyFont="true" applyBorder="true" applyAlignment="true" applyProtection="false">
      <alignment horizontal="left" vertical="top" textRotation="0" wrapText="true" indent="0" shrinkToFit="false"/>
      <protection locked="true" hidden="false"/>
    </xf>
    <xf numFmtId="172" fontId="44" fillId="0" borderId="0" xfId="0" applyFont="true" applyBorder="true" applyAlignment="true" applyProtection="false">
      <alignment horizontal="center" vertical="top" textRotation="0" wrapText="tru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72" fontId="45" fillId="0" borderId="0" xfId="0" applyFont="true" applyBorder="tru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6" fillId="0" borderId="1" xfId="55" applyFont="true" applyBorder="false" applyAlignment="false" applyProtection="true">
      <alignment horizontal="center" vertical="center" textRotation="0" wrapText="true" indent="0" shrinkToFit="false"/>
      <protection locked="true" hidden="false"/>
    </xf>
    <xf numFmtId="164" fontId="46" fillId="0" borderId="10" xfId="394" applyFont="true" applyBorder="true" applyAlignment="true" applyProtection="true">
      <alignment horizontal="center" vertical="center" textRotation="0" wrapText="true" indent="0" shrinkToFit="false"/>
      <protection locked="true" hidden="false"/>
    </xf>
    <xf numFmtId="164" fontId="46" fillId="18" borderId="1" xfId="123" applyFont="true" applyBorder="true" applyAlignment="false" applyProtection="true">
      <alignment horizontal="center" vertical="center" textRotation="0" wrapText="true" indent="0" shrinkToFit="false"/>
      <protection locked="true" hidden="false"/>
    </xf>
    <xf numFmtId="164" fontId="46" fillId="18" borderId="11" xfId="123" applyFont="true" applyBorder="true" applyAlignment="false" applyProtection="true">
      <alignment horizontal="center" vertical="center" textRotation="0" wrapText="true" indent="0" shrinkToFit="false"/>
      <protection locked="true" hidden="false"/>
    </xf>
    <xf numFmtId="164" fontId="46" fillId="0" borderId="10" xfId="355" applyFont="true" applyBorder="true" applyAlignment="false" applyProtection="true">
      <alignment horizontal="center" vertical="center" textRotation="0" wrapText="true" indent="0" shrinkToFit="false"/>
      <protection locked="true" hidden="false"/>
    </xf>
    <xf numFmtId="172" fontId="47" fillId="0" borderId="1" xfId="0" applyFont="true" applyBorder="true" applyAlignment="true" applyProtection="false">
      <alignment horizontal="left" vertical="bottom" textRotation="0" wrapText="true" indent="0" shrinkToFit="false"/>
      <protection locked="true" hidden="false"/>
    </xf>
    <xf numFmtId="172" fontId="47" fillId="0" borderId="1" xfId="0" applyFont="true" applyBorder="true" applyAlignment="true" applyProtection="false">
      <alignment horizontal="center" vertical="bottom" textRotation="0" wrapText="false" indent="0" shrinkToFit="false"/>
      <protection locked="true" hidden="false"/>
    </xf>
    <xf numFmtId="173" fontId="47" fillId="18" borderId="1" xfId="0" applyFont="true" applyBorder="true" applyAlignment="true" applyProtection="false">
      <alignment horizontal="center" vertical="bottom" textRotation="0" wrapText="false" indent="0" shrinkToFit="false"/>
      <protection locked="true" hidden="false"/>
    </xf>
    <xf numFmtId="173" fontId="25" fillId="18" borderId="1" xfId="15" applyFont="true" applyBorder="true" applyAlignment="true" applyProtection="true">
      <alignment horizontal="center" vertical="bottom" textRotation="0" wrapText="false" indent="0" shrinkToFit="true"/>
      <protection locked="true" hidden="false"/>
    </xf>
    <xf numFmtId="173" fontId="26" fillId="18" borderId="1" xfId="0" applyFont="true" applyBorder="true" applyAlignment="true" applyProtection="false">
      <alignment horizontal="center" vertical="bottom" textRotation="0" wrapText="false" indent="0" shrinkToFit="false"/>
      <protection locked="true" hidden="false"/>
    </xf>
    <xf numFmtId="173" fontId="27" fillId="18" borderId="1" xfId="15" applyFont="true" applyBorder="true" applyAlignment="true" applyProtection="true">
      <alignment horizontal="center" vertical="bottom" textRotation="0" wrapText="false" indent="0" shrinkToFit="true"/>
      <protection locked="true" hidden="false"/>
    </xf>
    <xf numFmtId="164" fontId="48" fillId="0" borderId="1" xfId="0" applyFont="true" applyBorder="true" applyAlignment="true" applyProtection="true">
      <alignment horizontal="left" vertical="bottom" textRotation="0" wrapText="true" indent="0" shrinkToFit="false"/>
      <protection locked="true" hidden="false"/>
    </xf>
    <xf numFmtId="166" fontId="48" fillId="0" borderId="1" xfId="0" applyFont="true" applyBorder="true" applyAlignment="true" applyProtection="false">
      <alignment horizontal="center" vertical="bottom" textRotation="0" wrapText="false" indent="0" shrinkToFit="false"/>
      <protection locked="true" hidden="false"/>
    </xf>
    <xf numFmtId="173" fontId="28" fillId="18" borderId="1" xfId="0" applyFont="true" applyBorder="true" applyAlignment="true" applyProtection="false">
      <alignment horizontal="center" vertical="bottom" textRotation="0" wrapText="false" indent="0" shrinkToFit="false"/>
      <protection locked="true" hidden="false"/>
    </xf>
    <xf numFmtId="173" fontId="29" fillId="18" borderId="1" xfId="15" applyFont="true" applyBorder="true" applyAlignment="true" applyProtection="true">
      <alignment horizontal="center" vertical="bottom" textRotation="0" wrapText="false" indent="0" shrinkToFit="tru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73" fontId="38" fillId="18" borderId="1" xfId="0" applyFont="true" applyBorder="true" applyAlignment="true" applyProtection="false">
      <alignment horizontal="center" vertical="bottom" textRotation="0" wrapText="false" indent="0" shrinkToFit="false"/>
      <protection locked="true" hidden="false"/>
    </xf>
    <xf numFmtId="173" fontId="30" fillId="18" borderId="1" xfId="15" applyFont="true" applyBorder="true" applyAlignment="true" applyProtection="true">
      <alignment horizontal="center" vertical="bottom"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tru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3" fontId="25" fillId="19" borderId="1" xfId="15" applyFont="true" applyBorder="true" applyAlignment="true" applyProtection="true">
      <alignment horizontal="center" vertical="bottom" textRotation="0" wrapText="false" indent="0" shrinkToFit="true"/>
      <protection locked="true" hidden="false"/>
    </xf>
    <xf numFmtId="164" fontId="33" fillId="18" borderId="1" xfId="0" applyFont="true" applyBorder="true" applyAlignment="true" applyProtection="false">
      <alignment horizontal="left" vertical="bottom" textRotation="0" wrapText="true" indent="0" shrinkToFit="false" readingOrder="1"/>
      <protection locked="true" hidden="false"/>
    </xf>
    <xf numFmtId="164" fontId="21" fillId="18" borderId="1" xfId="0" applyFont="true" applyBorder="true" applyAlignment="true" applyProtection="true">
      <alignment horizontal="left" vertical="bottom" textRotation="0" wrapText="true" indent="0" shrinkToFit="false" readingOrder="1"/>
      <protection locked="true" hidden="false"/>
    </xf>
    <xf numFmtId="164" fontId="33" fillId="0" borderId="1" xfId="0" applyFont="true" applyBorder="true" applyAlignment="true" applyProtection="false">
      <alignment horizontal="left" vertical="bottom" textRotation="0" wrapText="true" indent="0" shrinkToFit="false" readingOrder="1"/>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true">
      <alignment horizontal="left" vertical="bottom" textRotation="0" wrapText="true" indent="0" shrinkToFit="false" readingOrder="1"/>
      <protection locked="true" hidden="false"/>
    </xf>
    <xf numFmtId="166" fontId="49" fillId="18" borderId="1" xfId="391" applyFont="true" applyBorder="true" applyAlignment="true" applyProtection="false">
      <alignment horizontal="left" vertical="bottom" textRotation="0" wrapText="true" indent="0" shrinkToFit="false"/>
      <protection locked="true" hidden="false"/>
    </xf>
    <xf numFmtId="164" fontId="38" fillId="18" borderId="1" xfId="0" applyFont="true" applyBorder="true" applyAlignment="true" applyProtection="false">
      <alignment horizontal="center" vertical="bottom" textRotation="0" wrapText="false" indent="0" shrinkToFit="false"/>
      <protection locked="true" hidden="false"/>
    </xf>
    <xf numFmtId="166" fontId="31" fillId="18" borderId="1" xfId="391" applyFont="true" applyBorder="true" applyAlignment="true" applyProtection="false">
      <alignment horizontal="left" vertical="bottom" textRotation="0" wrapText="true" indent="0" shrinkToFit="false"/>
      <protection locked="true" hidden="false"/>
    </xf>
    <xf numFmtId="166" fontId="21" fillId="18" borderId="1" xfId="0" applyFont="true" applyBorder="true" applyAlignment="true" applyProtection="false">
      <alignment horizontal="center" vertical="bottom" textRotation="0" wrapText="false" indent="0" shrinkToFit="false"/>
      <protection locked="true" hidden="false"/>
    </xf>
    <xf numFmtId="166" fontId="49"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73" fontId="43" fillId="18" borderId="1" xfId="0" applyFont="true" applyBorder="true" applyAlignment="true" applyProtection="false">
      <alignment horizontal="center" vertical="bottom" textRotation="0" wrapText="false" indent="0" shrinkToFit="false"/>
      <protection locked="true" hidden="false"/>
    </xf>
    <xf numFmtId="164" fontId="32" fillId="0" borderId="1" xfId="167" applyFont="true" applyBorder="false" applyAlignment="true" applyProtection="true">
      <alignment horizontal="general" vertical="top"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73" fontId="38" fillId="19"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64" fontId="32" fillId="0" borderId="1" xfId="175" applyFont="true" applyBorder="false" applyAlignment="true" applyProtection="true">
      <alignment horizontal="general" vertical="top"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7" xfId="391" applyFont="true" applyBorder="true" applyAlignment="true" applyProtection="false">
      <alignment horizontal="left" vertical="bottom"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64" fontId="32" fillId="0" borderId="6" xfId="175" applyFont="true" applyBorder="true" applyAlignment="true" applyProtection="true">
      <alignment horizontal="general" vertical="top"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64" fontId="21" fillId="0" borderId="1" xfId="390" applyFont="true" applyBorder="true" applyAlignment="true" applyProtection="false">
      <alignment horizontal="center" vertical="bottom" textRotation="0" wrapText="true" indent="0" shrinkToFit="false"/>
      <protection locked="true" hidden="false"/>
    </xf>
    <xf numFmtId="166" fontId="31" fillId="0" borderId="0" xfId="390" applyFont="true" applyBorder="true" applyAlignment="true" applyProtection="false">
      <alignment horizontal="left" vertical="bottom" textRotation="0" wrapText="true" indent="0" shrinkToFit="false"/>
      <protection locked="true" hidden="false"/>
    </xf>
    <xf numFmtId="164" fontId="32" fillId="18" borderId="1" xfId="175" applyFont="true" applyBorder="false" applyAlignment="true" applyProtection="true">
      <alignment horizontal="general" vertical="top" textRotation="0" wrapText="true" indent="0" shrinkToFit="false"/>
      <protection locked="true" hidden="false"/>
    </xf>
    <xf numFmtId="164" fontId="50" fillId="0" borderId="1" xfId="167" applyFont="true" applyBorder="false" applyAlignment="true" applyProtection="true">
      <alignment horizontal="general" vertical="top" textRotation="0" wrapText="true" indent="0" shrinkToFit="false"/>
      <protection locked="true" hidden="false"/>
    </xf>
    <xf numFmtId="164" fontId="51" fillId="0" borderId="1" xfId="390" applyFont="true" applyBorder="true" applyAlignment="true" applyProtection="false">
      <alignment horizontal="center" vertical="bottom" textRotation="0" wrapText="true" indent="0" shrinkToFit="false"/>
      <protection locked="true" hidden="false"/>
    </xf>
    <xf numFmtId="173" fontId="43" fillId="19" borderId="1" xfId="0" applyFont="true" applyBorder="true" applyAlignment="true" applyProtection="false">
      <alignment horizontal="center" vertical="bottom" textRotation="0" wrapText="false" indent="0" shrinkToFit="false"/>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64" fontId="52" fillId="0" borderId="1" xfId="170" applyFont="true" applyBorder="true" applyAlignment="true" applyProtection="true">
      <alignment horizontal="general" vertical="top" textRotation="0" wrapText="tru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3"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8" fillId="0" borderId="1" xfId="0" applyFont="true" applyBorder="true" applyAlignment="true" applyProtection="false">
      <alignment horizontal="left" vertical="bottom" textRotation="0" wrapText="true" indent="0" shrinkToFit="false"/>
      <protection locked="true" hidden="false"/>
    </xf>
    <xf numFmtId="173" fontId="29" fillId="18"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72" fontId="31" fillId="0" borderId="10" xfId="0" applyFont="true" applyBorder="true" applyAlignment="true" applyProtection="false">
      <alignment horizontal="left" vertical="bottom" textRotation="0" wrapText="true" indent="0" shrinkToFit="false"/>
      <protection locked="true" hidden="false"/>
    </xf>
    <xf numFmtId="166" fontId="37" fillId="0" borderId="10" xfId="0" applyFont="true" applyBorder="true" applyAlignment="true" applyProtection="false">
      <alignment horizontal="center" vertical="bottom" textRotation="0" wrapText="false" indent="0" shrinkToFit="false"/>
      <protection locked="true" hidden="false"/>
    </xf>
    <xf numFmtId="173" fontId="38" fillId="18" borderId="10" xfId="0" applyFont="true" applyBorder="true" applyAlignment="true" applyProtection="false">
      <alignment horizontal="center" vertical="bottom" textRotation="0" wrapText="false" indent="0" shrinkToFit="false"/>
      <protection locked="true" hidden="false"/>
    </xf>
    <xf numFmtId="166" fontId="39" fillId="18" borderId="1" xfId="391" applyFont="true" applyBorder="true" applyAlignment="true" applyProtection="false">
      <alignment horizontal="left" vertical="bottom" textRotation="0" wrapText="true" indent="0" shrinkToFit="false" readingOrder="1"/>
      <protection locked="true" hidden="false"/>
    </xf>
    <xf numFmtId="172" fontId="28" fillId="18" borderId="1" xfId="0" applyFont="true" applyBorder="true" applyAlignment="true" applyProtection="false">
      <alignment horizontal="center" vertical="bottom" textRotation="0" wrapText="false" indent="0" shrinkToFit="false"/>
      <protection locked="true" hidden="false"/>
    </xf>
    <xf numFmtId="173" fontId="28" fillId="18" borderId="10" xfId="0" applyFont="true" applyBorder="true" applyAlignment="true" applyProtection="false">
      <alignment horizontal="center" vertical="bottom" textRotation="0" wrapText="false" indent="0" shrinkToFit="false"/>
      <protection locked="true" hidden="false"/>
    </xf>
    <xf numFmtId="164" fontId="42" fillId="18"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readingOrder="1"/>
      <protection locked="true" hidden="false"/>
    </xf>
    <xf numFmtId="172" fontId="28" fillId="0" borderId="6" xfId="0" applyFont="true" applyBorder="true" applyAlignment="true" applyProtection="false">
      <alignment horizontal="center" vertical="bottom" textRotation="0" wrapText="false" indent="0" shrinkToFit="false"/>
      <protection locked="true" hidden="false"/>
    </xf>
    <xf numFmtId="173" fontId="38" fillId="19" borderId="6" xfId="0" applyFont="true" applyBorder="true" applyAlignment="true" applyProtection="false">
      <alignment horizontal="center" vertical="bottom" textRotation="0" wrapText="false" indent="0" shrinkToFit="false"/>
      <protection locked="true" hidden="false"/>
    </xf>
    <xf numFmtId="172" fontId="53" fillId="0" borderId="1" xfId="0" applyFont="true" applyBorder="true" applyAlignment="true" applyProtection="false">
      <alignment horizontal="general" vertical="bottom" textRotation="0" wrapText="true" indent="0" shrinkToFit="false"/>
      <protection locked="true" hidden="false"/>
    </xf>
    <xf numFmtId="173" fontId="38" fillId="19" borderId="10" xfId="0" applyFont="true" applyBorder="true" applyAlignment="true" applyProtection="false">
      <alignment horizontal="center" vertical="bottom" textRotation="0" wrapText="false" indent="0" shrinkToFit="false"/>
      <protection locked="true" hidden="false"/>
    </xf>
    <xf numFmtId="172" fontId="47"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6" fontId="31" fillId="0" borderId="1" xfId="391"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73" fontId="38" fillId="18" borderId="1" xfId="15" applyFont="true" applyBorder="true" applyAlignment="true" applyProtection="true">
      <alignment horizontal="center" vertical="bottom" textRotation="0" wrapText="fals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73" fontId="26" fillId="19"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73" fontId="28" fillId="19"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73" fontId="27" fillId="18"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73" fontId="30" fillId="18" borderId="1" xfId="0" applyFont="true" applyBorder="true" applyAlignment="true" applyProtection="false">
      <alignment horizontal="center" vertical="bottom" textRotation="0" wrapText="false" indent="0" shrinkToFit="false"/>
      <protection locked="true" hidden="false"/>
    </xf>
    <xf numFmtId="166" fontId="54" fillId="0" borderId="1" xfId="0" applyFont="true" applyBorder="true" applyAlignment="true" applyProtection="false">
      <alignment horizontal="center"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53" fillId="0" borderId="1" xfId="0" applyFont="true" applyBorder="true" applyAlignment="true" applyProtection="false">
      <alignment horizontal="center"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73" fontId="29" fillId="19" borderId="1" xfId="0" applyFont="true" applyBorder="true" applyAlignment="true" applyProtection="false">
      <alignment horizontal="center" vertical="bottom" textRotation="0" wrapText="false" indent="0" shrinkToFit="false"/>
      <protection locked="true" hidden="false"/>
    </xf>
    <xf numFmtId="164" fontId="32" fillId="0" borderId="1" xfId="233" applyFont="true" applyBorder="false" applyAlignment="true" applyProtection="true">
      <alignment horizontal="general" vertical="top" textRotation="0" wrapText="tru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4"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53"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7" fillId="0" borderId="1" xfId="0" applyFont="true" applyBorder="true" applyAlignment="true" applyProtection="false">
      <alignment horizontal="left" vertical="bottom" textRotation="0" wrapText="tru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5" fontId="30" fillId="0" borderId="0" xfId="81" applyFont="true" applyBorder="false" applyAlignment="true" applyProtection="true">
      <alignment horizontal="center" vertical="bottom"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73" fontId="30" fillId="18" borderId="6" xfId="0" applyFont="true" applyBorder="true" applyAlignment="true" applyProtection="false">
      <alignment horizontal="center" vertical="bottom" textRotation="0" wrapText="false" indent="0" shrinkToFit="false"/>
      <protection locked="true" hidden="false"/>
    </xf>
    <xf numFmtId="172" fontId="55" fillId="0" borderId="1" xfId="0" applyFont="true" applyBorder="true" applyAlignment="true" applyProtection="false">
      <alignment horizontal="center" vertical="bottom" textRotation="0" wrapText="true" indent="0" shrinkToFit="false"/>
      <protection locked="true" hidden="false"/>
    </xf>
    <xf numFmtId="172" fontId="28" fillId="0" borderId="1" xfId="391" applyFont="true" applyBorder="true" applyAlignment="true" applyProtection="false">
      <alignment horizontal="left" vertical="bottom" textRotation="0" wrapText="true" indent="0" shrinkToFit="false"/>
      <protection locked="true" hidden="false"/>
    </xf>
    <xf numFmtId="172" fontId="38" fillId="0" borderId="1" xfId="39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73" fontId="30" fillId="19" borderId="1" xfId="0" applyFont="true" applyBorder="true" applyAlignment="true" applyProtection="false">
      <alignment horizontal="center" vertical="bottom" textRotation="0" wrapText="false" indent="0" shrinkToFit="false"/>
      <protection locked="true" hidden="false"/>
    </xf>
    <xf numFmtId="166" fontId="56"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73" fontId="27" fillId="18" borderId="1" xfId="0" applyFont="true" applyBorder="true" applyAlignment="true" applyProtection="false">
      <alignment horizontal="center" vertical="bottom" textRotation="0" wrapText="true" indent="0" shrinkToFit="false"/>
      <protection locked="true" hidden="false"/>
    </xf>
    <xf numFmtId="173" fontId="29" fillId="18"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47" fillId="0" borderId="1" xfId="0" applyFont="true" applyBorder="true" applyAlignment="true" applyProtection="false">
      <alignment horizontal="center"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73" fontId="25" fillId="18"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0" fontId="38" fillId="0" borderId="0" xfId="15"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74" fontId="38"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8"/>
  <sheetViews>
    <sheetView showFormulas="false" showGridLines="true" showRowColHeaders="true" showZeros="true" rightToLeft="false" tabSelected="true" showOutlineSymbols="true" defaultGridColor="true" view="normal" topLeftCell="A127" colorId="64" zoomScale="80" zoomScaleNormal="80" zoomScalePageLayoutView="90" workbookViewId="0">
      <selection pane="topLeft" activeCell="A133" activeCellId="0" sqref="A133"/>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8.7"/>
    <col collapsed="false" customWidth="true" hidden="false" outlineLevel="0" max="3" min="3" style="105" width="25.7"/>
    <col collapsed="false" customWidth="true" hidden="false" outlineLevel="0" max="4" min="4" style="106" width="25.7"/>
    <col collapsed="false" customWidth="true" hidden="false" outlineLevel="0" max="5" min="5" style="105" width="24.99"/>
    <col collapsed="false" customWidth="true" hidden="false" outlineLevel="0" max="6" min="6" style="105" width="17.14"/>
    <col collapsed="false" customWidth="false" hidden="false" outlineLevel="0" max="7" min="7" style="105" width="8.85"/>
    <col collapsed="false" customWidth="true" hidden="false" outlineLevel="0" max="8" min="8" style="105" width="11.28"/>
    <col collapsed="false" customWidth="false" hidden="false" outlineLevel="0" max="9" min="9" style="105" width="8.85"/>
    <col collapsed="false" customWidth="true" hidden="false" outlineLevel="0" max="10" min="10" style="105" width="14.99"/>
    <col collapsed="false" customWidth="false" hidden="false" outlineLevel="0" max="257" min="11" style="105" width="8.85"/>
  </cols>
  <sheetData>
    <row r="1" customFormat="false" ht="15" hidden="false" customHeight="false" outlineLevel="0" collapsed="false">
      <c r="A1" s="1"/>
      <c r="B1" s="2"/>
      <c r="C1" s="107" t="s">
        <v>379</v>
      </c>
      <c r="D1" s="108"/>
      <c r="E1" s="107"/>
      <c r="F1" s="108"/>
    </row>
    <row r="2" customFormat="false" ht="17.25" hidden="false" customHeight="true" outlineLevel="0" collapsed="false">
      <c r="A2" s="3"/>
      <c r="B2" s="3"/>
      <c r="C2" s="109" t="s">
        <v>380</v>
      </c>
      <c r="D2" s="109"/>
      <c r="E2" s="109"/>
      <c r="F2" s="109"/>
    </row>
    <row r="3" customFormat="false" ht="17.25" hidden="false" customHeight="true" outlineLevel="0" collapsed="false">
      <c r="A3" s="3"/>
      <c r="B3" s="3"/>
      <c r="C3" s="109"/>
      <c r="D3" s="109"/>
      <c r="E3" s="109"/>
      <c r="F3" s="109"/>
    </row>
    <row r="4" customFormat="false" ht="17.25" hidden="false" customHeight="true" outlineLevel="0" collapsed="false">
      <c r="A4" s="1"/>
      <c r="D4" s="3"/>
      <c r="E4" s="3"/>
    </row>
    <row r="5" customFormat="false" ht="20.25" hidden="false" customHeight="true" outlineLevel="0" collapsed="false">
      <c r="A5" s="110" t="s">
        <v>381</v>
      </c>
      <c r="B5" s="110"/>
      <c r="C5" s="110"/>
      <c r="D5" s="110"/>
      <c r="E5" s="110"/>
      <c r="F5" s="110"/>
    </row>
    <row r="6" customFormat="false" ht="15" hidden="false" customHeight="false" outlineLevel="0" collapsed="false">
      <c r="A6" s="111"/>
      <c r="B6" s="111"/>
    </row>
    <row r="7" customFormat="false" ht="15" hidden="false" customHeight="false" outlineLevel="0" collapsed="false">
      <c r="A7" s="111"/>
      <c r="B7" s="111"/>
      <c r="D7" s="112"/>
      <c r="F7" s="113" t="s">
        <v>382</v>
      </c>
    </row>
    <row r="8" customFormat="false" ht="29.25" hidden="false" customHeight="true" outlineLevel="0" collapsed="false">
      <c r="A8" s="114" t="s">
        <v>383</v>
      </c>
      <c r="B8" s="115" t="s">
        <v>6</v>
      </c>
      <c r="C8" s="115" t="s">
        <v>384</v>
      </c>
      <c r="D8" s="116" t="s">
        <v>385</v>
      </c>
      <c r="E8" s="117" t="s">
        <v>386</v>
      </c>
      <c r="F8" s="118" t="s">
        <v>387</v>
      </c>
    </row>
    <row r="9" customFormat="false" ht="56.25" hidden="false" customHeight="false" outlineLevel="0" collapsed="false">
      <c r="A9" s="119" t="s">
        <v>388</v>
      </c>
      <c r="B9" s="120" t="s">
        <v>15</v>
      </c>
      <c r="C9" s="121" t="n">
        <f aca="false">C10+C62+C68+C78+C111+C128</f>
        <v>2903802.1</v>
      </c>
      <c r="D9" s="121" t="n">
        <f aca="false">D10+D62+D68+D78+D111+D128</f>
        <v>555419.2</v>
      </c>
      <c r="E9" s="121" t="n">
        <f aca="false">E10+E62+E68+E78+E111+E128</f>
        <v>554806.8</v>
      </c>
      <c r="F9" s="122" t="n">
        <f aca="false">E9/C9*100</f>
        <v>19.1062193942211</v>
      </c>
    </row>
    <row r="10" customFormat="false" ht="31.5" hidden="false" customHeight="false" outlineLevel="0" collapsed="false">
      <c r="A10" s="58" t="s">
        <v>16</v>
      </c>
      <c r="B10" s="59" t="s">
        <v>17</v>
      </c>
      <c r="C10" s="123" t="n">
        <f aca="false">C11+C36+C39+C46+C49</f>
        <v>486689.9</v>
      </c>
      <c r="D10" s="123" t="n">
        <f aca="false">D11+D36+D39+D46+D49</f>
        <v>9911.5</v>
      </c>
      <c r="E10" s="123" t="n">
        <f aca="false">E11+E36+E39+E46+E49</f>
        <v>9849.2</v>
      </c>
      <c r="F10" s="124" t="n">
        <f aca="false">E10/C10*100</f>
        <v>2.02371160774037</v>
      </c>
    </row>
    <row r="11" customFormat="false" ht="30" hidden="false" customHeight="false" outlineLevel="0" collapsed="false">
      <c r="A11" s="125" t="s">
        <v>18</v>
      </c>
      <c r="B11" s="126" t="s">
        <v>19</v>
      </c>
      <c r="C11" s="127" t="n">
        <f aca="false">C12</f>
        <v>234941.3</v>
      </c>
      <c r="D11" s="127" t="n">
        <f aca="false">D12</f>
        <v>9911.5</v>
      </c>
      <c r="E11" s="127" t="n">
        <f aca="false">E12</f>
        <v>9849.2</v>
      </c>
      <c r="F11" s="128" t="n">
        <f aca="false">E11/C11*100</f>
        <v>4.19219609323691</v>
      </c>
    </row>
    <row r="12" customFormat="false" ht="30" hidden="false" customHeight="false" outlineLevel="0" collapsed="false">
      <c r="A12" s="61" t="s">
        <v>389</v>
      </c>
      <c r="B12" s="126" t="s">
        <v>19</v>
      </c>
      <c r="C12" s="127" t="n">
        <f aca="false">SUM(C13:C14)+C18+C23+C28+C32+C27+C34+C21+C20</f>
        <v>234941.3</v>
      </c>
      <c r="D12" s="127" t="n">
        <f aca="false">SUM(D13:D14)+D18+D23+D28+D32+D27+D34+D21+D20</f>
        <v>9911.5</v>
      </c>
      <c r="E12" s="127" t="n">
        <f aca="false">SUM(E13:E14)+E18+E23+E28+E32+E27+E34+E21+E20</f>
        <v>9849.2</v>
      </c>
      <c r="F12" s="128" t="n">
        <f aca="false">E12/C12*100</f>
        <v>4.19219609323691</v>
      </c>
    </row>
    <row r="13" customFormat="false" ht="26.25" hidden="false" customHeight="false" outlineLevel="0" collapsed="false">
      <c r="A13" s="129" t="s">
        <v>21</v>
      </c>
      <c r="B13" s="130" t="s">
        <v>390</v>
      </c>
      <c r="C13" s="131" t="n">
        <v>27000</v>
      </c>
      <c r="D13" s="131" t="n">
        <v>9407.1</v>
      </c>
      <c r="E13" s="131" t="n">
        <v>9344.9</v>
      </c>
      <c r="F13" s="132" t="n">
        <f aca="false">E13/C13*100</f>
        <v>34.6107407407407</v>
      </c>
    </row>
    <row r="14" customFormat="false" ht="26.25" hidden="false" customHeight="false" outlineLevel="0" collapsed="false">
      <c r="A14" s="129" t="s">
        <v>23</v>
      </c>
      <c r="B14" s="130" t="s">
        <v>391</v>
      </c>
      <c r="C14" s="131" t="n">
        <v>909</v>
      </c>
      <c r="D14" s="131" t="n">
        <v>504.4</v>
      </c>
      <c r="E14" s="131" t="n">
        <v>504.3</v>
      </c>
      <c r="F14" s="132" t="n">
        <f aca="false">E14/C14*100</f>
        <v>55.4785478547855</v>
      </c>
    </row>
    <row r="15" customFormat="false" ht="51.75" hidden="true" customHeight="true" outlineLevel="0" collapsed="false">
      <c r="A15" s="133" t="s">
        <v>392</v>
      </c>
      <c r="B15" s="130" t="s">
        <v>393</v>
      </c>
      <c r="C15" s="131"/>
      <c r="D15" s="131"/>
      <c r="E15" s="131"/>
      <c r="F15" s="132" t="e">
        <f aca="false">E15/C15*100</f>
        <v>#DIV/0!</v>
      </c>
    </row>
    <row r="16" customFormat="false" ht="77.25" hidden="true" customHeight="true" outlineLevel="0" collapsed="false">
      <c r="A16" s="133" t="s">
        <v>394</v>
      </c>
      <c r="B16" s="130" t="s">
        <v>395</v>
      </c>
      <c r="C16" s="131"/>
      <c r="D16" s="131"/>
      <c r="E16" s="131"/>
      <c r="F16" s="132" t="e">
        <f aca="false">E16/C16*100</f>
        <v>#DIV/0!</v>
      </c>
    </row>
    <row r="17" customFormat="false" ht="39" hidden="true" customHeight="false" outlineLevel="0" collapsed="false">
      <c r="A17" s="134" t="s">
        <v>396</v>
      </c>
      <c r="B17" s="130" t="s">
        <v>397</v>
      </c>
      <c r="C17" s="131"/>
      <c r="D17" s="131"/>
      <c r="E17" s="131"/>
      <c r="F17" s="132" t="e">
        <f aca="false">E17/C17*100</f>
        <v>#DIV/0!</v>
      </c>
    </row>
    <row r="18" customFormat="false" ht="39" hidden="false" customHeight="true" outlineLevel="0" collapsed="false">
      <c r="A18" s="135" t="s">
        <v>398</v>
      </c>
      <c r="B18" s="130" t="s">
        <v>399</v>
      </c>
      <c r="C18" s="131" t="n">
        <v>120</v>
      </c>
      <c r="D18" s="131" t="n">
        <v>0</v>
      </c>
      <c r="E18" s="131" t="n">
        <v>0</v>
      </c>
      <c r="F18" s="132" t="n">
        <f aca="false">E18/C18*100</f>
        <v>0</v>
      </c>
      <c r="J18" s="136"/>
    </row>
    <row r="19" customFormat="false" ht="63.75" hidden="true" customHeight="true" outlineLevel="0" collapsed="false">
      <c r="A19" s="135" t="s">
        <v>400</v>
      </c>
      <c r="B19" s="130" t="s">
        <v>401</v>
      </c>
      <c r="C19" s="131"/>
      <c r="D19" s="131"/>
      <c r="E19" s="131"/>
      <c r="F19" s="132" t="e">
        <f aca="false">E19/C19*100</f>
        <v>#DIV/0!</v>
      </c>
    </row>
    <row r="20" customFormat="false" ht="45" hidden="false" customHeight="true" outlineLevel="0" collapsed="false">
      <c r="A20" s="135" t="s">
        <v>402</v>
      </c>
      <c r="B20" s="130" t="s">
        <v>403</v>
      </c>
      <c r="C20" s="131" t="n">
        <v>206912.3</v>
      </c>
      <c r="D20" s="131" t="n">
        <v>0</v>
      </c>
      <c r="E20" s="131" t="n">
        <v>0</v>
      </c>
      <c r="F20" s="132" t="n">
        <f aca="false">E20/C20*100</f>
        <v>0</v>
      </c>
    </row>
    <row r="21" customFormat="false" ht="102" hidden="true" customHeight="true" outlineLevel="0" collapsed="false">
      <c r="A21" s="135" t="s">
        <v>404</v>
      </c>
      <c r="B21" s="130" t="s">
        <v>405</v>
      </c>
      <c r="C21" s="131"/>
      <c r="D21" s="131"/>
      <c r="E21" s="131"/>
      <c r="F21" s="137" t="e">
        <f aca="false">E21/C21*100</f>
        <v>#DIV/0!</v>
      </c>
    </row>
    <row r="22" customFormat="false" ht="15" hidden="true" customHeight="true" outlineLevel="0" collapsed="false">
      <c r="A22" s="135" t="s">
        <v>406</v>
      </c>
      <c r="B22" s="130" t="s">
        <v>407</v>
      </c>
      <c r="C22" s="131"/>
      <c r="D22" s="131"/>
      <c r="E22" s="131"/>
      <c r="F22" s="137" t="e">
        <f aca="false">E22/C22*100</f>
        <v>#DIV/0!</v>
      </c>
    </row>
    <row r="23" customFormat="false" ht="26.25" hidden="true" customHeight="true" outlineLevel="0" collapsed="false">
      <c r="A23" s="138" t="s">
        <v>408</v>
      </c>
      <c r="B23" s="130" t="s">
        <v>409</v>
      </c>
      <c r="C23" s="131" t="n">
        <f aca="false">19959559.43-1238186.07-18721373.36</f>
        <v>0</v>
      </c>
      <c r="D23" s="131" t="n">
        <f aca="false">19959559.43-1238186.07-18721373.36</f>
        <v>0</v>
      </c>
      <c r="E23" s="131" t="n">
        <f aca="false">19959559.43-1238186.07-18721373.36</f>
        <v>0</v>
      </c>
      <c r="F23" s="137" t="e">
        <f aca="false">E23/C23*100</f>
        <v>#DIV/0!</v>
      </c>
    </row>
    <row r="24" customFormat="false" ht="51.75" hidden="true" customHeight="true" outlineLevel="0" collapsed="false">
      <c r="A24" s="139" t="s">
        <v>410</v>
      </c>
      <c r="B24" s="130" t="s">
        <v>411</v>
      </c>
      <c r="C24" s="131"/>
      <c r="D24" s="131"/>
      <c r="E24" s="131"/>
      <c r="F24" s="137" t="e">
        <f aca="false">E24/C24*100</f>
        <v>#DIV/0!</v>
      </c>
    </row>
    <row r="25" customFormat="false" ht="77.25" hidden="true" customHeight="true" outlineLevel="0" collapsed="false">
      <c r="A25" s="134" t="s">
        <v>412</v>
      </c>
      <c r="B25" s="130" t="s">
        <v>395</v>
      </c>
      <c r="C25" s="131"/>
      <c r="D25" s="131"/>
      <c r="E25" s="131"/>
      <c r="F25" s="137" t="e">
        <f aca="false">E25/C25*100</f>
        <v>#DIV/0!</v>
      </c>
    </row>
    <row r="26" customFormat="false" ht="51.75" hidden="true" customHeight="true" outlineLevel="0" collapsed="false">
      <c r="A26" s="134" t="s">
        <v>413</v>
      </c>
      <c r="B26" s="130" t="s">
        <v>414</v>
      </c>
      <c r="C26" s="131"/>
      <c r="D26" s="131"/>
      <c r="E26" s="131"/>
      <c r="F26" s="137" t="e">
        <f aca="false">E26/C26*100</f>
        <v>#DIV/0!</v>
      </c>
    </row>
    <row r="27" customFormat="false" ht="39" hidden="true" customHeight="true" outlineLevel="0" collapsed="false">
      <c r="A27" s="134" t="s">
        <v>415</v>
      </c>
      <c r="B27" s="130" t="s">
        <v>416</v>
      </c>
      <c r="C27" s="131"/>
      <c r="D27" s="131"/>
      <c r="E27" s="131"/>
      <c r="F27" s="137" t="e">
        <f aca="false">E27/C27*100</f>
        <v>#DIV/0!</v>
      </c>
    </row>
    <row r="28" customFormat="false" ht="39" hidden="true" customHeight="true" outlineLevel="0" collapsed="false">
      <c r="A28" s="134" t="s">
        <v>417</v>
      </c>
      <c r="B28" s="130" t="s">
        <v>418</v>
      </c>
      <c r="C28" s="131"/>
      <c r="D28" s="131"/>
      <c r="E28" s="131"/>
      <c r="F28" s="137" t="e">
        <f aca="false">E28/C28*100</f>
        <v>#DIV/0!</v>
      </c>
    </row>
    <row r="29" customFormat="false" ht="39" hidden="true" customHeight="true" outlineLevel="0" collapsed="false">
      <c r="A29" s="134" t="s">
        <v>419</v>
      </c>
      <c r="B29" s="130" t="s">
        <v>420</v>
      </c>
      <c r="C29" s="131"/>
      <c r="D29" s="131"/>
      <c r="E29" s="131"/>
      <c r="F29" s="137" t="e">
        <f aca="false">E29/C29*100</f>
        <v>#DIV/0!</v>
      </c>
    </row>
    <row r="30" customFormat="false" ht="90" hidden="true" customHeight="true" outlineLevel="0" collapsed="false">
      <c r="A30" s="134" t="s">
        <v>421</v>
      </c>
      <c r="B30" s="130" t="s">
        <v>422</v>
      </c>
      <c r="C30" s="131"/>
      <c r="D30" s="131"/>
      <c r="E30" s="131"/>
      <c r="F30" s="137" t="e">
        <f aca="false">E30/C30*100</f>
        <v>#DIV/0!</v>
      </c>
    </row>
    <row r="31" customFormat="false" ht="26.25" hidden="true" customHeight="true" outlineLevel="0" collapsed="false">
      <c r="A31" s="134" t="s">
        <v>423</v>
      </c>
      <c r="B31" s="130" t="s">
        <v>424</v>
      </c>
      <c r="C31" s="131"/>
      <c r="D31" s="131"/>
      <c r="E31" s="131"/>
      <c r="F31" s="137" t="e">
        <f aca="false">E31/C31*100</f>
        <v>#DIV/0!</v>
      </c>
    </row>
    <row r="32" customFormat="false" ht="51.75" hidden="true" customHeight="true" outlineLevel="0" collapsed="false">
      <c r="A32" s="140" t="s">
        <v>425</v>
      </c>
      <c r="B32" s="130" t="s">
        <v>426</v>
      </c>
      <c r="C32" s="131" t="n">
        <v>0</v>
      </c>
      <c r="D32" s="131" t="n">
        <v>0</v>
      </c>
      <c r="E32" s="131" t="n">
        <v>0</v>
      </c>
      <c r="F32" s="137" t="e">
        <f aca="false">E32/C32*100</f>
        <v>#DIV/0!</v>
      </c>
    </row>
    <row r="33" customFormat="false" ht="15" hidden="true" customHeight="true" outlineLevel="0" collapsed="false">
      <c r="A33" s="140" t="s">
        <v>427</v>
      </c>
      <c r="B33" s="130" t="s">
        <v>428</v>
      </c>
      <c r="C33" s="131"/>
      <c r="D33" s="131"/>
      <c r="E33" s="131"/>
      <c r="F33" s="137" t="e">
        <f aca="false">E33/C33*100</f>
        <v>#DIV/0!</v>
      </c>
    </row>
    <row r="34" customFormat="false" ht="39" hidden="true" customHeight="true" outlineLevel="0" collapsed="false">
      <c r="A34" s="140" t="s">
        <v>429</v>
      </c>
      <c r="B34" s="130" t="s">
        <v>430</v>
      </c>
      <c r="C34" s="131" t="n">
        <v>0</v>
      </c>
      <c r="D34" s="131" t="n">
        <v>0</v>
      </c>
      <c r="E34" s="131" t="n">
        <v>0</v>
      </c>
      <c r="F34" s="137" t="e">
        <f aca="false">E34/C34*100</f>
        <v>#DIV/0!</v>
      </c>
    </row>
    <row r="35" customFormat="false" ht="39" hidden="true" customHeight="true" outlineLevel="0" collapsed="false">
      <c r="A35" s="140" t="s">
        <v>431</v>
      </c>
      <c r="B35" s="130" t="s">
        <v>432</v>
      </c>
      <c r="C35" s="131"/>
      <c r="D35" s="131"/>
      <c r="E35" s="131"/>
      <c r="F35" s="137" t="e">
        <f aca="false">E35/C35*100</f>
        <v>#DIV/0!</v>
      </c>
    </row>
    <row r="36" customFormat="false" ht="35.25" hidden="false" customHeight="true" outlineLevel="0" collapsed="false">
      <c r="A36" s="125" t="s">
        <v>433</v>
      </c>
      <c r="B36" s="141" t="s">
        <v>434</v>
      </c>
      <c r="C36" s="127" t="n">
        <f aca="false">C37</f>
        <v>882</v>
      </c>
      <c r="D36" s="127" t="n">
        <f aca="false">D37</f>
        <v>0</v>
      </c>
      <c r="E36" s="127" t="n">
        <f aca="false">E37</f>
        <v>0</v>
      </c>
      <c r="F36" s="124" t="n">
        <f aca="false">E36/C36*100</f>
        <v>0</v>
      </c>
    </row>
    <row r="37" customFormat="false" ht="30" hidden="false" customHeight="false" outlineLevel="0" collapsed="false">
      <c r="A37" s="61" t="s">
        <v>389</v>
      </c>
      <c r="B37" s="141" t="s">
        <v>434</v>
      </c>
      <c r="C37" s="127" t="n">
        <f aca="false">SUM(C38:C38)</f>
        <v>882</v>
      </c>
      <c r="D37" s="127" t="n">
        <f aca="false">SUM(D38:D38)</f>
        <v>0</v>
      </c>
      <c r="E37" s="127" t="n">
        <f aca="false">SUM(E38:E38)</f>
        <v>0</v>
      </c>
      <c r="F37" s="124" t="n">
        <f aca="false">E37/C37*100</f>
        <v>0</v>
      </c>
    </row>
    <row r="38" customFormat="false" ht="26.25" hidden="false" customHeight="false" outlineLevel="0" collapsed="false">
      <c r="A38" s="129" t="s">
        <v>25</v>
      </c>
      <c r="B38" s="130" t="s">
        <v>435</v>
      </c>
      <c r="C38" s="131" t="n">
        <v>882</v>
      </c>
      <c r="D38" s="131" t="n">
        <v>0</v>
      </c>
      <c r="E38" s="131" t="n">
        <v>0</v>
      </c>
      <c r="F38" s="132" t="n">
        <f aca="false">E38/C38*100</f>
        <v>0</v>
      </c>
    </row>
    <row r="39" customFormat="false" ht="30" hidden="false" customHeight="false" outlineLevel="0" collapsed="false">
      <c r="A39" s="61" t="s">
        <v>436</v>
      </c>
      <c r="B39" s="141" t="s">
        <v>437</v>
      </c>
      <c r="C39" s="127" t="n">
        <f aca="false">C40</f>
        <v>900</v>
      </c>
      <c r="D39" s="127" t="n">
        <f aca="false">D40</f>
        <v>0</v>
      </c>
      <c r="E39" s="127" t="n">
        <f aca="false">E40</f>
        <v>0</v>
      </c>
      <c r="F39" s="128" t="n">
        <f aca="false">E39/C39*100</f>
        <v>0</v>
      </c>
    </row>
    <row r="40" customFormat="false" ht="30" hidden="false" customHeight="false" outlineLevel="0" collapsed="false">
      <c r="A40" s="61" t="s">
        <v>389</v>
      </c>
      <c r="B40" s="141" t="s">
        <v>437</v>
      </c>
      <c r="C40" s="127" t="n">
        <f aca="false">C41+C42+C43+C44+C45</f>
        <v>900</v>
      </c>
      <c r="D40" s="127" t="n">
        <f aca="false">D41+D42+D43+D44+D45</f>
        <v>0</v>
      </c>
      <c r="E40" s="127" t="n">
        <f aca="false">E41+E42+E43+E44+E45</f>
        <v>0</v>
      </c>
      <c r="F40" s="128" t="n">
        <f aca="false">E40/C40*100</f>
        <v>0</v>
      </c>
    </row>
    <row r="41" customFormat="false" ht="32.25" hidden="false" customHeight="true" outlineLevel="0" collapsed="false">
      <c r="A41" s="129" t="s">
        <v>27</v>
      </c>
      <c r="B41" s="130" t="s">
        <v>438</v>
      </c>
      <c r="C41" s="131" t="n">
        <v>900</v>
      </c>
      <c r="D41" s="131" t="n">
        <v>0</v>
      </c>
      <c r="E41" s="131" t="n">
        <v>0</v>
      </c>
      <c r="F41" s="132" t="n">
        <f aca="false">E41/C41*100</f>
        <v>0</v>
      </c>
    </row>
    <row r="42" customFormat="false" ht="39" hidden="true" customHeight="true" outlineLevel="0" collapsed="false">
      <c r="A42" s="129" t="s">
        <v>439</v>
      </c>
      <c r="B42" s="130" t="s">
        <v>440</v>
      </c>
      <c r="C42" s="131" t="n">
        <v>0</v>
      </c>
      <c r="D42" s="131" t="n">
        <v>0</v>
      </c>
      <c r="E42" s="131" t="n">
        <v>0</v>
      </c>
      <c r="F42" s="137" t="e">
        <f aca="false">E42/C42*100</f>
        <v>#DIV/0!</v>
      </c>
    </row>
    <row r="43" customFormat="false" ht="39" hidden="true" customHeight="true" outlineLevel="0" collapsed="false">
      <c r="A43" s="129" t="s">
        <v>441</v>
      </c>
      <c r="B43" s="130" t="s">
        <v>442</v>
      </c>
      <c r="C43" s="131"/>
      <c r="D43" s="131"/>
      <c r="E43" s="131"/>
      <c r="F43" s="137" t="e">
        <f aca="false">E43/C43*100</f>
        <v>#DIV/0!</v>
      </c>
    </row>
    <row r="44" customFormat="false" ht="26.25" hidden="true" customHeight="true" outlineLevel="0" collapsed="false">
      <c r="A44" s="66" t="s">
        <v>443</v>
      </c>
      <c r="B44" s="130" t="s">
        <v>444</v>
      </c>
      <c r="C44" s="131"/>
      <c r="D44" s="131"/>
      <c r="E44" s="131"/>
      <c r="F44" s="137" t="e">
        <f aca="false">E44/C44*100</f>
        <v>#DIV/0!</v>
      </c>
    </row>
    <row r="45" customFormat="false" ht="39" hidden="true" customHeight="true" outlineLevel="0" collapsed="false">
      <c r="A45" s="129" t="s">
        <v>445</v>
      </c>
      <c r="B45" s="130" t="s">
        <v>446</v>
      </c>
      <c r="C45" s="131"/>
      <c r="D45" s="131"/>
      <c r="E45" s="131"/>
      <c r="F45" s="137" t="e">
        <f aca="false">E45/C45*100</f>
        <v>#DIV/0!</v>
      </c>
    </row>
    <row r="46" customFormat="false" ht="45" hidden="false" customHeight="false" outlineLevel="0" collapsed="false">
      <c r="A46" s="61" t="s">
        <v>447</v>
      </c>
      <c r="B46" s="141" t="s">
        <v>448</v>
      </c>
      <c r="C46" s="127" t="n">
        <f aca="false">C47</f>
        <v>300</v>
      </c>
      <c r="D46" s="127" t="n">
        <f aca="false">D47</f>
        <v>0</v>
      </c>
      <c r="E46" s="127" t="n">
        <f aca="false">E47</f>
        <v>0</v>
      </c>
      <c r="F46" s="128" t="n">
        <f aca="false">E46/C46*100</f>
        <v>0</v>
      </c>
    </row>
    <row r="47" customFormat="false" ht="30" hidden="false" customHeight="false" outlineLevel="0" collapsed="false">
      <c r="A47" s="61" t="s">
        <v>389</v>
      </c>
      <c r="B47" s="141" t="s">
        <v>448</v>
      </c>
      <c r="C47" s="127" t="n">
        <f aca="false">C48</f>
        <v>300</v>
      </c>
      <c r="D47" s="127" t="n">
        <f aca="false">D48</f>
        <v>0</v>
      </c>
      <c r="E47" s="127" t="n">
        <f aca="false">E48</f>
        <v>0</v>
      </c>
      <c r="F47" s="128" t="n">
        <f aca="false">E47/C47*100</f>
        <v>0</v>
      </c>
    </row>
    <row r="48" customFormat="false" ht="19.5" hidden="false" customHeight="true" outlineLevel="0" collapsed="false">
      <c r="A48" s="129" t="s">
        <v>29</v>
      </c>
      <c r="B48" s="130" t="s">
        <v>449</v>
      </c>
      <c r="C48" s="131" t="n">
        <v>300</v>
      </c>
      <c r="D48" s="131" t="n">
        <v>0</v>
      </c>
      <c r="E48" s="131" t="n">
        <v>0</v>
      </c>
      <c r="F48" s="132" t="n">
        <f aca="false">E48/C48*100</f>
        <v>0</v>
      </c>
    </row>
    <row r="49" customFormat="false" ht="19.5" hidden="false" customHeight="true" outlineLevel="0" collapsed="false">
      <c r="A49" s="134" t="s">
        <v>450</v>
      </c>
      <c r="B49" s="130" t="s">
        <v>451</v>
      </c>
      <c r="C49" s="131" t="n">
        <f aca="false">C50+C51+C52+C61</f>
        <v>249666.6</v>
      </c>
      <c r="D49" s="131" t="n">
        <f aca="false">D50+D51+D52+D61</f>
        <v>0</v>
      </c>
      <c r="E49" s="131" t="n">
        <f aca="false">E50+E51+E52+E61</f>
        <v>0</v>
      </c>
      <c r="F49" s="132" t="n">
        <f aca="false">E49/C49*100</f>
        <v>0</v>
      </c>
    </row>
    <row r="50" customFormat="false" ht="42.75" hidden="false" customHeight="true" outlineLevel="0" collapsed="false">
      <c r="A50" s="134" t="s">
        <v>452</v>
      </c>
      <c r="B50" s="130" t="s">
        <v>453</v>
      </c>
      <c r="C50" s="131" t="n">
        <v>178273.8</v>
      </c>
      <c r="D50" s="131" t="n">
        <v>0</v>
      </c>
      <c r="E50" s="131" t="n">
        <v>0</v>
      </c>
      <c r="F50" s="132" t="n">
        <f aca="false">E50/C50*100</f>
        <v>0</v>
      </c>
    </row>
    <row r="51" customFormat="false" ht="48" hidden="false" customHeight="true" outlineLevel="0" collapsed="false">
      <c r="A51" s="134" t="s">
        <v>415</v>
      </c>
      <c r="B51" s="142" t="s">
        <v>454</v>
      </c>
      <c r="C51" s="131" t="n">
        <v>46629.1</v>
      </c>
      <c r="D51" s="131" t="n">
        <v>0</v>
      </c>
      <c r="E51" s="131" t="n">
        <v>0</v>
      </c>
      <c r="F51" s="132" t="n">
        <f aca="false">E51/C51*100</f>
        <v>0</v>
      </c>
    </row>
    <row r="52" customFormat="false" ht="56.25" hidden="false" customHeight="true" outlineLevel="0" collapsed="false">
      <c r="A52" s="143" t="s">
        <v>455</v>
      </c>
      <c r="B52" s="142" t="s">
        <v>456</v>
      </c>
      <c r="C52" s="131" t="n">
        <v>6810</v>
      </c>
      <c r="D52" s="131" t="n">
        <v>0</v>
      </c>
      <c r="E52" s="131" t="n">
        <v>0</v>
      </c>
      <c r="F52" s="132" t="n">
        <f aca="false">E52/C52*100</f>
        <v>0</v>
      </c>
    </row>
    <row r="53" customFormat="false" ht="26.25" hidden="true" customHeight="true" outlineLevel="0" collapsed="false">
      <c r="A53" s="144" t="s">
        <v>457</v>
      </c>
      <c r="B53" s="145" t="s">
        <v>458</v>
      </c>
      <c r="C53" s="131"/>
      <c r="D53" s="131"/>
      <c r="E53" s="131"/>
      <c r="F53" s="137" t="e">
        <f aca="false">E53/C53*100</f>
        <v>#DIV/0!</v>
      </c>
    </row>
    <row r="54" customFormat="false" ht="30" hidden="true" customHeight="true" outlineLevel="0" collapsed="false">
      <c r="A54" s="25" t="s">
        <v>389</v>
      </c>
      <c r="B54" s="145" t="s">
        <v>458</v>
      </c>
      <c r="C54" s="131"/>
      <c r="D54" s="131"/>
      <c r="E54" s="131"/>
      <c r="F54" s="137" t="e">
        <f aca="false">E54/C54*100</f>
        <v>#DIV/0!</v>
      </c>
    </row>
    <row r="55" customFormat="false" ht="39" hidden="true" customHeight="true" outlineLevel="0" collapsed="false">
      <c r="A55" s="146" t="s">
        <v>459</v>
      </c>
      <c r="B55" s="147" t="s">
        <v>460</v>
      </c>
      <c r="C55" s="131"/>
      <c r="D55" s="131"/>
      <c r="E55" s="131"/>
      <c r="F55" s="137" t="e">
        <f aca="false">E55/C55*100</f>
        <v>#DIV/0!</v>
      </c>
    </row>
    <row r="56" customFormat="false" ht="26.25" hidden="true" customHeight="true" outlineLevel="0" collapsed="false">
      <c r="A56" s="146" t="s">
        <v>461</v>
      </c>
      <c r="B56" s="145" t="s">
        <v>462</v>
      </c>
      <c r="C56" s="131"/>
      <c r="D56" s="131"/>
      <c r="E56" s="131"/>
      <c r="F56" s="137" t="e">
        <f aca="false">E56/C56*100</f>
        <v>#DIV/0!</v>
      </c>
    </row>
    <row r="57" customFormat="false" ht="15" hidden="true" customHeight="true" outlineLevel="0" collapsed="false">
      <c r="A57" s="148" t="s">
        <v>463</v>
      </c>
      <c r="B57" s="149" t="s">
        <v>464</v>
      </c>
      <c r="C57" s="150"/>
      <c r="D57" s="150"/>
      <c r="E57" s="150"/>
      <c r="F57" s="137" t="e">
        <f aca="false">E57/C57*100</f>
        <v>#DIV/0!</v>
      </c>
    </row>
    <row r="58" customFormat="false" ht="51" hidden="true" customHeight="true" outlineLevel="0" collapsed="false">
      <c r="A58" s="151" t="s">
        <v>465</v>
      </c>
      <c r="B58" s="130" t="s">
        <v>466</v>
      </c>
      <c r="C58" s="131"/>
      <c r="D58" s="131"/>
      <c r="E58" s="131"/>
      <c r="F58" s="137" t="e">
        <f aca="false">E58/C58*100</f>
        <v>#DIV/0!</v>
      </c>
    </row>
    <row r="59" customFormat="false" ht="39.75" hidden="true" customHeight="false" outlineLevel="0" collapsed="false">
      <c r="A59" s="148" t="s">
        <v>467</v>
      </c>
      <c r="B59" s="149" t="s">
        <v>468</v>
      </c>
      <c r="C59" s="131"/>
      <c r="D59" s="131"/>
      <c r="E59" s="131"/>
      <c r="F59" s="137" t="e">
        <f aca="false">E59/C59*100</f>
        <v>#DIV/0!</v>
      </c>
    </row>
    <row r="60" customFormat="false" ht="52.5" hidden="true" customHeight="false" outlineLevel="0" collapsed="false">
      <c r="A60" s="133" t="s">
        <v>392</v>
      </c>
      <c r="B60" s="152" t="s">
        <v>469</v>
      </c>
      <c r="C60" s="131"/>
      <c r="D60" s="131"/>
      <c r="E60" s="131"/>
      <c r="F60" s="137" t="e">
        <f aca="false">E60/C60*100</f>
        <v>#DIV/0!</v>
      </c>
    </row>
    <row r="61" customFormat="false" ht="48.75" hidden="false" customHeight="true" outlineLevel="0" collapsed="false">
      <c r="A61" s="143" t="s">
        <v>470</v>
      </c>
      <c r="B61" s="142" t="s">
        <v>471</v>
      </c>
      <c r="C61" s="131" t="n">
        <v>17953.7</v>
      </c>
      <c r="D61" s="131" t="n">
        <v>0</v>
      </c>
      <c r="E61" s="131" t="n">
        <v>0</v>
      </c>
      <c r="F61" s="132" t="n">
        <f aca="false">E61/C61*100</f>
        <v>0</v>
      </c>
    </row>
    <row r="62" customFormat="false" ht="31.5" hidden="false" customHeight="false" outlineLevel="0" collapsed="false">
      <c r="A62" s="58" t="s">
        <v>45</v>
      </c>
      <c r="B62" s="59" t="s">
        <v>472</v>
      </c>
      <c r="C62" s="123" t="n">
        <f aca="false">C63</f>
        <v>6076.1</v>
      </c>
      <c r="D62" s="123" t="n">
        <f aca="false">D63</f>
        <v>0</v>
      </c>
      <c r="E62" s="123" t="n">
        <f aca="false">E63</f>
        <v>0</v>
      </c>
      <c r="F62" s="124" t="n">
        <f aca="false">E62/C62*100</f>
        <v>0</v>
      </c>
    </row>
    <row r="63" customFormat="false" ht="36.75" hidden="false" customHeight="true" outlineLevel="0" collapsed="false">
      <c r="A63" s="153" t="s">
        <v>473</v>
      </c>
      <c r="B63" s="154" t="s">
        <v>474</v>
      </c>
      <c r="C63" s="127" t="n">
        <f aca="false">C64</f>
        <v>6076.1</v>
      </c>
      <c r="D63" s="127" t="n">
        <f aca="false">D64</f>
        <v>0</v>
      </c>
      <c r="E63" s="127" t="n">
        <f aca="false">E64</f>
        <v>0</v>
      </c>
      <c r="F63" s="128" t="n">
        <f aca="false">E63/C63*100</f>
        <v>0</v>
      </c>
    </row>
    <row r="64" customFormat="false" ht="30" hidden="false" customHeight="false" outlineLevel="0" collapsed="false">
      <c r="A64" s="61" t="s">
        <v>389</v>
      </c>
      <c r="B64" s="154" t="s">
        <v>474</v>
      </c>
      <c r="C64" s="127" t="n">
        <f aca="false">C65+C66+C67</f>
        <v>6076.1</v>
      </c>
      <c r="D64" s="127" t="n">
        <f aca="false">D65+D66+D67</f>
        <v>0</v>
      </c>
      <c r="E64" s="127" t="n">
        <f aca="false">E65+E66+E67</f>
        <v>0</v>
      </c>
      <c r="F64" s="128" t="n">
        <f aca="false">E64/C64*100</f>
        <v>0</v>
      </c>
    </row>
    <row r="65" customFormat="false" ht="53.25" hidden="false" customHeight="true" outlineLevel="0" collapsed="false">
      <c r="A65" s="91" t="s">
        <v>475</v>
      </c>
      <c r="B65" s="130" t="s">
        <v>476</v>
      </c>
      <c r="C65" s="131" t="n">
        <v>1409.2</v>
      </c>
      <c r="D65" s="131" t="n">
        <v>0</v>
      </c>
      <c r="E65" s="131" t="n">
        <v>0</v>
      </c>
      <c r="F65" s="132" t="n">
        <f aca="false">E65/C65*100</f>
        <v>0</v>
      </c>
      <c r="H65" s="136"/>
    </row>
    <row r="66" customFormat="false" ht="45.75" hidden="false" customHeight="true" outlineLevel="0" collapsed="false">
      <c r="A66" s="155" t="s">
        <v>477</v>
      </c>
      <c r="B66" s="130" t="s">
        <v>478</v>
      </c>
      <c r="C66" s="131" t="n">
        <v>3383.5</v>
      </c>
      <c r="D66" s="131" t="n">
        <v>0</v>
      </c>
      <c r="E66" s="131" t="n">
        <v>0</v>
      </c>
      <c r="F66" s="132" t="n">
        <f aca="false">E66/C66*100</f>
        <v>0</v>
      </c>
    </row>
    <row r="67" customFormat="false" ht="42" hidden="false" customHeight="true" outlineLevel="0" collapsed="false">
      <c r="A67" s="156" t="s">
        <v>479</v>
      </c>
      <c r="B67" s="157" t="s">
        <v>480</v>
      </c>
      <c r="C67" s="131" t="n">
        <v>1283.4</v>
      </c>
      <c r="D67" s="131" t="n">
        <v>0</v>
      </c>
      <c r="E67" s="131" t="n">
        <v>0</v>
      </c>
      <c r="F67" s="132" t="n">
        <f aca="false">E67/C67*100</f>
        <v>0</v>
      </c>
    </row>
    <row r="68" customFormat="false" ht="47.25" hidden="false" customHeight="false" outlineLevel="0" collapsed="false">
      <c r="A68" s="58" t="s">
        <v>481</v>
      </c>
      <c r="B68" s="59" t="s">
        <v>482</v>
      </c>
      <c r="C68" s="123" t="n">
        <f aca="false">C70</f>
        <v>918140.2</v>
      </c>
      <c r="D68" s="123" t="n">
        <f aca="false">D70</f>
        <v>195467.9</v>
      </c>
      <c r="E68" s="123" t="n">
        <f aca="false">E70</f>
        <v>195255.4</v>
      </c>
      <c r="F68" s="124" t="n">
        <f aca="false">E68/C68*100</f>
        <v>21.2664035405486</v>
      </c>
    </row>
    <row r="69" customFormat="false" ht="30" hidden="false" customHeight="false" outlineLevel="0" collapsed="false">
      <c r="A69" s="153" t="s">
        <v>483</v>
      </c>
      <c r="B69" s="154" t="s">
        <v>484</v>
      </c>
      <c r="C69" s="127" t="n">
        <f aca="false">C70</f>
        <v>918140.2</v>
      </c>
      <c r="D69" s="127" t="n">
        <f aca="false">D70</f>
        <v>195467.9</v>
      </c>
      <c r="E69" s="127" t="n">
        <f aca="false">E70</f>
        <v>195255.4</v>
      </c>
      <c r="F69" s="128" t="n">
        <f aca="false">E69/C69*100</f>
        <v>21.2664035405486</v>
      </c>
    </row>
    <row r="70" customFormat="false" ht="30" hidden="false" customHeight="false" outlineLevel="0" collapsed="false">
      <c r="A70" s="61" t="s">
        <v>389</v>
      </c>
      <c r="B70" s="154" t="s">
        <v>484</v>
      </c>
      <c r="C70" s="127" t="n">
        <f aca="false">SUM(C71:C77)</f>
        <v>918140.2</v>
      </c>
      <c r="D70" s="127" t="n">
        <f aca="false">SUM(D71:D77)</f>
        <v>195467.9</v>
      </c>
      <c r="E70" s="127" t="n">
        <f aca="false">SUM(E71:E77)</f>
        <v>195255.4</v>
      </c>
      <c r="F70" s="128" t="n">
        <f aca="false">E70/C70*100</f>
        <v>21.2664035405486</v>
      </c>
    </row>
    <row r="71" customFormat="false" ht="51.75" hidden="false" customHeight="false" outlineLevel="0" collapsed="false">
      <c r="A71" s="91" t="s">
        <v>53</v>
      </c>
      <c r="B71" s="130" t="s">
        <v>485</v>
      </c>
      <c r="C71" s="131" t="n">
        <v>388132</v>
      </c>
      <c r="D71" s="131" t="n">
        <v>100937.2</v>
      </c>
      <c r="E71" s="131" t="n">
        <v>100724.7</v>
      </c>
      <c r="F71" s="132" t="n">
        <f aca="false">E71/C71*100</f>
        <v>25.951145486587</v>
      </c>
    </row>
    <row r="72" customFormat="false" ht="51.75" hidden="false" customHeight="false" outlineLevel="0" collapsed="false">
      <c r="A72" s="158" t="s">
        <v>55</v>
      </c>
      <c r="B72" s="130" t="s">
        <v>486</v>
      </c>
      <c r="C72" s="131" t="n">
        <v>9200</v>
      </c>
      <c r="D72" s="131" t="n">
        <v>258.7</v>
      </c>
      <c r="E72" s="131" t="n">
        <v>258.7</v>
      </c>
      <c r="F72" s="132" t="n">
        <f aca="false">E72/C72*100</f>
        <v>2.81195652173913</v>
      </c>
    </row>
    <row r="73" customFormat="false" ht="51.75" hidden="false" customHeight="false" outlineLevel="0" collapsed="false">
      <c r="A73" s="158" t="s">
        <v>487</v>
      </c>
      <c r="B73" s="130" t="s">
        <v>488</v>
      </c>
      <c r="C73" s="131" t="n">
        <v>50</v>
      </c>
      <c r="D73" s="131" t="n">
        <v>0</v>
      </c>
      <c r="E73" s="131" t="n">
        <v>0</v>
      </c>
      <c r="F73" s="132" t="n">
        <f aca="false">E73/C73*100</f>
        <v>0</v>
      </c>
    </row>
    <row r="74" customFormat="false" ht="59.25" hidden="false" customHeight="true" outlineLevel="0" collapsed="false">
      <c r="A74" s="91" t="s">
        <v>489</v>
      </c>
      <c r="B74" s="130" t="s">
        <v>490</v>
      </c>
      <c r="C74" s="131" t="n">
        <v>14418.7</v>
      </c>
      <c r="D74" s="131" t="n">
        <v>3604.7</v>
      </c>
      <c r="E74" s="131" t="n">
        <v>3604.7</v>
      </c>
      <c r="F74" s="132" t="n">
        <f aca="false">E74/C74*100</f>
        <v>25.0001733859502</v>
      </c>
    </row>
    <row r="75" customFormat="false" ht="51.75" hidden="false" customHeight="false" outlineLevel="0" collapsed="false">
      <c r="A75" s="66" t="s">
        <v>491</v>
      </c>
      <c r="B75" s="130" t="s">
        <v>492</v>
      </c>
      <c r="C75" s="131" t="n">
        <v>500870.4</v>
      </c>
      <c r="D75" s="131" t="n">
        <v>89300</v>
      </c>
      <c r="E75" s="131" t="n">
        <v>89300</v>
      </c>
      <c r="F75" s="132" t="n">
        <f aca="false">E75/C75*100</f>
        <v>17.8289633406167</v>
      </c>
    </row>
    <row r="76" customFormat="false" ht="39" hidden="false" customHeight="false" outlineLevel="0" collapsed="false">
      <c r="A76" s="91" t="s">
        <v>493</v>
      </c>
      <c r="B76" s="130" t="s">
        <v>494</v>
      </c>
      <c r="C76" s="131" t="n">
        <v>5469.1</v>
      </c>
      <c r="D76" s="131" t="n">
        <v>1367.3</v>
      </c>
      <c r="E76" s="131" t="n">
        <v>1367.3</v>
      </c>
      <c r="F76" s="132" t="n">
        <f aca="false">E76/C76*100</f>
        <v>25.0004571136019</v>
      </c>
    </row>
    <row r="77" customFormat="false" ht="38.25" hidden="true" customHeight="false" outlineLevel="0" collapsed="false">
      <c r="A77" s="159" t="s">
        <v>495</v>
      </c>
      <c r="B77" s="152" t="s">
        <v>496</v>
      </c>
      <c r="C77" s="131" t="n">
        <v>0</v>
      </c>
      <c r="D77" s="160" t="n">
        <v>0</v>
      </c>
      <c r="E77" s="160" t="n">
        <v>0</v>
      </c>
      <c r="F77" s="137" t="e">
        <f aca="false">E77/C77*100</f>
        <v>#DIV/0!</v>
      </c>
    </row>
    <row r="78" customFormat="false" ht="47.25" hidden="false" customHeight="false" outlineLevel="0" collapsed="false">
      <c r="A78" s="58" t="s">
        <v>63</v>
      </c>
      <c r="B78" s="59" t="s">
        <v>497</v>
      </c>
      <c r="C78" s="123" t="n">
        <f aca="false">C80+C103</f>
        <v>1198189.3</v>
      </c>
      <c r="D78" s="123" t="n">
        <f aca="false">D80+D103</f>
        <v>230756.8</v>
      </c>
      <c r="E78" s="123" t="n">
        <f aca="false">E80+E103</f>
        <v>230569.2</v>
      </c>
      <c r="F78" s="124" t="n">
        <f aca="false">E78/C78*100</f>
        <v>19.2431362890655</v>
      </c>
    </row>
    <row r="79" customFormat="false" ht="30" hidden="false" customHeight="false" outlineLevel="0" collapsed="false">
      <c r="A79" s="153" t="s">
        <v>498</v>
      </c>
      <c r="B79" s="154" t="s">
        <v>499</v>
      </c>
      <c r="C79" s="127" t="n">
        <f aca="false">C80</f>
        <v>1109531.3</v>
      </c>
      <c r="D79" s="127" t="n">
        <f aca="false">D80</f>
        <v>215636.8</v>
      </c>
      <c r="E79" s="127" t="n">
        <f aca="false">E80</f>
        <v>215449.2</v>
      </c>
      <c r="F79" s="128" t="n">
        <f aca="false">E79/C79*100</f>
        <v>19.4180371477578</v>
      </c>
    </row>
    <row r="80" customFormat="false" ht="30" hidden="false" customHeight="false" outlineLevel="0" collapsed="false">
      <c r="A80" s="61" t="s">
        <v>389</v>
      </c>
      <c r="B80" s="154" t="s">
        <v>499</v>
      </c>
      <c r="C80" s="127" t="n">
        <f aca="false">SUM(C81:C102)</f>
        <v>1109531.3</v>
      </c>
      <c r="D80" s="127" t="n">
        <f aca="false">SUM(D81:D102)</f>
        <v>215636.8</v>
      </c>
      <c r="E80" s="127" t="n">
        <f aca="false">SUM(E81:E102)</f>
        <v>215449.2</v>
      </c>
      <c r="F80" s="128" t="n">
        <f aca="false">E80/C80*100</f>
        <v>19.4180371477578</v>
      </c>
    </row>
    <row r="81" customFormat="false" ht="51.75" hidden="false" customHeight="false" outlineLevel="0" collapsed="false">
      <c r="A81" s="91" t="s">
        <v>53</v>
      </c>
      <c r="B81" s="130" t="s">
        <v>500</v>
      </c>
      <c r="C81" s="131" t="n">
        <v>208854.6</v>
      </c>
      <c r="D81" s="131" t="n">
        <v>60224.2</v>
      </c>
      <c r="E81" s="131" t="n">
        <v>60045.7</v>
      </c>
      <c r="F81" s="132" t="n">
        <f aca="false">E81/C81*100</f>
        <v>28.750001197005</v>
      </c>
    </row>
    <row r="82" customFormat="false" ht="51.75" hidden="false" customHeight="false" outlineLevel="0" collapsed="false">
      <c r="A82" s="158" t="s">
        <v>55</v>
      </c>
      <c r="B82" s="130" t="s">
        <v>501</v>
      </c>
      <c r="C82" s="131" t="n">
        <v>8200</v>
      </c>
      <c r="D82" s="131" t="n">
        <v>699.2</v>
      </c>
      <c r="E82" s="131" t="n">
        <v>699.2</v>
      </c>
      <c r="F82" s="132" t="n">
        <f aca="false">E82/C82*100</f>
        <v>8.52682926829268</v>
      </c>
    </row>
    <row r="83" customFormat="false" ht="51.75" hidden="false" customHeight="false" outlineLevel="0" collapsed="false">
      <c r="A83" s="158" t="s">
        <v>487</v>
      </c>
      <c r="B83" s="130" t="s">
        <v>502</v>
      </c>
      <c r="C83" s="131" t="n">
        <v>100</v>
      </c>
      <c r="D83" s="131" t="n">
        <v>100</v>
      </c>
      <c r="E83" s="131" t="n">
        <v>90.9</v>
      </c>
      <c r="F83" s="132" t="n">
        <f aca="false">E83/C83*100</f>
        <v>90.9</v>
      </c>
    </row>
    <row r="84" customFormat="false" ht="39" hidden="true" customHeight="false" outlineLevel="0" collapsed="false">
      <c r="A84" s="161" t="s">
        <v>503</v>
      </c>
      <c r="B84" s="162" t="s">
        <v>504</v>
      </c>
      <c r="C84" s="131" t="n">
        <f aca="false">36950800-36950800</f>
        <v>0</v>
      </c>
      <c r="D84" s="131" t="n">
        <f aca="false">36950800-36950800</f>
        <v>0</v>
      </c>
      <c r="E84" s="131" t="n">
        <f aca="false">36950800-36950800</f>
        <v>0</v>
      </c>
      <c r="F84" s="132" t="e">
        <f aca="false">E84/C84*100</f>
        <v>#DIV/0!</v>
      </c>
    </row>
    <row r="85" customFormat="false" ht="64.5" hidden="false" customHeight="false" outlineLevel="0" collapsed="false">
      <c r="A85" s="91" t="s">
        <v>505</v>
      </c>
      <c r="B85" s="130" t="s">
        <v>506</v>
      </c>
      <c r="C85" s="131" t="n">
        <v>1253.8</v>
      </c>
      <c r="D85" s="131" t="n">
        <v>270</v>
      </c>
      <c r="E85" s="131" t="n">
        <v>270</v>
      </c>
      <c r="F85" s="132" t="n">
        <f aca="false">E85/C85*100</f>
        <v>21.5345350135588</v>
      </c>
    </row>
    <row r="86" customFormat="false" ht="64.5" hidden="false" customHeight="false" outlineLevel="0" collapsed="false">
      <c r="A86" s="163" t="s">
        <v>507</v>
      </c>
      <c r="B86" s="162" t="s">
        <v>508</v>
      </c>
      <c r="C86" s="131" t="n">
        <v>7643.9</v>
      </c>
      <c r="D86" s="131" t="n">
        <v>1450</v>
      </c>
      <c r="E86" s="131" t="n">
        <v>1450</v>
      </c>
      <c r="F86" s="132" t="n">
        <f aca="false">E86/C86*100</f>
        <v>18.9693742722956</v>
      </c>
    </row>
    <row r="87" customFormat="false" ht="63.75" hidden="true" customHeight="false" outlineLevel="0" collapsed="false">
      <c r="A87" s="164" t="s">
        <v>509</v>
      </c>
      <c r="B87" s="162" t="s">
        <v>510</v>
      </c>
      <c r="C87" s="131" t="n">
        <v>0</v>
      </c>
      <c r="D87" s="131" t="n">
        <v>0</v>
      </c>
      <c r="E87" s="131" t="n">
        <v>0</v>
      </c>
      <c r="F87" s="132" t="e">
        <f aca="false">E87/C87*100</f>
        <v>#DIV/0!</v>
      </c>
    </row>
    <row r="88" customFormat="false" ht="51.75" hidden="true" customHeight="false" outlineLevel="0" collapsed="false">
      <c r="A88" s="165" t="s">
        <v>511</v>
      </c>
      <c r="B88" s="162" t="s">
        <v>512</v>
      </c>
      <c r="C88" s="131" t="n">
        <v>0</v>
      </c>
      <c r="D88" s="131" t="n">
        <v>0</v>
      </c>
      <c r="E88" s="131" t="n">
        <v>0</v>
      </c>
      <c r="F88" s="132" t="e">
        <f aca="false">E88/C88*100</f>
        <v>#DIV/0!</v>
      </c>
    </row>
    <row r="89" customFormat="false" ht="51.75" hidden="false" customHeight="false" outlineLevel="0" collapsed="false">
      <c r="A89" s="66" t="s">
        <v>491</v>
      </c>
      <c r="B89" s="130" t="s">
        <v>513</v>
      </c>
      <c r="C89" s="131" t="n">
        <v>823833.2</v>
      </c>
      <c r="D89" s="131" t="n">
        <v>140300</v>
      </c>
      <c r="E89" s="131" t="n">
        <v>140300</v>
      </c>
      <c r="F89" s="132" t="n">
        <f aca="false">E89/C89*100</f>
        <v>17.0301463937117</v>
      </c>
    </row>
    <row r="90" customFormat="false" ht="39" hidden="false" customHeight="false" outlineLevel="0" collapsed="false">
      <c r="A90" s="91" t="s">
        <v>514</v>
      </c>
      <c r="B90" s="130" t="s">
        <v>515</v>
      </c>
      <c r="C90" s="131" t="n">
        <v>21732.9</v>
      </c>
      <c r="D90" s="131" t="n">
        <v>5400</v>
      </c>
      <c r="E90" s="131" t="n">
        <v>5400</v>
      </c>
      <c r="F90" s="132" t="n">
        <f aca="false">E90/C90*100</f>
        <v>24.8471211849316</v>
      </c>
    </row>
    <row r="91" customFormat="false" ht="42" hidden="false" customHeight="true" outlineLevel="0" collapsed="false">
      <c r="A91" s="166" t="s">
        <v>516</v>
      </c>
      <c r="B91" s="130" t="s">
        <v>517</v>
      </c>
      <c r="C91" s="131" t="n">
        <v>2740.5</v>
      </c>
      <c r="D91" s="131" t="n">
        <v>367.5</v>
      </c>
      <c r="E91" s="131" t="n">
        <v>367.5</v>
      </c>
      <c r="F91" s="132" t="n">
        <f aca="false">E91/C91*100</f>
        <v>13.4099616858238</v>
      </c>
    </row>
    <row r="92" customFormat="false" ht="95.25" hidden="false" customHeight="true" outlineLevel="0" collapsed="false">
      <c r="A92" s="91" t="s">
        <v>518</v>
      </c>
      <c r="B92" s="130" t="s">
        <v>519</v>
      </c>
      <c r="C92" s="131" t="n">
        <v>757.1</v>
      </c>
      <c r="D92" s="131" t="n">
        <v>130</v>
      </c>
      <c r="E92" s="131" t="n">
        <v>130</v>
      </c>
      <c r="F92" s="132" t="n">
        <f aca="false">E92/C92*100</f>
        <v>17.1707832518822</v>
      </c>
    </row>
    <row r="93" customFormat="false" ht="61.5" hidden="false" customHeight="true" outlineLevel="0" collapsed="false">
      <c r="A93" s="77" t="s">
        <v>520</v>
      </c>
      <c r="B93" s="130" t="s">
        <v>521</v>
      </c>
      <c r="C93" s="131" t="n">
        <v>1809</v>
      </c>
      <c r="D93" s="131" t="n">
        <v>0</v>
      </c>
      <c r="E93" s="131" t="n">
        <v>0</v>
      </c>
      <c r="F93" s="132" t="n">
        <f aca="false">E93/C93*100</f>
        <v>0</v>
      </c>
    </row>
    <row r="94" customFormat="false" ht="102.75" hidden="true" customHeight="true" outlineLevel="0" collapsed="false">
      <c r="A94" s="167" t="s">
        <v>522</v>
      </c>
      <c r="B94" s="130" t="s">
        <v>523</v>
      </c>
      <c r="C94" s="131"/>
      <c r="D94" s="131"/>
      <c r="E94" s="131"/>
      <c r="F94" s="132" t="e">
        <f aca="false">E94/C94*100</f>
        <v>#DIV/0!</v>
      </c>
    </row>
    <row r="95" customFormat="false" ht="76.5" hidden="true" customHeight="true" outlineLevel="0" collapsed="false">
      <c r="A95" s="168" t="s">
        <v>524</v>
      </c>
      <c r="B95" s="130" t="s">
        <v>525</v>
      </c>
      <c r="C95" s="131" t="n">
        <v>0</v>
      </c>
      <c r="D95" s="131" t="n">
        <v>0</v>
      </c>
      <c r="E95" s="131" t="n">
        <v>0</v>
      </c>
      <c r="F95" s="132" t="e">
        <f aca="false">E95/C95*100</f>
        <v>#DIV/0!</v>
      </c>
    </row>
    <row r="96" customFormat="false" ht="39" hidden="false" customHeight="false" outlineLevel="0" collapsed="false">
      <c r="A96" s="169" t="s">
        <v>526</v>
      </c>
      <c r="B96" s="130" t="s">
        <v>527</v>
      </c>
      <c r="C96" s="131" t="n">
        <v>26855.4</v>
      </c>
      <c r="D96" s="131" t="n">
        <v>5714.3</v>
      </c>
      <c r="E96" s="131" t="n">
        <v>5714.3</v>
      </c>
      <c r="F96" s="132" t="n">
        <f aca="false">E96/C96*100</f>
        <v>21.2780297444834</v>
      </c>
    </row>
    <row r="97" customFormat="false" ht="64.5" hidden="false" customHeight="false" outlineLevel="0" collapsed="false">
      <c r="A97" s="66" t="s">
        <v>528</v>
      </c>
      <c r="B97" s="157" t="s">
        <v>529</v>
      </c>
      <c r="C97" s="131" t="n">
        <v>3151.9</v>
      </c>
      <c r="D97" s="131" t="n">
        <v>952</v>
      </c>
      <c r="E97" s="131" t="n">
        <v>952</v>
      </c>
      <c r="F97" s="132" t="n">
        <f aca="false">E97/C97*100</f>
        <v>30.204003934135</v>
      </c>
    </row>
    <row r="98" customFormat="false" ht="39" hidden="false" customHeight="false" outlineLevel="0" collapsed="false">
      <c r="A98" s="165" t="s">
        <v>530</v>
      </c>
      <c r="B98" s="130" t="s">
        <v>531</v>
      </c>
      <c r="C98" s="131" t="n">
        <v>156</v>
      </c>
      <c r="D98" s="131" t="n">
        <v>29.6</v>
      </c>
      <c r="E98" s="131" t="n">
        <v>29.6</v>
      </c>
      <c r="F98" s="132" t="n">
        <f aca="false">E98/C98*100</f>
        <v>18.974358974359</v>
      </c>
    </row>
    <row r="99" customFormat="false" ht="49.5" hidden="false" customHeight="true" outlineLevel="0" collapsed="false">
      <c r="A99" s="164" t="s">
        <v>532</v>
      </c>
      <c r="B99" s="130" t="s">
        <v>533</v>
      </c>
      <c r="C99" s="131" t="n">
        <v>32.6</v>
      </c>
      <c r="D99" s="131" t="n">
        <v>0</v>
      </c>
      <c r="E99" s="131" t="n">
        <v>0</v>
      </c>
      <c r="F99" s="132" t="n">
        <f aca="false">E99/C99*100</f>
        <v>0</v>
      </c>
    </row>
    <row r="100" customFormat="false" ht="49.5" hidden="false" customHeight="true" outlineLevel="0" collapsed="false">
      <c r="A100" s="77" t="s">
        <v>534</v>
      </c>
      <c r="B100" s="170" t="s">
        <v>535</v>
      </c>
      <c r="C100" s="131" t="n">
        <v>686.2</v>
      </c>
      <c r="D100" s="131" t="n">
        <v>0</v>
      </c>
      <c r="E100" s="131" t="n">
        <v>0</v>
      </c>
      <c r="F100" s="132" t="n">
        <f aca="false">E100/C100*100</f>
        <v>0</v>
      </c>
    </row>
    <row r="101" customFormat="false" ht="105.75" hidden="false" customHeight="true" outlineLevel="0" collapsed="false">
      <c r="A101" s="171" t="s">
        <v>522</v>
      </c>
      <c r="B101" s="170" t="s">
        <v>536</v>
      </c>
      <c r="C101" s="131" t="n">
        <v>131.5</v>
      </c>
      <c r="D101" s="131" t="n">
        <v>0</v>
      </c>
      <c r="E101" s="131" t="n">
        <v>0</v>
      </c>
      <c r="F101" s="132" t="n">
        <f aca="false">E101/C101*100</f>
        <v>0</v>
      </c>
    </row>
    <row r="102" customFormat="false" ht="57.75" hidden="false" customHeight="true" outlineLevel="0" collapsed="false">
      <c r="A102" s="133" t="s">
        <v>526</v>
      </c>
      <c r="B102" s="142" t="s">
        <v>537</v>
      </c>
      <c r="C102" s="131" t="n">
        <v>1592.7</v>
      </c>
      <c r="D102" s="131" t="n">
        <v>0</v>
      </c>
      <c r="E102" s="131" t="n">
        <v>0</v>
      </c>
      <c r="F102" s="132" t="n">
        <f aca="false">E102/C102*100</f>
        <v>0</v>
      </c>
    </row>
    <row r="103" customFormat="false" ht="25.5" hidden="false" customHeight="true" outlineLevel="0" collapsed="false">
      <c r="A103" s="133" t="s">
        <v>538</v>
      </c>
      <c r="B103" s="142" t="s">
        <v>539</v>
      </c>
      <c r="C103" s="131" t="n">
        <f aca="false">C104+C105+C106+C108</f>
        <v>88658</v>
      </c>
      <c r="D103" s="131" t="n">
        <f aca="false">D104+D105+D106+D107+D108</f>
        <v>15120</v>
      </c>
      <c r="E103" s="131" t="n">
        <f aca="false">E104+E105+E106+E107+E108</f>
        <v>15120</v>
      </c>
      <c r="F103" s="132" t="n">
        <f aca="false">E103/C103*100</f>
        <v>17.0542985404588</v>
      </c>
    </row>
    <row r="104" customFormat="false" ht="106.5" hidden="false" customHeight="true" outlineLevel="0" collapsed="false">
      <c r="A104" s="171" t="s">
        <v>522</v>
      </c>
      <c r="B104" s="142" t="s">
        <v>540</v>
      </c>
      <c r="C104" s="131" t="n">
        <v>2923</v>
      </c>
      <c r="D104" s="131" t="n">
        <v>630</v>
      </c>
      <c r="E104" s="131" t="n">
        <v>630</v>
      </c>
      <c r="F104" s="132" t="n">
        <f aca="false">E104/C104*100</f>
        <v>21.5531987683886</v>
      </c>
    </row>
    <row r="105" customFormat="false" ht="60.75" hidden="false" customHeight="true" outlineLevel="0" collapsed="false">
      <c r="A105" s="164" t="s">
        <v>541</v>
      </c>
      <c r="B105" s="142" t="s">
        <v>542</v>
      </c>
      <c r="C105" s="131" t="n">
        <v>7396.2</v>
      </c>
      <c r="D105" s="131" t="n">
        <v>1510</v>
      </c>
      <c r="E105" s="131" t="n">
        <v>1510</v>
      </c>
      <c r="F105" s="132" t="n">
        <f aca="false">E105/C105*100</f>
        <v>20.4158892404208</v>
      </c>
    </row>
    <row r="106" customFormat="false" ht="81" hidden="false" customHeight="true" outlineLevel="0" collapsed="false">
      <c r="A106" s="164" t="s">
        <v>524</v>
      </c>
      <c r="B106" s="142" t="s">
        <v>543</v>
      </c>
      <c r="C106" s="131" t="n">
        <v>74966.8</v>
      </c>
      <c r="D106" s="131" t="n">
        <v>12392</v>
      </c>
      <c r="E106" s="131" t="n">
        <v>12392</v>
      </c>
      <c r="F106" s="132" t="n">
        <f aca="false">E106/C106*100</f>
        <v>16.5299839395572</v>
      </c>
    </row>
    <row r="107" customFormat="false" ht="106.5" hidden="false" customHeight="true" outlineLevel="0" collapsed="false">
      <c r="A107" s="172" t="s">
        <v>522</v>
      </c>
      <c r="B107" s="142" t="s">
        <v>544</v>
      </c>
      <c r="C107" s="131" t="n">
        <v>0</v>
      </c>
      <c r="D107" s="131" t="n">
        <v>22</v>
      </c>
      <c r="E107" s="131" t="n">
        <v>22</v>
      </c>
      <c r="F107" s="132" t="n">
        <v>0</v>
      </c>
    </row>
    <row r="108" customFormat="false" ht="90.75" hidden="false" customHeight="true" outlineLevel="0" collapsed="false">
      <c r="A108" s="164" t="s">
        <v>524</v>
      </c>
      <c r="B108" s="142" t="s">
        <v>545</v>
      </c>
      <c r="C108" s="131" t="n">
        <v>3372</v>
      </c>
      <c r="D108" s="131" t="n">
        <v>566</v>
      </c>
      <c r="E108" s="131" t="n">
        <v>566</v>
      </c>
      <c r="F108" s="132" t="n">
        <f aca="false">E108/C108*100</f>
        <v>16.785290628707</v>
      </c>
    </row>
    <row r="109" customFormat="false" ht="25.5" hidden="true" customHeight="true" outlineLevel="0" collapsed="false">
      <c r="A109" s="173" t="s">
        <v>546</v>
      </c>
      <c r="B109" s="174" t="s">
        <v>547</v>
      </c>
      <c r="C109" s="150" t="n">
        <f aca="false">C110</f>
        <v>0</v>
      </c>
      <c r="D109" s="175" t="n">
        <f aca="false">D110</f>
        <v>0</v>
      </c>
      <c r="E109" s="175" t="n">
        <f aca="false">E110</f>
        <v>0</v>
      </c>
      <c r="F109" s="137" t="e">
        <f aca="false">E109/C109*100</f>
        <v>#DIV/0!</v>
      </c>
    </row>
    <row r="110" customFormat="false" ht="51" hidden="true" customHeight="true" outlineLevel="0" collapsed="false">
      <c r="A110" s="151" t="s">
        <v>541</v>
      </c>
      <c r="B110" s="170" t="s">
        <v>548</v>
      </c>
      <c r="C110" s="131" t="n">
        <v>0</v>
      </c>
      <c r="D110" s="160" t="n">
        <v>0</v>
      </c>
      <c r="E110" s="160" t="n">
        <v>0</v>
      </c>
      <c r="F110" s="137" t="e">
        <f aca="false">E110/C110*100</f>
        <v>#DIV/0!</v>
      </c>
    </row>
    <row r="111" customFormat="false" ht="47.25" hidden="false" customHeight="false" outlineLevel="0" collapsed="false">
      <c r="A111" s="58" t="s">
        <v>73</v>
      </c>
      <c r="B111" s="59" t="s">
        <v>549</v>
      </c>
      <c r="C111" s="123" t="n">
        <f aca="false">C112+C123</f>
        <v>286666.2</v>
      </c>
      <c r="D111" s="123" t="n">
        <f aca="false">D112+D123</f>
        <v>117772.8</v>
      </c>
      <c r="E111" s="123" t="n">
        <f aca="false">E112+E123</f>
        <v>117622.8</v>
      </c>
      <c r="F111" s="124" t="n">
        <f aca="false">E111/C111*100</f>
        <v>41.0312760974262</v>
      </c>
    </row>
    <row r="112" customFormat="false" ht="27" hidden="false" customHeight="false" outlineLevel="0" collapsed="false">
      <c r="A112" s="176" t="s">
        <v>550</v>
      </c>
      <c r="B112" s="154" t="s">
        <v>551</v>
      </c>
      <c r="C112" s="127" t="n">
        <f aca="false">C113</f>
        <v>279493</v>
      </c>
      <c r="D112" s="127" t="n">
        <f aca="false">D113</f>
        <v>116593.6</v>
      </c>
      <c r="E112" s="127" t="n">
        <f aca="false">E113</f>
        <v>116443.6</v>
      </c>
      <c r="F112" s="128" t="n">
        <f aca="false">E112/C112*100</f>
        <v>41.6624387730641</v>
      </c>
    </row>
    <row r="113" customFormat="false" ht="30" hidden="false" customHeight="false" outlineLevel="0" collapsed="false">
      <c r="A113" s="61" t="s">
        <v>389</v>
      </c>
      <c r="B113" s="154" t="s">
        <v>551</v>
      </c>
      <c r="C113" s="127" t="n">
        <f aca="false">SUM(C114:C122)</f>
        <v>279493</v>
      </c>
      <c r="D113" s="127" t="n">
        <f aca="false">SUM(D114:D122)</f>
        <v>116593.6</v>
      </c>
      <c r="E113" s="127" t="n">
        <f aca="false">SUM(E114:E122)</f>
        <v>116443.6</v>
      </c>
      <c r="F113" s="128" t="n">
        <f aca="false">E113/C113*100</f>
        <v>41.6624387730641</v>
      </c>
    </row>
    <row r="114" customFormat="false" ht="57" hidden="false" customHeight="true" outlineLevel="0" collapsed="false">
      <c r="A114" s="91" t="s">
        <v>53</v>
      </c>
      <c r="B114" s="130" t="s">
        <v>552</v>
      </c>
      <c r="C114" s="131" t="n">
        <v>218389.3</v>
      </c>
      <c r="D114" s="131" t="n">
        <v>57847.4</v>
      </c>
      <c r="E114" s="131" t="n">
        <v>57697.4</v>
      </c>
      <c r="F114" s="132" t="n">
        <f aca="false">E114/C114*100</f>
        <v>26.4195178060464</v>
      </c>
    </row>
    <row r="115" customFormat="false" ht="57.75" hidden="false" customHeight="true" outlineLevel="0" collapsed="false">
      <c r="A115" s="158" t="s">
        <v>55</v>
      </c>
      <c r="B115" s="130" t="s">
        <v>553</v>
      </c>
      <c r="C115" s="131" t="n">
        <v>1850</v>
      </c>
      <c r="D115" s="131" t="n">
        <v>46.3</v>
      </c>
      <c r="E115" s="131" t="n">
        <v>46.3</v>
      </c>
      <c r="F115" s="132" t="n">
        <f aca="false">E115/C115*100</f>
        <v>2.5027027027027</v>
      </c>
    </row>
    <row r="116" customFormat="false" ht="15" hidden="false" customHeight="false" outlineLevel="0" collapsed="false">
      <c r="A116" s="91" t="s">
        <v>77</v>
      </c>
      <c r="B116" s="130" t="s">
        <v>554</v>
      </c>
      <c r="C116" s="131" t="n">
        <v>534.3</v>
      </c>
      <c r="D116" s="131" t="n">
        <v>187.8</v>
      </c>
      <c r="E116" s="131" t="n">
        <v>187.8</v>
      </c>
      <c r="F116" s="132" t="n">
        <f aca="false">E116/C116*100</f>
        <v>35.1487928130264</v>
      </c>
    </row>
    <row r="117" customFormat="false" ht="18.75" hidden="true" customHeight="true" outlineLevel="0" collapsed="false">
      <c r="A117" s="91" t="s">
        <v>555</v>
      </c>
      <c r="B117" s="130" t="s">
        <v>556</v>
      </c>
      <c r="C117" s="131"/>
      <c r="D117" s="131"/>
      <c r="E117" s="131"/>
      <c r="F117" s="132" t="e">
        <f aca="false">E117/C117*100</f>
        <v>#DIV/0!</v>
      </c>
    </row>
    <row r="118" customFormat="false" ht="59.25" hidden="true" customHeight="true" outlineLevel="0" collapsed="false">
      <c r="A118" s="91" t="s">
        <v>489</v>
      </c>
      <c r="B118" s="130" t="s">
        <v>557</v>
      </c>
      <c r="C118" s="131" t="n">
        <v>0</v>
      </c>
      <c r="D118" s="131" t="n">
        <v>0</v>
      </c>
      <c r="E118" s="131" t="n">
        <v>0</v>
      </c>
      <c r="F118" s="132" t="e">
        <f aca="false">E118/C118*100</f>
        <v>#DIV/0!</v>
      </c>
    </row>
    <row r="119" customFormat="false" ht="38.25" hidden="false" customHeight="true" outlineLevel="0" collapsed="false">
      <c r="A119" s="167" t="s">
        <v>558</v>
      </c>
      <c r="B119" s="162" t="s">
        <v>559</v>
      </c>
      <c r="C119" s="131" t="n">
        <v>57923.4</v>
      </c>
      <c r="D119" s="131" t="n">
        <v>57923.4</v>
      </c>
      <c r="E119" s="131" t="n">
        <v>57923.4</v>
      </c>
      <c r="F119" s="132" t="n">
        <f aca="false">E119/C119*100</f>
        <v>100</v>
      </c>
    </row>
    <row r="120" customFormat="false" ht="39" hidden="true" customHeight="false" outlineLevel="0" collapsed="false">
      <c r="A120" s="91" t="s">
        <v>493</v>
      </c>
      <c r="B120" s="157" t="s">
        <v>560</v>
      </c>
      <c r="C120" s="131" t="n">
        <v>0</v>
      </c>
      <c r="D120" s="131" t="n">
        <v>0</v>
      </c>
      <c r="E120" s="131" t="n">
        <v>0</v>
      </c>
      <c r="F120" s="132" t="e">
        <f aca="false">E120/C120*100</f>
        <v>#DIV/0!</v>
      </c>
    </row>
    <row r="121" customFormat="false" ht="51.75" hidden="false" customHeight="true" outlineLevel="0" collapsed="false">
      <c r="A121" s="177" t="s">
        <v>561</v>
      </c>
      <c r="B121" s="162" t="s">
        <v>562</v>
      </c>
      <c r="C121" s="131" t="n">
        <v>796</v>
      </c>
      <c r="D121" s="131" t="n">
        <v>588.7</v>
      </c>
      <c r="E121" s="131" t="n">
        <v>588.7</v>
      </c>
      <c r="F121" s="132" t="n">
        <f aca="false">E121/C121*100</f>
        <v>73.9572864321608</v>
      </c>
    </row>
    <row r="122" customFormat="false" ht="51" hidden="true" customHeight="true" outlineLevel="0" collapsed="false">
      <c r="A122" s="159" t="s">
        <v>495</v>
      </c>
      <c r="B122" s="37" t="s">
        <v>563</v>
      </c>
      <c r="C122" s="131" t="n">
        <v>0</v>
      </c>
      <c r="D122" s="131" t="n">
        <v>0</v>
      </c>
      <c r="E122" s="131" t="n">
        <v>0</v>
      </c>
      <c r="F122" s="132" t="e">
        <f aca="false">E122/C122*100</f>
        <v>#DIV/0!</v>
      </c>
    </row>
    <row r="123" customFormat="false" ht="27" hidden="false" customHeight="false" outlineLevel="0" collapsed="false">
      <c r="A123" s="178" t="s">
        <v>564</v>
      </c>
      <c r="B123" s="154" t="s">
        <v>565</v>
      </c>
      <c r="C123" s="127" t="n">
        <f aca="false">C124</f>
        <v>7173.2</v>
      </c>
      <c r="D123" s="127" t="n">
        <f aca="false">D124</f>
        <v>1179.2</v>
      </c>
      <c r="E123" s="127" t="n">
        <f aca="false">E124</f>
        <v>1179.2</v>
      </c>
      <c r="F123" s="128" t="n">
        <f aca="false">E123/C123*100</f>
        <v>16.4389672670496</v>
      </c>
    </row>
    <row r="124" customFormat="false" ht="36" hidden="false" customHeight="true" outlineLevel="0" collapsed="false">
      <c r="A124" s="61" t="s">
        <v>389</v>
      </c>
      <c r="B124" s="154" t="s">
        <v>565</v>
      </c>
      <c r="C124" s="127" t="n">
        <f aca="false">C125+C127</f>
        <v>7173.2</v>
      </c>
      <c r="D124" s="127" t="n">
        <f aca="false">D125+D127</f>
        <v>1179.2</v>
      </c>
      <c r="E124" s="127" t="n">
        <f aca="false">E125+E127</f>
        <v>1179.2</v>
      </c>
      <c r="F124" s="128" t="n">
        <f aca="false">E124/C124*100</f>
        <v>16.4389672670496</v>
      </c>
    </row>
    <row r="125" customFormat="false" ht="83.25" hidden="false" customHeight="true" outlineLevel="0" collapsed="false">
      <c r="A125" s="179" t="s">
        <v>566</v>
      </c>
      <c r="B125" s="157" t="s">
        <v>567</v>
      </c>
      <c r="C125" s="131" t="n">
        <v>4243.2</v>
      </c>
      <c r="D125" s="131" t="n">
        <v>564.5</v>
      </c>
      <c r="E125" s="131" t="n">
        <v>564.5</v>
      </c>
      <c r="F125" s="132" t="n">
        <f aca="false">E125/C125*100</f>
        <v>13.3036387631976</v>
      </c>
    </row>
    <row r="126" customFormat="false" ht="66.75" hidden="true" customHeight="true" outlineLevel="0" collapsed="false">
      <c r="A126" s="66" t="s">
        <v>568</v>
      </c>
      <c r="B126" s="157" t="s">
        <v>569</v>
      </c>
      <c r="C126" s="131" t="n">
        <v>0</v>
      </c>
      <c r="D126" s="131" t="n">
        <v>0</v>
      </c>
      <c r="E126" s="131" t="n">
        <v>0</v>
      </c>
      <c r="F126" s="132" t="e">
        <f aca="false">E126/C126*100</f>
        <v>#DIV/0!</v>
      </c>
    </row>
    <row r="127" customFormat="false" ht="64.5" hidden="false" customHeight="true" outlineLevel="0" collapsed="false">
      <c r="A127" s="177" t="s">
        <v>570</v>
      </c>
      <c r="B127" s="157" t="s">
        <v>571</v>
      </c>
      <c r="C127" s="131" t="n">
        <v>2930</v>
      </c>
      <c r="D127" s="131" t="n">
        <v>614.7</v>
      </c>
      <c r="E127" s="131" t="n">
        <v>614.7</v>
      </c>
      <c r="F127" s="132" t="n">
        <f aca="false">E127/C127*100</f>
        <v>20.9795221843003</v>
      </c>
    </row>
    <row r="128" customFormat="false" ht="47.25" hidden="false" customHeight="false" outlineLevel="0" collapsed="false">
      <c r="A128" s="58" t="s">
        <v>81</v>
      </c>
      <c r="B128" s="59" t="s">
        <v>572</v>
      </c>
      <c r="C128" s="123" t="n">
        <f aca="false">C130</f>
        <v>8040.4</v>
      </c>
      <c r="D128" s="123" t="n">
        <f aca="false">D130</f>
        <v>1510.2</v>
      </c>
      <c r="E128" s="123" t="n">
        <f aca="false">E130</f>
        <v>1510.2</v>
      </c>
      <c r="F128" s="124" t="n">
        <f aca="false">E128/C128*100</f>
        <v>18.7826476294712</v>
      </c>
    </row>
    <row r="129" customFormat="false" ht="30" hidden="false" customHeight="false" outlineLevel="0" collapsed="false">
      <c r="A129" s="153" t="s">
        <v>573</v>
      </c>
      <c r="B129" s="154" t="s">
        <v>574</v>
      </c>
      <c r="C129" s="127" t="n">
        <f aca="false">C130</f>
        <v>8040.4</v>
      </c>
      <c r="D129" s="127" t="n">
        <f aca="false">D130</f>
        <v>1510.2</v>
      </c>
      <c r="E129" s="127" t="n">
        <f aca="false">E130</f>
        <v>1510.2</v>
      </c>
      <c r="F129" s="128" t="n">
        <f aca="false">E129/C129*100</f>
        <v>18.7826476294712</v>
      </c>
    </row>
    <row r="130" customFormat="false" ht="30" hidden="false" customHeight="false" outlineLevel="0" collapsed="false">
      <c r="A130" s="61" t="s">
        <v>389</v>
      </c>
      <c r="B130" s="154" t="s">
        <v>574</v>
      </c>
      <c r="C130" s="127" t="n">
        <f aca="false">C131+C132</f>
        <v>8040.4</v>
      </c>
      <c r="D130" s="127" t="n">
        <f aca="false">D131+D132</f>
        <v>1510.2</v>
      </c>
      <c r="E130" s="127" t="n">
        <f aca="false">E131+E132</f>
        <v>1510.2</v>
      </c>
      <c r="F130" s="128" t="n">
        <f aca="false">E130/C130*100</f>
        <v>18.7826476294712</v>
      </c>
    </row>
    <row r="131" customFormat="false" ht="51.75" hidden="false" customHeight="false" outlineLevel="0" collapsed="false">
      <c r="A131" s="129" t="s">
        <v>53</v>
      </c>
      <c r="B131" s="130" t="s">
        <v>575</v>
      </c>
      <c r="C131" s="131" t="n">
        <v>7940.4</v>
      </c>
      <c r="D131" s="131" t="n">
        <v>1510.2</v>
      </c>
      <c r="E131" s="131" t="n">
        <v>1510.2</v>
      </c>
      <c r="F131" s="132" t="n">
        <f aca="false">E131/C131*100</f>
        <v>19.0191929877588</v>
      </c>
    </row>
    <row r="132" customFormat="false" ht="51.75" hidden="false" customHeight="false" outlineLevel="0" collapsed="false">
      <c r="A132" s="158" t="s">
        <v>55</v>
      </c>
      <c r="B132" s="130" t="s">
        <v>576</v>
      </c>
      <c r="C132" s="131" t="n">
        <v>100</v>
      </c>
      <c r="D132" s="131" t="n">
        <v>0</v>
      </c>
      <c r="E132" s="131" t="n">
        <v>0</v>
      </c>
      <c r="F132" s="132" t="n">
        <f aca="false">E132/C132*100</f>
        <v>0</v>
      </c>
    </row>
    <row r="133" customFormat="false" ht="75" hidden="false" customHeight="false" outlineLevel="0" collapsed="false">
      <c r="A133" s="119" t="s">
        <v>577</v>
      </c>
      <c r="B133" s="120" t="s">
        <v>578</v>
      </c>
      <c r="C133" s="121" t="n">
        <f aca="false">C134+C137+C143+C146</f>
        <v>101006.8</v>
      </c>
      <c r="D133" s="121" t="n">
        <f aca="false">D134+D137+D143+D146</f>
        <v>23378.9</v>
      </c>
      <c r="E133" s="121" t="n">
        <f aca="false">E134+E137+E143+E146</f>
        <v>22795.1</v>
      </c>
      <c r="F133" s="122" t="n">
        <f aca="false">E133/C133*100</f>
        <v>22.5678865185314</v>
      </c>
    </row>
    <row r="134" customFormat="false" ht="30" hidden="false" customHeight="false" outlineLevel="0" collapsed="false">
      <c r="A134" s="180" t="s">
        <v>579</v>
      </c>
      <c r="B134" s="141" t="s">
        <v>580</v>
      </c>
      <c r="C134" s="127" t="n">
        <f aca="false">C135</f>
        <v>18</v>
      </c>
      <c r="D134" s="127" t="n">
        <f aca="false">D135</f>
        <v>0</v>
      </c>
      <c r="E134" s="127" t="n">
        <f aca="false">E135</f>
        <v>0</v>
      </c>
      <c r="F134" s="128" t="n">
        <f aca="false">E134/C134*100</f>
        <v>0</v>
      </c>
    </row>
    <row r="135" customFormat="false" ht="30" hidden="false" customHeight="false" outlineLevel="0" collapsed="false">
      <c r="A135" s="61" t="s">
        <v>389</v>
      </c>
      <c r="B135" s="141" t="s">
        <v>580</v>
      </c>
      <c r="C135" s="127" t="n">
        <f aca="false">C136</f>
        <v>18</v>
      </c>
      <c r="D135" s="127" t="n">
        <f aca="false">D136</f>
        <v>0</v>
      </c>
      <c r="E135" s="127" t="n">
        <f aca="false">E136</f>
        <v>0</v>
      </c>
      <c r="F135" s="128" t="n">
        <f aca="false">E135/C135*100</f>
        <v>0</v>
      </c>
    </row>
    <row r="136" customFormat="false" ht="26.25" hidden="false" customHeight="false" outlineLevel="0" collapsed="false">
      <c r="A136" s="181" t="s">
        <v>87</v>
      </c>
      <c r="B136" s="130" t="s">
        <v>581</v>
      </c>
      <c r="C136" s="131" t="n">
        <v>18</v>
      </c>
      <c r="D136" s="131" t="n">
        <v>0</v>
      </c>
      <c r="E136" s="131" t="n">
        <v>0</v>
      </c>
      <c r="F136" s="132" t="n">
        <f aca="false">E136/C136*100</f>
        <v>0</v>
      </c>
    </row>
    <row r="137" customFormat="false" ht="60" hidden="false" customHeight="false" outlineLevel="0" collapsed="false">
      <c r="A137" s="182" t="s">
        <v>582</v>
      </c>
      <c r="B137" s="141" t="s">
        <v>583</v>
      </c>
      <c r="C137" s="127" t="n">
        <f aca="false">C138</f>
        <v>26561.3</v>
      </c>
      <c r="D137" s="127" t="n">
        <f aca="false">D138</f>
        <v>6953.9</v>
      </c>
      <c r="E137" s="127" t="n">
        <f aca="false">E138</f>
        <v>6953.9</v>
      </c>
      <c r="F137" s="128" t="n">
        <f aca="false">E137/C137*100</f>
        <v>26.180570981089</v>
      </c>
    </row>
    <row r="138" customFormat="false" ht="30" hidden="false" customHeight="false" outlineLevel="0" collapsed="false">
      <c r="A138" s="61" t="s">
        <v>389</v>
      </c>
      <c r="B138" s="141" t="s">
        <v>583</v>
      </c>
      <c r="C138" s="127" t="n">
        <f aca="false">C139+C141+C142</f>
        <v>26561.3</v>
      </c>
      <c r="D138" s="127" t="n">
        <f aca="false">D139+D141+D142</f>
        <v>6953.9</v>
      </c>
      <c r="E138" s="127" t="n">
        <f aca="false">E139+E141+E142</f>
        <v>6953.9</v>
      </c>
      <c r="F138" s="128" t="n">
        <f aca="false">E138/C138*100</f>
        <v>26.180570981089</v>
      </c>
    </row>
    <row r="139" customFormat="false" ht="117.75" hidden="false" customHeight="true" outlineLevel="0" collapsed="false">
      <c r="A139" s="181" t="s">
        <v>584</v>
      </c>
      <c r="B139" s="130" t="s">
        <v>585</v>
      </c>
      <c r="C139" s="131" t="n">
        <v>3645.3</v>
      </c>
      <c r="D139" s="131" t="n">
        <v>0</v>
      </c>
      <c r="E139" s="131" t="n">
        <v>0</v>
      </c>
      <c r="F139" s="132" t="n">
        <f aca="false">E139/C139*100</f>
        <v>0</v>
      </c>
    </row>
    <row r="140" customFormat="false" ht="115.5" hidden="true" customHeight="true" outlineLevel="0" collapsed="false">
      <c r="A140" s="181" t="s">
        <v>586</v>
      </c>
      <c r="B140" s="130" t="s">
        <v>587</v>
      </c>
      <c r="C140" s="131"/>
      <c r="D140" s="131"/>
      <c r="E140" s="131"/>
      <c r="F140" s="132" t="e">
        <f aca="false">E140/C140*100</f>
        <v>#DIV/0!</v>
      </c>
    </row>
    <row r="141" customFormat="false" ht="56.25" hidden="false" customHeight="true" outlineLevel="0" collapsed="false">
      <c r="A141" s="183" t="s">
        <v>588</v>
      </c>
      <c r="B141" s="157" t="s">
        <v>589</v>
      </c>
      <c r="C141" s="131" t="n">
        <v>7728.4</v>
      </c>
      <c r="D141" s="131" t="n">
        <v>0</v>
      </c>
      <c r="E141" s="131" t="n">
        <v>0</v>
      </c>
      <c r="F141" s="132" t="n">
        <f aca="false">E141/C141*100</f>
        <v>0</v>
      </c>
    </row>
    <row r="142" customFormat="false" ht="42.75" hidden="false" customHeight="true" outlineLevel="0" collapsed="false">
      <c r="A142" s="183" t="s">
        <v>590</v>
      </c>
      <c r="B142" s="157" t="s">
        <v>591</v>
      </c>
      <c r="C142" s="131" t="n">
        <v>15187.6</v>
      </c>
      <c r="D142" s="131" t="n">
        <v>6953.9</v>
      </c>
      <c r="E142" s="131" t="n">
        <v>6953.9</v>
      </c>
      <c r="F142" s="132" t="n">
        <f aca="false">E142/C142*100</f>
        <v>45.7866944085965</v>
      </c>
    </row>
    <row r="143" customFormat="false" ht="45" hidden="false" customHeight="false" outlineLevel="0" collapsed="false">
      <c r="A143" s="184" t="s">
        <v>592</v>
      </c>
      <c r="B143" s="141" t="s">
        <v>593</v>
      </c>
      <c r="C143" s="127" t="n">
        <f aca="false">C144</f>
        <v>72328.9</v>
      </c>
      <c r="D143" s="127" t="n">
        <f aca="false">D144</f>
        <v>16100</v>
      </c>
      <c r="E143" s="127" t="n">
        <f aca="false">E144</f>
        <v>15554.3</v>
      </c>
      <c r="F143" s="128" t="n">
        <f aca="false">E143/C143*100</f>
        <v>21.504958598845</v>
      </c>
    </row>
    <row r="144" customFormat="false" ht="30" hidden="false" customHeight="false" outlineLevel="0" collapsed="false">
      <c r="A144" s="61" t="s">
        <v>389</v>
      </c>
      <c r="B144" s="141" t="s">
        <v>593</v>
      </c>
      <c r="C144" s="127" t="n">
        <f aca="false">C145</f>
        <v>72328.9</v>
      </c>
      <c r="D144" s="127" t="n">
        <f aca="false">D145</f>
        <v>16100</v>
      </c>
      <c r="E144" s="127" t="n">
        <f aca="false">E145</f>
        <v>15554.3</v>
      </c>
      <c r="F144" s="128" t="n">
        <f aca="false">E144/C144*100</f>
        <v>21.504958598845</v>
      </c>
    </row>
    <row r="145" customFormat="false" ht="51.75" hidden="false" customHeight="false" outlineLevel="0" collapsed="false">
      <c r="A145" s="91" t="s">
        <v>594</v>
      </c>
      <c r="B145" s="130" t="s">
        <v>595</v>
      </c>
      <c r="C145" s="131" t="n">
        <v>72328.9</v>
      </c>
      <c r="D145" s="131" t="n">
        <v>16100</v>
      </c>
      <c r="E145" s="131" t="n">
        <v>15554.3</v>
      </c>
      <c r="F145" s="132" t="n">
        <f aca="false">E145/C145*100</f>
        <v>21.504958598845</v>
      </c>
    </row>
    <row r="146" customFormat="false" ht="50.25" hidden="false" customHeight="true" outlineLevel="0" collapsed="false">
      <c r="A146" s="61" t="s">
        <v>596</v>
      </c>
      <c r="B146" s="141" t="s">
        <v>597</v>
      </c>
      <c r="C146" s="127" t="n">
        <f aca="false">C148</f>
        <v>2098.6</v>
      </c>
      <c r="D146" s="127" t="n">
        <f aca="false">D148</f>
        <v>325</v>
      </c>
      <c r="E146" s="127" t="n">
        <f aca="false">E148</f>
        <v>286.9</v>
      </c>
      <c r="F146" s="128" t="n">
        <f aca="false">E146/C146*100</f>
        <v>13.671018774421</v>
      </c>
    </row>
    <row r="147" customFormat="false" ht="30" hidden="false" customHeight="false" outlineLevel="0" collapsed="false">
      <c r="A147" s="61" t="s">
        <v>389</v>
      </c>
      <c r="B147" s="141" t="s">
        <v>597</v>
      </c>
      <c r="C147" s="127" t="n">
        <f aca="false">C148</f>
        <v>2098.6</v>
      </c>
      <c r="D147" s="127" t="n">
        <f aca="false">D148</f>
        <v>325</v>
      </c>
      <c r="E147" s="127" t="n">
        <f aca="false">E148</f>
        <v>286.9</v>
      </c>
      <c r="F147" s="128" t="n">
        <f aca="false">E147/C147*100</f>
        <v>13.671018774421</v>
      </c>
    </row>
    <row r="148" customFormat="false" ht="64.5" hidden="false" customHeight="false" outlineLevel="0" collapsed="false">
      <c r="A148" s="181" t="s">
        <v>598</v>
      </c>
      <c r="B148" s="130" t="s">
        <v>599</v>
      </c>
      <c r="C148" s="131" t="n">
        <v>2098.6</v>
      </c>
      <c r="D148" s="131" t="n">
        <v>325</v>
      </c>
      <c r="E148" s="131" t="n">
        <v>286.9</v>
      </c>
      <c r="F148" s="132" t="n">
        <f aca="false">E148/C148*100</f>
        <v>13.671018774421</v>
      </c>
    </row>
    <row r="149" customFormat="false" ht="56.25" hidden="false" customHeight="false" outlineLevel="0" collapsed="false">
      <c r="A149" s="119" t="s">
        <v>600</v>
      </c>
      <c r="B149" s="120" t="s">
        <v>601</v>
      </c>
      <c r="C149" s="121" t="n">
        <f aca="false">C150</f>
        <v>73043.6</v>
      </c>
      <c r="D149" s="121" t="n">
        <f aca="false">D150</f>
        <v>19552.7</v>
      </c>
      <c r="E149" s="121" t="n">
        <f aca="false">E150</f>
        <v>18262.7</v>
      </c>
      <c r="F149" s="122" t="n">
        <f aca="false">E149/C149*100</f>
        <v>25.0024642816072</v>
      </c>
    </row>
    <row r="150" customFormat="false" ht="45" hidden="false" customHeight="false" outlineLevel="0" collapsed="false">
      <c r="A150" s="153" t="s">
        <v>602</v>
      </c>
      <c r="B150" s="141" t="s">
        <v>603</v>
      </c>
      <c r="C150" s="127" t="n">
        <f aca="false">C151+C153</f>
        <v>73043.6</v>
      </c>
      <c r="D150" s="127" t="n">
        <f aca="false">D151+D153</f>
        <v>19552.7</v>
      </c>
      <c r="E150" s="127" t="n">
        <f aca="false">E151+E153</f>
        <v>18262.7</v>
      </c>
      <c r="F150" s="128" t="n">
        <f aca="false">E150/C150*100</f>
        <v>25.0024642816072</v>
      </c>
    </row>
    <row r="151" customFormat="false" ht="15" hidden="false" customHeight="false" outlineLevel="0" collapsed="false">
      <c r="A151" s="61" t="s">
        <v>604</v>
      </c>
      <c r="B151" s="141" t="s">
        <v>603</v>
      </c>
      <c r="C151" s="127" t="n">
        <f aca="false">C152</f>
        <v>306</v>
      </c>
      <c r="D151" s="127" t="n">
        <f aca="false">D152</f>
        <v>76.5</v>
      </c>
      <c r="E151" s="127" t="n">
        <f aca="false">E152</f>
        <v>76.5</v>
      </c>
      <c r="F151" s="128" t="n">
        <f aca="false">E151/C151*100</f>
        <v>25</v>
      </c>
    </row>
    <row r="152" customFormat="false" ht="39" hidden="false" customHeight="false" outlineLevel="0" collapsed="false">
      <c r="A152" s="181" t="s">
        <v>605</v>
      </c>
      <c r="B152" s="130" t="s">
        <v>606</v>
      </c>
      <c r="C152" s="131" t="n">
        <v>306</v>
      </c>
      <c r="D152" s="131" t="n">
        <v>76.5</v>
      </c>
      <c r="E152" s="131" t="n">
        <v>76.5</v>
      </c>
      <c r="F152" s="132" t="n">
        <f aca="false">E152/C152*100</f>
        <v>25</v>
      </c>
    </row>
    <row r="153" customFormat="false" ht="15" hidden="false" customHeight="false" outlineLevel="0" collapsed="false">
      <c r="A153" s="61" t="s">
        <v>101</v>
      </c>
      <c r="B153" s="141" t="s">
        <v>603</v>
      </c>
      <c r="C153" s="127" t="n">
        <f aca="false">SUM(C154:C161)</f>
        <v>72737.6</v>
      </c>
      <c r="D153" s="127" t="n">
        <f aca="false">SUM(D154:D162)</f>
        <v>19476.2</v>
      </c>
      <c r="E153" s="127" t="n">
        <f aca="false">SUM(E154:E162)</f>
        <v>18186.2</v>
      </c>
      <c r="F153" s="128" t="n">
        <f aca="false">E153/C153*100</f>
        <v>25.0024746485999</v>
      </c>
    </row>
    <row r="154" customFormat="false" ht="153.75" hidden="false" customHeight="true" outlineLevel="0" collapsed="false">
      <c r="A154" s="185" t="s">
        <v>607</v>
      </c>
      <c r="B154" s="130" t="s">
        <v>608</v>
      </c>
      <c r="C154" s="131" t="n">
        <v>38112</v>
      </c>
      <c r="D154" s="131" t="n">
        <v>10100</v>
      </c>
      <c r="E154" s="131" t="n">
        <v>10100</v>
      </c>
      <c r="F154" s="132" t="n">
        <f aca="false">E154/C154*100</f>
        <v>26.5008396305626</v>
      </c>
    </row>
    <row r="155" customFormat="false" ht="69.75" hidden="false" customHeight="true" outlineLevel="0" collapsed="false">
      <c r="A155" s="183" t="s">
        <v>609</v>
      </c>
      <c r="B155" s="130" t="s">
        <v>610</v>
      </c>
      <c r="C155" s="131" t="n">
        <v>3123.5</v>
      </c>
      <c r="D155" s="131" t="n">
        <v>850</v>
      </c>
      <c r="E155" s="131" t="n">
        <v>850</v>
      </c>
      <c r="F155" s="132" t="n">
        <f aca="false">E155/C155*100</f>
        <v>27.2130622698895</v>
      </c>
    </row>
    <row r="156" customFormat="false" ht="39" hidden="false" customHeight="false" outlineLevel="0" collapsed="false">
      <c r="A156" s="66" t="s">
        <v>611</v>
      </c>
      <c r="B156" s="130" t="s">
        <v>612</v>
      </c>
      <c r="C156" s="131" t="n">
        <v>178.7</v>
      </c>
      <c r="D156" s="131" t="n">
        <v>19.2</v>
      </c>
      <c r="E156" s="131" t="n">
        <v>19.2</v>
      </c>
      <c r="F156" s="132" t="n">
        <f aca="false">E156/C156*100</f>
        <v>10.7442641298265</v>
      </c>
    </row>
    <row r="157" customFormat="false" ht="64.5" hidden="false" customHeight="false" outlineLevel="0" collapsed="false">
      <c r="A157" s="66" t="s">
        <v>613</v>
      </c>
      <c r="B157" s="186" t="s">
        <v>614</v>
      </c>
      <c r="C157" s="131" t="n">
        <v>10608.1</v>
      </c>
      <c r="D157" s="131" t="n">
        <v>2418</v>
      </c>
      <c r="E157" s="131" t="n">
        <v>1537.8</v>
      </c>
      <c r="F157" s="132" t="n">
        <f aca="false">E157/C157*100</f>
        <v>14.4964696788303</v>
      </c>
    </row>
    <row r="158" customFormat="false" ht="90" hidden="false" customHeight="false" outlineLevel="0" collapsed="false">
      <c r="A158" s="156" t="s">
        <v>615</v>
      </c>
      <c r="B158" s="130" t="s">
        <v>616</v>
      </c>
      <c r="C158" s="131" t="n">
        <v>147.4</v>
      </c>
      <c r="D158" s="131" t="n">
        <v>42</v>
      </c>
      <c r="E158" s="131" t="n">
        <v>42</v>
      </c>
      <c r="F158" s="132" t="n">
        <f aca="false">E158/C158*100</f>
        <v>28.493894165536</v>
      </c>
    </row>
    <row r="159" customFormat="false" ht="51" hidden="false" customHeight="false" outlineLevel="0" collapsed="false">
      <c r="A159" s="183" t="s">
        <v>617</v>
      </c>
      <c r="B159" s="130" t="s">
        <v>618</v>
      </c>
      <c r="C159" s="131" t="n">
        <v>14738.9</v>
      </c>
      <c r="D159" s="131" t="n">
        <v>4200</v>
      </c>
      <c r="E159" s="131" t="n">
        <v>4200</v>
      </c>
      <c r="F159" s="132" t="n">
        <f aca="false">E159/C159*100</f>
        <v>28.4960207342475</v>
      </c>
    </row>
    <row r="160" customFormat="false" ht="39" hidden="false" customHeight="false" outlineLevel="0" collapsed="false">
      <c r="A160" s="181" t="s">
        <v>110</v>
      </c>
      <c r="B160" s="130" t="s">
        <v>619</v>
      </c>
      <c r="C160" s="131" t="n">
        <v>5781</v>
      </c>
      <c r="D160" s="131" t="n">
        <v>1805</v>
      </c>
      <c r="E160" s="131" t="n">
        <v>1398.2</v>
      </c>
      <c r="F160" s="132" t="n">
        <f aca="false">E160/C160*100</f>
        <v>24.1861269676527</v>
      </c>
    </row>
    <row r="161" customFormat="false" ht="39" hidden="false" customHeight="false" outlineLevel="0" collapsed="false">
      <c r="A161" s="187" t="s">
        <v>112</v>
      </c>
      <c r="B161" s="130" t="s">
        <v>620</v>
      </c>
      <c r="C161" s="131" t="n">
        <v>48</v>
      </c>
      <c r="D161" s="131" t="n">
        <v>12</v>
      </c>
      <c r="E161" s="131" t="n">
        <v>9</v>
      </c>
      <c r="F161" s="132" t="n">
        <f aca="false">E161/C161*100</f>
        <v>18.75</v>
      </c>
    </row>
    <row r="162" customFormat="false" ht="33.75" hidden="false" customHeight="true" outlineLevel="0" collapsed="false">
      <c r="A162" s="187" t="s">
        <v>621</v>
      </c>
      <c r="B162" s="130" t="s">
        <v>622</v>
      </c>
      <c r="C162" s="131" t="n">
        <v>0</v>
      </c>
      <c r="D162" s="131" t="n">
        <v>30</v>
      </c>
      <c r="E162" s="131" t="n">
        <v>30</v>
      </c>
      <c r="F162" s="132" t="n">
        <v>0</v>
      </c>
    </row>
    <row r="163" customFormat="false" ht="56.25" hidden="false" customHeight="false" outlineLevel="0" collapsed="false">
      <c r="A163" s="119" t="s">
        <v>623</v>
      </c>
      <c r="B163" s="120" t="s">
        <v>624</v>
      </c>
      <c r="C163" s="121" t="n">
        <f aca="false">C164</f>
        <v>1893.8</v>
      </c>
      <c r="D163" s="121" t="n">
        <f aca="false">D164</f>
        <v>577.1</v>
      </c>
      <c r="E163" s="121" t="n">
        <f aca="false">E164</f>
        <v>577.1</v>
      </c>
      <c r="F163" s="122" t="n">
        <f aca="false">E163/C163*100</f>
        <v>30.4731228218397</v>
      </c>
    </row>
    <row r="164" customFormat="false" ht="120" hidden="false" customHeight="false" outlineLevel="0" collapsed="false">
      <c r="A164" s="188" t="s">
        <v>625</v>
      </c>
      <c r="B164" s="141" t="s">
        <v>626</v>
      </c>
      <c r="C164" s="189" t="n">
        <f aca="false">C165+C168+C177</f>
        <v>1893.8</v>
      </c>
      <c r="D164" s="189" t="n">
        <f aca="false">D165+D168+D177</f>
        <v>577.1</v>
      </c>
      <c r="E164" s="189" t="n">
        <f aca="false">E165+E168+E177</f>
        <v>577.1</v>
      </c>
      <c r="F164" s="128" t="n">
        <f aca="false">E164/C164*100</f>
        <v>30.4731228218397</v>
      </c>
    </row>
    <row r="165" customFormat="false" ht="15" hidden="false" customHeight="false" outlineLevel="0" collapsed="false">
      <c r="A165" s="61" t="s">
        <v>101</v>
      </c>
      <c r="B165" s="141" t="s">
        <v>626</v>
      </c>
      <c r="C165" s="127" t="n">
        <f aca="false">C166+C167</f>
        <v>474.5</v>
      </c>
      <c r="D165" s="127" t="n">
        <f aca="false">D166+D167</f>
        <v>50</v>
      </c>
      <c r="E165" s="127" t="n">
        <f aca="false">E166+E167</f>
        <v>50</v>
      </c>
      <c r="F165" s="128" t="n">
        <f aca="false">E165/C165*100</f>
        <v>10.5374077976818</v>
      </c>
    </row>
    <row r="166" customFormat="false" ht="26.25" hidden="false" customHeight="false" outlineLevel="0" collapsed="false">
      <c r="A166" s="190" t="s">
        <v>119</v>
      </c>
      <c r="B166" s="130" t="s">
        <v>627</v>
      </c>
      <c r="C166" s="131" t="n">
        <v>404.5</v>
      </c>
      <c r="D166" s="131" t="n">
        <v>34</v>
      </c>
      <c r="E166" s="131" t="n">
        <v>34</v>
      </c>
      <c r="F166" s="132" t="n">
        <f aca="false">E166/C166*100</f>
        <v>8.40543881334981</v>
      </c>
    </row>
    <row r="167" customFormat="false" ht="25.5" hidden="false" customHeight="false" outlineLevel="0" collapsed="false">
      <c r="A167" s="191" t="s">
        <v>628</v>
      </c>
      <c r="B167" s="192" t="s">
        <v>629</v>
      </c>
      <c r="C167" s="131" t="n">
        <v>70</v>
      </c>
      <c r="D167" s="131" t="n">
        <v>16</v>
      </c>
      <c r="E167" s="131" t="n">
        <v>16</v>
      </c>
      <c r="F167" s="132" t="n">
        <f aca="false">E167/C167*100</f>
        <v>22.8571428571429</v>
      </c>
    </row>
    <row r="168" customFormat="false" ht="30" hidden="false" customHeight="false" outlineLevel="0" collapsed="false">
      <c r="A168" s="193" t="s">
        <v>389</v>
      </c>
      <c r="B168" s="141" t="s">
        <v>626</v>
      </c>
      <c r="C168" s="127" t="n">
        <f aca="false">C169</f>
        <v>1224.3</v>
      </c>
      <c r="D168" s="127" t="n">
        <f aca="false">D169</f>
        <v>527.1</v>
      </c>
      <c r="E168" s="127" t="n">
        <f aca="false">E169</f>
        <v>527.1</v>
      </c>
      <c r="F168" s="128" t="n">
        <f aca="false">E168/C168*100</f>
        <v>43.0531732418525</v>
      </c>
    </row>
    <row r="169" customFormat="false" ht="26.25" hidden="false" customHeight="false" outlineLevel="0" collapsed="false">
      <c r="A169" s="190" t="s">
        <v>119</v>
      </c>
      <c r="B169" s="192" t="s">
        <v>627</v>
      </c>
      <c r="C169" s="131" t="n">
        <v>1224.3</v>
      </c>
      <c r="D169" s="131" t="n">
        <v>527.1</v>
      </c>
      <c r="E169" s="131" t="n">
        <v>527.1</v>
      </c>
      <c r="F169" s="132" t="n">
        <f aca="false">E169/C169*100</f>
        <v>43.0531732418525</v>
      </c>
    </row>
    <row r="170" customFormat="false" ht="27" hidden="true" customHeight="false" outlineLevel="0" collapsed="false">
      <c r="A170" s="133" t="s">
        <v>630</v>
      </c>
      <c r="B170" s="192" t="s">
        <v>631</v>
      </c>
      <c r="C170" s="131"/>
      <c r="D170" s="131"/>
      <c r="E170" s="131"/>
      <c r="F170" s="137" t="e">
        <f aca="false">E170/C170*100</f>
        <v>#DIV/0!</v>
      </c>
    </row>
    <row r="171" customFormat="false" ht="26.25" hidden="true" customHeight="true" outlineLevel="0" collapsed="false">
      <c r="A171" s="194" t="s">
        <v>632</v>
      </c>
      <c r="B171" s="195" t="s">
        <v>633</v>
      </c>
      <c r="C171" s="196"/>
      <c r="D171" s="196"/>
      <c r="E171" s="196"/>
      <c r="F171" s="137" t="e">
        <f aca="false">E171/C171*100</f>
        <v>#DIV/0!</v>
      </c>
    </row>
    <row r="172" s="200" customFormat="true" ht="27.75" hidden="true" customHeight="true" outlineLevel="0" collapsed="false">
      <c r="A172" s="197" t="s">
        <v>634</v>
      </c>
      <c r="B172" s="198" t="s">
        <v>635</v>
      </c>
      <c r="C172" s="199"/>
      <c r="D172" s="199" t="n">
        <f aca="false">D177</f>
        <v>0</v>
      </c>
      <c r="E172" s="199" t="n">
        <f aca="false">E177</f>
        <v>0</v>
      </c>
      <c r="F172" s="122" t="e">
        <f aca="false">E172/C172*100</f>
        <v>#DIV/0!</v>
      </c>
    </row>
    <row r="173" customFormat="false" ht="30" hidden="true" customHeight="true" outlineLevel="0" collapsed="false">
      <c r="A173" s="193" t="s">
        <v>389</v>
      </c>
      <c r="B173" s="141" t="s">
        <v>635</v>
      </c>
      <c r="C173" s="196"/>
      <c r="D173" s="196"/>
      <c r="E173" s="196"/>
      <c r="F173" s="137" t="e">
        <f aca="false">E173/C173*100</f>
        <v>#DIV/0!</v>
      </c>
    </row>
    <row r="174" customFormat="false" ht="26.25" hidden="true" customHeight="true" outlineLevel="0" collapsed="false">
      <c r="A174" s="169" t="s">
        <v>636</v>
      </c>
      <c r="B174" s="195" t="s">
        <v>637</v>
      </c>
      <c r="C174" s="196"/>
      <c r="D174" s="196"/>
      <c r="E174" s="196"/>
      <c r="F174" s="137" t="e">
        <f aca="false">E174/C174*100</f>
        <v>#DIV/0!</v>
      </c>
    </row>
    <row r="175" customFormat="false" ht="26.25" hidden="true" customHeight="true" outlineLevel="0" collapsed="false">
      <c r="A175" s="169" t="s">
        <v>638</v>
      </c>
      <c r="B175" s="192" t="s">
        <v>639</v>
      </c>
      <c r="C175" s="196"/>
      <c r="D175" s="196"/>
      <c r="E175" s="196"/>
      <c r="F175" s="137" t="e">
        <f aca="false">E175/C175*100</f>
        <v>#DIV/0!</v>
      </c>
    </row>
    <row r="176" customFormat="false" ht="26.25" hidden="true" customHeight="true" outlineLevel="0" collapsed="false">
      <c r="A176" s="169" t="s">
        <v>640</v>
      </c>
      <c r="B176" s="192" t="s">
        <v>641</v>
      </c>
      <c r="C176" s="196"/>
      <c r="D176" s="196"/>
      <c r="E176" s="196"/>
      <c r="F176" s="137" t="e">
        <f aca="false">E176/C176*100</f>
        <v>#DIV/0!</v>
      </c>
    </row>
    <row r="177" customFormat="false" ht="30" hidden="false" customHeight="false" outlineLevel="0" collapsed="false">
      <c r="A177" s="61" t="s">
        <v>642</v>
      </c>
      <c r="B177" s="141" t="s">
        <v>626</v>
      </c>
      <c r="C177" s="127" t="n">
        <f aca="false">C178</f>
        <v>195</v>
      </c>
      <c r="D177" s="127" t="n">
        <f aca="false">D178</f>
        <v>0</v>
      </c>
      <c r="E177" s="127" t="n">
        <f aca="false">E178</f>
        <v>0</v>
      </c>
      <c r="F177" s="128" t="n">
        <f aca="false">E177/C177*100</f>
        <v>0</v>
      </c>
    </row>
    <row r="178" customFormat="false" ht="26.25" hidden="false" customHeight="false" outlineLevel="0" collapsed="false">
      <c r="A178" s="190" t="s">
        <v>119</v>
      </c>
      <c r="B178" s="130" t="s">
        <v>627</v>
      </c>
      <c r="C178" s="131" t="n">
        <v>195</v>
      </c>
      <c r="D178" s="131" t="n">
        <v>0</v>
      </c>
      <c r="E178" s="131" t="n">
        <v>0</v>
      </c>
      <c r="F178" s="132" t="n">
        <f aca="false">E178/C178*100</f>
        <v>0</v>
      </c>
    </row>
    <row r="179" customFormat="false" ht="30" hidden="true" customHeight="true" outlineLevel="0" collapsed="false">
      <c r="A179" s="201" t="s">
        <v>643</v>
      </c>
      <c r="B179" s="202" t="s">
        <v>635</v>
      </c>
      <c r="C179" s="203"/>
      <c r="D179" s="203"/>
      <c r="E179" s="203"/>
      <c r="F179" s="137" t="e">
        <f aca="false">E179/C179*100</f>
        <v>#DIV/0!</v>
      </c>
    </row>
    <row r="180" customFormat="false" ht="30" hidden="true" customHeight="true" outlineLevel="0" collapsed="false">
      <c r="A180" s="204" t="s">
        <v>389</v>
      </c>
      <c r="B180" s="141" t="s">
        <v>635</v>
      </c>
      <c r="C180" s="160"/>
      <c r="D180" s="160"/>
      <c r="E180" s="160"/>
      <c r="F180" s="137" t="e">
        <f aca="false">E180/C180*100</f>
        <v>#DIV/0!</v>
      </c>
    </row>
    <row r="181" customFormat="false" ht="26.25" hidden="true" customHeight="true" outlineLevel="0" collapsed="false">
      <c r="A181" s="66" t="s">
        <v>644</v>
      </c>
      <c r="B181" s="192" t="s">
        <v>637</v>
      </c>
      <c r="C181" s="160"/>
      <c r="D181" s="160"/>
      <c r="E181" s="160"/>
      <c r="F181" s="137" t="e">
        <f aca="false">E181/C181*100</f>
        <v>#DIV/0!</v>
      </c>
    </row>
    <row r="182" customFormat="false" ht="26.25" hidden="true" customHeight="true" outlineLevel="0" collapsed="false">
      <c r="A182" s="66" t="s">
        <v>645</v>
      </c>
      <c r="B182" s="192" t="s">
        <v>646</v>
      </c>
      <c r="C182" s="160"/>
      <c r="D182" s="160"/>
      <c r="E182" s="160"/>
      <c r="F182" s="137" t="e">
        <f aca="false">E182/C182*100</f>
        <v>#DIV/0!</v>
      </c>
    </row>
    <row r="183" customFormat="false" ht="26.25" hidden="true" customHeight="true" outlineLevel="0" collapsed="false">
      <c r="A183" s="66" t="s">
        <v>647</v>
      </c>
      <c r="B183" s="192" t="s">
        <v>648</v>
      </c>
      <c r="C183" s="160"/>
      <c r="D183" s="160"/>
      <c r="E183" s="160"/>
      <c r="F183" s="137" t="e">
        <f aca="false">E183/C183*100</f>
        <v>#DIV/0!</v>
      </c>
    </row>
    <row r="184" customFormat="false" ht="51.75" hidden="true" customHeight="true" outlineLevel="0" collapsed="false">
      <c r="A184" s="190" t="s">
        <v>649</v>
      </c>
      <c r="B184" s="130" t="s">
        <v>650</v>
      </c>
      <c r="C184" s="160"/>
      <c r="D184" s="160"/>
      <c r="E184" s="160"/>
      <c r="F184" s="137" t="e">
        <f aca="false">E184/C184*100</f>
        <v>#DIV/0!</v>
      </c>
    </row>
    <row r="185" customFormat="false" ht="26.25" hidden="true" customHeight="true" outlineLevel="0" collapsed="false">
      <c r="A185" s="190" t="s">
        <v>651</v>
      </c>
      <c r="B185" s="130" t="s">
        <v>639</v>
      </c>
      <c r="C185" s="160"/>
      <c r="D185" s="160"/>
      <c r="E185" s="160"/>
      <c r="F185" s="137" t="e">
        <f aca="false">E185/C185*100</f>
        <v>#DIV/0!</v>
      </c>
    </row>
    <row r="186" customFormat="false" ht="26.25" hidden="true" customHeight="true" outlineLevel="0" collapsed="false">
      <c r="A186" s="133" t="s">
        <v>640</v>
      </c>
      <c r="B186" s="192" t="s">
        <v>641</v>
      </c>
      <c r="C186" s="205"/>
      <c r="D186" s="205"/>
      <c r="E186" s="205"/>
      <c r="F186" s="137" t="e">
        <f aca="false">E186/C186*100</f>
        <v>#DIV/0!</v>
      </c>
    </row>
    <row r="187" customFormat="false" ht="37.5" hidden="false" customHeight="false" outlineLevel="0" collapsed="false">
      <c r="A187" s="119" t="s">
        <v>652</v>
      </c>
      <c r="B187" s="206" t="s">
        <v>122</v>
      </c>
      <c r="C187" s="121" t="n">
        <f aca="false">C188+C195+C212</f>
        <v>311396.1</v>
      </c>
      <c r="D187" s="121" t="n">
        <f aca="false">D188+D195+D212</f>
        <v>71987</v>
      </c>
      <c r="E187" s="121" t="n">
        <f aca="false">E188+E195+E212</f>
        <v>71987</v>
      </c>
      <c r="F187" s="122" t="n">
        <f aca="false">E187/C187*100</f>
        <v>23.1175021138672</v>
      </c>
    </row>
    <row r="188" customFormat="false" ht="47.25" hidden="false" customHeight="false" outlineLevel="0" collapsed="false">
      <c r="A188" s="58" t="s">
        <v>124</v>
      </c>
      <c r="B188" s="59" t="s">
        <v>125</v>
      </c>
      <c r="C188" s="123" t="n">
        <f aca="false">C189</f>
        <v>145091.4</v>
      </c>
      <c r="D188" s="123" t="n">
        <f aca="false">D189</f>
        <v>32622.3</v>
      </c>
      <c r="E188" s="123" t="n">
        <f aca="false">E189</f>
        <v>32622.3</v>
      </c>
      <c r="F188" s="124" t="n">
        <f aca="false">E188/C188*100</f>
        <v>22.4839652798167</v>
      </c>
    </row>
    <row r="189" customFormat="false" ht="45" hidden="false" customHeight="false" outlineLevel="0" collapsed="false">
      <c r="A189" s="61" t="s">
        <v>653</v>
      </c>
      <c r="B189" s="154" t="s">
        <v>654</v>
      </c>
      <c r="C189" s="127" t="n">
        <f aca="false">C190</f>
        <v>145091.4</v>
      </c>
      <c r="D189" s="127" t="n">
        <f aca="false">D190</f>
        <v>32622.3</v>
      </c>
      <c r="E189" s="127" t="n">
        <f aca="false">E190</f>
        <v>32622.3</v>
      </c>
      <c r="F189" s="128" t="n">
        <f aca="false">E189/C189*100</f>
        <v>22.4839652798167</v>
      </c>
    </row>
    <row r="190" customFormat="false" ht="30" hidden="false" customHeight="false" outlineLevel="0" collapsed="false">
      <c r="A190" s="61" t="s">
        <v>642</v>
      </c>
      <c r="B190" s="154" t="s">
        <v>654</v>
      </c>
      <c r="C190" s="127" t="n">
        <f aca="false">SUM(C191:C194)</f>
        <v>145091.4</v>
      </c>
      <c r="D190" s="127" t="n">
        <f aca="false">SUM(D191:D194)</f>
        <v>32622.3</v>
      </c>
      <c r="E190" s="127" t="n">
        <f aca="false">SUM(E191:E194)</f>
        <v>32622.3</v>
      </c>
      <c r="F190" s="128" t="n">
        <f aca="false">E190/C190*100</f>
        <v>22.4839652798167</v>
      </c>
    </row>
    <row r="191" customFormat="false" ht="51.75" hidden="false" customHeight="false" outlineLevel="0" collapsed="false">
      <c r="A191" s="91" t="s">
        <v>53</v>
      </c>
      <c r="B191" s="130" t="s">
        <v>655</v>
      </c>
      <c r="C191" s="131" t="n">
        <v>137684.5</v>
      </c>
      <c r="D191" s="131" t="n">
        <v>31070.6</v>
      </c>
      <c r="E191" s="131" t="n">
        <v>31070.6</v>
      </c>
      <c r="F191" s="132" t="n">
        <f aca="false">E191/C191*100</f>
        <v>22.5665198333872</v>
      </c>
    </row>
    <row r="192" customFormat="false" ht="51.75" hidden="false" customHeight="false" outlineLevel="0" collapsed="false">
      <c r="A192" s="158" t="s">
        <v>55</v>
      </c>
      <c r="B192" s="130" t="s">
        <v>656</v>
      </c>
      <c r="C192" s="131" t="n">
        <v>1200</v>
      </c>
      <c r="D192" s="131" t="n">
        <v>0</v>
      </c>
      <c r="E192" s="131" t="n">
        <v>0</v>
      </c>
      <c r="F192" s="132" t="n">
        <f aca="false">E192/C192*100</f>
        <v>0</v>
      </c>
    </row>
    <row r="193" customFormat="false" ht="51.75" hidden="false" customHeight="false" outlineLevel="0" collapsed="false">
      <c r="A193" s="91" t="s">
        <v>489</v>
      </c>
      <c r="B193" s="130" t="s">
        <v>657</v>
      </c>
      <c r="C193" s="131" t="n">
        <v>4500</v>
      </c>
      <c r="D193" s="131" t="n">
        <v>1125</v>
      </c>
      <c r="E193" s="131" t="n">
        <v>1125</v>
      </c>
      <c r="F193" s="132" t="n">
        <f aca="false">E193/C193*100</f>
        <v>25</v>
      </c>
    </row>
    <row r="194" customFormat="false" ht="56.25" hidden="false" customHeight="true" outlineLevel="0" collapsed="false">
      <c r="A194" s="91" t="s">
        <v>493</v>
      </c>
      <c r="B194" s="157" t="s">
        <v>658</v>
      </c>
      <c r="C194" s="131" t="n">
        <v>1706.9</v>
      </c>
      <c r="D194" s="131" t="n">
        <v>426.7</v>
      </c>
      <c r="E194" s="131" t="n">
        <v>426.7</v>
      </c>
      <c r="F194" s="132" t="n">
        <f aca="false">E194/C194*100</f>
        <v>24.9985353564942</v>
      </c>
    </row>
    <row r="195" customFormat="false" ht="47.25" hidden="false" customHeight="false" outlineLevel="0" collapsed="false">
      <c r="A195" s="58" t="s">
        <v>130</v>
      </c>
      <c r="B195" s="59" t="s">
        <v>131</v>
      </c>
      <c r="C195" s="123" t="n">
        <f aca="false">C196+C204</f>
        <v>155995.6</v>
      </c>
      <c r="D195" s="123" t="n">
        <f aca="false">D196+D204</f>
        <v>37750.6</v>
      </c>
      <c r="E195" s="123" t="n">
        <f aca="false">E196+E204</f>
        <v>37750.6</v>
      </c>
      <c r="F195" s="124" t="n">
        <f aca="false">E195/C195*100</f>
        <v>24.1997851221445</v>
      </c>
    </row>
    <row r="196" customFormat="false" ht="45" hidden="false" customHeight="false" outlineLevel="0" collapsed="false">
      <c r="A196" s="61" t="s">
        <v>659</v>
      </c>
      <c r="B196" s="154" t="s">
        <v>660</v>
      </c>
      <c r="C196" s="127" t="n">
        <f aca="false">C197</f>
        <v>84569.6</v>
      </c>
      <c r="D196" s="127" t="n">
        <f aca="false">D197</f>
        <v>20718</v>
      </c>
      <c r="E196" s="127" t="n">
        <f aca="false">E197</f>
        <v>20718</v>
      </c>
      <c r="F196" s="128" t="n">
        <f aca="false">E196/C196*100</f>
        <v>24.4981648251854</v>
      </c>
    </row>
    <row r="197" customFormat="false" ht="30" hidden="false" customHeight="false" outlineLevel="0" collapsed="false">
      <c r="A197" s="61" t="s">
        <v>642</v>
      </c>
      <c r="B197" s="154" t="s">
        <v>660</v>
      </c>
      <c r="C197" s="127" t="n">
        <f aca="false">SUM(C198:C203)</f>
        <v>84569.6</v>
      </c>
      <c r="D197" s="127" t="n">
        <f aca="false">SUM(D198:D203)</f>
        <v>20718</v>
      </c>
      <c r="E197" s="127" t="n">
        <f aca="false">SUM(E198:E203)</f>
        <v>20718</v>
      </c>
      <c r="F197" s="128" t="n">
        <f aca="false">E197/C197*100</f>
        <v>24.4981648251854</v>
      </c>
    </row>
    <row r="198" customFormat="false" ht="51.75" hidden="false" customHeight="false" outlineLevel="0" collapsed="false">
      <c r="A198" s="91" t="s">
        <v>661</v>
      </c>
      <c r="B198" s="130" t="s">
        <v>662</v>
      </c>
      <c r="C198" s="131" t="n">
        <v>79707.1</v>
      </c>
      <c r="D198" s="131" t="n">
        <v>20068</v>
      </c>
      <c r="E198" s="131" t="n">
        <v>20068</v>
      </c>
      <c r="F198" s="132" t="n">
        <f aca="false">E198/C198*100</f>
        <v>25.1771799500923</v>
      </c>
    </row>
    <row r="199" customFormat="false" ht="51.75" hidden="false" customHeight="false" outlineLevel="0" collapsed="false">
      <c r="A199" s="158" t="s">
        <v>55</v>
      </c>
      <c r="B199" s="130" t="s">
        <v>663</v>
      </c>
      <c r="C199" s="131" t="n">
        <v>555</v>
      </c>
      <c r="D199" s="131" t="n">
        <v>0</v>
      </c>
      <c r="E199" s="131" t="n">
        <v>0</v>
      </c>
      <c r="F199" s="132" t="n">
        <f aca="false">E199/C199*100</f>
        <v>0</v>
      </c>
    </row>
    <row r="200" customFormat="false" ht="39" hidden="false" customHeight="false" outlineLevel="0" collapsed="false">
      <c r="A200" s="158" t="s">
        <v>664</v>
      </c>
      <c r="B200" s="130" t="s">
        <v>665</v>
      </c>
      <c r="C200" s="131" t="n">
        <v>1300</v>
      </c>
      <c r="D200" s="131" t="n">
        <v>650</v>
      </c>
      <c r="E200" s="131" t="n">
        <v>650</v>
      </c>
      <c r="F200" s="132" t="n">
        <f aca="false">E200/C200*100</f>
        <v>50</v>
      </c>
    </row>
    <row r="201" customFormat="false" ht="15" hidden="true" customHeight="true" outlineLevel="0" collapsed="false">
      <c r="A201" s="207" t="s">
        <v>666</v>
      </c>
      <c r="B201" s="152" t="s">
        <v>667</v>
      </c>
      <c r="C201" s="131"/>
      <c r="D201" s="131"/>
      <c r="E201" s="131"/>
      <c r="F201" s="132" t="e">
        <f aca="false">E201/C201*100</f>
        <v>#DIV/0!</v>
      </c>
    </row>
    <row r="202" customFormat="false" ht="26.25" hidden="true" customHeight="false" outlineLevel="0" collapsed="false">
      <c r="A202" s="165" t="s">
        <v>668</v>
      </c>
      <c r="B202" s="152" t="s">
        <v>669</v>
      </c>
      <c r="C202" s="131"/>
      <c r="D202" s="131"/>
      <c r="E202" s="131"/>
      <c r="F202" s="132" t="e">
        <f aca="false">E202/C202*100</f>
        <v>#DIV/0!</v>
      </c>
    </row>
    <row r="203" customFormat="false" ht="31.5" hidden="false" customHeight="true" outlineLevel="0" collapsed="false">
      <c r="A203" s="66" t="s">
        <v>670</v>
      </c>
      <c r="B203" s="208" t="s">
        <v>671</v>
      </c>
      <c r="C203" s="131" t="n">
        <v>3007.5</v>
      </c>
      <c r="D203" s="131" t="n">
        <v>0</v>
      </c>
      <c r="E203" s="131" t="n">
        <v>0</v>
      </c>
      <c r="F203" s="132" t="n">
        <f aca="false">E203/C203*100</f>
        <v>0</v>
      </c>
    </row>
    <row r="204" customFormat="false" ht="30" hidden="false" customHeight="false" outlineLevel="0" collapsed="false">
      <c r="A204" s="61" t="s">
        <v>672</v>
      </c>
      <c r="B204" s="154" t="s">
        <v>673</v>
      </c>
      <c r="C204" s="127" t="n">
        <f aca="false">C205</f>
        <v>71426</v>
      </c>
      <c r="D204" s="127" t="n">
        <f aca="false">D205</f>
        <v>17032.6</v>
      </c>
      <c r="E204" s="127" t="n">
        <f aca="false">E205</f>
        <v>17032.6</v>
      </c>
      <c r="F204" s="128" t="n">
        <f aca="false">E204/C204*100</f>
        <v>23.8464984739451</v>
      </c>
    </row>
    <row r="205" customFormat="false" ht="41.25" hidden="false" customHeight="true" outlineLevel="0" collapsed="false">
      <c r="A205" s="61" t="s">
        <v>642</v>
      </c>
      <c r="B205" s="154" t="s">
        <v>673</v>
      </c>
      <c r="C205" s="127" t="n">
        <f aca="false">SUM(C206:C207)</f>
        <v>71426</v>
      </c>
      <c r="D205" s="127" t="n">
        <f aca="false">SUM(D206:D207)</f>
        <v>17032.6</v>
      </c>
      <c r="E205" s="127" t="n">
        <f aca="false">SUM(E206:E207)</f>
        <v>17032.6</v>
      </c>
      <c r="F205" s="128" t="n">
        <f aca="false">E205/C205*100</f>
        <v>23.8464984739451</v>
      </c>
    </row>
    <row r="206" customFormat="false" ht="51.75" hidden="false" customHeight="false" outlineLevel="0" collapsed="false">
      <c r="A206" s="91" t="s">
        <v>661</v>
      </c>
      <c r="B206" s="130" t="s">
        <v>674</v>
      </c>
      <c r="C206" s="131" t="n">
        <v>70926</v>
      </c>
      <c r="D206" s="131" t="n">
        <v>16977.5</v>
      </c>
      <c r="E206" s="131" t="n">
        <v>16977.5</v>
      </c>
      <c r="F206" s="132" t="n">
        <f aca="false">E206/C206*100</f>
        <v>23.9369201703184</v>
      </c>
    </row>
    <row r="207" customFormat="false" ht="51.75" hidden="false" customHeight="false" outlineLevel="0" collapsed="false">
      <c r="A207" s="158" t="s">
        <v>55</v>
      </c>
      <c r="B207" s="130" t="s">
        <v>675</v>
      </c>
      <c r="C207" s="131" t="n">
        <v>500</v>
      </c>
      <c r="D207" s="131" t="n">
        <v>55.1</v>
      </c>
      <c r="E207" s="131" t="n">
        <v>55.1</v>
      </c>
      <c r="F207" s="132" t="n">
        <f aca="false">E207/C207*100</f>
        <v>11.02</v>
      </c>
    </row>
    <row r="208" customFormat="false" ht="51.75" hidden="true" customHeight="true" outlineLevel="0" collapsed="false">
      <c r="A208" s="66" t="s">
        <v>487</v>
      </c>
      <c r="B208" s="130" t="s">
        <v>676</v>
      </c>
      <c r="C208" s="131"/>
      <c r="D208" s="131"/>
      <c r="E208" s="131"/>
      <c r="F208" s="137" t="e">
        <f aca="false">E208/C208*100</f>
        <v>#DIV/0!</v>
      </c>
    </row>
    <row r="209" customFormat="false" ht="26.25" hidden="true" customHeight="true" outlineLevel="0" collapsed="false">
      <c r="A209" s="66" t="s">
        <v>670</v>
      </c>
      <c r="B209" s="208" t="s">
        <v>677</v>
      </c>
      <c r="C209" s="131"/>
      <c r="D209" s="131"/>
      <c r="E209" s="131"/>
      <c r="F209" s="137" t="e">
        <f aca="false">E209/C209*100</f>
        <v>#DIV/0!</v>
      </c>
    </row>
    <row r="210" customFormat="false" ht="64.5" hidden="true" customHeight="true" outlineLevel="0" collapsed="false">
      <c r="A210" s="167" t="s">
        <v>678</v>
      </c>
      <c r="B210" s="209" t="s">
        <v>679</v>
      </c>
      <c r="C210" s="131"/>
      <c r="D210" s="131"/>
      <c r="E210" s="131"/>
      <c r="F210" s="137" t="e">
        <f aca="false">E210/C210*100</f>
        <v>#DIV/0!</v>
      </c>
    </row>
    <row r="211" customFormat="false" ht="51" hidden="true" customHeight="false" outlineLevel="0" collapsed="false">
      <c r="A211" s="210" t="s">
        <v>680</v>
      </c>
      <c r="B211" s="209" t="s">
        <v>681</v>
      </c>
      <c r="C211" s="131"/>
      <c r="D211" s="131"/>
      <c r="E211" s="131"/>
      <c r="F211" s="137" t="e">
        <f aca="false">E211/C211*100</f>
        <v>#DIV/0!</v>
      </c>
    </row>
    <row r="212" customFormat="false" ht="47.25" hidden="false" customHeight="false" outlineLevel="0" collapsed="false">
      <c r="A212" s="58" t="s">
        <v>141</v>
      </c>
      <c r="B212" s="59" t="s">
        <v>142</v>
      </c>
      <c r="C212" s="127" t="n">
        <f aca="false">SUM(C213)</f>
        <v>10309.1</v>
      </c>
      <c r="D212" s="127" t="n">
        <f aca="false">SUM(D213)</f>
        <v>1614.1</v>
      </c>
      <c r="E212" s="127" t="n">
        <f aca="false">SUM(E213)</f>
        <v>1614.1</v>
      </c>
      <c r="F212" s="128" t="n">
        <f aca="false">E212/C212*100</f>
        <v>15.657040866807</v>
      </c>
    </row>
    <row r="213" customFormat="false" ht="26.25" hidden="false" customHeight="false" outlineLevel="0" collapsed="false">
      <c r="A213" s="66" t="s">
        <v>682</v>
      </c>
      <c r="B213" s="211" t="s">
        <v>683</v>
      </c>
      <c r="C213" s="131" t="n">
        <f aca="false">SUM(C214)</f>
        <v>10309.1</v>
      </c>
      <c r="D213" s="131" t="n">
        <f aca="false">SUM(D214)</f>
        <v>1614.1</v>
      </c>
      <c r="E213" s="131" t="n">
        <f aca="false">SUM(E214)</f>
        <v>1614.1</v>
      </c>
      <c r="F213" s="132" t="n">
        <f aca="false">E213/C213*100</f>
        <v>15.657040866807</v>
      </c>
    </row>
    <row r="214" customFormat="false" ht="30" hidden="false" customHeight="false" outlineLevel="0" collapsed="false">
      <c r="A214" s="61" t="s">
        <v>642</v>
      </c>
      <c r="B214" s="211" t="s">
        <v>683</v>
      </c>
      <c r="C214" s="131" t="n">
        <f aca="false">SUM(C215+C216)</f>
        <v>10309.1</v>
      </c>
      <c r="D214" s="131" t="n">
        <f aca="false">SUM(D215+D216)</f>
        <v>1614.1</v>
      </c>
      <c r="E214" s="131" t="n">
        <f aca="false">SUM(E215+E216)</f>
        <v>1614.1</v>
      </c>
      <c r="F214" s="132" t="n">
        <f aca="false">E214/C214*100</f>
        <v>15.657040866807</v>
      </c>
    </row>
    <row r="215" customFormat="false" ht="15" hidden="false" customHeight="false" outlineLevel="0" collapsed="false">
      <c r="A215" s="161" t="s">
        <v>684</v>
      </c>
      <c r="B215" s="212" t="s">
        <v>685</v>
      </c>
      <c r="C215" s="131" t="n">
        <f aca="false">8000</f>
        <v>8000</v>
      </c>
      <c r="D215" s="131" t="n">
        <v>1614.1</v>
      </c>
      <c r="E215" s="131" t="n">
        <v>1614.1</v>
      </c>
      <c r="F215" s="132" t="n">
        <f aca="false">E215/C215*100</f>
        <v>20.17625</v>
      </c>
    </row>
    <row r="216" customFormat="false" ht="15" hidden="false" customHeight="false" outlineLevel="0" collapsed="false">
      <c r="A216" s="66" t="s">
        <v>686</v>
      </c>
      <c r="B216" s="211" t="s">
        <v>687</v>
      </c>
      <c r="C216" s="213" t="n">
        <v>2309.1</v>
      </c>
      <c r="D216" s="213" t="n">
        <v>0</v>
      </c>
      <c r="E216" s="213" t="n">
        <v>0</v>
      </c>
      <c r="F216" s="132" t="n">
        <f aca="false">E216/C216*100</f>
        <v>0</v>
      </c>
    </row>
    <row r="217" customFormat="false" ht="30.75" hidden="true" customHeight="false" outlineLevel="0" collapsed="false">
      <c r="A217" s="153" t="s">
        <v>688</v>
      </c>
      <c r="B217" s="59" t="s">
        <v>689</v>
      </c>
      <c r="C217" s="160" t="n">
        <f aca="false">SUM(C218)</f>
        <v>0</v>
      </c>
      <c r="D217" s="160" t="n">
        <f aca="false">SUM(D218)</f>
        <v>0</v>
      </c>
      <c r="E217" s="160" t="n">
        <f aca="false">SUM(E218)</f>
        <v>0</v>
      </c>
      <c r="F217" s="137" t="e">
        <f aca="false">E217/C217*100</f>
        <v>#DIV/0!</v>
      </c>
    </row>
    <row r="218" customFormat="false" ht="30.75" hidden="true" customHeight="false" outlineLevel="0" collapsed="false">
      <c r="A218" s="214" t="s">
        <v>642</v>
      </c>
      <c r="B218" s="59" t="s">
        <v>689</v>
      </c>
      <c r="C218" s="160" t="n">
        <f aca="false">SUM(C219)</f>
        <v>0</v>
      </c>
      <c r="D218" s="160" t="n">
        <f aca="false">SUM(D219)</f>
        <v>0</v>
      </c>
      <c r="E218" s="160" t="n">
        <f aca="false">SUM(E219)</f>
        <v>0</v>
      </c>
      <c r="F218" s="137" t="e">
        <f aca="false">E218/C218*100</f>
        <v>#DIV/0!</v>
      </c>
    </row>
    <row r="219" customFormat="false" ht="27" hidden="true" customHeight="false" outlineLevel="0" collapsed="false">
      <c r="A219" s="91" t="s">
        <v>690</v>
      </c>
      <c r="B219" s="208" t="s">
        <v>691</v>
      </c>
      <c r="C219" s="160"/>
      <c r="D219" s="160"/>
      <c r="E219" s="160"/>
      <c r="F219" s="137" t="e">
        <f aca="false">E219/C219*100</f>
        <v>#DIV/0!</v>
      </c>
    </row>
    <row r="220" customFormat="false" ht="30.75" hidden="true" customHeight="false" outlineLevel="0" collapsed="false">
      <c r="A220" s="214" t="s">
        <v>692</v>
      </c>
      <c r="B220" s="215" t="s">
        <v>693</v>
      </c>
      <c r="C220" s="160" t="n">
        <f aca="false">SUM(C221)</f>
        <v>0</v>
      </c>
      <c r="D220" s="160" t="n">
        <f aca="false">SUM(D221)</f>
        <v>0</v>
      </c>
      <c r="E220" s="160" t="n">
        <f aca="false">SUM(E221)</f>
        <v>0</v>
      </c>
      <c r="F220" s="137" t="e">
        <f aca="false">E220/C220*100</f>
        <v>#DIV/0!</v>
      </c>
    </row>
    <row r="221" customFormat="false" ht="30.75" hidden="true" customHeight="false" outlineLevel="0" collapsed="false">
      <c r="A221" s="214" t="s">
        <v>642</v>
      </c>
      <c r="B221" s="215" t="s">
        <v>693</v>
      </c>
      <c r="C221" s="160" t="n">
        <f aca="false">SUM(C222)</f>
        <v>0</v>
      </c>
      <c r="D221" s="160" t="n">
        <f aca="false">SUM(D222)</f>
        <v>0</v>
      </c>
      <c r="E221" s="160" t="n">
        <f aca="false">SUM(E222)</f>
        <v>0</v>
      </c>
      <c r="F221" s="137" t="e">
        <f aca="false">E221/C221*100</f>
        <v>#DIV/0!</v>
      </c>
    </row>
    <row r="222" customFormat="false" ht="27" hidden="true" customHeight="false" outlineLevel="0" collapsed="false">
      <c r="A222" s="216" t="s">
        <v>143</v>
      </c>
      <c r="B222" s="152" t="s">
        <v>694</v>
      </c>
      <c r="C222" s="160"/>
      <c r="D222" s="160"/>
      <c r="E222" s="160"/>
      <c r="F222" s="137" t="e">
        <f aca="false">E222/C222*100</f>
        <v>#DIV/0!</v>
      </c>
    </row>
    <row r="223" customFormat="false" ht="75" hidden="false" customHeight="false" outlineLevel="0" collapsed="false">
      <c r="A223" s="119" t="s">
        <v>695</v>
      </c>
      <c r="B223" s="120" t="s">
        <v>696</v>
      </c>
      <c r="C223" s="121" t="n">
        <f aca="false">C224</f>
        <v>2697.5</v>
      </c>
      <c r="D223" s="121" t="n">
        <f aca="false">D224</f>
        <v>0</v>
      </c>
      <c r="E223" s="121" t="n">
        <f aca="false">E224</f>
        <v>0</v>
      </c>
      <c r="F223" s="122" t="n">
        <f aca="false">E223/C223*100</f>
        <v>0</v>
      </c>
    </row>
    <row r="224" customFormat="false" ht="75" hidden="false" customHeight="false" outlineLevel="0" collapsed="false">
      <c r="A224" s="61" t="s">
        <v>697</v>
      </c>
      <c r="B224" s="141" t="s">
        <v>698</v>
      </c>
      <c r="C224" s="127" t="n">
        <f aca="false">C225+C227</f>
        <v>2697.5</v>
      </c>
      <c r="D224" s="127" t="n">
        <f aca="false">D225+D227</f>
        <v>0</v>
      </c>
      <c r="E224" s="127" t="n">
        <f aca="false">E225+E227</f>
        <v>0</v>
      </c>
      <c r="F224" s="128" t="n">
        <f aca="false">E224/C224*100</f>
        <v>0</v>
      </c>
    </row>
    <row r="225" customFormat="false" ht="30" hidden="false" customHeight="false" outlineLevel="0" collapsed="false">
      <c r="A225" s="61" t="s">
        <v>389</v>
      </c>
      <c r="B225" s="141" t="s">
        <v>698</v>
      </c>
      <c r="C225" s="127" t="n">
        <f aca="false">C226</f>
        <v>2427.5</v>
      </c>
      <c r="D225" s="127" t="n">
        <f aca="false">D226</f>
        <v>0</v>
      </c>
      <c r="E225" s="127" t="n">
        <f aca="false">E226</f>
        <v>0</v>
      </c>
      <c r="F225" s="128" t="n">
        <f aca="false">E225/C225*100</f>
        <v>0</v>
      </c>
    </row>
    <row r="226" customFormat="false" ht="26.25" hidden="false" customHeight="false" outlineLevel="0" collapsed="false">
      <c r="A226" s="91" t="s">
        <v>157</v>
      </c>
      <c r="B226" s="130" t="s">
        <v>699</v>
      </c>
      <c r="C226" s="131" t="n">
        <v>2427.5</v>
      </c>
      <c r="D226" s="131" t="n">
        <v>0</v>
      </c>
      <c r="E226" s="131" t="n">
        <v>0</v>
      </c>
      <c r="F226" s="132" t="n">
        <f aca="false">E226/C226*100</f>
        <v>0</v>
      </c>
    </row>
    <row r="227" customFormat="false" ht="30" hidden="false" customHeight="false" outlineLevel="0" collapsed="false">
      <c r="A227" s="61" t="s">
        <v>642</v>
      </c>
      <c r="B227" s="141" t="s">
        <v>698</v>
      </c>
      <c r="C227" s="127" t="n">
        <f aca="false">C228</f>
        <v>270</v>
      </c>
      <c r="D227" s="127" t="n">
        <f aca="false">D228</f>
        <v>0</v>
      </c>
      <c r="E227" s="127" t="n">
        <f aca="false">E228</f>
        <v>0</v>
      </c>
      <c r="F227" s="128" t="n">
        <f aca="false">E227/C227*100</f>
        <v>0</v>
      </c>
    </row>
    <row r="228" customFormat="false" ht="26.25" hidden="false" customHeight="false" outlineLevel="0" collapsed="false">
      <c r="A228" s="91" t="s">
        <v>157</v>
      </c>
      <c r="B228" s="130" t="s">
        <v>699</v>
      </c>
      <c r="C228" s="131" t="n">
        <v>270</v>
      </c>
      <c r="D228" s="131" t="n">
        <v>0</v>
      </c>
      <c r="E228" s="131" t="n">
        <v>0</v>
      </c>
      <c r="F228" s="132" t="n">
        <f aca="false">E228/C228*100</f>
        <v>0</v>
      </c>
    </row>
    <row r="229" customFormat="false" ht="37.5" hidden="false" customHeight="false" outlineLevel="0" collapsed="false">
      <c r="A229" s="119" t="s">
        <v>700</v>
      </c>
      <c r="B229" s="120" t="s">
        <v>701</v>
      </c>
      <c r="C229" s="121" t="n">
        <f aca="false">C235+C239</f>
        <v>28779.6</v>
      </c>
      <c r="D229" s="121" t="n">
        <f aca="false">D235+D239</f>
        <v>8973.5</v>
      </c>
      <c r="E229" s="121" t="n">
        <f aca="false">E235+E239</f>
        <v>6377.6</v>
      </c>
      <c r="F229" s="122" t="n">
        <f aca="false">E229/C229*100</f>
        <v>22.1601412111357</v>
      </c>
    </row>
    <row r="230" customFormat="false" ht="63.75" hidden="true" customHeight="false" outlineLevel="0" collapsed="false">
      <c r="A230" s="58" t="s">
        <v>161</v>
      </c>
      <c r="B230" s="59" t="s">
        <v>702</v>
      </c>
      <c r="C230" s="217" t="n">
        <f aca="false">C231</f>
        <v>0</v>
      </c>
      <c r="D230" s="123" t="n">
        <f aca="false">D231</f>
        <v>0</v>
      </c>
      <c r="E230" s="123" t="n">
        <f aca="false">E231</f>
        <v>0</v>
      </c>
      <c r="F230" s="137" t="e">
        <f aca="false">E230/C230*100</f>
        <v>#DIV/0!</v>
      </c>
    </row>
    <row r="231" customFormat="false" ht="45" hidden="true" customHeight="false" outlineLevel="0" collapsed="false">
      <c r="A231" s="218" t="s">
        <v>703</v>
      </c>
      <c r="B231" s="154" t="s">
        <v>704</v>
      </c>
      <c r="C231" s="219" t="n">
        <f aca="false">C232</f>
        <v>0</v>
      </c>
      <c r="D231" s="127" t="n">
        <f aca="false">D232</f>
        <v>0</v>
      </c>
      <c r="E231" s="127" t="n">
        <f aca="false">E232</f>
        <v>0</v>
      </c>
      <c r="F231" s="137" t="e">
        <f aca="false">E231/C231*100</f>
        <v>#DIV/0!</v>
      </c>
    </row>
    <row r="232" customFormat="false" ht="18.75" hidden="true" customHeight="false" outlineLevel="0" collapsed="false">
      <c r="A232" s="61" t="s">
        <v>101</v>
      </c>
      <c r="B232" s="154" t="s">
        <v>704</v>
      </c>
      <c r="C232" s="219" t="n">
        <f aca="false">C233+C234</f>
        <v>0</v>
      </c>
      <c r="D232" s="127" t="n">
        <f aca="false">D233+D234</f>
        <v>0</v>
      </c>
      <c r="E232" s="127" t="n">
        <f aca="false">E233+E234</f>
        <v>0</v>
      </c>
      <c r="F232" s="137" t="e">
        <f aca="false">E232/C232*100</f>
        <v>#DIV/0!</v>
      </c>
    </row>
    <row r="233" customFormat="false" ht="38.25" hidden="true" customHeight="false" outlineLevel="0" collapsed="false">
      <c r="A233" s="220" t="s">
        <v>705</v>
      </c>
      <c r="B233" s="130" t="s">
        <v>706</v>
      </c>
      <c r="C233" s="160"/>
      <c r="D233" s="131"/>
      <c r="E233" s="131"/>
      <c r="F233" s="137" t="e">
        <f aca="false">E233/C233*100</f>
        <v>#DIV/0!</v>
      </c>
    </row>
    <row r="234" customFormat="false" ht="65.25" hidden="true" customHeight="false" outlineLevel="0" collapsed="false">
      <c r="A234" s="91" t="s">
        <v>707</v>
      </c>
      <c r="B234" s="130" t="s">
        <v>708</v>
      </c>
      <c r="C234" s="160"/>
      <c r="D234" s="131"/>
      <c r="E234" s="131"/>
      <c r="F234" s="137" t="e">
        <f aca="false">E234/C234*100</f>
        <v>#DIV/0!</v>
      </c>
    </row>
    <row r="235" customFormat="false" ht="47.25" hidden="false" customHeight="false" outlineLevel="0" collapsed="false">
      <c r="A235" s="58" t="s">
        <v>167</v>
      </c>
      <c r="B235" s="59" t="s">
        <v>709</v>
      </c>
      <c r="C235" s="123" t="n">
        <f aca="false">C236</f>
        <v>283.5</v>
      </c>
      <c r="D235" s="123" t="n">
        <f aca="false">D236</f>
        <v>0</v>
      </c>
      <c r="E235" s="123" t="n">
        <f aca="false">E236</f>
        <v>0</v>
      </c>
      <c r="F235" s="124" t="n">
        <f aca="false">E235/C235*100</f>
        <v>0</v>
      </c>
    </row>
    <row r="236" customFormat="false" ht="75" hidden="false" customHeight="false" outlineLevel="0" collapsed="false">
      <c r="A236" s="221" t="s">
        <v>710</v>
      </c>
      <c r="B236" s="154" t="s">
        <v>711</v>
      </c>
      <c r="C236" s="127" t="n">
        <f aca="false">C237</f>
        <v>283.5</v>
      </c>
      <c r="D236" s="127" t="n">
        <f aca="false">D237</f>
        <v>0</v>
      </c>
      <c r="E236" s="127" t="n">
        <f aca="false">E237</f>
        <v>0</v>
      </c>
      <c r="F236" s="128" t="n">
        <f aca="false">E236/C236*100</f>
        <v>0</v>
      </c>
    </row>
    <row r="237" customFormat="false" ht="30" hidden="false" customHeight="false" outlineLevel="0" collapsed="false">
      <c r="A237" s="61" t="s">
        <v>389</v>
      </c>
      <c r="B237" s="154" t="s">
        <v>711</v>
      </c>
      <c r="C237" s="127" t="n">
        <f aca="false">C238</f>
        <v>283.5</v>
      </c>
      <c r="D237" s="127" t="n">
        <f aca="false">D238</f>
        <v>0</v>
      </c>
      <c r="E237" s="127" t="n">
        <f aca="false">E238</f>
        <v>0</v>
      </c>
      <c r="F237" s="128" t="n">
        <f aca="false">E237/C237*100</f>
        <v>0</v>
      </c>
    </row>
    <row r="238" customFormat="false" ht="39" hidden="false" customHeight="false" outlineLevel="0" collapsed="false">
      <c r="A238" s="66" t="s">
        <v>712</v>
      </c>
      <c r="B238" s="130" t="s">
        <v>713</v>
      </c>
      <c r="C238" s="131" t="n">
        <v>283.5</v>
      </c>
      <c r="D238" s="131" t="n">
        <v>0</v>
      </c>
      <c r="E238" s="131" t="n">
        <v>0</v>
      </c>
      <c r="F238" s="132" t="n">
        <f aca="false">E238/C238*100</f>
        <v>0</v>
      </c>
    </row>
    <row r="239" customFormat="false" ht="31.5" hidden="false" customHeight="false" outlineLevel="0" collapsed="false">
      <c r="A239" s="58" t="s">
        <v>714</v>
      </c>
      <c r="B239" s="59" t="s">
        <v>715</v>
      </c>
      <c r="C239" s="123" t="n">
        <f aca="false">C240</f>
        <v>28496.1</v>
      </c>
      <c r="D239" s="123" t="n">
        <f aca="false">D240</f>
        <v>8973.5</v>
      </c>
      <c r="E239" s="123" t="n">
        <f aca="false">E240</f>
        <v>6377.6</v>
      </c>
      <c r="F239" s="124" t="n">
        <f aca="false">E239/C239*100</f>
        <v>22.3806064689554</v>
      </c>
    </row>
    <row r="240" customFormat="false" ht="45" hidden="false" customHeight="false" outlineLevel="0" collapsed="false">
      <c r="A240" s="221" t="s">
        <v>716</v>
      </c>
      <c r="B240" s="154" t="s">
        <v>717</v>
      </c>
      <c r="C240" s="127" t="n">
        <f aca="false">C241</f>
        <v>28496.1</v>
      </c>
      <c r="D240" s="127" t="n">
        <f aca="false">D241</f>
        <v>8973.5</v>
      </c>
      <c r="E240" s="127" t="n">
        <f aca="false">E241</f>
        <v>6377.6</v>
      </c>
      <c r="F240" s="128" t="n">
        <f aca="false">E240/C240*100</f>
        <v>22.3806064689554</v>
      </c>
    </row>
    <row r="241" customFormat="false" ht="15" hidden="false" customHeight="false" outlineLevel="0" collapsed="false">
      <c r="A241" s="61" t="s">
        <v>101</v>
      </c>
      <c r="B241" s="154" t="s">
        <v>717</v>
      </c>
      <c r="C241" s="189" t="n">
        <f aca="false">SUM(C242:C253)</f>
        <v>28496.1</v>
      </c>
      <c r="D241" s="189" t="n">
        <f aca="false">SUM(D242:D253)</f>
        <v>8973.5</v>
      </c>
      <c r="E241" s="189" t="n">
        <f aca="false">SUM(E242:E253)</f>
        <v>6377.6</v>
      </c>
      <c r="F241" s="128" t="n">
        <f aca="false">E241/C241*100</f>
        <v>22.3806064689554</v>
      </c>
    </row>
    <row r="242" customFormat="false" ht="27" hidden="true" customHeight="false" outlineLevel="0" collapsed="false">
      <c r="A242" s="185" t="s">
        <v>718</v>
      </c>
      <c r="B242" s="130" t="s">
        <v>719</v>
      </c>
      <c r="C242" s="131"/>
      <c r="D242" s="131"/>
      <c r="E242" s="131"/>
      <c r="F242" s="137" t="e">
        <f aca="false">E242/C242*100</f>
        <v>#DIV/0!</v>
      </c>
    </row>
    <row r="243" customFormat="false" ht="78" hidden="true" customHeight="false" outlineLevel="0" collapsed="false">
      <c r="A243" s="185" t="s">
        <v>720</v>
      </c>
      <c r="B243" s="130" t="s">
        <v>721</v>
      </c>
      <c r="C243" s="131"/>
      <c r="D243" s="131"/>
      <c r="E243" s="131"/>
      <c r="F243" s="137" t="e">
        <f aca="false">E243/C243*100</f>
        <v>#DIV/0!</v>
      </c>
    </row>
    <row r="244" customFormat="false" ht="51.75" hidden="true" customHeight="true" outlineLevel="0" collapsed="false">
      <c r="A244" s="66" t="s">
        <v>722</v>
      </c>
      <c r="B244" s="130" t="s">
        <v>723</v>
      </c>
      <c r="C244" s="131"/>
      <c r="D244" s="131"/>
      <c r="E244" s="131"/>
      <c r="F244" s="137" t="e">
        <f aca="false">E244/C244*100</f>
        <v>#DIV/0!</v>
      </c>
    </row>
    <row r="245" customFormat="false" ht="39.75" hidden="true" customHeight="false" outlineLevel="0" collapsed="false">
      <c r="A245" s="66" t="s">
        <v>724</v>
      </c>
      <c r="B245" s="130" t="s">
        <v>725</v>
      </c>
      <c r="C245" s="131"/>
      <c r="D245" s="131"/>
      <c r="E245" s="131"/>
      <c r="F245" s="137" t="e">
        <f aca="false">E245/C245*100</f>
        <v>#DIV/0!</v>
      </c>
    </row>
    <row r="246" customFormat="false" ht="78" hidden="true" customHeight="false" outlineLevel="0" collapsed="false">
      <c r="A246" s="66" t="s">
        <v>726</v>
      </c>
      <c r="B246" s="130" t="s">
        <v>727</v>
      </c>
      <c r="C246" s="131"/>
      <c r="D246" s="131"/>
      <c r="E246" s="131"/>
      <c r="F246" s="137" t="e">
        <f aca="false">E246/C246*100</f>
        <v>#DIV/0!</v>
      </c>
    </row>
    <row r="247" customFormat="false" ht="26.25" hidden="false" customHeight="false" outlineLevel="0" collapsed="false">
      <c r="A247" s="185" t="s">
        <v>718</v>
      </c>
      <c r="B247" s="130" t="s">
        <v>728</v>
      </c>
      <c r="C247" s="131" t="n">
        <v>46.4</v>
      </c>
      <c r="D247" s="131" t="n">
        <v>1506.1</v>
      </c>
      <c r="E247" s="131" t="n">
        <v>112.9</v>
      </c>
      <c r="F247" s="132" t="n">
        <f aca="false">E247/C247*100</f>
        <v>243.318965517241</v>
      </c>
    </row>
    <row r="248" customFormat="false" ht="77.25" hidden="false" customHeight="false" outlineLevel="0" collapsed="false">
      <c r="A248" s="185" t="s">
        <v>720</v>
      </c>
      <c r="B248" s="130" t="s">
        <v>729</v>
      </c>
      <c r="C248" s="131" t="n">
        <v>11400</v>
      </c>
      <c r="D248" s="131" t="n">
        <v>7467.4</v>
      </c>
      <c r="E248" s="131" t="n">
        <v>6264.7</v>
      </c>
      <c r="F248" s="132" t="n">
        <f aca="false">E248/C248*100</f>
        <v>54.9535087719298</v>
      </c>
    </row>
    <row r="249" customFormat="false" ht="51.75" hidden="false" customHeight="false" outlineLevel="0" collapsed="false">
      <c r="A249" s="66" t="s">
        <v>722</v>
      </c>
      <c r="B249" s="130" t="s">
        <v>730</v>
      </c>
      <c r="C249" s="131" t="n">
        <v>12361</v>
      </c>
      <c r="D249" s="131" t="n">
        <v>0</v>
      </c>
      <c r="E249" s="131" t="n">
        <v>0</v>
      </c>
      <c r="F249" s="132" t="n">
        <f aca="false">E249/C249*100</f>
        <v>0</v>
      </c>
    </row>
    <row r="250" customFormat="false" ht="51.75" hidden="true" customHeight="false" outlineLevel="0" collapsed="false">
      <c r="A250" s="185" t="s">
        <v>731</v>
      </c>
      <c r="B250" s="130" t="s">
        <v>732</v>
      </c>
      <c r="C250" s="131"/>
      <c r="D250" s="131"/>
      <c r="E250" s="131"/>
      <c r="F250" s="132" t="e">
        <f aca="false">E250/C250*100</f>
        <v>#DIV/0!</v>
      </c>
    </row>
    <row r="251" customFormat="false" ht="51.75" hidden="true" customHeight="false" outlineLevel="0" collapsed="false">
      <c r="A251" s="185" t="s">
        <v>733</v>
      </c>
      <c r="B251" s="130" t="s">
        <v>734</v>
      </c>
      <c r="C251" s="131"/>
      <c r="D251" s="131"/>
      <c r="E251" s="131"/>
      <c r="F251" s="132" t="e">
        <f aca="false">E251/C251*100</f>
        <v>#DIV/0!</v>
      </c>
    </row>
    <row r="252" customFormat="false" ht="64.5" hidden="true" customHeight="false" outlineLevel="0" collapsed="false">
      <c r="A252" s="185" t="s">
        <v>735</v>
      </c>
      <c r="B252" s="130" t="s">
        <v>736</v>
      </c>
      <c r="C252" s="131"/>
      <c r="D252" s="131"/>
      <c r="E252" s="131"/>
      <c r="F252" s="132" t="e">
        <f aca="false">E252/C252*100</f>
        <v>#DIV/0!</v>
      </c>
    </row>
    <row r="253" customFormat="false" ht="51.75" hidden="false" customHeight="false" outlineLevel="0" collapsed="false">
      <c r="A253" s="185" t="s">
        <v>731</v>
      </c>
      <c r="B253" s="130" t="s">
        <v>737</v>
      </c>
      <c r="C253" s="131" t="n">
        <v>4688.7</v>
      </c>
      <c r="D253" s="131" t="n">
        <v>0</v>
      </c>
      <c r="E253" s="131" t="n">
        <v>0</v>
      </c>
      <c r="F253" s="132" t="n">
        <f aca="false">E253/C253*100</f>
        <v>0</v>
      </c>
    </row>
    <row r="254" customFormat="false" ht="93.75" hidden="false" customHeight="false" outlineLevel="0" collapsed="false">
      <c r="A254" s="119" t="s">
        <v>738</v>
      </c>
      <c r="B254" s="120" t="s">
        <v>739</v>
      </c>
      <c r="C254" s="121" t="n">
        <f aca="false">C255+C271+C279</f>
        <v>3250</v>
      </c>
      <c r="D254" s="121" t="n">
        <f aca="false">D255+D271+D279</f>
        <v>0</v>
      </c>
      <c r="E254" s="121" t="n">
        <f aca="false">E255+E271+E279</f>
        <v>0</v>
      </c>
      <c r="F254" s="122" t="n">
        <f aca="false">E254/C254*100</f>
        <v>0</v>
      </c>
    </row>
    <row r="255" customFormat="false" ht="31.5" hidden="false" customHeight="false" outlineLevel="0" collapsed="false">
      <c r="A255" s="58" t="s">
        <v>740</v>
      </c>
      <c r="B255" s="59" t="s">
        <v>741</v>
      </c>
      <c r="C255" s="123" t="n">
        <f aca="false">C256</f>
        <v>2250</v>
      </c>
      <c r="D255" s="123" t="n">
        <f aca="false">D256</f>
        <v>0</v>
      </c>
      <c r="E255" s="123" t="n">
        <f aca="false">E256</f>
        <v>0</v>
      </c>
      <c r="F255" s="124" t="n">
        <f aca="false">E255/C255*100</f>
        <v>0</v>
      </c>
    </row>
    <row r="256" customFormat="false" ht="45" hidden="false" customHeight="false" outlineLevel="0" collapsed="false">
      <c r="A256" s="222" t="s">
        <v>742</v>
      </c>
      <c r="B256" s="154" t="s">
        <v>743</v>
      </c>
      <c r="C256" s="127" t="n">
        <f aca="false">C257</f>
        <v>2250</v>
      </c>
      <c r="D256" s="127" t="n">
        <f aca="false">D257</f>
        <v>0</v>
      </c>
      <c r="E256" s="127" t="n">
        <f aca="false">E257</f>
        <v>0</v>
      </c>
      <c r="F256" s="128" t="n">
        <f aca="false">E256/C256*100</f>
        <v>0</v>
      </c>
    </row>
    <row r="257" customFormat="false" ht="15" hidden="false" customHeight="false" outlineLevel="0" collapsed="false">
      <c r="A257" s="61" t="s">
        <v>101</v>
      </c>
      <c r="B257" s="154" t="s">
        <v>743</v>
      </c>
      <c r="C257" s="127" t="n">
        <f aca="false">SUM(C259:C270)</f>
        <v>2250</v>
      </c>
      <c r="D257" s="127" t="n">
        <f aca="false">SUM(D259:D270)</f>
        <v>0</v>
      </c>
      <c r="E257" s="127" t="n">
        <f aca="false">SUM(E259:E270)</f>
        <v>0</v>
      </c>
      <c r="F257" s="128" t="n">
        <f aca="false">E257/C257*100</f>
        <v>0</v>
      </c>
    </row>
    <row r="258" customFormat="false" ht="63.75" hidden="true" customHeight="true" outlineLevel="0" collapsed="false">
      <c r="A258" s="220" t="s">
        <v>744</v>
      </c>
      <c r="B258" s="130" t="s">
        <v>745</v>
      </c>
      <c r="C258" s="131"/>
      <c r="D258" s="131"/>
      <c r="E258" s="131"/>
      <c r="F258" s="137" t="e">
        <f aca="false">E258/C258*100</f>
        <v>#DIV/0!</v>
      </c>
    </row>
    <row r="259" customFormat="false" ht="76.5" hidden="true" customHeight="false" outlineLevel="0" collapsed="false">
      <c r="A259" s="220" t="s">
        <v>746</v>
      </c>
      <c r="B259" s="130" t="s">
        <v>747</v>
      </c>
      <c r="C259" s="131"/>
      <c r="D259" s="131"/>
      <c r="E259" s="131"/>
      <c r="F259" s="137" t="e">
        <f aca="false">E259/C259*100</f>
        <v>#DIV/0!</v>
      </c>
    </row>
    <row r="260" customFormat="false" ht="63.75" hidden="true" customHeight="false" outlineLevel="0" collapsed="false">
      <c r="A260" s="220" t="s">
        <v>748</v>
      </c>
      <c r="B260" s="130" t="s">
        <v>749</v>
      </c>
      <c r="C260" s="131"/>
      <c r="D260" s="131"/>
      <c r="E260" s="131"/>
      <c r="F260" s="132" t="e">
        <f aca="false">E260/C260*100</f>
        <v>#DIV/0!</v>
      </c>
    </row>
    <row r="261" customFormat="false" ht="38.25" hidden="false" customHeight="false" outlineLevel="0" collapsed="false">
      <c r="A261" s="220" t="s">
        <v>750</v>
      </c>
      <c r="B261" s="130" t="s">
        <v>751</v>
      </c>
      <c r="C261" s="131" t="n">
        <v>1600</v>
      </c>
      <c r="D261" s="131" t="n">
        <v>0</v>
      </c>
      <c r="E261" s="131" t="n">
        <v>0</v>
      </c>
      <c r="F261" s="132" t="n">
        <f aca="false">E261/C261*100</f>
        <v>0</v>
      </c>
    </row>
    <row r="262" customFormat="false" ht="63.75" hidden="true" customHeight="false" outlineLevel="0" collapsed="false">
      <c r="A262" s="220" t="s">
        <v>752</v>
      </c>
      <c r="B262" s="130" t="s">
        <v>753</v>
      </c>
      <c r="C262" s="131"/>
      <c r="D262" s="131"/>
      <c r="E262" s="131"/>
      <c r="F262" s="132" t="e">
        <f aca="false">E262/C262*100</f>
        <v>#DIV/0!</v>
      </c>
    </row>
    <row r="263" customFormat="false" ht="63.75" hidden="true" customHeight="false" outlineLevel="0" collapsed="false">
      <c r="A263" s="220" t="s">
        <v>754</v>
      </c>
      <c r="B263" s="130" t="s">
        <v>755</v>
      </c>
      <c r="C263" s="131"/>
      <c r="D263" s="131"/>
      <c r="E263" s="131"/>
      <c r="F263" s="132" t="e">
        <f aca="false">E263/C263*100</f>
        <v>#DIV/0!</v>
      </c>
    </row>
    <row r="264" customFormat="false" ht="63.75" hidden="true" customHeight="true" outlineLevel="0" collapsed="false">
      <c r="A264" s="220" t="s">
        <v>756</v>
      </c>
      <c r="B264" s="130" t="s">
        <v>757</v>
      </c>
      <c r="C264" s="131"/>
      <c r="D264" s="131"/>
      <c r="E264" s="131"/>
      <c r="F264" s="132" t="e">
        <f aca="false">E264/C264*100</f>
        <v>#DIV/0!</v>
      </c>
    </row>
    <row r="265" customFormat="false" ht="51" hidden="true" customHeight="false" outlineLevel="0" collapsed="false">
      <c r="A265" s="220" t="s">
        <v>758</v>
      </c>
      <c r="B265" s="130" t="s">
        <v>759</v>
      </c>
      <c r="C265" s="131"/>
      <c r="D265" s="131"/>
      <c r="E265" s="131"/>
      <c r="F265" s="132" t="e">
        <f aca="false">E265/C265*100</f>
        <v>#DIV/0!</v>
      </c>
    </row>
    <row r="266" customFormat="false" ht="51" hidden="true" customHeight="false" outlineLevel="0" collapsed="false">
      <c r="A266" s="220" t="s">
        <v>760</v>
      </c>
      <c r="B266" s="130" t="s">
        <v>761</v>
      </c>
      <c r="C266" s="131"/>
      <c r="D266" s="131"/>
      <c r="E266" s="131"/>
      <c r="F266" s="132" t="e">
        <f aca="false">E266/C266*100</f>
        <v>#DIV/0!</v>
      </c>
    </row>
    <row r="267" customFormat="false" ht="25.5" hidden="false" customHeight="false" outlineLevel="0" collapsed="false">
      <c r="A267" s="220" t="s">
        <v>762</v>
      </c>
      <c r="B267" s="130" t="s">
        <v>763</v>
      </c>
      <c r="C267" s="131" t="n">
        <v>520</v>
      </c>
      <c r="D267" s="131" t="n">
        <v>0</v>
      </c>
      <c r="E267" s="131" t="n">
        <v>0</v>
      </c>
      <c r="F267" s="132" t="n">
        <f aca="false">E267/C267*100</f>
        <v>0</v>
      </c>
    </row>
    <row r="268" customFormat="false" ht="76.5" hidden="false" customHeight="false" outlineLevel="0" collapsed="false">
      <c r="A268" s="220" t="s">
        <v>764</v>
      </c>
      <c r="B268" s="130" t="s">
        <v>765</v>
      </c>
      <c r="C268" s="131" t="n">
        <v>130</v>
      </c>
      <c r="D268" s="131" t="n">
        <v>0</v>
      </c>
      <c r="E268" s="131" t="n">
        <v>0</v>
      </c>
      <c r="F268" s="132" t="n">
        <f aca="false">E268/C268*100</f>
        <v>0</v>
      </c>
    </row>
    <row r="269" customFormat="false" ht="25.5" hidden="true" customHeight="false" outlineLevel="0" collapsed="false">
      <c r="A269" s="220" t="s">
        <v>766</v>
      </c>
      <c r="B269" s="208" t="s">
        <v>767</v>
      </c>
      <c r="C269" s="131"/>
      <c r="D269" s="131"/>
      <c r="E269" s="131"/>
      <c r="F269" s="137" t="e">
        <f aca="false">E269/C269*100</f>
        <v>#DIV/0!</v>
      </c>
    </row>
    <row r="270" customFormat="false" ht="38.25" hidden="true" customHeight="false" outlineLevel="0" collapsed="false">
      <c r="A270" s="220" t="s">
        <v>768</v>
      </c>
      <c r="B270" s="208" t="s">
        <v>769</v>
      </c>
      <c r="C270" s="131"/>
      <c r="D270" s="131"/>
      <c r="E270" s="131"/>
      <c r="F270" s="137" t="e">
        <f aca="false">E270/C270*100</f>
        <v>#DIV/0!</v>
      </c>
    </row>
    <row r="271" customFormat="false" ht="31.5" hidden="false" customHeight="false" outlineLevel="0" collapsed="false">
      <c r="A271" s="58" t="s">
        <v>770</v>
      </c>
      <c r="B271" s="59" t="s">
        <v>771</v>
      </c>
      <c r="C271" s="123" t="n">
        <f aca="false">C272</f>
        <v>950</v>
      </c>
      <c r="D271" s="123" t="n">
        <f aca="false">D272</f>
        <v>0</v>
      </c>
      <c r="E271" s="123" t="n">
        <f aca="false">E272</f>
        <v>0</v>
      </c>
      <c r="F271" s="124" t="n">
        <f aca="false">E271/C271*100</f>
        <v>0</v>
      </c>
    </row>
    <row r="272" customFormat="false" ht="45" hidden="false" customHeight="false" outlineLevel="0" collapsed="false">
      <c r="A272" s="222" t="s">
        <v>772</v>
      </c>
      <c r="B272" s="154" t="s">
        <v>773</v>
      </c>
      <c r="C272" s="127" t="n">
        <f aca="false">C273</f>
        <v>950</v>
      </c>
      <c r="D272" s="127" t="n">
        <f aca="false">D273</f>
        <v>0</v>
      </c>
      <c r="E272" s="127" t="n">
        <f aca="false">E273</f>
        <v>0</v>
      </c>
      <c r="F272" s="128" t="n">
        <f aca="false">E272/C272*100</f>
        <v>0</v>
      </c>
    </row>
    <row r="273" customFormat="false" ht="15" hidden="false" customHeight="false" outlineLevel="0" collapsed="false">
      <c r="A273" s="61" t="s">
        <v>101</v>
      </c>
      <c r="B273" s="154" t="s">
        <v>773</v>
      </c>
      <c r="C273" s="127" t="n">
        <f aca="false">C274+C275+C276+C277+C278</f>
        <v>950</v>
      </c>
      <c r="D273" s="127" t="n">
        <f aca="false">D274+D275+D276+D277+D278</f>
        <v>0</v>
      </c>
      <c r="E273" s="127" t="n">
        <f aca="false">E274+E275+E276+E277+E278</f>
        <v>0</v>
      </c>
      <c r="F273" s="128" t="n">
        <f aca="false">E273/C273*100</f>
        <v>0</v>
      </c>
    </row>
    <row r="274" customFormat="false" ht="51" hidden="true" customHeight="false" outlineLevel="0" collapsed="false">
      <c r="A274" s="220" t="s">
        <v>774</v>
      </c>
      <c r="B274" s="152" t="s">
        <v>775</v>
      </c>
      <c r="C274" s="131"/>
      <c r="D274" s="131"/>
      <c r="E274" s="131"/>
      <c r="F274" s="137" t="e">
        <f aca="false">E274/C274*100</f>
        <v>#DIV/0!</v>
      </c>
    </row>
    <row r="275" customFormat="false" ht="25.5" hidden="false" customHeight="false" outlineLevel="0" collapsed="false">
      <c r="A275" s="223" t="s">
        <v>776</v>
      </c>
      <c r="B275" s="152" t="s">
        <v>777</v>
      </c>
      <c r="C275" s="131" t="n">
        <v>300</v>
      </c>
      <c r="D275" s="131" t="n">
        <v>0</v>
      </c>
      <c r="E275" s="131" t="n">
        <v>0</v>
      </c>
      <c r="F275" s="132" t="n">
        <f aca="false">E275/C275*100</f>
        <v>0</v>
      </c>
    </row>
    <row r="276" customFormat="false" ht="102" hidden="false" customHeight="false" outlineLevel="0" collapsed="false">
      <c r="A276" s="220" t="s">
        <v>778</v>
      </c>
      <c r="B276" s="152" t="s">
        <v>779</v>
      </c>
      <c r="C276" s="131" t="n">
        <v>200</v>
      </c>
      <c r="D276" s="131" t="n">
        <v>0</v>
      </c>
      <c r="E276" s="131" t="n">
        <v>0</v>
      </c>
      <c r="F276" s="132" t="n">
        <f aca="false">E276/C276*100</f>
        <v>0</v>
      </c>
    </row>
    <row r="277" customFormat="false" ht="38.25" hidden="false" customHeight="false" outlineLevel="0" collapsed="false">
      <c r="A277" s="220" t="s">
        <v>780</v>
      </c>
      <c r="B277" s="152" t="s">
        <v>781</v>
      </c>
      <c r="C277" s="131" t="n">
        <v>450</v>
      </c>
      <c r="D277" s="131" t="n">
        <v>0</v>
      </c>
      <c r="E277" s="131" t="n">
        <v>0</v>
      </c>
      <c r="F277" s="132" t="n">
        <f aca="false">E277/C277*100</f>
        <v>0</v>
      </c>
    </row>
    <row r="278" customFormat="false" ht="63.75" hidden="true" customHeight="false" outlineLevel="0" collapsed="false">
      <c r="A278" s="220" t="s">
        <v>782</v>
      </c>
      <c r="B278" s="152" t="s">
        <v>783</v>
      </c>
      <c r="C278" s="131"/>
      <c r="D278" s="131"/>
      <c r="E278" s="131"/>
      <c r="F278" s="137" t="e">
        <f aca="false">E278/C278*100</f>
        <v>#DIV/0!</v>
      </c>
    </row>
    <row r="279" customFormat="false" ht="15.75" hidden="false" customHeight="false" outlineLevel="0" collapsed="false">
      <c r="A279" s="224" t="s">
        <v>784</v>
      </c>
      <c r="B279" s="225" t="s">
        <v>785</v>
      </c>
      <c r="C279" s="226" t="n">
        <f aca="false">C280</f>
        <v>50</v>
      </c>
      <c r="D279" s="226" t="n">
        <f aca="false">D280</f>
        <v>0</v>
      </c>
      <c r="E279" s="226" t="n">
        <f aca="false">E280</f>
        <v>0</v>
      </c>
      <c r="F279" s="124" t="n">
        <f aca="false">E279/C279*100</f>
        <v>0</v>
      </c>
    </row>
    <row r="280" customFormat="false" ht="30" hidden="false" customHeight="false" outlineLevel="0" collapsed="false">
      <c r="A280" s="227" t="s">
        <v>573</v>
      </c>
      <c r="B280" s="215" t="s">
        <v>786</v>
      </c>
      <c r="C280" s="189" t="n">
        <f aca="false">C281+C283</f>
        <v>50</v>
      </c>
      <c r="D280" s="189" t="n">
        <f aca="false">D281+D283</f>
        <v>0</v>
      </c>
      <c r="E280" s="189" t="n">
        <f aca="false">E281+E283</f>
        <v>0</v>
      </c>
      <c r="F280" s="128" t="n">
        <f aca="false">E280/C280*100</f>
        <v>0</v>
      </c>
    </row>
    <row r="281" customFormat="false" ht="15" hidden="true" customHeight="false" outlineLevel="0" collapsed="false">
      <c r="A281" s="214" t="s">
        <v>101</v>
      </c>
      <c r="B281" s="215" t="s">
        <v>786</v>
      </c>
      <c r="C281" s="189" t="n">
        <f aca="false">C282</f>
        <v>0</v>
      </c>
      <c r="D281" s="189" t="n">
        <f aca="false">D282</f>
        <v>0</v>
      </c>
      <c r="E281" s="189" t="n">
        <f aca="false">E282</f>
        <v>0</v>
      </c>
      <c r="F281" s="128" t="e">
        <f aca="false">E281/C281*100</f>
        <v>#DIV/0!</v>
      </c>
    </row>
    <row r="282" customFormat="false" ht="77.25" hidden="true" customHeight="true" outlineLevel="0" collapsed="false">
      <c r="A282" s="228" t="s">
        <v>787</v>
      </c>
      <c r="B282" s="152" t="s">
        <v>788</v>
      </c>
      <c r="C282" s="229"/>
      <c r="D282" s="229"/>
      <c r="E282" s="229"/>
      <c r="F282" s="128" t="e">
        <f aca="false">E282/C282*100</f>
        <v>#DIV/0!</v>
      </c>
    </row>
    <row r="283" customFormat="false" ht="30" hidden="false" customHeight="false" outlineLevel="0" collapsed="false">
      <c r="A283" s="214" t="s">
        <v>642</v>
      </c>
      <c r="B283" s="215" t="s">
        <v>786</v>
      </c>
      <c r="C283" s="189" t="n">
        <f aca="false">C284+C285</f>
        <v>50</v>
      </c>
      <c r="D283" s="189" t="n">
        <f aca="false">D284+D285</f>
        <v>0</v>
      </c>
      <c r="E283" s="189" t="n">
        <f aca="false">E284+E285</f>
        <v>0</v>
      </c>
      <c r="F283" s="128" t="n">
        <f aca="false">E283/C283*100</f>
        <v>0</v>
      </c>
    </row>
    <row r="284" customFormat="false" ht="23.25" hidden="false" customHeight="true" outlineLevel="0" collapsed="false">
      <c r="A284" s="228" t="s">
        <v>179</v>
      </c>
      <c r="B284" s="230" t="s">
        <v>789</v>
      </c>
      <c r="C284" s="229" t="n">
        <v>30</v>
      </c>
      <c r="D284" s="229" t="n">
        <v>0</v>
      </c>
      <c r="E284" s="229" t="n">
        <v>0</v>
      </c>
      <c r="F284" s="132" t="n">
        <f aca="false">E284/C284*100</f>
        <v>0</v>
      </c>
    </row>
    <row r="285" customFormat="false" ht="26.25" hidden="false" customHeight="false" outlineLevel="0" collapsed="false">
      <c r="A285" s="228" t="s">
        <v>790</v>
      </c>
      <c r="B285" s="230" t="s">
        <v>791</v>
      </c>
      <c r="C285" s="229" t="n">
        <v>20</v>
      </c>
      <c r="D285" s="229" t="n">
        <v>0</v>
      </c>
      <c r="E285" s="229" t="n">
        <v>0</v>
      </c>
      <c r="F285" s="132" t="n">
        <f aca="false">E285/C285*100</f>
        <v>0</v>
      </c>
    </row>
    <row r="286" customFormat="false" ht="56.25" hidden="false" customHeight="false" outlineLevel="0" collapsed="false">
      <c r="A286" s="119" t="s">
        <v>792</v>
      </c>
      <c r="B286" s="120" t="s">
        <v>793</v>
      </c>
      <c r="C286" s="121" t="n">
        <f aca="false">C287+C296</f>
        <v>222736.7</v>
      </c>
      <c r="D286" s="121" t="n">
        <f aca="false">D287+D296</f>
        <v>52819.4</v>
      </c>
      <c r="E286" s="121" t="n">
        <f aca="false">E287+E296</f>
        <v>52805.5</v>
      </c>
      <c r="F286" s="122" t="n">
        <f aca="false">E286/C286*100</f>
        <v>23.7075883767695</v>
      </c>
    </row>
    <row r="287" customFormat="false" ht="31.5" hidden="false" customHeight="false" outlineLevel="0" collapsed="false">
      <c r="A287" s="58" t="s">
        <v>191</v>
      </c>
      <c r="B287" s="59" t="s">
        <v>794</v>
      </c>
      <c r="C287" s="123" t="n">
        <f aca="false">C288</f>
        <v>18664.3</v>
      </c>
      <c r="D287" s="123" t="n">
        <f aca="false">D288</f>
        <v>763.5</v>
      </c>
      <c r="E287" s="123" t="n">
        <f aca="false">E288</f>
        <v>749.6</v>
      </c>
      <c r="F287" s="124" t="n">
        <f aca="false">E287/C287*100</f>
        <v>4.01622348547762</v>
      </c>
    </row>
    <row r="288" customFormat="false" ht="47.25" hidden="false" customHeight="false" outlineLevel="0" collapsed="false">
      <c r="A288" s="231" t="s">
        <v>795</v>
      </c>
      <c r="B288" s="232" t="s">
        <v>796</v>
      </c>
      <c r="C288" s="127" t="n">
        <f aca="false">C289+C292+C294</f>
        <v>18664.3</v>
      </c>
      <c r="D288" s="127" t="n">
        <f aca="false">D289+D292+D294</f>
        <v>763.5</v>
      </c>
      <c r="E288" s="127" t="n">
        <f aca="false">E289+E292+E294</f>
        <v>749.6</v>
      </c>
      <c r="F288" s="128" t="n">
        <f aca="false">E288/C288*100</f>
        <v>4.01622348547762</v>
      </c>
    </row>
    <row r="289" customFormat="false" ht="15" hidden="false" customHeight="false" outlineLevel="0" collapsed="false">
      <c r="A289" s="61" t="s">
        <v>101</v>
      </c>
      <c r="B289" s="232" t="s">
        <v>796</v>
      </c>
      <c r="C289" s="127" t="n">
        <f aca="false">C290+C291</f>
        <v>18642.3</v>
      </c>
      <c r="D289" s="127" t="n">
        <f aca="false">D290+D291</f>
        <v>759.9</v>
      </c>
      <c r="E289" s="127" t="n">
        <f aca="false">E290+E291</f>
        <v>746</v>
      </c>
      <c r="F289" s="128" t="n">
        <f aca="false">E289/C289*100</f>
        <v>4.00165215665449</v>
      </c>
    </row>
    <row r="290" customFormat="false" ht="26.25" hidden="false" customHeight="false" outlineLevel="0" collapsed="false">
      <c r="A290" s="66" t="s">
        <v>251</v>
      </c>
      <c r="B290" s="130" t="s">
        <v>797</v>
      </c>
      <c r="C290" s="131" t="n">
        <v>18642.3</v>
      </c>
      <c r="D290" s="131" t="n">
        <v>759.9</v>
      </c>
      <c r="E290" s="131" t="n">
        <v>746</v>
      </c>
      <c r="F290" s="132" t="n">
        <f aca="false">E290/C290*100</f>
        <v>4.00165215665449</v>
      </c>
    </row>
    <row r="291" customFormat="false" ht="51" hidden="true" customHeight="false" outlineLevel="0" collapsed="false">
      <c r="A291" s="220" t="s">
        <v>798</v>
      </c>
      <c r="B291" s="233" t="s">
        <v>799</v>
      </c>
      <c r="C291" s="131" t="n">
        <v>0</v>
      </c>
      <c r="D291" s="131" t="n">
        <v>0</v>
      </c>
      <c r="E291" s="131" t="n">
        <v>0</v>
      </c>
      <c r="F291" s="137" t="e">
        <f aca="false">E291/C291*100</f>
        <v>#DIV/0!</v>
      </c>
    </row>
    <row r="292" customFormat="false" ht="30" hidden="false" customHeight="false" outlineLevel="0" collapsed="false">
      <c r="A292" s="214" t="s">
        <v>389</v>
      </c>
      <c r="B292" s="154" t="s">
        <v>796</v>
      </c>
      <c r="C292" s="127" t="n">
        <f aca="false">C293</f>
        <v>13.5</v>
      </c>
      <c r="D292" s="127" t="n">
        <f aca="false">D293</f>
        <v>3.6</v>
      </c>
      <c r="E292" s="127" t="n">
        <f aca="false">E293</f>
        <v>3.6</v>
      </c>
      <c r="F292" s="128" t="n">
        <f aca="false">E292/C292*100</f>
        <v>26.6666666666667</v>
      </c>
    </row>
    <row r="293" customFormat="false" ht="26.25" hidden="false" customHeight="false" outlineLevel="0" collapsed="false">
      <c r="A293" s="216" t="s">
        <v>251</v>
      </c>
      <c r="B293" s="208" t="s">
        <v>797</v>
      </c>
      <c r="C293" s="131" t="n">
        <v>13.5</v>
      </c>
      <c r="D293" s="131" t="n">
        <v>3.6</v>
      </c>
      <c r="E293" s="131" t="n">
        <v>3.6</v>
      </c>
      <c r="F293" s="132" t="n">
        <f aca="false">E293/C293*100</f>
        <v>26.6666666666667</v>
      </c>
    </row>
    <row r="294" customFormat="false" ht="15" hidden="false" customHeight="false" outlineLevel="0" collapsed="false">
      <c r="A294" s="61" t="s">
        <v>800</v>
      </c>
      <c r="B294" s="154" t="s">
        <v>796</v>
      </c>
      <c r="C294" s="127" t="n">
        <f aca="false">C295</f>
        <v>8.5</v>
      </c>
      <c r="D294" s="127" t="n">
        <f aca="false">D295</f>
        <v>0</v>
      </c>
      <c r="E294" s="127" t="n">
        <f aca="false">E295</f>
        <v>0</v>
      </c>
      <c r="F294" s="128" t="n">
        <f aca="false">E294/C294*100</f>
        <v>0</v>
      </c>
    </row>
    <row r="295" customFormat="false" ht="26.25" hidden="false" customHeight="false" outlineLevel="0" collapsed="false">
      <c r="A295" s="216" t="s">
        <v>251</v>
      </c>
      <c r="B295" s="208" t="s">
        <v>797</v>
      </c>
      <c r="C295" s="131" t="n">
        <v>8.5</v>
      </c>
      <c r="D295" s="131" t="n">
        <v>0</v>
      </c>
      <c r="E295" s="131" t="n">
        <v>0</v>
      </c>
      <c r="F295" s="132" t="n">
        <f aca="false">E295/C295*100</f>
        <v>0</v>
      </c>
    </row>
    <row r="296" customFormat="false" ht="63" hidden="false" customHeight="false" outlineLevel="0" collapsed="false">
      <c r="A296" s="58" t="s">
        <v>196</v>
      </c>
      <c r="B296" s="59" t="s">
        <v>801</v>
      </c>
      <c r="C296" s="123" t="n">
        <f aca="false">C297+C302</f>
        <v>204072.4</v>
      </c>
      <c r="D296" s="123" t="n">
        <f aca="false">D297+D302</f>
        <v>52055.9</v>
      </c>
      <c r="E296" s="123" t="n">
        <f aca="false">E297+E302</f>
        <v>52055.9</v>
      </c>
      <c r="F296" s="124" t="n">
        <f aca="false">E296/C296*100</f>
        <v>25.5085450065761</v>
      </c>
    </row>
    <row r="297" customFormat="false" ht="30" hidden="false" customHeight="false" outlineLevel="0" collapsed="false">
      <c r="A297" s="218" t="s">
        <v>802</v>
      </c>
      <c r="B297" s="154" t="s">
        <v>803</v>
      </c>
      <c r="C297" s="127" t="n">
        <f aca="false">C298</f>
        <v>125479.8</v>
      </c>
      <c r="D297" s="127" t="n">
        <f aca="false">D298</f>
        <v>31314.3</v>
      </c>
      <c r="E297" s="127" t="n">
        <f aca="false">E298</f>
        <v>31314.3</v>
      </c>
      <c r="F297" s="128" t="n">
        <f aca="false">E297/C297*100</f>
        <v>24.9556502321489</v>
      </c>
    </row>
    <row r="298" customFormat="false" ht="30" hidden="false" customHeight="false" outlineLevel="0" collapsed="false">
      <c r="A298" s="61" t="s">
        <v>804</v>
      </c>
      <c r="B298" s="154" t="s">
        <v>803</v>
      </c>
      <c r="C298" s="127" t="n">
        <f aca="false">SUM(C299:C301)</f>
        <v>125479.8</v>
      </c>
      <c r="D298" s="127" t="n">
        <f aca="false">SUM(D299:D301)</f>
        <v>31314.3</v>
      </c>
      <c r="E298" s="127" t="n">
        <f aca="false">SUM(E299:E301)</f>
        <v>31314.3</v>
      </c>
      <c r="F298" s="128" t="n">
        <f aca="false">E298/C298*100</f>
        <v>24.9556502321489</v>
      </c>
    </row>
    <row r="299" customFormat="false" ht="64.5" hidden="false" customHeight="false" outlineLevel="0" collapsed="false">
      <c r="A299" s="234" t="s">
        <v>805</v>
      </c>
      <c r="B299" s="130" t="s">
        <v>806</v>
      </c>
      <c r="C299" s="131" t="n">
        <v>41941.3</v>
      </c>
      <c r="D299" s="131" t="n">
        <v>10482.3</v>
      </c>
      <c r="E299" s="131" t="n">
        <v>10482.3</v>
      </c>
      <c r="F299" s="132" t="n">
        <f aca="false">E299/C299*100</f>
        <v>24.9927875387744</v>
      </c>
    </row>
    <row r="300" customFormat="false" ht="77.25" hidden="false" customHeight="false" outlineLevel="0" collapsed="false">
      <c r="A300" s="74" t="s">
        <v>807</v>
      </c>
      <c r="B300" s="130" t="s">
        <v>808</v>
      </c>
      <c r="C300" s="131" t="n">
        <v>42635.7</v>
      </c>
      <c r="D300" s="131" t="n">
        <v>10611.9</v>
      </c>
      <c r="E300" s="131" t="n">
        <v>10611.9</v>
      </c>
      <c r="F300" s="132" t="n">
        <f aca="false">E300/C300*100</f>
        <v>24.8897051062842</v>
      </c>
    </row>
    <row r="301" customFormat="false" ht="26.25" hidden="false" customHeight="false" outlineLevel="0" collapsed="false">
      <c r="A301" s="91" t="s">
        <v>809</v>
      </c>
      <c r="B301" s="130" t="s">
        <v>810</v>
      </c>
      <c r="C301" s="131" t="n">
        <v>40902.8</v>
      </c>
      <c r="D301" s="131" t="n">
        <v>10220.1</v>
      </c>
      <c r="E301" s="131" t="n">
        <v>10220.1</v>
      </c>
      <c r="F301" s="132" t="n">
        <f aca="false">E301/C301*100</f>
        <v>24.9863090057404</v>
      </c>
    </row>
    <row r="302" customFormat="false" ht="30" hidden="false" customHeight="false" outlineLevel="0" collapsed="false">
      <c r="A302" s="218" t="s">
        <v>811</v>
      </c>
      <c r="B302" s="235" t="s">
        <v>812</v>
      </c>
      <c r="C302" s="127" t="n">
        <f aca="false">C303</f>
        <v>78592.6</v>
      </c>
      <c r="D302" s="127" t="n">
        <f aca="false">D303</f>
        <v>20741.6</v>
      </c>
      <c r="E302" s="127" t="n">
        <f aca="false">E303</f>
        <v>20741.6</v>
      </c>
      <c r="F302" s="128" t="n">
        <f aca="false">E302/C302*100</f>
        <v>26.3912887472866</v>
      </c>
    </row>
    <row r="303" customFormat="false" ht="30" hidden="false" customHeight="false" outlineLevel="0" collapsed="false">
      <c r="A303" s="61" t="s">
        <v>804</v>
      </c>
      <c r="B303" s="235" t="s">
        <v>812</v>
      </c>
      <c r="C303" s="127" t="n">
        <f aca="false">SUM(C304:C309)</f>
        <v>78592.6</v>
      </c>
      <c r="D303" s="127" t="n">
        <f aca="false">SUM(D304:D309)</f>
        <v>20741.6</v>
      </c>
      <c r="E303" s="127" t="n">
        <f aca="false">SUM(E304:E309)</f>
        <v>20741.6</v>
      </c>
      <c r="F303" s="128" t="n">
        <f aca="false">E303/C303*100</f>
        <v>26.3912887472866</v>
      </c>
    </row>
    <row r="304" customFormat="false" ht="65.25" hidden="false" customHeight="true" outlineLevel="0" collapsed="false">
      <c r="A304" s="179" t="s">
        <v>813</v>
      </c>
      <c r="B304" s="192" t="s">
        <v>814</v>
      </c>
      <c r="C304" s="131" t="n">
        <v>13167.1</v>
      </c>
      <c r="D304" s="131" t="n">
        <v>13167.1</v>
      </c>
      <c r="E304" s="131" t="n">
        <v>13167.1</v>
      </c>
      <c r="F304" s="132" t="n">
        <f aca="false">E304/C304*100</f>
        <v>100</v>
      </c>
    </row>
    <row r="305" customFormat="false" ht="60" hidden="false" customHeight="false" outlineLevel="0" collapsed="false">
      <c r="A305" s="179" t="s">
        <v>815</v>
      </c>
      <c r="B305" s="192" t="s">
        <v>816</v>
      </c>
      <c r="C305" s="131" t="n">
        <v>30845.5</v>
      </c>
      <c r="D305" s="131" t="n">
        <v>0</v>
      </c>
      <c r="E305" s="131" t="n">
        <v>0</v>
      </c>
      <c r="F305" s="132" t="n">
        <f aca="false">E305/C305*100</f>
        <v>0</v>
      </c>
    </row>
    <row r="306" customFormat="false" ht="60" hidden="true" customHeight="false" outlineLevel="0" collapsed="false">
      <c r="A306" s="179" t="s">
        <v>817</v>
      </c>
      <c r="B306" s="192" t="s">
        <v>818</v>
      </c>
      <c r="C306" s="131"/>
      <c r="D306" s="131"/>
      <c r="E306" s="131"/>
      <c r="F306" s="132" t="e">
        <f aca="false">E306/C306*100</f>
        <v>#DIV/0!</v>
      </c>
    </row>
    <row r="307" customFormat="false" ht="45" hidden="true" customHeight="false" outlineLevel="0" collapsed="false">
      <c r="A307" s="179" t="s">
        <v>819</v>
      </c>
      <c r="B307" s="192" t="s">
        <v>820</v>
      </c>
      <c r="C307" s="131"/>
      <c r="D307" s="131"/>
      <c r="E307" s="131"/>
      <c r="F307" s="132" t="e">
        <f aca="false">E307/C307*100</f>
        <v>#DIV/0!</v>
      </c>
    </row>
    <row r="308" customFormat="false" ht="51.75" hidden="false" customHeight="false" outlineLevel="0" collapsed="false">
      <c r="A308" s="91" t="s">
        <v>489</v>
      </c>
      <c r="B308" s="130" t="s">
        <v>821</v>
      </c>
      <c r="C308" s="131" t="n">
        <v>34580</v>
      </c>
      <c r="D308" s="131" t="n">
        <v>7574.5</v>
      </c>
      <c r="E308" s="131" t="n">
        <v>7574.5</v>
      </c>
      <c r="F308" s="132" t="n">
        <f aca="false">E308/C308*100</f>
        <v>21.9042799305957</v>
      </c>
    </row>
    <row r="309" customFormat="false" ht="52.5" hidden="true" customHeight="false" outlineLevel="0" collapsed="false">
      <c r="A309" s="91" t="s">
        <v>822</v>
      </c>
      <c r="B309" s="130" t="s">
        <v>823</v>
      </c>
      <c r="C309" s="160"/>
      <c r="D309" s="160"/>
      <c r="E309" s="160"/>
      <c r="F309" s="137" t="e">
        <f aca="false">E309/C309*100</f>
        <v>#DIV/0!</v>
      </c>
    </row>
    <row r="310" customFormat="false" ht="75" hidden="false" customHeight="false" outlineLevel="0" collapsed="false">
      <c r="A310" s="119" t="s">
        <v>824</v>
      </c>
      <c r="B310" s="120" t="s">
        <v>825</v>
      </c>
      <c r="C310" s="121" t="n">
        <f aca="false">C311</f>
        <v>1390</v>
      </c>
      <c r="D310" s="121" t="n">
        <f aca="false">D311</f>
        <v>1223.8</v>
      </c>
      <c r="E310" s="121" t="n">
        <f aca="false">E311</f>
        <v>897.5</v>
      </c>
      <c r="F310" s="122" t="n">
        <f aca="false">E310/C310*100</f>
        <v>64.568345323741</v>
      </c>
    </row>
    <row r="311" customFormat="false" ht="45" hidden="false" customHeight="false" outlineLevel="0" collapsed="false">
      <c r="A311" s="218" t="s">
        <v>826</v>
      </c>
      <c r="B311" s="141" t="s">
        <v>827</v>
      </c>
      <c r="C311" s="127" t="n">
        <f aca="false">C312</f>
        <v>1390</v>
      </c>
      <c r="D311" s="127" t="n">
        <f aca="false">D312</f>
        <v>1223.8</v>
      </c>
      <c r="E311" s="127" t="n">
        <f aca="false">E312</f>
        <v>897.5</v>
      </c>
      <c r="F311" s="128" t="n">
        <f aca="false">E311/C311*100</f>
        <v>64.568345323741</v>
      </c>
    </row>
    <row r="312" customFormat="false" ht="30" hidden="false" customHeight="false" outlineLevel="0" collapsed="false">
      <c r="A312" s="61" t="s">
        <v>828</v>
      </c>
      <c r="B312" s="141" t="s">
        <v>827</v>
      </c>
      <c r="C312" s="127" t="n">
        <f aca="false">C313+C314</f>
        <v>1390</v>
      </c>
      <c r="D312" s="127" t="n">
        <f aca="false">D313+D314</f>
        <v>1223.8</v>
      </c>
      <c r="E312" s="127" t="n">
        <f aca="false">E313+E314</f>
        <v>897.5</v>
      </c>
      <c r="F312" s="128" t="n">
        <f aca="false">E312/C312*100</f>
        <v>64.568345323741</v>
      </c>
    </row>
    <row r="313" customFormat="false" ht="26.25" hidden="false" customHeight="false" outlineLevel="0" collapsed="false">
      <c r="A313" s="66" t="s">
        <v>258</v>
      </c>
      <c r="B313" s="130" t="s">
        <v>829</v>
      </c>
      <c r="C313" s="131" t="n">
        <v>1000</v>
      </c>
      <c r="D313" s="131" t="n">
        <v>1110.2</v>
      </c>
      <c r="E313" s="131" t="n">
        <v>784</v>
      </c>
      <c r="F313" s="132" t="n">
        <f aca="false">E313/C313*100</f>
        <v>78.4</v>
      </c>
    </row>
    <row r="314" customFormat="false" ht="39" hidden="false" customHeight="false" outlineLevel="0" collapsed="false">
      <c r="A314" s="66" t="s">
        <v>830</v>
      </c>
      <c r="B314" s="130" t="s">
        <v>831</v>
      </c>
      <c r="C314" s="131" t="n">
        <v>390</v>
      </c>
      <c r="D314" s="131" t="n">
        <v>113.6</v>
      </c>
      <c r="E314" s="131" t="n">
        <v>113.5</v>
      </c>
      <c r="F314" s="132" t="n">
        <f aca="false">E314/C314*100</f>
        <v>29.1025641025641</v>
      </c>
    </row>
    <row r="315" customFormat="false" ht="45.75" hidden="true" customHeight="false" outlineLevel="0" collapsed="false">
      <c r="A315" s="153" t="s">
        <v>832</v>
      </c>
      <c r="B315" s="141" t="s">
        <v>833</v>
      </c>
      <c r="C315" s="160"/>
      <c r="D315" s="160"/>
      <c r="E315" s="160"/>
      <c r="F315" s="137" t="e">
        <f aca="false">E315/C315*100</f>
        <v>#DIV/0!</v>
      </c>
    </row>
    <row r="316" customFormat="false" ht="18.75" hidden="true" customHeight="false" outlineLevel="0" collapsed="false">
      <c r="A316" s="61" t="s">
        <v>101</v>
      </c>
      <c r="B316" s="141" t="s">
        <v>833</v>
      </c>
      <c r="C316" s="160"/>
      <c r="D316" s="160"/>
      <c r="E316" s="160"/>
      <c r="F316" s="137" t="e">
        <f aca="false">E316/C316*100</f>
        <v>#DIV/0!</v>
      </c>
    </row>
    <row r="317" customFormat="false" ht="65.25" hidden="true" customHeight="false" outlineLevel="0" collapsed="false">
      <c r="A317" s="66" t="s">
        <v>834</v>
      </c>
      <c r="B317" s="130" t="s">
        <v>835</v>
      </c>
      <c r="C317" s="160"/>
      <c r="D317" s="160"/>
      <c r="E317" s="160"/>
      <c r="F317" s="137" t="e">
        <f aca="false">E317/C317*100</f>
        <v>#DIV/0!</v>
      </c>
    </row>
    <row r="318" customFormat="false" ht="52.5" hidden="true" customHeight="false" outlineLevel="0" collapsed="false">
      <c r="A318" s="66" t="s">
        <v>836</v>
      </c>
      <c r="B318" s="130" t="s">
        <v>837</v>
      </c>
      <c r="C318" s="160"/>
      <c r="D318" s="160"/>
      <c r="E318" s="160"/>
      <c r="F318" s="137" t="e">
        <f aca="false">E318/C318*100</f>
        <v>#DIV/0!</v>
      </c>
    </row>
    <row r="319" customFormat="false" ht="37.5" hidden="false" customHeight="false" outlineLevel="0" collapsed="false">
      <c r="A319" s="119" t="s">
        <v>838</v>
      </c>
      <c r="B319" s="120" t="s">
        <v>839</v>
      </c>
      <c r="C319" s="121" t="n">
        <f aca="false">C320+C328</f>
        <v>17160.6</v>
      </c>
      <c r="D319" s="121" t="n">
        <f aca="false">D320+D328</f>
        <v>50.1</v>
      </c>
      <c r="E319" s="121" t="n">
        <f aca="false">E320+E328</f>
        <v>50.1</v>
      </c>
      <c r="F319" s="122" t="n">
        <f aca="false">E319/C319*100</f>
        <v>0.291947833991819</v>
      </c>
    </row>
    <row r="320" customFormat="false" ht="45" hidden="false" customHeight="false" outlineLevel="0" collapsed="false">
      <c r="A320" s="153" t="s">
        <v>840</v>
      </c>
      <c r="B320" s="154" t="s">
        <v>841</v>
      </c>
      <c r="C320" s="127" t="n">
        <f aca="false">C321</f>
        <v>17160.6</v>
      </c>
      <c r="D320" s="127" t="n">
        <f aca="false">D321</f>
        <v>50.1</v>
      </c>
      <c r="E320" s="127" t="n">
        <f aca="false">E321</f>
        <v>50.1</v>
      </c>
      <c r="F320" s="128" t="n">
        <f aca="false">E320/C320*100</f>
        <v>0.291947833991819</v>
      </c>
    </row>
    <row r="321" customFormat="false" ht="15" hidden="false" customHeight="false" outlineLevel="0" collapsed="false">
      <c r="A321" s="61" t="s">
        <v>101</v>
      </c>
      <c r="B321" s="154" t="s">
        <v>841</v>
      </c>
      <c r="C321" s="127" t="n">
        <f aca="false">SUM(C322:C327)</f>
        <v>17160.6</v>
      </c>
      <c r="D321" s="127" t="n">
        <f aca="false">SUM(D322:D327)</f>
        <v>50.1</v>
      </c>
      <c r="E321" s="127" t="n">
        <f aca="false">SUM(E322:E327)</f>
        <v>50.1</v>
      </c>
      <c r="F321" s="128" t="n">
        <f aca="false">E321/C321*100</f>
        <v>0.291947833991819</v>
      </c>
    </row>
    <row r="322" customFormat="false" ht="25.5" hidden="false" customHeight="false" outlineLevel="0" collapsed="false">
      <c r="A322" s="236" t="s">
        <v>842</v>
      </c>
      <c r="B322" s="130" t="s">
        <v>843</v>
      </c>
      <c r="C322" s="131" t="n">
        <v>100</v>
      </c>
      <c r="D322" s="131" t="n">
        <v>0</v>
      </c>
      <c r="E322" s="131" t="n">
        <v>0</v>
      </c>
      <c r="F322" s="132" t="n">
        <f aca="false">E322/C322*100</f>
        <v>0</v>
      </c>
    </row>
    <row r="323" customFormat="false" ht="26.25" hidden="true" customHeight="false" outlineLevel="0" collapsed="false">
      <c r="A323" s="237" t="s">
        <v>844</v>
      </c>
      <c r="B323" s="152" t="s">
        <v>845</v>
      </c>
      <c r="C323" s="131"/>
      <c r="D323" s="131"/>
      <c r="E323" s="131"/>
      <c r="F323" s="132" t="e">
        <f aca="false">E323/C323*100</f>
        <v>#DIV/0!</v>
      </c>
    </row>
    <row r="324" customFormat="false" ht="39" hidden="false" customHeight="false" outlineLevel="0" collapsed="false">
      <c r="A324" s="238" t="s">
        <v>846</v>
      </c>
      <c r="B324" s="130" t="s">
        <v>847</v>
      </c>
      <c r="C324" s="131" t="n">
        <v>1200</v>
      </c>
      <c r="D324" s="131" t="n">
        <v>50.1</v>
      </c>
      <c r="E324" s="131" t="n">
        <v>50.1</v>
      </c>
      <c r="F324" s="132" t="n">
        <f aca="false">E324/C324*100</f>
        <v>4.175</v>
      </c>
    </row>
    <row r="325" customFormat="false" ht="45" hidden="false" customHeight="true" outlineLevel="0" collapsed="false">
      <c r="A325" s="239" t="s">
        <v>848</v>
      </c>
      <c r="B325" s="240" t="s">
        <v>849</v>
      </c>
      <c r="C325" s="131" t="n">
        <v>15860.6</v>
      </c>
      <c r="D325" s="131" t="n">
        <v>0</v>
      </c>
      <c r="E325" s="131" t="n">
        <v>0</v>
      </c>
      <c r="F325" s="132" t="n">
        <f aca="false">E325/C325*100</f>
        <v>0</v>
      </c>
    </row>
    <row r="326" customFormat="false" ht="39" hidden="true" customHeight="true" outlineLevel="0" collapsed="false">
      <c r="A326" s="66" t="s">
        <v>850</v>
      </c>
      <c r="B326" s="240" t="s">
        <v>851</v>
      </c>
      <c r="C326" s="160"/>
      <c r="D326" s="160"/>
      <c r="E326" s="160"/>
      <c r="F326" s="137" t="e">
        <f aca="false">E326/C326*100</f>
        <v>#DIV/0!</v>
      </c>
    </row>
    <row r="327" customFormat="false" ht="38.25" hidden="true" customHeight="true" outlineLevel="0" collapsed="false">
      <c r="A327" s="236" t="s">
        <v>852</v>
      </c>
      <c r="B327" s="241" t="s">
        <v>853</v>
      </c>
      <c r="C327" s="160"/>
      <c r="D327" s="160"/>
      <c r="E327" s="160"/>
      <c r="F327" s="137" t="e">
        <f aca="false">E327/C327*100</f>
        <v>#DIV/0!</v>
      </c>
    </row>
    <row r="328" customFormat="false" ht="18.75" hidden="true" customHeight="false" outlineLevel="0" collapsed="false">
      <c r="A328" s="242" t="s">
        <v>854</v>
      </c>
      <c r="B328" s="243" t="s">
        <v>855</v>
      </c>
      <c r="C328" s="244" t="n">
        <f aca="false">C329</f>
        <v>0</v>
      </c>
      <c r="D328" s="244" t="n">
        <f aca="false">D329</f>
        <v>0</v>
      </c>
      <c r="E328" s="244" t="n">
        <f aca="false">E329</f>
        <v>0</v>
      </c>
      <c r="F328" s="137" t="e">
        <f aca="false">E328/C328*100</f>
        <v>#DIV/0!</v>
      </c>
    </row>
    <row r="329" customFormat="false" ht="18.75" hidden="true" customHeight="false" outlineLevel="0" collapsed="false">
      <c r="A329" s="61" t="s">
        <v>101</v>
      </c>
      <c r="B329" s="243" t="s">
        <v>855</v>
      </c>
      <c r="C329" s="244" t="n">
        <f aca="false">C330+C331</f>
        <v>0</v>
      </c>
      <c r="D329" s="244" t="n">
        <f aca="false">D330+D331</f>
        <v>0</v>
      </c>
      <c r="E329" s="244" t="n">
        <f aca="false">E330+E331</f>
        <v>0</v>
      </c>
      <c r="F329" s="137" t="e">
        <f aca="false">E329/C329*100</f>
        <v>#DIV/0!</v>
      </c>
    </row>
    <row r="330" customFormat="false" ht="38.25" hidden="true" customHeight="false" outlineLevel="0" collapsed="false">
      <c r="A330" s="239" t="s">
        <v>848</v>
      </c>
      <c r="B330" s="240" t="s">
        <v>856</v>
      </c>
      <c r="C330" s="160"/>
      <c r="D330" s="160"/>
      <c r="E330" s="160"/>
      <c r="F330" s="137" t="e">
        <f aca="false">E330/C330*100</f>
        <v>#DIV/0!</v>
      </c>
    </row>
    <row r="331" customFormat="false" ht="52.5" hidden="true" customHeight="false" outlineLevel="0" collapsed="false">
      <c r="A331" s="66" t="s">
        <v>857</v>
      </c>
      <c r="B331" s="240" t="s">
        <v>858</v>
      </c>
      <c r="C331" s="205"/>
      <c r="D331" s="205"/>
      <c r="E331" s="205"/>
      <c r="F331" s="137" t="e">
        <f aca="false">E331/C331*100</f>
        <v>#DIV/0!</v>
      </c>
    </row>
    <row r="332" customFormat="false" ht="75" hidden="false" customHeight="false" outlineLevel="0" collapsed="false">
      <c r="A332" s="119" t="s">
        <v>859</v>
      </c>
      <c r="B332" s="120" t="s">
        <v>860</v>
      </c>
      <c r="C332" s="121" t="n">
        <f aca="false">C333+C345+C357</f>
        <v>1337.4</v>
      </c>
      <c r="D332" s="121" t="n">
        <f aca="false">D333+D345+D357</f>
        <v>28.9</v>
      </c>
      <c r="E332" s="121" t="n">
        <f aca="false">E333+E345+E357</f>
        <v>28.3</v>
      </c>
      <c r="F332" s="122" t="n">
        <f aca="false">E332/C332*100</f>
        <v>2.11604605951847</v>
      </c>
    </row>
    <row r="333" customFormat="false" ht="63" hidden="false" customHeight="false" outlineLevel="0" collapsed="false">
      <c r="A333" s="58" t="s">
        <v>861</v>
      </c>
      <c r="B333" s="59" t="s">
        <v>862</v>
      </c>
      <c r="C333" s="123" t="n">
        <f aca="false">C334</f>
        <v>663.7</v>
      </c>
      <c r="D333" s="123" t="n">
        <f aca="false">D334</f>
        <v>24.9</v>
      </c>
      <c r="E333" s="123" t="n">
        <f aca="false">E334</f>
        <v>24.9</v>
      </c>
      <c r="F333" s="124" t="n">
        <f aca="false">E333/C333*100</f>
        <v>3.75169504294109</v>
      </c>
    </row>
    <row r="334" customFormat="false" ht="60" hidden="false" customHeight="false" outlineLevel="0" collapsed="false">
      <c r="A334" s="218" t="s">
        <v>863</v>
      </c>
      <c r="B334" s="154" t="s">
        <v>864</v>
      </c>
      <c r="C334" s="127" t="n">
        <f aca="false">C335+C337+C341</f>
        <v>663.7</v>
      </c>
      <c r="D334" s="127" t="n">
        <f aca="false">D335+D337+D341</f>
        <v>24.9</v>
      </c>
      <c r="E334" s="127" t="n">
        <f aca="false">E335+E337+E341</f>
        <v>24.9</v>
      </c>
      <c r="F334" s="128" t="n">
        <f aca="false">E334/C334*100</f>
        <v>3.75169504294109</v>
      </c>
    </row>
    <row r="335" customFormat="false" ht="15" hidden="false" customHeight="false" outlineLevel="0" collapsed="false">
      <c r="A335" s="61" t="s">
        <v>101</v>
      </c>
      <c r="B335" s="154" t="s">
        <v>864</v>
      </c>
      <c r="C335" s="127" t="n">
        <f aca="false">C336</f>
        <v>68.7</v>
      </c>
      <c r="D335" s="127" t="n">
        <f aca="false">D336</f>
        <v>0</v>
      </c>
      <c r="E335" s="127" t="n">
        <f aca="false">E336</f>
        <v>0</v>
      </c>
      <c r="F335" s="128" t="n">
        <f aca="false">E335/C335*100</f>
        <v>0</v>
      </c>
    </row>
    <row r="336" customFormat="false" ht="39" hidden="false" customHeight="false" outlineLevel="0" collapsed="false">
      <c r="A336" s="91" t="s">
        <v>287</v>
      </c>
      <c r="B336" s="130" t="s">
        <v>865</v>
      </c>
      <c r="C336" s="131" t="n">
        <v>68.7</v>
      </c>
      <c r="D336" s="131" t="n">
        <v>0</v>
      </c>
      <c r="E336" s="131" t="n">
        <v>0</v>
      </c>
      <c r="F336" s="132" t="n">
        <f aca="false">E336/C336*100</f>
        <v>0</v>
      </c>
    </row>
    <row r="337" customFormat="false" ht="30" hidden="false" customHeight="false" outlineLevel="0" collapsed="false">
      <c r="A337" s="61" t="s">
        <v>389</v>
      </c>
      <c r="B337" s="154" t="s">
        <v>864</v>
      </c>
      <c r="C337" s="127" t="n">
        <f aca="false">SUM(C338:C340)</f>
        <v>447.4</v>
      </c>
      <c r="D337" s="127" t="n">
        <f aca="false">SUM(D338:D340)</f>
        <v>24.9</v>
      </c>
      <c r="E337" s="127" t="n">
        <f aca="false">SUM(E338:E340)</f>
        <v>24.9</v>
      </c>
      <c r="F337" s="128" t="n">
        <f aca="false">E337/C337*100</f>
        <v>5.56548949485919</v>
      </c>
    </row>
    <row r="338" customFormat="false" ht="39" hidden="false" customHeight="false" outlineLevel="0" collapsed="false">
      <c r="A338" s="91" t="s">
        <v>287</v>
      </c>
      <c r="B338" s="130" t="s">
        <v>865</v>
      </c>
      <c r="C338" s="131" t="n">
        <v>47.7</v>
      </c>
      <c r="D338" s="131" t="n">
        <v>5.7</v>
      </c>
      <c r="E338" s="131" t="n">
        <v>5.7</v>
      </c>
      <c r="F338" s="132" t="n">
        <f aca="false">E338/C338*100</f>
        <v>11.9496855345912</v>
      </c>
    </row>
    <row r="339" customFormat="false" ht="51.75" hidden="false" customHeight="false" outlineLevel="0" collapsed="false">
      <c r="A339" s="91" t="s">
        <v>289</v>
      </c>
      <c r="B339" s="130" t="s">
        <v>866</v>
      </c>
      <c r="C339" s="131" t="n">
        <v>397</v>
      </c>
      <c r="D339" s="131" t="n">
        <v>19.2</v>
      </c>
      <c r="E339" s="131" t="n">
        <v>19.2</v>
      </c>
      <c r="F339" s="132" t="n">
        <f aca="false">E339/C339*100</f>
        <v>4.83627204030227</v>
      </c>
    </row>
    <row r="340" customFormat="false" ht="39" hidden="false" customHeight="false" outlineLevel="0" collapsed="false">
      <c r="A340" s="91" t="s">
        <v>291</v>
      </c>
      <c r="B340" s="130" t="s">
        <v>867</v>
      </c>
      <c r="C340" s="131" t="n">
        <v>2.7</v>
      </c>
      <c r="D340" s="131" t="n">
        <v>0</v>
      </c>
      <c r="E340" s="131" t="n">
        <v>0</v>
      </c>
      <c r="F340" s="132" t="n">
        <f aca="false">E340/C340*100</f>
        <v>0</v>
      </c>
    </row>
    <row r="341" customFormat="false" ht="30" hidden="false" customHeight="false" outlineLevel="0" collapsed="false">
      <c r="A341" s="61" t="s">
        <v>642</v>
      </c>
      <c r="B341" s="154" t="s">
        <v>864</v>
      </c>
      <c r="C341" s="127" t="n">
        <f aca="false">SUM(C342:C344)</f>
        <v>147.6</v>
      </c>
      <c r="D341" s="127" t="n">
        <f aca="false">SUM(D342:D344)</f>
        <v>0</v>
      </c>
      <c r="E341" s="127" t="n">
        <f aca="false">SUM(E342:E344)</f>
        <v>0</v>
      </c>
      <c r="F341" s="128" t="n">
        <f aca="false">E341/C341*100</f>
        <v>0</v>
      </c>
    </row>
    <row r="342" customFormat="false" ht="39" hidden="false" customHeight="false" outlineLevel="0" collapsed="false">
      <c r="A342" s="91" t="s">
        <v>287</v>
      </c>
      <c r="B342" s="130" t="s">
        <v>865</v>
      </c>
      <c r="C342" s="131" t="n">
        <v>97.6</v>
      </c>
      <c r="D342" s="131" t="n">
        <v>0</v>
      </c>
      <c r="E342" s="131" t="n">
        <v>0</v>
      </c>
      <c r="F342" s="132" t="n">
        <f aca="false">E342/C342*100</f>
        <v>0</v>
      </c>
    </row>
    <row r="343" customFormat="false" ht="51.75" hidden="false" customHeight="false" outlineLevel="0" collapsed="false">
      <c r="A343" s="91" t="s">
        <v>289</v>
      </c>
      <c r="B343" s="130" t="s">
        <v>866</v>
      </c>
      <c r="C343" s="131" t="n">
        <v>45</v>
      </c>
      <c r="D343" s="131" t="n">
        <v>0</v>
      </c>
      <c r="E343" s="131" t="n">
        <v>0</v>
      </c>
      <c r="F343" s="132" t="n">
        <f aca="false">E343/C343*100</f>
        <v>0</v>
      </c>
    </row>
    <row r="344" customFormat="false" ht="39" hidden="false" customHeight="false" outlineLevel="0" collapsed="false">
      <c r="A344" s="91" t="s">
        <v>291</v>
      </c>
      <c r="B344" s="130" t="s">
        <v>867</v>
      </c>
      <c r="C344" s="131" t="n">
        <v>5</v>
      </c>
      <c r="D344" s="131" t="n">
        <v>0</v>
      </c>
      <c r="E344" s="131" t="n">
        <v>0</v>
      </c>
      <c r="F344" s="132" t="n">
        <f aca="false">E344/C344*100</f>
        <v>0</v>
      </c>
    </row>
    <row r="345" customFormat="false" ht="31.5" hidden="false" customHeight="false" outlineLevel="0" collapsed="false">
      <c r="A345" s="58" t="s">
        <v>868</v>
      </c>
      <c r="B345" s="59" t="s">
        <v>869</v>
      </c>
      <c r="C345" s="123" t="n">
        <f aca="false">C346+C354</f>
        <v>626.1</v>
      </c>
      <c r="D345" s="123" t="n">
        <f aca="false">D346+D354</f>
        <v>4</v>
      </c>
      <c r="E345" s="123" t="n">
        <f aca="false">E346+E354</f>
        <v>3.4</v>
      </c>
      <c r="F345" s="124" t="n">
        <f aca="false">E345/C345*100</f>
        <v>0.543044242133844</v>
      </c>
    </row>
    <row r="346" customFormat="false" ht="30" hidden="false" customHeight="false" outlineLevel="0" collapsed="false">
      <c r="A346" s="218" t="s">
        <v>870</v>
      </c>
      <c r="B346" s="154" t="s">
        <v>871</v>
      </c>
      <c r="C346" s="127" t="n">
        <f aca="false">C347+C349+C352</f>
        <v>476.1</v>
      </c>
      <c r="D346" s="127" t="n">
        <f aca="false">D347+D349+D352</f>
        <v>0</v>
      </c>
      <c r="E346" s="127" t="n">
        <f aca="false">E347+E349+E352</f>
        <v>0</v>
      </c>
      <c r="F346" s="128" t="n">
        <f aca="false">E346/C346*100</f>
        <v>0</v>
      </c>
    </row>
    <row r="347" customFormat="false" ht="15" hidden="false" customHeight="false" outlineLevel="0" collapsed="false">
      <c r="A347" s="61" t="s">
        <v>101</v>
      </c>
      <c r="B347" s="154" t="s">
        <v>871</v>
      </c>
      <c r="C347" s="127" t="n">
        <f aca="false">C348</f>
        <v>20.7</v>
      </c>
      <c r="D347" s="127" t="n">
        <f aca="false">D348</f>
        <v>0</v>
      </c>
      <c r="E347" s="127" t="n">
        <f aca="false">E348</f>
        <v>0</v>
      </c>
      <c r="F347" s="128" t="n">
        <f aca="false">E347/C347*100</f>
        <v>0</v>
      </c>
    </row>
    <row r="348" customFormat="false" ht="15" hidden="false" customHeight="false" outlineLevel="0" collapsed="false">
      <c r="A348" s="191" t="s">
        <v>872</v>
      </c>
      <c r="B348" s="192" t="s">
        <v>873</v>
      </c>
      <c r="C348" s="131" t="n">
        <v>20.7</v>
      </c>
      <c r="D348" s="131" t="n">
        <v>0</v>
      </c>
      <c r="E348" s="131" t="n">
        <v>0</v>
      </c>
      <c r="F348" s="132" t="n">
        <f aca="false">E348/C348*100</f>
        <v>0</v>
      </c>
    </row>
    <row r="349" customFormat="false" ht="30" hidden="false" customHeight="false" outlineLevel="0" collapsed="false">
      <c r="A349" s="61" t="s">
        <v>389</v>
      </c>
      <c r="B349" s="154" t="s">
        <v>871</v>
      </c>
      <c r="C349" s="127" t="n">
        <f aca="false">SUM(C350:C351)</f>
        <v>360</v>
      </c>
      <c r="D349" s="127" t="n">
        <f aca="false">SUM(D350:D351)</f>
        <v>0</v>
      </c>
      <c r="E349" s="127" t="n">
        <f aca="false">SUM(E350:E351)</f>
        <v>0</v>
      </c>
      <c r="F349" s="128" t="n">
        <f aca="false">E349/C349*100</f>
        <v>0</v>
      </c>
    </row>
    <row r="350" customFormat="false" ht="26.25" hidden="false" customHeight="false" outlineLevel="0" collapsed="false">
      <c r="A350" s="91" t="s">
        <v>295</v>
      </c>
      <c r="B350" s="130" t="s">
        <v>874</v>
      </c>
      <c r="C350" s="131" t="n">
        <v>1.4</v>
      </c>
      <c r="D350" s="131" t="n">
        <v>0</v>
      </c>
      <c r="E350" s="131" t="n">
        <v>0</v>
      </c>
      <c r="F350" s="132" t="n">
        <f aca="false">E350/C350*100</f>
        <v>0</v>
      </c>
    </row>
    <row r="351" customFormat="false" ht="39" hidden="false" customHeight="false" outlineLevel="0" collapsed="false">
      <c r="A351" s="91" t="s">
        <v>875</v>
      </c>
      <c r="B351" s="130" t="s">
        <v>876</v>
      </c>
      <c r="C351" s="131" t="n">
        <v>358.6</v>
      </c>
      <c r="D351" s="131" t="n">
        <v>0</v>
      </c>
      <c r="E351" s="131" t="n">
        <v>0</v>
      </c>
      <c r="F351" s="132" t="n">
        <f aca="false">E351/C351*100</f>
        <v>0</v>
      </c>
    </row>
    <row r="352" customFormat="false" ht="30" hidden="false" customHeight="false" outlineLevel="0" collapsed="false">
      <c r="A352" s="61" t="s">
        <v>642</v>
      </c>
      <c r="B352" s="154" t="s">
        <v>871</v>
      </c>
      <c r="C352" s="127" t="n">
        <f aca="false">C353</f>
        <v>95.4</v>
      </c>
      <c r="D352" s="127" t="n">
        <f aca="false">D353</f>
        <v>0</v>
      </c>
      <c r="E352" s="127" t="n">
        <f aca="false">E353</f>
        <v>0</v>
      </c>
      <c r="F352" s="128" t="n">
        <f aca="false">E352/C352*100</f>
        <v>0</v>
      </c>
    </row>
    <row r="353" customFormat="false" ht="39" hidden="false" customHeight="false" outlineLevel="0" collapsed="false">
      <c r="A353" s="91" t="s">
        <v>875</v>
      </c>
      <c r="B353" s="130" t="s">
        <v>876</v>
      </c>
      <c r="C353" s="131" t="n">
        <v>95.4</v>
      </c>
      <c r="D353" s="131" t="n">
        <v>0</v>
      </c>
      <c r="E353" s="131" t="n">
        <v>0</v>
      </c>
      <c r="F353" s="132" t="n">
        <f aca="false">E353/C353*100</f>
        <v>0</v>
      </c>
    </row>
    <row r="354" customFormat="false" ht="30" hidden="false" customHeight="false" outlineLevel="0" collapsed="false">
      <c r="A354" s="61" t="s">
        <v>877</v>
      </c>
      <c r="B354" s="154" t="s">
        <v>878</v>
      </c>
      <c r="C354" s="127" t="n">
        <f aca="false">C355</f>
        <v>150</v>
      </c>
      <c r="D354" s="127" t="n">
        <f aca="false">D355</f>
        <v>4</v>
      </c>
      <c r="E354" s="127" t="n">
        <f aca="false">E355</f>
        <v>3.4</v>
      </c>
      <c r="F354" s="128" t="n">
        <f aca="false">E354/C354*100</f>
        <v>2.26666666666667</v>
      </c>
    </row>
    <row r="355" customFormat="false" ht="15" hidden="false" customHeight="false" outlineLevel="0" collapsed="false">
      <c r="A355" s="61" t="s">
        <v>101</v>
      </c>
      <c r="B355" s="154" t="s">
        <v>878</v>
      </c>
      <c r="C355" s="127" t="n">
        <f aca="false">C356</f>
        <v>150</v>
      </c>
      <c r="D355" s="127" t="n">
        <f aca="false">D356</f>
        <v>4</v>
      </c>
      <c r="E355" s="127" t="n">
        <f aca="false">E356</f>
        <v>3.4</v>
      </c>
      <c r="F355" s="128" t="n">
        <f aca="false">E355/C355*100</f>
        <v>2.26666666666667</v>
      </c>
    </row>
    <row r="356" customFormat="false" ht="38.25" hidden="false" customHeight="false" outlineLevel="0" collapsed="false">
      <c r="A356" s="245" t="s">
        <v>879</v>
      </c>
      <c r="B356" s="208" t="s">
        <v>880</v>
      </c>
      <c r="C356" s="131" t="n">
        <v>150</v>
      </c>
      <c r="D356" s="131" t="n">
        <v>4</v>
      </c>
      <c r="E356" s="131" t="n">
        <v>3.4</v>
      </c>
      <c r="F356" s="132" t="n">
        <f aca="false">E356/C356*100</f>
        <v>2.26666666666667</v>
      </c>
    </row>
    <row r="357" customFormat="false" ht="47.25" hidden="false" customHeight="false" outlineLevel="0" collapsed="false">
      <c r="A357" s="224" t="s">
        <v>881</v>
      </c>
      <c r="B357" s="225" t="s">
        <v>882</v>
      </c>
      <c r="C357" s="123" t="n">
        <f aca="false">C358</f>
        <v>47.6</v>
      </c>
      <c r="D357" s="123" t="n">
        <f aca="false">D358</f>
        <v>0</v>
      </c>
      <c r="E357" s="123" t="n">
        <f aca="false">E358</f>
        <v>0</v>
      </c>
      <c r="F357" s="124" t="n">
        <f aca="false">E357/C357*100</f>
        <v>0</v>
      </c>
    </row>
    <row r="358" customFormat="false" ht="60" hidden="false" customHeight="false" outlineLevel="0" collapsed="false">
      <c r="A358" s="227" t="s">
        <v>883</v>
      </c>
      <c r="B358" s="215" t="s">
        <v>884</v>
      </c>
      <c r="C358" s="127" t="n">
        <f aca="false">C359+C361</f>
        <v>47.6</v>
      </c>
      <c r="D358" s="127" t="n">
        <f aca="false">D359+D361</f>
        <v>0</v>
      </c>
      <c r="E358" s="127" t="n">
        <f aca="false">E359+E361</f>
        <v>0</v>
      </c>
      <c r="F358" s="128" t="n">
        <f aca="false">E358/C358*100</f>
        <v>0</v>
      </c>
    </row>
    <row r="359" customFormat="false" ht="15" hidden="false" customHeight="false" outlineLevel="0" collapsed="false">
      <c r="A359" s="214" t="s">
        <v>101</v>
      </c>
      <c r="B359" s="215" t="s">
        <v>884</v>
      </c>
      <c r="C359" s="127" t="n">
        <f aca="false">C360</f>
        <v>20</v>
      </c>
      <c r="D359" s="127" t="n">
        <f aca="false">D360</f>
        <v>0</v>
      </c>
      <c r="E359" s="127" t="n">
        <f aca="false">E360</f>
        <v>0</v>
      </c>
      <c r="F359" s="128" t="n">
        <f aca="false">E359/C359*100</f>
        <v>0</v>
      </c>
    </row>
    <row r="360" customFormat="false" ht="51.75" hidden="false" customHeight="false" outlineLevel="0" collapsed="false">
      <c r="A360" s="246" t="s">
        <v>885</v>
      </c>
      <c r="B360" s="230" t="s">
        <v>886</v>
      </c>
      <c r="C360" s="131" t="n">
        <v>20</v>
      </c>
      <c r="D360" s="131" t="n">
        <v>0</v>
      </c>
      <c r="E360" s="131" t="n">
        <v>0</v>
      </c>
      <c r="F360" s="132" t="n">
        <f aca="false">E360/C360*100</f>
        <v>0</v>
      </c>
    </row>
    <row r="361" customFormat="false" ht="30" hidden="false" customHeight="false" outlineLevel="0" collapsed="false">
      <c r="A361" s="214" t="s">
        <v>389</v>
      </c>
      <c r="B361" s="215" t="s">
        <v>884</v>
      </c>
      <c r="C361" s="127" t="n">
        <f aca="false">C362</f>
        <v>27.6</v>
      </c>
      <c r="D361" s="127" t="n">
        <f aca="false">D362</f>
        <v>0</v>
      </c>
      <c r="E361" s="127" t="n">
        <f aca="false">E362</f>
        <v>0</v>
      </c>
      <c r="F361" s="128" t="n">
        <f aca="false">E361/C361*100</f>
        <v>0</v>
      </c>
    </row>
    <row r="362" customFormat="false" ht="39" hidden="false" customHeight="false" outlineLevel="0" collapsed="false">
      <c r="A362" s="247" t="s">
        <v>887</v>
      </c>
      <c r="B362" s="248" t="s">
        <v>888</v>
      </c>
      <c r="C362" s="131" t="n">
        <v>27.6</v>
      </c>
      <c r="D362" s="131" t="n">
        <v>0</v>
      </c>
      <c r="E362" s="131" t="n">
        <v>0</v>
      </c>
      <c r="F362" s="132" t="n">
        <f aca="false">E362/C362*100</f>
        <v>0</v>
      </c>
    </row>
    <row r="363" customFormat="false" ht="56.25" hidden="false" customHeight="false" outlineLevel="0" collapsed="false">
      <c r="A363" s="119" t="s">
        <v>889</v>
      </c>
      <c r="B363" s="120" t="s">
        <v>890</v>
      </c>
      <c r="C363" s="121" t="n">
        <f aca="false">C364+C407+C451</f>
        <v>429229.2</v>
      </c>
      <c r="D363" s="121" t="n">
        <f aca="false">D364+D407+D451</f>
        <v>108016.7</v>
      </c>
      <c r="E363" s="121" t="n">
        <f aca="false">E364+E407+E451</f>
        <v>96708</v>
      </c>
      <c r="F363" s="122" t="n">
        <f aca="false">E363/C363*100</f>
        <v>22.5306200044172</v>
      </c>
    </row>
    <row r="364" customFormat="false" ht="47.25" hidden="false" customHeight="false" outlineLevel="0" collapsed="false">
      <c r="A364" s="58" t="s">
        <v>891</v>
      </c>
      <c r="B364" s="59" t="s">
        <v>892</v>
      </c>
      <c r="C364" s="123" t="n">
        <f aca="false">C365</f>
        <v>186616.5</v>
      </c>
      <c r="D364" s="123" t="n">
        <f aca="false">D365</f>
        <v>44259.5</v>
      </c>
      <c r="E364" s="123" t="n">
        <f aca="false">E365</f>
        <v>37195</v>
      </c>
      <c r="F364" s="124" t="n">
        <f aca="false">E364/C364*100</f>
        <v>19.9312493804138</v>
      </c>
    </row>
    <row r="365" customFormat="false" ht="60" hidden="false" customHeight="false" outlineLevel="0" collapsed="false">
      <c r="A365" s="218" t="s">
        <v>893</v>
      </c>
      <c r="B365" s="59" t="s">
        <v>894</v>
      </c>
      <c r="C365" s="123" t="n">
        <f aca="false">C366</f>
        <v>186616.5</v>
      </c>
      <c r="D365" s="123" t="n">
        <f aca="false">D366</f>
        <v>44259.5</v>
      </c>
      <c r="E365" s="123" t="n">
        <f aca="false">E366</f>
        <v>37195</v>
      </c>
      <c r="F365" s="128" t="n">
        <f aca="false">E365/C365*100</f>
        <v>19.9312493804138</v>
      </c>
    </row>
    <row r="366" customFormat="false" ht="15.75" hidden="false" customHeight="false" outlineLevel="0" collapsed="false">
      <c r="A366" s="61" t="s">
        <v>101</v>
      </c>
      <c r="B366" s="59" t="s">
        <v>894</v>
      </c>
      <c r="C366" s="123" t="n">
        <f aca="false">SUM(C367:C406)</f>
        <v>186616.5</v>
      </c>
      <c r="D366" s="123" t="n">
        <f aca="false">SUM(D367:D406)</f>
        <v>44259.5</v>
      </c>
      <c r="E366" s="123" t="n">
        <f aca="false">SUM(E367:E406)</f>
        <v>37195</v>
      </c>
      <c r="F366" s="128" t="n">
        <f aca="false">E366/C366*100</f>
        <v>19.9312493804138</v>
      </c>
    </row>
    <row r="367" customFormat="false" ht="26.25" hidden="false" customHeight="false" outlineLevel="0" collapsed="false">
      <c r="A367" s="66" t="s">
        <v>895</v>
      </c>
      <c r="B367" s="130" t="s">
        <v>896</v>
      </c>
      <c r="C367" s="131" t="n">
        <v>5989</v>
      </c>
      <c r="D367" s="131" t="n">
        <v>1794</v>
      </c>
      <c r="E367" s="131" t="n">
        <v>1491.4</v>
      </c>
      <c r="F367" s="132" t="n">
        <f aca="false">E367/C367*100</f>
        <v>24.9023209216898</v>
      </c>
    </row>
    <row r="368" customFormat="false" ht="26.25" hidden="false" customHeight="false" outlineLevel="0" collapsed="false">
      <c r="A368" s="66" t="s">
        <v>897</v>
      </c>
      <c r="B368" s="130" t="s">
        <v>898</v>
      </c>
      <c r="C368" s="131" t="n">
        <v>220</v>
      </c>
      <c r="D368" s="131" t="n">
        <v>0</v>
      </c>
      <c r="E368" s="131" t="n">
        <v>0</v>
      </c>
      <c r="F368" s="132" t="n">
        <f aca="false">E368/C368*100</f>
        <v>0</v>
      </c>
    </row>
    <row r="369" customFormat="false" ht="26.25" hidden="true" customHeight="false" outlineLevel="0" collapsed="false">
      <c r="A369" s="249" t="s">
        <v>303</v>
      </c>
      <c r="B369" s="130" t="s">
        <v>899</v>
      </c>
      <c r="C369" s="131" t="n">
        <f aca="false">5863200-5863200</f>
        <v>0</v>
      </c>
      <c r="D369" s="131" t="n">
        <f aca="false">5863200-5863200</f>
        <v>0</v>
      </c>
      <c r="E369" s="131" t="n">
        <f aca="false">5863200-5863200</f>
        <v>0</v>
      </c>
      <c r="F369" s="132" t="e">
        <f aca="false">E369/C369*100</f>
        <v>#DIV/0!</v>
      </c>
    </row>
    <row r="370" customFormat="false" ht="15" hidden="true" customHeight="false" outlineLevel="0" collapsed="false">
      <c r="A370" s="66" t="s">
        <v>900</v>
      </c>
      <c r="B370" s="130" t="s">
        <v>901</v>
      </c>
      <c r="C370" s="131"/>
      <c r="D370" s="131"/>
      <c r="E370" s="131"/>
      <c r="F370" s="132" t="e">
        <f aca="false">E370/C370*100</f>
        <v>#DIV/0!</v>
      </c>
    </row>
    <row r="371" customFormat="false" ht="26.25" hidden="false" customHeight="false" outlineLevel="0" collapsed="false">
      <c r="A371" s="91" t="s">
        <v>305</v>
      </c>
      <c r="B371" s="130" t="s">
        <v>902</v>
      </c>
      <c r="C371" s="131" t="n">
        <v>143113.3</v>
      </c>
      <c r="D371" s="131" t="n">
        <v>35445.9</v>
      </c>
      <c r="E371" s="131" t="n">
        <v>30219.3</v>
      </c>
      <c r="F371" s="132" t="n">
        <f aca="false">E371/C371*100</f>
        <v>21.1156475324096</v>
      </c>
    </row>
    <row r="372" customFormat="false" ht="26.25" hidden="true" customHeight="false" outlineLevel="0" collapsed="false">
      <c r="A372" s="91" t="s">
        <v>307</v>
      </c>
      <c r="B372" s="130" t="s">
        <v>903</v>
      </c>
      <c r="C372" s="131" t="n">
        <v>0</v>
      </c>
      <c r="D372" s="131" t="n">
        <v>0</v>
      </c>
      <c r="E372" s="131" t="n">
        <v>0</v>
      </c>
      <c r="F372" s="132" t="e">
        <f aca="false">E372/C372*100</f>
        <v>#DIV/0!</v>
      </c>
    </row>
    <row r="373" customFormat="false" ht="39" hidden="true" customHeight="false" outlineLevel="0" collapsed="false">
      <c r="A373" s="91" t="s">
        <v>904</v>
      </c>
      <c r="B373" s="130" t="s">
        <v>905</v>
      </c>
      <c r="C373" s="131"/>
      <c r="D373" s="131"/>
      <c r="E373" s="131"/>
      <c r="F373" s="132" t="e">
        <f aca="false">E373/C373*100</f>
        <v>#DIV/0!</v>
      </c>
    </row>
    <row r="374" customFormat="false" ht="77.25" hidden="false" customHeight="false" outlineLevel="0" collapsed="false">
      <c r="A374" s="91" t="s">
        <v>906</v>
      </c>
      <c r="B374" s="130" t="s">
        <v>907</v>
      </c>
      <c r="C374" s="131" t="n">
        <v>3000</v>
      </c>
      <c r="D374" s="131" t="n">
        <v>1645.9</v>
      </c>
      <c r="E374" s="131" t="n">
        <v>1560.2</v>
      </c>
      <c r="F374" s="132" t="n">
        <f aca="false">E374/C374*100</f>
        <v>52.0066666666667</v>
      </c>
    </row>
    <row r="375" customFormat="false" ht="39" hidden="false" customHeight="false" outlineLevel="0" collapsed="false">
      <c r="A375" s="66" t="s">
        <v>908</v>
      </c>
      <c r="B375" s="130" t="s">
        <v>909</v>
      </c>
      <c r="C375" s="131" t="n">
        <v>0</v>
      </c>
      <c r="D375" s="131" t="n">
        <v>403.3</v>
      </c>
      <c r="E375" s="131" t="n">
        <v>57.6</v>
      </c>
      <c r="F375" s="132" t="n">
        <v>0</v>
      </c>
    </row>
    <row r="376" customFormat="false" ht="39" hidden="true" customHeight="false" outlineLevel="0" collapsed="false">
      <c r="A376" s="66" t="s">
        <v>910</v>
      </c>
      <c r="B376" s="130" t="s">
        <v>911</v>
      </c>
      <c r="C376" s="131"/>
      <c r="D376" s="131"/>
      <c r="E376" s="131"/>
      <c r="F376" s="132" t="e">
        <f aca="false">E376/C376*100</f>
        <v>#DIV/0!</v>
      </c>
    </row>
    <row r="377" customFormat="false" ht="51.75" hidden="false" customHeight="false" outlineLevel="0" collapsed="false">
      <c r="A377" s="91" t="s">
        <v>55</v>
      </c>
      <c r="B377" s="130" t="s">
        <v>912</v>
      </c>
      <c r="C377" s="131" t="n">
        <v>2450</v>
      </c>
      <c r="D377" s="131" t="n">
        <v>163.1</v>
      </c>
      <c r="E377" s="131" t="n">
        <v>163.1</v>
      </c>
      <c r="F377" s="132" t="n">
        <f aca="false">E377/C377*100</f>
        <v>6.65714285714286</v>
      </c>
    </row>
    <row r="378" customFormat="false" ht="51.75" hidden="true" customHeight="false" outlineLevel="0" collapsed="false">
      <c r="A378" s="66" t="s">
        <v>913</v>
      </c>
      <c r="B378" s="130" t="s">
        <v>914</v>
      </c>
      <c r="C378" s="131"/>
      <c r="D378" s="131"/>
      <c r="E378" s="131"/>
      <c r="F378" s="132" t="e">
        <f aca="false">E378/C378*100</f>
        <v>#DIV/0!</v>
      </c>
    </row>
    <row r="379" customFormat="false" ht="63.75" hidden="false" customHeight="true" outlineLevel="0" collapsed="false">
      <c r="A379" s="74" t="s">
        <v>487</v>
      </c>
      <c r="B379" s="130" t="s">
        <v>915</v>
      </c>
      <c r="C379" s="131" t="n">
        <v>100</v>
      </c>
      <c r="D379" s="131" t="n">
        <v>0</v>
      </c>
      <c r="E379" s="131" t="n">
        <v>0</v>
      </c>
      <c r="F379" s="132" t="n">
        <f aca="false">E379/C379*100</f>
        <v>0</v>
      </c>
    </row>
    <row r="380" customFormat="false" ht="64.5" hidden="false" customHeight="false" outlineLevel="0" collapsed="false">
      <c r="A380" s="250" t="s">
        <v>916</v>
      </c>
      <c r="B380" s="130" t="s">
        <v>917</v>
      </c>
      <c r="C380" s="131" t="n">
        <v>791</v>
      </c>
      <c r="D380" s="131" t="n">
        <v>0</v>
      </c>
      <c r="E380" s="131" t="n">
        <v>0</v>
      </c>
      <c r="F380" s="132" t="n">
        <f aca="false">E380/C380*100</f>
        <v>0</v>
      </c>
    </row>
    <row r="381" customFormat="false" ht="26.25" hidden="false" customHeight="false" outlineLevel="0" collapsed="false">
      <c r="A381" s="66" t="s">
        <v>322</v>
      </c>
      <c r="B381" s="251" t="s">
        <v>918</v>
      </c>
      <c r="C381" s="131" t="n">
        <v>3000</v>
      </c>
      <c r="D381" s="131" t="n">
        <v>0</v>
      </c>
      <c r="E381" s="131" t="n">
        <v>0</v>
      </c>
      <c r="F381" s="132" t="n">
        <f aca="false">E381/C381*100</f>
        <v>0</v>
      </c>
    </row>
    <row r="382" customFormat="false" ht="15" hidden="false" customHeight="false" outlineLevel="0" collapsed="false">
      <c r="A382" s="91" t="s">
        <v>919</v>
      </c>
      <c r="B382" s="251" t="s">
        <v>920</v>
      </c>
      <c r="C382" s="131" t="n">
        <v>5000</v>
      </c>
      <c r="D382" s="131" t="n">
        <v>412.2</v>
      </c>
      <c r="E382" s="131" t="n">
        <v>405.2</v>
      </c>
      <c r="F382" s="132" t="n">
        <f aca="false">E382/C382*100</f>
        <v>8.104</v>
      </c>
    </row>
    <row r="383" customFormat="false" ht="25.5" hidden="false" customHeight="false" outlineLevel="0" collapsed="false">
      <c r="A383" s="191" t="s">
        <v>921</v>
      </c>
      <c r="B383" s="251" t="s">
        <v>922</v>
      </c>
      <c r="C383" s="131" t="n">
        <v>750</v>
      </c>
      <c r="D383" s="131" t="n">
        <v>20</v>
      </c>
      <c r="E383" s="131" t="n">
        <v>9.4</v>
      </c>
      <c r="F383" s="132" t="n">
        <f aca="false">E383/C383*100</f>
        <v>1.25333333333333</v>
      </c>
    </row>
    <row r="384" customFormat="false" ht="25.5" hidden="false" customHeight="false" outlineLevel="0" collapsed="false">
      <c r="A384" s="191" t="s">
        <v>923</v>
      </c>
      <c r="B384" s="251" t="s">
        <v>924</v>
      </c>
      <c r="C384" s="131" t="n">
        <v>240</v>
      </c>
      <c r="D384" s="131" t="n">
        <v>0</v>
      </c>
      <c r="E384" s="131" t="n">
        <v>0</v>
      </c>
      <c r="F384" s="132" t="n">
        <f aca="false">E384/C384*100</f>
        <v>0</v>
      </c>
    </row>
    <row r="385" customFormat="false" ht="39" hidden="true" customHeight="false" outlineLevel="0" collapsed="false">
      <c r="A385" s="238" t="s">
        <v>925</v>
      </c>
      <c r="B385" s="252" t="s">
        <v>926</v>
      </c>
      <c r="C385" s="131"/>
      <c r="D385" s="131"/>
      <c r="E385" s="131"/>
      <c r="F385" s="132" t="e">
        <f aca="false">E385/C385*100</f>
        <v>#DIV/0!</v>
      </c>
    </row>
    <row r="386" customFormat="false" ht="38.25" hidden="false" customHeight="false" outlineLevel="0" collapsed="false">
      <c r="A386" s="253" t="s">
        <v>927</v>
      </c>
      <c r="B386" s="254" t="s">
        <v>928</v>
      </c>
      <c r="C386" s="131" t="n">
        <v>521.9</v>
      </c>
      <c r="D386" s="131" t="n">
        <v>0</v>
      </c>
      <c r="E386" s="131" t="n">
        <v>0</v>
      </c>
      <c r="F386" s="132" t="n">
        <f aca="false">E386/C386*100</f>
        <v>0</v>
      </c>
    </row>
    <row r="387" customFormat="false" ht="25.5" hidden="true" customHeight="false" outlineLevel="0" collapsed="false">
      <c r="A387" s="253" t="s">
        <v>929</v>
      </c>
      <c r="B387" s="254" t="s">
        <v>930</v>
      </c>
      <c r="C387" s="131"/>
      <c r="D387" s="131"/>
      <c r="E387" s="131"/>
      <c r="F387" s="132" t="e">
        <f aca="false">E387/C387*100</f>
        <v>#DIV/0!</v>
      </c>
    </row>
    <row r="388" customFormat="false" ht="64.5" hidden="false" customHeight="false" outlineLevel="0" collapsed="false">
      <c r="A388" s="238" t="s">
        <v>931</v>
      </c>
      <c r="B388" s="252" t="s">
        <v>932</v>
      </c>
      <c r="C388" s="131" t="n">
        <v>100</v>
      </c>
      <c r="D388" s="131" t="n">
        <v>0</v>
      </c>
      <c r="E388" s="131" t="n">
        <v>0</v>
      </c>
      <c r="F388" s="132" t="n">
        <f aca="false">E388/C388*100</f>
        <v>0</v>
      </c>
    </row>
    <row r="389" customFormat="false" ht="26.25" hidden="false" customHeight="false" outlineLevel="0" collapsed="false">
      <c r="A389" s="238" t="s">
        <v>933</v>
      </c>
      <c r="B389" s="252" t="s">
        <v>934</v>
      </c>
      <c r="C389" s="131" t="n">
        <v>568</v>
      </c>
      <c r="D389" s="131" t="n">
        <v>0</v>
      </c>
      <c r="E389" s="131" t="n">
        <v>0</v>
      </c>
      <c r="F389" s="132" t="n">
        <f aca="false">E389/C389*100</f>
        <v>0</v>
      </c>
    </row>
    <row r="390" customFormat="false" ht="38.25" hidden="false" customHeight="false" outlineLevel="0" collapsed="false">
      <c r="A390" s="255" t="s">
        <v>935</v>
      </c>
      <c r="B390" s="252" t="s">
        <v>936</v>
      </c>
      <c r="C390" s="131" t="n">
        <v>220</v>
      </c>
      <c r="D390" s="131" t="n">
        <v>0</v>
      </c>
      <c r="E390" s="131" t="n">
        <v>0</v>
      </c>
      <c r="F390" s="132" t="n">
        <f aca="false">E390/C390*100</f>
        <v>0</v>
      </c>
    </row>
    <row r="391" customFormat="false" ht="38.25" hidden="false" customHeight="false" outlineLevel="0" collapsed="false">
      <c r="A391" s="255" t="s">
        <v>937</v>
      </c>
      <c r="B391" s="252" t="s">
        <v>938</v>
      </c>
      <c r="C391" s="131" t="n">
        <v>220</v>
      </c>
      <c r="D391" s="131" t="n">
        <v>0</v>
      </c>
      <c r="E391" s="131" t="n">
        <v>0</v>
      </c>
      <c r="F391" s="132" t="n">
        <f aca="false">E391/C391*100</f>
        <v>0</v>
      </c>
    </row>
    <row r="392" customFormat="false" ht="38.25" hidden="false" customHeight="false" outlineLevel="0" collapsed="false">
      <c r="A392" s="255" t="s">
        <v>939</v>
      </c>
      <c r="B392" s="252" t="s">
        <v>940</v>
      </c>
      <c r="C392" s="131" t="n">
        <v>128</v>
      </c>
      <c r="D392" s="131" t="n">
        <v>0</v>
      </c>
      <c r="E392" s="131" t="n">
        <v>0</v>
      </c>
      <c r="F392" s="132" t="n">
        <f aca="false">E392/C392*100</f>
        <v>0</v>
      </c>
    </row>
    <row r="393" customFormat="false" ht="39" hidden="false" customHeight="false" outlineLevel="0" collapsed="false">
      <c r="A393" s="66" t="s">
        <v>324</v>
      </c>
      <c r="B393" s="130" t="s">
        <v>941</v>
      </c>
      <c r="C393" s="131" t="n">
        <v>7.4</v>
      </c>
      <c r="D393" s="131" t="n">
        <v>0</v>
      </c>
      <c r="E393" s="131" t="n">
        <v>0</v>
      </c>
      <c r="F393" s="132" t="n">
        <f aca="false">E393/C393*100</f>
        <v>0</v>
      </c>
    </row>
    <row r="394" customFormat="false" ht="25.5" hidden="false" customHeight="false" outlineLevel="0" collapsed="false">
      <c r="A394" s="256" t="s">
        <v>942</v>
      </c>
      <c r="B394" s="130" t="s">
        <v>943</v>
      </c>
      <c r="C394" s="131" t="n">
        <v>3833.4</v>
      </c>
      <c r="D394" s="131" t="n">
        <v>687</v>
      </c>
      <c r="E394" s="131" t="n">
        <v>577</v>
      </c>
      <c r="F394" s="132" t="n">
        <f aca="false">E394/C394*100</f>
        <v>15.0519121406584</v>
      </c>
    </row>
    <row r="395" customFormat="false" ht="58.5" hidden="false" customHeight="true" outlineLevel="0" collapsed="false">
      <c r="A395" s="257" t="s">
        <v>944</v>
      </c>
      <c r="B395" s="130" t="s">
        <v>945</v>
      </c>
      <c r="C395" s="131" t="n">
        <f aca="false">29.6</f>
        <v>29.6</v>
      </c>
      <c r="D395" s="131" t="n">
        <v>4.2</v>
      </c>
      <c r="E395" s="131" t="n">
        <v>0</v>
      </c>
      <c r="F395" s="132" t="n">
        <f aca="false">E395/C395*100</f>
        <v>0</v>
      </c>
    </row>
    <row r="396" customFormat="false" ht="66" hidden="false" customHeight="true" outlineLevel="0" collapsed="false">
      <c r="A396" s="66" t="s">
        <v>613</v>
      </c>
      <c r="B396" s="186" t="s">
        <v>946</v>
      </c>
      <c r="C396" s="131" t="n">
        <v>159.1</v>
      </c>
      <c r="D396" s="131" t="n">
        <v>35</v>
      </c>
      <c r="E396" s="131" t="n">
        <v>12.1</v>
      </c>
      <c r="F396" s="132" t="n">
        <f aca="false">E396/C396*100</f>
        <v>7.60527969830295</v>
      </c>
    </row>
    <row r="397" customFormat="false" ht="77.25" hidden="false" customHeight="false" outlineLevel="0" collapsed="false">
      <c r="A397" s="258" t="s">
        <v>947</v>
      </c>
      <c r="B397" s="130" t="s">
        <v>948</v>
      </c>
      <c r="C397" s="131" t="n">
        <v>12</v>
      </c>
      <c r="D397" s="131" t="n">
        <v>6.5</v>
      </c>
      <c r="E397" s="131" t="n">
        <v>1.3</v>
      </c>
      <c r="F397" s="132" t="n">
        <f aca="false">E397/C397*100</f>
        <v>10.8333333333333</v>
      </c>
    </row>
    <row r="398" customFormat="false" ht="90" hidden="false" customHeight="false" outlineLevel="0" collapsed="false">
      <c r="A398" s="91" t="s">
        <v>949</v>
      </c>
      <c r="B398" s="130" t="s">
        <v>950</v>
      </c>
      <c r="C398" s="131" t="n">
        <v>10632.7</v>
      </c>
      <c r="D398" s="131" t="n">
        <v>2348.1</v>
      </c>
      <c r="E398" s="131" t="n">
        <v>1786.6</v>
      </c>
      <c r="F398" s="132" t="n">
        <f aca="false">E398/C398*100</f>
        <v>16.8028816763381</v>
      </c>
    </row>
    <row r="399" customFormat="false" ht="90" hidden="false" customHeight="false" outlineLevel="0" collapsed="false">
      <c r="A399" s="91" t="s">
        <v>951</v>
      </c>
      <c r="B399" s="130" t="s">
        <v>952</v>
      </c>
      <c r="C399" s="131" t="n">
        <v>1559.9</v>
      </c>
      <c r="D399" s="131" t="n">
        <v>478.6</v>
      </c>
      <c r="E399" s="131" t="n">
        <v>339.8</v>
      </c>
      <c r="F399" s="132" t="n">
        <f aca="false">E399/C399*100</f>
        <v>21.7834476569011</v>
      </c>
    </row>
    <row r="400" customFormat="false" ht="90" hidden="false" customHeight="false" outlineLevel="0" collapsed="false">
      <c r="A400" s="91" t="s">
        <v>953</v>
      </c>
      <c r="B400" s="130" t="s">
        <v>954</v>
      </c>
      <c r="C400" s="131" t="n">
        <v>6</v>
      </c>
      <c r="D400" s="131" t="n">
        <v>0</v>
      </c>
      <c r="E400" s="131" t="n">
        <v>0</v>
      </c>
      <c r="F400" s="132" t="n">
        <f aca="false">E400/C400*100</f>
        <v>0</v>
      </c>
    </row>
    <row r="401" customFormat="false" ht="39" hidden="false" customHeight="false" outlineLevel="0" collapsed="false">
      <c r="A401" s="91" t="s">
        <v>955</v>
      </c>
      <c r="B401" s="130" t="s">
        <v>956</v>
      </c>
      <c r="C401" s="131" t="n">
        <v>877.6</v>
      </c>
      <c r="D401" s="131" t="n">
        <v>263.5</v>
      </c>
      <c r="E401" s="131" t="n">
        <v>203.3</v>
      </c>
      <c r="F401" s="132" t="n">
        <f aca="false">E401/C401*100</f>
        <v>23.165451230629</v>
      </c>
    </row>
    <row r="402" customFormat="false" ht="39" hidden="false" customHeight="false" outlineLevel="0" collapsed="false">
      <c r="A402" s="66" t="s">
        <v>957</v>
      </c>
      <c r="B402" s="130" t="s">
        <v>958</v>
      </c>
      <c r="C402" s="131" t="n">
        <v>3037.9</v>
      </c>
      <c r="D402" s="131" t="n">
        <v>550.6</v>
      </c>
      <c r="E402" s="131" t="n">
        <v>367.1</v>
      </c>
      <c r="F402" s="132" t="n">
        <f aca="false">E402/C402*100</f>
        <v>12.084005398466</v>
      </c>
    </row>
    <row r="403" customFormat="false" ht="51.75" hidden="false" customHeight="false" outlineLevel="0" collapsed="false">
      <c r="A403" s="66" t="s">
        <v>959</v>
      </c>
      <c r="B403" s="208" t="s">
        <v>960</v>
      </c>
      <c r="C403" s="131" t="n">
        <v>38.5</v>
      </c>
      <c r="D403" s="131" t="n">
        <v>0</v>
      </c>
      <c r="E403" s="131" t="n">
        <v>0</v>
      </c>
      <c r="F403" s="132" t="n">
        <f aca="false">E403/C403*100</f>
        <v>0</v>
      </c>
    </row>
    <row r="404" customFormat="false" ht="51" hidden="true" customHeight="false" outlineLevel="0" collapsed="false">
      <c r="A404" s="259" t="s">
        <v>961</v>
      </c>
      <c r="B404" s="186" t="s">
        <v>962</v>
      </c>
      <c r="C404" s="131"/>
      <c r="D404" s="131"/>
      <c r="E404" s="131"/>
      <c r="F404" s="132" t="e">
        <f aca="false">E404/C404*100</f>
        <v>#DIV/0!</v>
      </c>
    </row>
    <row r="405" customFormat="false" ht="51.75" hidden="true" customHeight="false" outlineLevel="0" collapsed="false">
      <c r="A405" s="260" t="s">
        <v>963</v>
      </c>
      <c r="B405" s="208" t="s">
        <v>964</v>
      </c>
      <c r="C405" s="131"/>
      <c r="D405" s="131"/>
      <c r="E405" s="131"/>
      <c r="F405" s="132" t="e">
        <f aca="false">E405/C405*100</f>
        <v>#DIV/0!</v>
      </c>
    </row>
    <row r="406" customFormat="false" ht="51" hidden="false" customHeight="false" outlineLevel="0" collapsed="false">
      <c r="A406" s="220" t="s">
        <v>798</v>
      </c>
      <c r="B406" s="233" t="s">
        <v>965</v>
      </c>
      <c r="C406" s="131" t="n">
        <v>11.2</v>
      </c>
      <c r="D406" s="131" t="n">
        <v>1.6</v>
      </c>
      <c r="E406" s="131" t="n">
        <v>1.6</v>
      </c>
      <c r="F406" s="132" t="n">
        <f aca="false">E406/C406*100</f>
        <v>14.2857142857143</v>
      </c>
    </row>
    <row r="407" customFormat="false" ht="63" hidden="false" customHeight="false" outlineLevel="0" collapsed="false">
      <c r="A407" s="58" t="s">
        <v>344</v>
      </c>
      <c r="B407" s="59" t="s">
        <v>966</v>
      </c>
      <c r="C407" s="123" t="n">
        <f aca="false">C408+C412+C417+C422+C426+C434+C444</f>
        <v>242224.7</v>
      </c>
      <c r="D407" s="123" t="n">
        <f aca="false">D408+D412+D417+D422+D426+D434+D444</f>
        <v>63516.5</v>
      </c>
      <c r="E407" s="123" t="n">
        <f aca="false">E408+E412+E417+E422+E426+E434+E444</f>
        <v>59300.3</v>
      </c>
      <c r="F407" s="124" t="n">
        <f aca="false">E407/C407*100</f>
        <v>24.4815247990812</v>
      </c>
    </row>
    <row r="408" customFormat="false" ht="30" hidden="true" customHeight="false" outlineLevel="0" collapsed="false">
      <c r="A408" s="188" t="s">
        <v>967</v>
      </c>
      <c r="B408" s="154" t="s">
        <v>968</v>
      </c>
      <c r="C408" s="127" t="n">
        <f aca="false">C409</f>
        <v>0</v>
      </c>
      <c r="D408" s="127" t="n">
        <f aca="false">D409</f>
        <v>0</v>
      </c>
      <c r="E408" s="127" t="n">
        <f aca="false">E409</f>
        <v>0</v>
      </c>
      <c r="F408" s="128" t="e">
        <f aca="false">E408/C408*100</f>
        <v>#DIV/0!</v>
      </c>
    </row>
    <row r="409" customFormat="false" ht="15" hidden="true" customHeight="false" outlineLevel="0" collapsed="false">
      <c r="A409" s="61" t="s">
        <v>101</v>
      </c>
      <c r="B409" s="154" t="s">
        <v>968</v>
      </c>
      <c r="C409" s="127" t="n">
        <f aca="false">SUM(C410:C411)</f>
        <v>0</v>
      </c>
      <c r="D409" s="127" t="n">
        <f aca="false">SUM(D410:D411)</f>
        <v>0</v>
      </c>
      <c r="E409" s="127" t="n">
        <f aca="false">SUM(E410:E411)</f>
        <v>0</v>
      </c>
      <c r="F409" s="128" t="e">
        <f aca="false">E409/C409*100</f>
        <v>#DIV/0!</v>
      </c>
    </row>
    <row r="410" customFormat="false" ht="52.5" hidden="true" customHeight="false" outlineLevel="0" collapsed="false">
      <c r="A410" s="91" t="s">
        <v>55</v>
      </c>
      <c r="B410" s="130" t="s">
        <v>969</v>
      </c>
      <c r="C410" s="131" t="n">
        <f aca="false">90000-90000</f>
        <v>0</v>
      </c>
      <c r="D410" s="131" t="n">
        <f aca="false">90000-90000</f>
        <v>0</v>
      </c>
      <c r="E410" s="131" t="n">
        <f aca="false">90000-90000</f>
        <v>0</v>
      </c>
      <c r="F410" s="137" t="e">
        <f aca="false">E410/C410*100</f>
        <v>#DIV/0!</v>
      </c>
    </row>
    <row r="411" customFormat="false" ht="27" hidden="true" customHeight="false" outlineLevel="0" collapsed="false">
      <c r="A411" s="91" t="s">
        <v>347</v>
      </c>
      <c r="B411" s="130" t="s">
        <v>970</v>
      </c>
      <c r="C411" s="131" t="n">
        <f aca="false">3940000-3940000</f>
        <v>0</v>
      </c>
      <c r="D411" s="131" t="n">
        <f aca="false">3940000-3940000</f>
        <v>0</v>
      </c>
      <c r="E411" s="131" t="n">
        <f aca="false">3940000-3940000</f>
        <v>0</v>
      </c>
      <c r="F411" s="137" t="e">
        <f aca="false">E411/C411*100</f>
        <v>#DIV/0!</v>
      </c>
    </row>
    <row r="412" customFormat="false" ht="45" hidden="false" customHeight="false" outlineLevel="0" collapsed="false">
      <c r="A412" s="188" t="s">
        <v>971</v>
      </c>
      <c r="B412" s="141" t="s">
        <v>972</v>
      </c>
      <c r="C412" s="127" t="n">
        <f aca="false">C413</f>
        <v>5913.2</v>
      </c>
      <c r="D412" s="127" t="n">
        <f aca="false">D413</f>
        <v>1400.4</v>
      </c>
      <c r="E412" s="127" t="n">
        <f aca="false">E413</f>
        <v>1269.8</v>
      </c>
      <c r="F412" s="128" t="n">
        <f aca="false">E412/C412*100</f>
        <v>21.4739903943719</v>
      </c>
    </row>
    <row r="413" customFormat="false" ht="15" hidden="false" customHeight="false" outlineLevel="0" collapsed="false">
      <c r="A413" s="61" t="s">
        <v>101</v>
      </c>
      <c r="B413" s="141" t="s">
        <v>972</v>
      </c>
      <c r="C413" s="127" t="n">
        <f aca="false">SUM(C414:C416)</f>
        <v>5913.2</v>
      </c>
      <c r="D413" s="127" t="n">
        <f aca="false">SUM(D414:D416)</f>
        <v>1400.4</v>
      </c>
      <c r="E413" s="127" t="n">
        <f aca="false">SUM(E414:E416)</f>
        <v>1269.8</v>
      </c>
      <c r="F413" s="128" t="n">
        <f aca="false">E413/C413*100</f>
        <v>21.4739903943719</v>
      </c>
    </row>
    <row r="414" customFormat="false" ht="51.75" hidden="false" customHeight="false" outlineLevel="0" collapsed="false">
      <c r="A414" s="91" t="s">
        <v>55</v>
      </c>
      <c r="B414" s="130" t="s">
        <v>973</v>
      </c>
      <c r="C414" s="131" t="n">
        <v>35</v>
      </c>
      <c r="D414" s="131" t="n">
        <v>0</v>
      </c>
      <c r="E414" s="131" t="n">
        <v>0</v>
      </c>
      <c r="F414" s="132" t="n">
        <f aca="false">E414/C414*100</f>
        <v>0</v>
      </c>
    </row>
    <row r="415" customFormat="false" ht="15" hidden="false" customHeight="false" outlineLevel="0" collapsed="false">
      <c r="A415" s="91" t="s">
        <v>349</v>
      </c>
      <c r="B415" s="130" t="s">
        <v>974</v>
      </c>
      <c r="C415" s="131" t="n">
        <v>5878.2</v>
      </c>
      <c r="D415" s="131" t="n">
        <v>1400.4</v>
      </c>
      <c r="E415" s="131" t="n">
        <v>1269.8</v>
      </c>
      <c r="F415" s="132" t="n">
        <f aca="false">E415/C415*100</f>
        <v>21.6018509067402</v>
      </c>
    </row>
    <row r="416" customFormat="false" ht="65.25" hidden="true" customHeight="false" outlineLevel="0" collapsed="false">
      <c r="A416" s="237" t="s">
        <v>975</v>
      </c>
      <c r="B416" s="152" t="s">
        <v>976</v>
      </c>
      <c r="C416" s="131"/>
      <c r="D416" s="131"/>
      <c r="E416" s="131"/>
      <c r="F416" s="137" t="e">
        <f aca="false">E416/C416*100</f>
        <v>#DIV/0!</v>
      </c>
    </row>
    <row r="417" customFormat="false" ht="30.75" hidden="true" customHeight="false" outlineLevel="0" collapsed="false">
      <c r="A417" s="261" t="s">
        <v>977</v>
      </c>
      <c r="B417" s="141" t="s">
        <v>978</v>
      </c>
      <c r="C417" s="127" t="n">
        <f aca="false">C418</f>
        <v>0</v>
      </c>
      <c r="D417" s="127" t="n">
        <f aca="false">D418</f>
        <v>0</v>
      </c>
      <c r="E417" s="127" t="n">
        <f aca="false">E418</f>
        <v>0</v>
      </c>
      <c r="F417" s="137" t="e">
        <f aca="false">E417/C417*100</f>
        <v>#DIV/0!</v>
      </c>
    </row>
    <row r="418" customFormat="false" ht="18.75" hidden="true" customHeight="false" outlineLevel="0" collapsed="false">
      <c r="A418" s="61" t="s">
        <v>101</v>
      </c>
      <c r="B418" s="141" t="s">
        <v>978</v>
      </c>
      <c r="C418" s="127" t="n">
        <f aca="false">SUM(C419:C420)</f>
        <v>0</v>
      </c>
      <c r="D418" s="127" t="n">
        <f aca="false">SUM(D419:D420)</f>
        <v>0</v>
      </c>
      <c r="E418" s="127" t="n">
        <f aca="false">SUM(E419:E420)</f>
        <v>0</v>
      </c>
      <c r="F418" s="137" t="e">
        <f aca="false">E418/C418*100</f>
        <v>#DIV/0!</v>
      </c>
    </row>
    <row r="419" customFormat="false" ht="52.5" hidden="true" customHeight="false" outlineLevel="0" collapsed="false">
      <c r="A419" s="91" t="s">
        <v>55</v>
      </c>
      <c r="B419" s="130" t="s">
        <v>979</v>
      </c>
      <c r="C419" s="131" t="n">
        <f aca="false">140000-140000</f>
        <v>0</v>
      </c>
      <c r="D419" s="131" t="n">
        <f aca="false">140000-140000</f>
        <v>0</v>
      </c>
      <c r="E419" s="131" t="n">
        <f aca="false">140000-140000</f>
        <v>0</v>
      </c>
      <c r="F419" s="137" t="e">
        <f aca="false">E419/C419*100</f>
        <v>#DIV/0!</v>
      </c>
    </row>
    <row r="420" customFormat="false" ht="18.75" hidden="true" customHeight="false" outlineLevel="0" collapsed="false">
      <c r="A420" s="91" t="s">
        <v>351</v>
      </c>
      <c r="B420" s="130" t="s">
        <v>980</v>
      </c>
      <c r="C420" s="131" t="n">
        <f aca="false">13251500-13251500</f>
        <v>0</v>
      </c>
      <c r="D420" s="131" t="n">
        <f aca="false">13251500-13251500</f>
        <v>0</v>
      </c>
      <c r="E420" s="131" t="n">
        <f aca="false">13251500-13251500</f>
        <v>0</v>
      </c>
      <c r="F420" s="137" t="e">
        <f aca="false">E420/C420*100</f>
        <v>#DIV/0!</v>
      </c>
    </row>
    <row r="421" customFormat="false" ht="39.75" hidden="true" customHeight="false" outlineLevel="0" collapsed="false">
      <c r="A421" s="66" t="s">
        <v>981</v>
      </c>
      <c r="B421" s="130" t="s">
        <v>982</v>
      </c>
      <c r="C421" s="131"/>
      <c r="D421" s="131"/>
      <c r="E421" s="131"/>
      <c r="F421" s="137" t="e">
        <f aca="false">E421/C421*100</f>
        <v>#DIV/0!</v>
      </c>
    </row>
    <row r="422" customFormat="false" ht="45" hidden="false" customHeight="false" outlineLevel="0" collapsed="false">
      <c r="A422" s="188" t="s">
        <v>983</v>
      </c>
      <c r="B422" s="141" t="s">
        <v>984</v>
      </c>
      <c r="C422" s="127" t="n">
        <f aca="false">C423</f>
        <v>9615</v>
      </c>
      <c r="D422" s="127" t="n">
        <f aca="false">D423</f>
        <v>1607.7</v>
      </c>
      <c r="E422" s="127" t="n">
        <f aca="false">E423</f>
        <v>1607.7</v>
      </c>
      <c r="F422" s="128" t="n">
        <f aca="false">E422/C422*100</f>
        <v>16.7207488299532</v>
      </c>
    </row>
    <row r="423" customFormat="false" ht="15" hidden="false" customHeight="false" outlineLevel="0" collapsed="false">
      <c r="A423" s="61" t="s">
        <v>101</v>
      </c>
      <c r="B423" s="141" t="s">
        <v>984</v>
      </c>
      <c r="C423" s="127" t="n">
        <f aca="false">C424+C425</f>
        <v>9615</v>
      </c>
      <c r="D423" s="127" t="n">
        <f aca="false">D424+D425</f>
        <v>1607.7</v>
      </c>
      <c r="E423" s="127" t="n">
        <f aca="false">E424+E425</f>
        <v>1607.7</v>
      </c>
      <c r="F423" s="128" t="n">
        <f aca="false">E423/C423*100</f>
        <v>16.7207488299532</v>
      </c>
    </row>
    <row r="424" customFormat="false" ht="51.75" hidden="false" customHeight="false" outlineLevel="0" collapsed="false">
      <c r="A424" s="91" t="s">
        <v>55</v>
      </c>
      <c r="B424" s="130" t="s">
        <v>985</v>
      </c>
      <c r="C424" s="131" t="n">
        <v>50</v>
      </c>
      <c r="D424" s="131" t="n">
        <v>0</v>
      </c>
      <c r="E424" s="131" t="n">
        <v>0</v>
      </c>
      <c r="F424" s="132" t="n">
        <f aca="false">E424/C424*100</f>
        <v>0</v>
      </c>
    </row>
    <row r="425" customFormat="false" ht="30" hidden="false" customHeight="true" outlineLevel="0" collapsed="false">
      <c r="A425" s="91" t="s">
        <v>353</v>
      </c>
      <c r="B425" s="130" t="s">
        <v>986</v>
      </c>
      <c r="C425" s="131" t="n">
        <v>9565</v>
      </c>
      <c r="D425" s="131" t="n">
        <v>1607.7</v>
      </c>
      <c r="E425" s="131" t="n">
        <v>1607.7</v>
      </c>
      <c r="F425" s="132" t="n">
        <f aca="false">E425/C425*100</f>
        <v>16.8081547307893</v>
      </c>
    </row>
    <row r="426" customFormat="false" ht="30" hidden="false" customHeight="false" outlineLevel="0" collapsed="false">
      <c r="A426" s="125" t="s">
        <v>987</v>
      </c>
      <c r="B426" s="141" t="s">
        <v>988</v>
      </c>
      <c r="C426" s="127" t="n">
        <f aca="false">C427</f>
        <v>79021.2</v>
      </c>
      <c r="D426" s="127" t="n">
        <f aca="false">D427</f>
        <v>23553.9</v>
      </c>
      <c r="E426" s="127" t="n">
        <f aca="false">E427</f>
        <v>23553.9</v>
      </c>
      <c r="F426" s="128" t="n">
        <f aca="false">E426/C426*100</f>
        <v>29.8070644333419</v>
      </c>
    </row>
    <row r="427" customFormat="false" ht="15" hidden="false" customHeight="false" outlineLevel="0" collapsed="false">
      <c r="A427" s="61" t="s">
        <v>101</v>
      </c>
      <c r="B427" s="141" t="s">
        <v>988</v>
      </c>
      <c r="C427" s="127" t="n">
        <f aca="false">SUM(C428:C433)</f>
        <v>79021.2</v>
      </c>
      <c r="D427" s="127" t="n">
        <f aca="false">SUM(D428:D433)</f>
        <v>23553.9</v>
      </c>
      <c r="E427" s="127" t="n">
        <f aca="false">SUM(E428:E433)</f>
        <v>23553.9</v>
      </c>
      <c r="F427" s="128" t="n">
        <f aca="false">E427/C427*100</f>
        <v>29.8070644333419</v>
      </c>
    </row>
    <row r="428" customFormat="false" ht="51.75" hidden="false" customHeight="false" outlineLevel="0" collapsed="false">
      <c r="A428" s="91" t="s">
        <v>55</v>
      </c>
      <c r="B428" s="130" t="s">
        <v>989</v>
      </c>
      <c r="C428" s="131" t="n">
        <v>1000</v>
      </c>
      <c r="D428" s="131" t="n">
        <v>23.3</v>
      </c>
      <c r="E428" s="131" t="n">
        <v>23.3</v>
      </c>
      <c r="F428" s="132" t="n">
        <f aca="false">E428/C428*100</f>
        <v>2.33</v>
      </c>
    </row>
    <row r="429" customFormat="false" ht="51.75" hidden="true" customHeight="true" outlineLevel="0" collapsed="false">
      <c r="A429" s="74" t="s">
        <v>487</v>
      </c>
      <c r="B429" s="130" t="s">
        <v>990</v>
      </c>
      <c r="C429" s="131"/>
      <c r="D429" s="131"/>
      <c r="E429" s="131"/>
      <c r="F429" s="132" t="e">
        <f aca="false">E429/C429*100</f>
        <v>#DIV/0!</v>
      </c>
    </row>
    <row r="430" customFormat="false" ht="26.25" hidden="false" customHeight="false" outlineLevel="0" collapsed="false">
      <c r="A430" s="91" t="s">
        <v>355</v>
      </c>
      <c r="B430" s="130" t="s">
        <v>991</v>
      </c>
      <c r="C430" s="131" t="n">
        <v>77703.1</v>
      </c>
      <c r="D430" s="131" t="n">
        <v>23420</v>
      </c>
      <c r="E430" s="131" t="n">
        <v>23420</v>
      </c>
      <c r="F430" s="132" t="n">
        <f aca="false">E430/C430*100</f>
        <v>30.1403676301203</v>
      </c>
    </row>
    <row r="431" customFormat="false" ht="64.5" hidden="false" customHeight="false" outlineLevel="0" collapsed="false">
      <c r="A431" s="91" t="s">
        <v>992</v>
      </c>
      <c r="B431" s="130" t="s">
        <v>993</v>
      </c>
      <c r="C431" s="131" t="n">
        <v>97</v>
      </c>
      <c r="D431" s="131" t="n">
        <v>24.3</v>
      </c>
      <c r="E431" s="131" t="n">
        <v>24.3</v>
      </c>
      <c r="F431" s="132" t="n">
        <f aca="false">E431/C431*100</f>
        <v>25.0515463917526</v>
      </c>
    </row>
    <row r="432" customFormat="false" ht="90" hidden="false" customHeight="false" outlineLevel="0" collapsed="false">
      <c r="A432" s="155" t="s">
        <v>994</v>
      </c>
      <c r="B432" s="130" t="s">
        <v>995</v>
      </c>
      <c r="C432" s="131" t="n">
        <v>221.1</v>
      </c>
      <c r="D432" s="131" t="n">
        <v>86.3</v>
      </c>
      <c r="E432" s="131" t="n">
        <v>86.3</v>
      </c>
      <c r="F432" s="132" t="n">
        <f aca="false">E432/C432*100</f>
        <v>39.0321121664405</v>
      </c>
    </row>
    <row r="433" customFormat="false" ht="65.25" hidden="true" customHeight="false" outlineLevel="0" collapsed="false">
      <c r="A433" s="155" t="s">
        <v>975</v>
      </c>
      <c r="B433" s="130" t="s">
        <v>996</v>
      </c>
      <c r="C433" s="131" t="n">
        <v>0</v>
      </c>
      <c r="D433" s="131" t="n">
        <v>0</v>
      </c>
      <c r="E433" s="131" t="n">
        <v>0</v>
      </c>
      <c r="F433" s="137" t="e">
        <f aca="false">E433/C433*100</f>
        <v>#DIV/0!</v>
      </c>
    </row>
    <row r="434" customFormat="false" ht="60" hidden="false" customHeight="false" outlineLevel="0" collapsed="false">
      <c r="A434" s="188" t="s">
        <v>997</v>
      </c>
      <c r="B434" s="141" t="s">
        <v>998</v>
      </c>
      <c r="C434" s="127" t="n">
        <f aca="false">C435</f>
        <v>128363.7</v>
      </c>
      <c r="D434" s="127" t="n">
        <f aca="false">D435</f>
        <v>31864.1</v>
      </c>
      <c r="E434" s="127" t="n">
        <f aca="false">E435</f>
        <v>28055.8</v>
      </c>
      <c r="F434" s="128" t="n">
        <f aca="false">E434/C434*100</f>
        <v>21.8564905810599</v>
      </c>
    </row>
    <row r="435" customFormat="false" ht="15" hidden="false" customHeight="false" outlineLevel="0" collapsed="false">
      <c r="A435" s="61" t="s">
        <v>101</v>
      </c>
      <c r="B435" s="141" t="s">
        <v>998</v>
      </c>
      <c r="C435" s="127" t="n">
        <f aca="false">SUM(C436:C443)</f>
        <v>128363.7</v>
      </c>
      <c r="D435" s="127" t="n">
        <f aca="false">SUM(D436:D443)</f>
        <v>31864.1</v>
      </c>
      <c r="E435" s="127" t="n">
        <f aca="false">SUM(E436:E443)</f>
        <v>28055.8</v>
      </c>
      <c r="F435" s="128" t="n">
        <f aca="false">E435/C435*100</f>
        <v>21.8564905810599</v>
      </c>
    </row>
    <row r="436" customFormat="false" ht="51.75" hidden="false" customHeight="false" outlineLevel="0" collapsed="false">
      <c r="A436" s="91" t="s">
        <v>55</v>
      </c>
      <c r="B436" s="130" t="s">
        <v>999</v>
      </c>
      <c r="C436" s="131" t="n">
        <v>1000</v>
      </c>
      <c r="D436" s="131" t="n">
        <v>0</v>
      </c>
      <c r="E436" s="131" t="n">
        <v>0</v>
      </c>
      <c r="F436" s="132" t="n">
        <f aca="false">E436/C436*100</f>
        <v>0</v>
      </c>
    </row>
    <row r="437" customFormat="false" ht="51.75" hidden="true" customHeight="false" outlineLevel="0" collapsed="false">
      <c r="A437" s="74" t="s">
        <v>487</v>
      </c>
      <c r="B437" s="130" t="s">
        <v>1000</v>
      </c>
      <c r="C437" s="131"/>
      <c r="D437" s="131"/>
      <c r="E437" s="131"/>
      <c r="F437" s="132" t="e">
        <f aca="false">E437/C437*100</f>
        <v>#DIV/0!</v>
      </c>
    </row>
    <row r="438" customFormat="false" ht="26.25" hidden="false" customHeight="false" outlineLevel="0" collapsed="false">
      <c r="A438" s="91" t="s">
        <v>361</v>
      </c>
      <c r="B438" s="262" t="s">
        <v>1001</v>
      </c>
      <c r="C438" s="131" t="n">
        <v>123363.7</v>
      </c>
      <c r="D438" s="131" t="n">
        <v>31169.9</v>
      </c>
      <c r="E438" s="131" t="n">
        <v>27564.2</v>
      </c>
      <c r="F438" s="132" t="n">
        <f aca="false">E438/C438*100</f>
        <v>22.3438499331651</v>
      </c>
    </row>
    <row r="439" customFormat="false" ht="15" hidden="false" customHeight="false" outlineLevel="0" collapsed="false">
      <c r="A439" s="91" t="s">
        <v>919</v>
      </c>
      <c r="B439" s="262" t="s">
        <v>1002</v>
      </c>
      <c r="C439" s="131" t="n">
        <v>4000</v>
      </c>
      <c r="D439" s="131" t="n">
        <v>694.2</v>
      </c>
      <c r="E439" s="131" t="n">
        <v>491.6</v>
      </c>
      <c r="F439" s="132" t="n">
        <f aca="false">E439/C439*100</f>
        <v>12.29</v>
      </c>
    </row>
    <row r="440" customFormat="false" ht="39.75" hidden="true" customHeight="false" outlineLevel="0" collapsed="false">
      <c r="A440" s="91" t="s">
        <v>1003</v>
      </c>
      <c r="B440" s="192" t="s">
        <v>1004</v>
      </c>
      <c r="C440" s="131"/>
      <c r="D440" s="131"/>
      <c r="E440" s="131"/>
      <c r="F440" s="137" t="e">
        <f aca="false">E440/C440*100</f>
        <v>#DIV/0!</v>
      </c>
    </row>
    <row r="441" customFormat="false" ht="26.25" hidden="true" customHeight="true" outlineLevel="0" collapsed="false">
      <c r="A441" s="91" t="s">
        <v>1005</v>
      </c>
      <c r="B441" s="262" t="s">
        <v>1006</v>
      </c>
      <c r="C441" s="131"/>
      <c r="D441" s="131"/>
      <c r="E441" s="131"/>
      <c r="F441" s="137" t="e">
        <f aca="false">E441/C441*100</f>
        <v>#DIV/0!</v>
      </c>
    </row>
    <row r="442" customFormat="false" ht="39" hidden="true" customHeight="true" outlineLevel="0" collapsed="false">
      <c r="A442" s="66" t="s">
        <v>1007</v>
      </c>
      <c r="B442" s="262" t="s">
        <v>1008</v>
      </c>
      <c r="C442" s="131"/>
      <c r="D442" s="131"/>
      <c r="E442" s="131"/>
      <c r="F442" s="137" t="e">
        <f aca="false">E442/C442*100</f>
        <v>#DIV/0!</v>
      </c>
    </row>
    <row r="443" customFormat="false" ht="39" hidden="true" customHeight="true" outlineLevel="0" collapsed="false">
      <c r="A443" s="66" t="s">
        <v>1009</v>
      </c>
      <c r="B443" s="192" t="s">
        <v>1010</v>
      </c>
      <c r="C443" s="131"/>
      <c r="D443" s="131"/>
      <c r="E443" s="131"/>
      <c r="F443" s="137" t="e">
        <f aca="false">E443/C443*100</f>
        <v>#DIV/0!</v>
      </c>
    </row>
    <row r="444" customFormat="false" ht="45" hidden="false" customHeight="false" outlineLevel="0" collapsed="false">
      <c r="A444" s="188" t="s">
        <v>1011</v>
      </c>
      <c r="B444" s="141" t="s">
        <v>1012</v>
      </c>
      <c r="C444" s="127" t="n">
        <f aca="false">C445</f>
        <v>19311.6</v>
      </c>
      <c r="D444" s="127" t="n">
        <f aca="false">D445</f>
        <v>5090.4</v>
      </c>
      <c r="E444" s="127" t="n">
        <f aca="false">E445</f>
        <v>4813.1</v>
      </c>
      <c r="F444" s="128" t="n">
        <f aca="false">E444/C444*100</f>
        <v>24.9233621243191</v>
      </c>
    </row>
    <row r="445" customFormat="false" ht="15" hidden="false" customHeight="false" outlineLevel="0" collapsed="false">
      <c r="A445" s="61" t="s">
        <v>101</v>
      </c>
      <c r="B445" s="141" t="s">
        <v>1012</v>
      </c>
      <c r="C445" s="127" t="n">
        <f aca="false">SUM(C446:C449)</f>
        <v>19311.6</v>
      </c>
      <c r="D445" s="127" t="n">
        <f aca="false">SUM(D446:D450)</f>
        <v>5090.4</v>
      </c>
      <c r="E445" s="127" t="n">
        <f aca="false">SUM(E446:E450)</f>
        <v>4813.1</v>
      </c>
      <c r="F445" s="128" t="n">
        <f aca="false">E445/C445*100</f>
        <v>24.9233621243191</v>
      </c>
    </row>
    <row r="446" customFormat="false" ht="51.75" hidden="false" customHeight="false" outlineLevel="0" collapsed="false">
      <c r="A446" s="91" t="s">
        <v>55</v>
      </c>
      <c r="B446" s="130" t="s">
        <v>1013</v>
      </c>
      <c r="C446" s="131" t="n">
        <v>215</v>
      </c>
      <c r="D446" s="131" t="n">
        <v>0</v>
      </c>
      <c r="E446" s="131" t="n">
        <v>0</v>
      </c>
      <c r="F446" s="132" t="n">
        <f aca="false">E446/C446*100</f>
        <v>0</v>
      </c>
    </row>
    <row r="447" customFormat="false" ht="51.75" hidden="false" customHeight="false" outlineLevel="0" collapsed="false">
      <c r="A447" s="91" t="s">
        <v>913</v>
      </c>
      <c r="B447" s="130" t="s">
        <v>1014</v>
      </c>
      <c r="C447" s="131" t="n">
        <v>0</v>
      </c>
      <c r="D447" s="131" t="n">
        <v>3.8</v>
      </c>
      <c r="E447" s="131" t="n">
        <v>0</v>
      </c>
      <c r="F447" s="132" t="n">
        <v>0</v>
      </c>
    </row>
    <row r="448" customFormat="false" ht="15" hidden="true" customHeight="false" outlineLevel="0" collapsed="false">
      <c r="A448" s="91" t="s">
        <v>919</v>
      </c>
      <c r="B448" s="262" t="s">
        <v>1015</v>
      </c>
      <c r="C448" s="131"/>
      <c r="D448" s="131"/>
      <c r="E448" s="131"/>
      <c r="F448" s="132" t="e">
        <f aca="false">E448/C448*100</f>
        <v>#DIV/0!</v>
      </c>
    </row>
    <row r="449" customFormat="false" ht="25.5" hidden="false" customHeight="false" outlineLevel="0" collapsed="false">
      <c r="A449" s="263" t="s">
        <v>1016</v>
      </c>
      <c r="B449" s="130" t="s">
        <v>1017</v>
      </c>
      <c r="C449" s="131" t="n">
        <v>19096.6</v>
      </c>
      <c r="D449" s="131" t="n">
        <v>4498.7</v>
      </c>
      <c r="E449" s="131" t="n">
        <v>4337.9</v>
      </c>
      <c r="F449" s="132" t="n">
        <f aca="false">E449/C449*100</f>
        <v>22.7155619324906</v>
      </c>
    </row>
    <row r="450" customFormat="false" ht="25.5" hidden="false" customHeight="false" outlineLevel="0" collapsed="false">
      <c r="A450" s="263" t="s">
        <v>1018</v>
      </c>
      <c r="B450" s="130" t="s">
        <v>1019</v>
      </c>
      <c r="C450" s="131" t="n">
        <v>0</v>
      </c>
      <c r="D450" s="131" t="n">
        <v>587.9</v>
      </c>
      <c r="E450" s="131" t="n">
        <v>475.2</v>
      </c>
      <c r="F450" s="132" t="n">
        <v>0</v>
      </c>
    </row>
    <row r="451" customFormat="false" ht="31.5" hidden="false" customHeight="false" outlineLevel="0" collapsed="false">
      <c r="A451" s="264" t="s">
        <v>1020</v>
      </c>
      <c r="B451" s="59" t="s">
        <v>1021</v>
      </c>
      <c r="C451" s="123" t="n">
        <f aca="false">C452</f>
        <v>388</v>
      </c>
      <c r="D451" s="123" t="n">
        <f aca="false">D452</f>
        <v>240.7</v>
      </c>
      <c r="E451" s="123" t="n">
        <f aca="false">E452</f>
        <v>212.7</v>
      </c>
      <c r="F451" s="124" t="n">
        <f aca="false">E451/C451*100</f>
        <v>54.819587628866</v>
      </c>
    </row>
    <row r="452" customFormat="false" ht="45" hidden="false" customHeight="false" outlineLevel="0" collapsed="false">
      <c r="A452" s="222" t="s">
        <v>1022</v>
      </c>
      <c r="B452" s="141" t="s">
        <v>1023</v>
      </c>
      <c r="C452" s="127" t="n">
        <f aca="false">C453</f>
        <v>388</v>
      </c>
      <c r="D452" s="127" t="n">
        <f aca="false">D453</f>
        <v>240.7</v>
      </c>
      <c r="E452" s="127" t="n">
        <f aca="false">E453</f>
        <v>212.7</v>
      </c>
      <c r="F452" s="128" t="n">
        <f aca="false">E452/C452*100</f>
        <v>54.819587628866</v>
      </c>
    </row>
    <row r="453" customFormat="false" ht="15" hidden="false" customHeight="false" outlineLevel="0" collapsed="false">
      <c r="A453" s="61" t="s">
        <v>101</v>
      </c>
      <c r="B453" s="141" t="s">
        <v>1023</v>
      </c>
      <c r="C453" s="127" t="n">
        <f aca="false">C454</f>
        <v>388</v>
      </c>
      <c r="D453" s="127" t="n">
        <f aca="false">D454</f>
        <v>240.7</v>
      </c>
      <c r="E453" s="127" t="n">
        <f aca="false">E454</f>
        <v>212.7</v>
      </c>
      <c r="F453" s="128" t="n">
        <f aca="false">E453/C453*100</f>
        <v>54.819587628866</v>
      </c>
    </row>
    <row r="454" customFormat="false" ht="26.25" hidden="false" customHeight="false" outlineLevel="0" collapsed="false">
      <c r="A454" s="91" t="s">
        <v>1024</v>
      </c>
      <c r="B454" s="130" t="s">
        <v>1025</v>
      </c>
      <c r="C454" s="131" t="n">
        <v>388</v>
      </c>
      <c r="D454" s="131" t="n">
        <v>240.7</v>
      </c>
      <c r="E454" s="131" t="n">
        <v>212.7</v>
      </c>
      <c r="F454" s="132" t="n">
        <f aca="false">E454/C454*100</f>
        <v>54.819587628866</v>
      </c>
    </row>
    <row r="455" customFormat="false" ht="56.25" hidden="false" customHeight="false" outlineLevel="0" collapsed="false">
      <c r="A455" s="265" t="s">
        <v>1026</v>
      </c>
      <c r="B455" s="266" t="s">
        <v>1027</v>
      </c>
      <c r="C455" s="121" t="n">
        <f aca="false">C456+C470+C484+C487</f>
        <v>13474.9</v>
      </c>
      <c r="D455" s="121" t="n">
        <f aca="false">D456+D470+D484+D487</f>
        <v>1935</v>
      </c>
      <c r="E455" s="121" t="n">
        <f aca="false">E456+E470+E484+E487</f>
        <v>1615</v>
      </c>
      <c r="F455" s="122" t="n">
        <f aca="false">E455/C455*100</f>
        <v>11.9852466437599</v>
      </c>
    </row>
    <row r="456" customFormat="false" ht="27" hidden="false" customHeight="false" outlineLevel="0" collapsed="false">
      <c r="A456" s="267" t="s">
        <v>1028</v>
      </c>
      <c r="B456" s="141" t="s">
        <v>1029</v>
      </c>
      <c r="C456" s="127" t="n">
        <f aca="false">C457+C461+C466</f>
        <v>1617.5</v>
      </c>
      <c r="D456" s="127" t="n">
        <f aca="false">D457+D461+D466</f>
        <v>120.6</v>
      </c>
      <c r="E456" s="127" t="n">
        <f aca="false">E457+E461+E466</f>
        <v>120.6</v>
      </c>
      <c r="F456" s="128" t="n">
        <f aca="false">E456/C456*100</f>
        <v>7.45595054095827</v>
      </c>
    </row>
    <row r="457" customFormat="false" ht="15" hidden="false" customHeight="false" outlineLevel="0" collapsed="false">
      <c r="A457" s="61" t="s">
        <v>101</v>
      </c>
      <c r="B457" s="141" t="s">
        <v>1029</v>
      </c>
      <c r="C457" s="127" t="n">
        <f aca="false">C458+C459+C460</f>
        <v>265.7</v>
      </c>
      <c r="D457" s="127" t="n">
        <f aca="false">D458+D459+D460</f>
        <v>89</v>
      </c>
      <c r="E457" s="127" t="n">
        <f aca="false">E458+E459+E460</f>
        <v>89</v>
      </c>
      <c r="F457" s="128" t="n">
        <f aca="false">E457/C457*100</f>
        <v>33.4964245389537</v>
      </c>
    </row>
    <row r="458" customFormat="false" ht="39" hidden="false" customHeight="false" outlineLevel="0" collapsed="false">
      <c r="A458" s="91" t="s">
        <v>279</v>
      </c>
      <c r="B458" s="130" t="s">
        <v>1030</v>
      </c>
      <c r="C458" s="229" t="n">
        <v>192.2</v>
      </c>
      <c r="D458" s="229" t="n">
        <v>79</v>
      </c>
      <c r="E458" s="229" t="n">
        <v>79</v>
      </c>
      <c r="F458" s="132" t="n">
        <f aca="false">E458/C458*100</f>
        <v>41.1030176899064</v>
      </c>
    </row>
    <row r="459" customFormat="false" ht="26.25" hidden="false" customHeight="false" outlineLevel="0" collapsed="false">
      <c r="A459" s="91" t="s">
        <v>281</v>
      </c>
      <c r="B459" s="130" t="s">
        <v>1031</v>
      </c>
      <c r="C459" s="229" t="n">
        <v>13.5</v>
      </c>
      <c r="D459" s="229" t="n">
        <v>0</v>
      </c>
      <c r="E459" s="229" t="n">
        <v>0</v>
      </c>
      <c r="F459" s="132" t="n">
        <f aca="false">E459/C459*100</f>
        <v>0</v>
      </c>
    </row>
    <row r="460" customFormat="false" ht="25.5" hidden="false" customHeight="false" outlineLevel="0" collapsed="false">
      <c r="A460" s="191" t="s">
        <v>1032</v>
      </c>
      <c r="B460" s="192" t="s">
        <v>1033</v>
      </c>
      <c r="C460" s="229" t="n">
        <v>60</v>
      </c>
      <c r="D460" s="229" t="n">
        <v>10</v>
      </c>
      <c r="E460" s="229" t="n">
        <v>10</v>
      </c>
      <c r="F460" s="132" t="n">
        <f aca="false">E460/C460*100</f>
        <v>16.6666666666667</v>
      </c>
    </row>
    <row r="461" customFormat="false" ht="30" hidden="false" customHeight="false" outlineLevel="0" collapsed="false">
      <c r="A461" s="61" t="s">
        <v>389</v>
      </c>
      <c r="B461" s="141" t="s">
        <v>1029</v>
      </c>
      <c r="C461" s="127" t="n">
        <f aca="false">C462</f>
        <v>958.1</v>
      </c>
      <c r="D461" s="127" t="n">
        <f aca="false">D462</f>
        <v>0</v>
      </c>
      <c r="E461" s="127" t="n">
        <f aca="false">E462</f>
        <v>0</v>
      </c>
      <c r="F461" s="128" t="n">
        <f aca="false">E461/C461*100</f>
        <v>0</v>
      </c>
    </row>
    <row r="462" customFormat="false" ht="26.25" hidden="false" customHeight="false" outlineLevel="0" collapsed="false">
      <c r="A462" s="91" t="s">
        <v>281</v>
      </c>
      <c r="B462" s="130" t="s">
        <v>1031</v>
      </c>
      <c r="C462" s="131" t="n">
        <v>958.1</v>
      </c>
      <c r="D462" s="131" t="n">
        <v>0</v>
      </c>
      <c r="E462" s="131" t="n">
        <v>0</v>
      </c>
      <c r="F462" s="132" t="n">
        <f aca="false">E462/C462*100</f>
        <v>0</v>
      </c>
    </row>
    <row r="463" customFormat="false" ht="51.75" hidden="true" customHeight="true" outlineLevel="0" collapsed="false">
      <c r="A463" s="167" t="s">
        <v>1034</v>
      </c>
      <c r="B463" s="268" t="s">
        <v>1035</v>
      </c>
      <c r="C463" s="131"/>
      <c r="D463" s="131"/>
      <c r="E463" s="131"/>
      <c r="F463" s="137" t="e">
        <f aca="false">E463/C463*100</f>
        <v>#DIV/0!</v>
      </c>
    </row>
    <row r="464" customFormat="false" ht="64.5" hidden="true" customHeight="true" outlineLevel="0" collapsed="false">
      <c r="A464" s="163" t="s">
        <v>1036</v>
      </c>
      <c r="B464" s="208" t="s">
        <v>1037</v>
      </c>
      <c r="C464" s="131"/>
      <c r="D464" s="131"/>
      <c r="E464" s="131"/>
      <c r="F464" s="137" t="e">
        <f aca="false">E464/C464*100</f>
        <v>#DIV/0!</v>
      </c>
    </row>
    <row r="465" customFormat="false" ht="39" hidden="true" customHeight="true" outlineLevel="0" collapsed="false">
      <c r="A465" s="163" t="s">
        <v>1038</v>
      </c>
      <c r="B465" s="208" t="s">
        <v>1039</v>
      </c>
      <c r="C465" s="131"/>
      <c r="D465" s="131"/>
      <c r="E465" s="131"/>
      <c r="F465" s="137" t="e">
        <f aca="false">E465/C465*100</f>
        <v>#DIV/0!</v>
      </c>
    </row>
    <row r="466" customFormat="false" ht="30" hidden="false" customHeight="false" outlineLevel="0" collapsed="false">
      <c r="A466" s="61" t="s">
        <v>642</v>
      </c>
      <c r="B466" s="141" t="s">
        <v>1029</v>
      </c>
      <c r="C466" s="127" t="n">
        <f aca="false">C467+C468+C469</f>
        <v>393.7</v>
      </c>
      <c r="D466" s="127" t="n">
        <f aca="false">D467+D468+D469</f>
        <v>31.6</v>
      </c>
      <c r="E466" s="127" t="n">
        <f aca="false">E467+E468+E469</f>
        <v>31.6</v>
      </c>
      <c r="F466" s="128" t="n">
        <f aca="false">E466/C466*100</f>
        <v>8.02641605283211</v>
      </c>
    </row>
    <row r="467" customFormat="false" ht="39" hidden="false" customHeight="false" outlineLevel="0" collapsed="false">
      <c r="A467" s="91" t="s">
        <v>279</v>
      </c>
      <c r="B467" s="130" t="s">
        <v>1030</v>
      </c>
      <c r="C467" s="229" t="n">
        <v>351.3</v>
      </c>
      <c r="D467" s="229" t="n">
        <v>31.6</v>
      </c>
      <c r="E467" s="229" t="n">
        <v>31.6</v>
      </c>
      <c r="F467" s="132" t="n">
        <f aca="false">E467/C467*100</f>
        <v>8.99516083119841</v>
      </c>
    </row>
    <row r="468" customFormat="false" ht="26.25" hidden="false" customHeight="false" outlineLevel="0" collapsed="false">
      <c r="A468" s="91" t="s">
        <v>281</v>
      </c>
      <c r="B468" s="130" t="s">
        <v>1031</v>
      </c>
      <c r="C468" s="229" t="n">
        <v>42.4</v>
      </c>
      <c r="D468" s="229" t="n">
        <v>0</v>
      </c>
      <c r="E468" s="229" t="n">
        <v>0</v>
      </c>
      <c r="F468" s="132" t="n">
        <f aca="false">E468/C468*100</f>
        <v>0</v>
      </c>
    </row>
    <row r="469" customFormat="false" ht="51.75" hidden="true" customHeight="true" outlineLevel="0" collapsed="false">
      <c r="A469" s="269" t="s">
        <v>1040</v>
      </c>
      <c r="B469" s="130" t="s">
        <v>1041</v>
      </c>
      <c r="C469" s="270"/>
      <c r="D469" s="270"/>
      <c r="E469" s="270"/>
      <c r="F469" s="137" t="e">
        <f aca="false">E469/C469*100</f>
        <v>#DIV/0!</v>
      </c>
    </row>
    <row r="470" customFormat="false" ht="45" hidden="false" customHeight="false" outlineLevel="0" collapsed="false">
      <c r="A470" s="218" t="s">
        <v>1042</v>
      </c>
      <c r="B470" s="154" t="s">
        <v>1043</v>
      </c>
      <c r="C470" s="127" t="n">
        <f aca="false">C471+C473+C478</f>
        <v>557.4</v>
      </c>
      <c r="D470" s="127" t="n">
        <f aca="false">D471+D473+D478</f>
        <v>16.9</v>
      </c>
      <c r="E470" s="127" t="n">
        <f aca="false">E471+E473+E478</f>
        <v>16.9</v>
      </c>
      <c r="F470" s="128" t="n">
        <f aca="false">E470/C470*100</f>
        <v>3.03193397918909</v>
      </c>
    </row>
    <row r="471" customFormat="false" ht="15" hidden="false" customHeight="false" outlineLevel="0" collapsed="false">
      <c r="A471" s="61" t="s">
        <v>101</v>
      </c>
      <c r="B471" s="154" t="s">
        <v>1043</v>
      </c>
      <c r="C471" s="127" t="n">
        <f aca="false">C472</f>
        <v>88.2</v>
      </c>
      <c r="D471" s="127" t="n">
        <f aca="false">D472</f>
        <v>0</v>
      </c>
      <c r="E471" s="127" t="n">
        <f aca="false">E472</f>
        <v>0</v>
      </c>
      <c r="F471" s="128" t="n">
        <f aca="false">E471/C471*100</f>
        <v>0</v>
      </c>
    </row>
    <row r="472" customFormat="false" ht="26.25" hidden="false" customHeight="false" outlineLevel="0" collapsed="false">
      <c r="A472" s="91" t="s">
        <v>277</v>
      </c>
      <c r="B472" s="130" t="s">
        <v>1044</v>
      </c>
      <c r="C472" s="229" t="n">
        <v>88.2</v>
      </c>
      <c r="D472" s="229" t="n">
        <v>0</v>
      </c>
      <c r="E472" s="229" t="n">
        <v>0</v>
      </c>
      <c r="F472" s="132" t="n">
        <f aca="false">E472/C472*100</f>
        <v>0</v>
      </c>
    </row>
    <row r="473" customFormat="false" ht="30" hidden="false" customHeight="false" outlineLevel="0" collapsed="false">
      <c r="A473" s="61" t="s">
        <v>389</v>
      </c>
      <c r="B473" s="154" t="s">
        <v>1043</v>
      </c>
      <c r="C473" s="127" t="n">
        <f aca="false">C474+C475</f>
        <v>279.5</v>
      </c>
      <c r="D473" s="127" t="n">
        <f aca="false">D474+D475</f>
        <v>16.9</v>
      </c>
      <c r="E473" s="127" t="n">
        <f aca="false">E474+E475</f>
        <v>16.9</v>
      </c>
      <c r="F473" s="128" t="n">
        <f aca="false">E473/C473*100</f>
        <v>6.04651162790698</v>
      </c>
    </row>
    <row r="474" customFormat="false" ht="26.25" hidden="false" customHeight="false" outlineLevel="0" collapsed="false">
      <c r="A474" s="91" t="s">
        <v>277</v>
      </c>
      <c r="B474" s="130" t="s">
        <v>1044</v>
      </c>
      <c r="C474" s="131" t="n">
        <v>266</v>
      </c>
      <c r="D474" s="131" t="n">
        <v>16.9</v>
      </c>
      <c r="E474" s="131" t="n">
        <v>16.9</v>
      </c>
      <c r="F474" s="132" t="n">
        <f aca="false">E474/C474*100</f>
        <v>6.35338345864662</v>
      </c>
    </row>
    <row r="475" customFormat="false" ht="56.25" hidden="false" customHeight="true" outlineLevel="0" collapsed="false">
      <c r="A475" s="66" t="s">
        <v>1045</v>
      </c>
      <c r="B475" s="130" t="s">
        <v>1046</v>
      </c>
      <c r="C475" s="131" t="n">
        <v>13.5</v>
      </c>
      <c r="D475" s="131" t="n">
        <v>0</v>
      </c>
      <c r="E475" s="131" t="n">
        <v>0</v>
      </c>
      <c r="F475" s="132" t="n">
        <f aca="false">E475/C475*100</f>
        <v>0</v>
      </c>
    </row>
    <row r="476" customFormat="false" ht="52.5" hidden="true" customHeight="false" outlineLevel="0" collapsed="false">
      <c r="A476" s="163" t="s">
        <v>1047</v>
      </c>
      <c r="B476" s="130" t="s">
        <v>1048</v>
      </c>
      <c r="C476" s="131"/>
      <c r="D476" s="131"/>
      <c r="E476" s="131"/>
      <c r="F476" s="137" t="e">
        <f aca="false">E476/C476*100</f>
        <v>#DIV/0!</v>
      </c>
    </row>
    <row r="477" customFormat="false" ht="51.75" hidden="true" customHeight="true" outlineLevel="0" collapsed="false">
      <c r="A477" s="163" t="s">
        <v>1049</v>
      </c>
      <c r="B477" s="130" t="s">
        <v>1050</v>
      </c>
      <c r="C477" s="131"/>
      <c r="D477" s="131"/>
      <c r="E477" s="131"/>
      <c r="F477" s="137" t="e">
        <f aca="false">E477/C477*100</f>
        <v>#DIV/0!</v>
      </c>
    </row>
    <row r="478" customFormat="false" ht="30" hidden="false" customHeight="false" outlineLevel="0" collapsed="false">
      <c r="A478" s="61" t="s">
        <v>642</v>
      </c>
      <c r="B478" s="154" t="s">
        <v>1043</v>
      </c>
      <c r="C478" s="127" t="n">
        <f aca="false">C479+C480</f>
        <v>189.7</v>
      </c>
      <c r="D478" s="127" t="n">
        <f aca="false">D479+D480</f>
        <v>0</v>
      </c>
      <c r="E478" s="127" t="n">
        <f aca="false">E479+E480</f>
        <v>0</v>
      </c>
      <c r="F478" s="128" t="n">
        <f aca="false">E478/C478*100</f>
        <v>0</v>
      </c>
    </row>
    <row r="479" customFormat="false" ht="26.25" hidden="false" customHeight="false" outlineLevel="0" collapsed="false">
      <c r="A479" s="91" t="s">
        <v>277</v>
      </c>
      <c r="B479" s="130" t="s">
        <v>1044</v>
      </c>
      <c r="C479" s="131" t="n">
        <v>177.7</v>
      </c>
      <c r="D479" s="131" t="n">
        <v>0</v>
      </c>
      <c r="E479" s="131" t="n">
        <v>0</v>
      </c>
      <c r="F479" s="132" t="n">
        <f aca="false">E479/C479*100</f>
        <v>0</v>
      </c>
    </row>
    <row r="480" customFormat="false" ht="51.75" hidden="false" customHeight="false" outlineLevel="0" collapsed="false">
      <c r="A480" s="66" t="s">
        <v>1045</v>
      </c>
      <c r="B480" s="130" t="s">
        <v>1046</v>
      </c>
      <c r="C480" s="131" t="n">
        <v>12</v>
      </c>
      <c r="D480" s="131" t="n">
        <v>0</v>
      </c>
      <c r="E480" s="131" t="n">
        <v>0</v>
      </c>
      <c r="F480" s="132" t="n">
        <f aca="false">E480/C480*100</f>
        <v>0</v>
      </c>
    </row>
    <row r="481" customFormat="false" ht="51.75" hidden="true" customHeight="true" outlineLevel="0" collapsed="false">
      <c r="A481" s="167" t="s">
        <v>1040</v>
      </c>
      <c r="B481" s="130" t="s">
        <v>1051</v>
      </c>
      <c r="C481" s="131"/>
      <c r="D481" s="131"/>
      <c r="E481" s="131"/>
      <c r="F481" s="137" t="e">
        <f aca="false">E481/C481*100</f>
        <v>#DIV/0!</v>
      </c>
    </row>
    <row r="482" customFormat="false" ht="64.5" hidden="true" customHeight="true" outlineLevel="0" collapsed="false">
      <c r="A482" s="66" t="s">
        <v>1052</v>
      </c>
      <c r="B482" s="211" t="s">
        <v>1053</v>
      </c>
      <c r="C482" s="131"/>
      <c r="D482" s="131"/>
      <c r="E482" s="131"/>
      <c r="F482" s="137" t="e">
        <f aca="false">E482/C482*100</f>
        <v>#DIV/0!</v>
      </c>
    </row>
    <row r="483" customFormat="false" ht="64.5" hidden="true" customHeight="true" outlineLevel="0" collapsed="false">
      <c r="A483" s="167" t="s">
        <v>1054</v>
      </c>
      <c r="B483" s="211" t="s">
        <v>1055</v>
      </c>
      <c r="C483" s="131"/>
      <c r="D483" s="131"/>
      <c r="E483" s="131"/>
      <c r="F483" s="137" t="e">
        <f aca="false">E483/C483*100</f>
        <v>#DIV/0!</v>
      </c>
    </row>
    <row r="484" customFormat="false" ht="46.5" hidden="false" customHeight="true" outlineLevel="0" collapsed="false">
      <c r="A484" s="153" t="s">
        <v>1056</v>
      </c>
      <c r="B484" s="154" t="s">
        <v>1057</v>
      </c>
      <c r="C484" s="127" t="n">
        <f aca="false">SUM(C485)</f>
        <v>11200</v>
      </c>
      <c r="D484" s="127" t="n">
        <f aca="false">SUM(D485)</f>
        <v>1797.5</v>
      </c>
      <c r="E484" s="127" t="n">
        <f aca="false">SUM(E485)</f>
        <v>1477.5</v>
      </c>
      <c r="F484" s="128" t="n">
        <f aca="false">E484/C484*100</f>
        <v>13.1919642857143</v>
      </c>
    </row>
    <row r="485" customFormat="false" ht="31.5" hidden="false" customHeight="true" outlineLevel="0" collapsed="false">
      <c r="A485" s="61" t="s">
        <v>642</v>
      </c>
      <c r="B485" s="271" t="s">
        <v>1057</v>
      </c>
      <c r="C485" s="131" t="n">
        <f aca="false">SUM(C486)</f>
        <v>11200</v>
      </c>
      <c r="D485" s="131" t="n">
        <f aca="false">SUM(D486)</f>
        <v>1797.5</v>
      </c>
      <c r="E485" s="131" t="n">
        <f aca="false">SUM(E486)</f>
        <v>1477.5</v>
      </c>
      <c r="F485" s="132" t="n">
        <f aca="false">E485/C485*100</f>
        <v>13.1919642857143</v>
      </c>
    </row>
    <row r="486" customFormat="false" ht="83.25" hidden="false" customHeight="true" outlineLevel="0" collapsed="false">
      <c r="A486" s="177" t="s">
        <v>1058</v>
      </c>
      <c r="B486" s="208" t="s">
        <v>1059</v>
      </c>
      <c r="C486" s="131" t="n">
        <v>11200</v>
      </c>
      <c r="D486" s="131" t="n">
        <v>1797.5</v>
      </c>
      <c r="E486" s="131" t="n">
        <v>1477.5</v>
      </c>
      <c r="F486" s="132" t="n">
        <f aca="false">E486/C486*100</f>
        <v>13.1919642857143</v>
      </c>
    </row>
    <row r="487" customFormat="false" ht="34.5" hidden="false" customHeight="true" outlineLevel="0" collapsed="false">
      <c r="A487" s="272" t="s">
        <v>1060</v>
      </c>
      <c r="B487" s="154" t="s">
        <v>1061</v>
      </c>
      <c r="C487" s="127" t="n">
        <f aca="false">SUM(C488)</f>
        <v>100</v>
      </c>
      <c r="D487" s="127" t="n">
        <f aca="false">SUM(D488)</f>
        <v>0</v>
      </c>
      <c r="E487" s="127" t="n">
        <f aca="false">SUM(E488)</f>
        <v>0</v>
      </c>
      <c r="F487" s="128" t="n">
        <f aca="false">E487/C487*100</f>
        <v>0</v>
      </c>
    </row>
    <row r="488" customFormat="false" ht="38.25" hidden="false" customHeight="true" outlineLevel="0" collapsed="false">
      <c r="A488" s="61" t="s">
        <v>642</v>
      </c>
      <c r="B488" s="271" t="s">
        <v>1061</v>
      </c>
      <c r="C488" s="131" t="n">
        <f aca="false">SUM(C489:C490)</f>
        <v>100</v>
      </c>
      <c r="D488" s="131" t="n">
        <f aca="false">SUM(D489:D490)</f>
        <v>0</v>
      </c>
      <c r="E488" s="131" t="n">
        <f aca="false">SUM(E489:E490)</f>
        <v>0</v>
      </c>
      <c r="F488" s="132" t="n">
        <f aca="false">E488/C488*100</f>
        <v>0</v>
      </c>
    </row>
    <row r="489" customFormat="false" ht="39.75" hidden="false" customHeight="true" outlineLevel="0" collapsed="false">
      <c r="A489" s="177" t="s">
        <v>1062</v>
      </c>
      <c r="B489" s="208" t="s">
        <v>1063</v>
      </c>
      <c r="C489" s="131" t="n">
        <v>100</v>
      </c>
      <c r="D489" s="131" t="n">
        <v>0</v>
      </c>
      <c r="E489" s="131" t="n">
        <v>0</v>
      </c>
      <c r="F489" s="132" t="n">
        <f aca="false">E489/C489*100</f>
        <v>0</v>
      </c>
    </row>
    <row r="490" customFormat="false" ht="45" hidden="true" customHeight="true" outlineLevel="0" collapsed="false">
      <c r="A490" s="273" t="s">
        <v>1064</v>
      </c>
      <c r="B490" s="208" t="s">
        <v>1065</v>
      </c>
      <c r="C490" s="160" t="n">
        <v>0</v>
      </c>
      <c r="D490" s="160" t="n">
        <v>0</v>
      </c>
      <c r="E490" s="160" t="n">
        <v>0</v>
      </c>
      <c r="F490" s="137" t="e">
        <f aca="false">E490/C490*100</f>
        <v>#DIV/0!</v>
      </c>
    </row>
    <row r="491" customFormat="false" ht="56.25" hidden="false" customHeight="false" outlineLevel="0" collapsed="false">
      <c r="A491" s="265" t="s">
        <v>1066</v>
      </c>
      <c r="B491" s="266" t="s">
        <v>1067</v>
      </c>
      <c r="C491" s="121" t="n">
        <f aca="false">C492+C509+C519+C524+C532+C536+C541+C547</f>
        <v>380774.6</v>
      </c>
      <c r="D491" s="121" t="n">
        <f aca="false">D492+D509+D519+D524+D532+D536+D541+D547</f>
        <v>4008.1</v>
      </c>
      <c r="E491" s="121" t="n">
        <f aca="false">E492+E509+E519+E524+E532+E536+E541+E547</f>
        <v>3746.9</v>
      </c>
      <c r="F491" s="122" t="n">
        <f aca="false">E491/C491*100</f>
        <v>0.984020467751788</v>
      </c>
    </row>
    <row r="492" customFormat="false" ht="44.25" hidden="false" customHeight="true" outlineLevel="0" collapsed="false">
      <c r="A492" s="58" t="s">
        <v>1068</v>
      </c>
      <c r="B492" s="59" t="s">
        <v>1069</v>
      </c>
      <c r="C492" s="123" t="n">
        <f aca="false">C493</f>
        <v>325360.3</v>
      </c>
      <c r="D492" s="123" t="n">
        <f aca="false">D493</f>
        <v>2162.5</v>
      </c>
      <c r="E492" s="123" t="n">
        <f aca="false">E493</f>
        <v>1929.4</v>
      </c>
      <c r="F492" s="124" t="n">
        <f aca="false">E492/C492*100</f>
        <v>0.593004124965461</v>
      </c>
    </row>
    <row r="493" customFormat="false" ht="45" hidden="false" customHeight="false" outlineLevel="0" collapsed="false">
      <c r="A493" s="218" t="s">
        <v>1070</v>
      </c>
      <c r="B493" s="141" t="s">
        <v>1071</v>
      </c>
      <c r="C493" s="123" t="n">
        <f aca="false">C494</f>
        <v>325360.3</v>
      </c>
      <c r="D493" s="123" t="n">
        <f aca="false">D494</f>
        <v>2162.5</v>
      </c>
      <c r="E493" s="123" t="n">
        <f aca="false">E494</f>
        <v>1929.4</v>
      </c>
      <c r="F493" s="128" t="n">
        <f aca="false">E493/C493*100</f>
        <v>0.593004124965461</v>
      </c>
    </row>
    <row r="494" customFormat="false" ht="15" hidden="false" customHeight="false" outlineLevel="0" collapsed="false">
      <c r="A494" s="61" t="s">
        <v>101</v>
      </c>
      <c r="B494" s="141" t="s">
        <v>1071</v>
      </c>
      <c r="C494" s="127" t="n">
        <f aca="false">SUM(C495:C508)</f>
        <v>325360.3</v>
      </c>
      <c r="D494" s="127" t="n">
        <f aca="false">SUM(D495:D508)</f>
        <v>2162.5</v>
      </c>
      <c r="E494" s="127" t="n">
        <f aca="false">SUM(E495:E508)</f>
        <v>1929.4</v>
      </c>
      <c r="F494" s="128" t="n">
        <f aca="false">E494/C494*100</f>
        <v>0.593004124965461</v>
      </c>
    </row>
    <row r="495" customFormat="false" ht="39" hidden="false" customHeight="false" outlineLevel="0" collapsed="false">
      <c r="A495" s="91" t="s">
        <v>1072</v>
      </c>
      <c r="B495" s="130" t="s">
        <v>1073</v>
      </c>
      <c r="C495" s="131" t="n">
        <v>3200</v>
      </c>
      <c r="D495" s="131" t="n">
        <v>11.4</v>
      </c>
      <c r="E495" s="131" t="n">
        <v>11.3</v>
      </c>
      <c r="F495" s="132" t="n">
        <f aca="false">E495/C495*100</f>
        <v>0.353125</v>
      </c>
    </row>
    <row r="496" customFormat="false" ht="39" hidden="false" customHeight="false" outlineLevel="0" collapsed="false">
      <c r="A496" s="91" t="s">
        <v>1074</v>
      </c>
      <c r="B496" s="130" t="s">
        <v>1075</v>
      </c>
      <c r="C496" s="131" t="n">
        <v>8060</v>
      </c>
      <c r="D496" s="131" t="n">
        <v>730</v>
      </c>
      <c r="E496" s="131" t="n">
        <v>513.3</v>
      </c>
      <c r="F496" s="132" t="n">
        <f aca="false">E496/C496*100</f>
        <v>6.36848635235732</v>
      </c>
    </row>
    <row r="497" customFormat="false" ht="39" hidden="false" customHeight="false" outlineLevel="0" collapsed="false">
      <c r="A497" s="91" t="s">
        <v>1076</v>
      </c>
      <c r="B497" s="130" t="s">
        <v>1077</v>
      </c>
      <c r="C497" s="131" t="n">
        <v>464</v>
      </c>
      <c r="D497" s="131" t="n">
        <v>0</v>
      </c>
      <c r="E497" s="131" t="n">
        <v>0</v>
      </c>
      <c r="F497" s="132" t="n">
        <f aca="false">E497/C497*100</f>
        <v>0</v>
      </c>
    </row>
    <row r="498" customFormat="false" ht="26.25" hidden="true" customHeight="false" outlineLevel="0" collapsed="false">
      <c r="A498" s="91" t="s">
        <v>1078</v>
      </c>
      <c r="B498" s="130" t="s">
        <v>1079</v>
      </c>
      <c r="C498" s="131"/>
      <c r="D498" s="131"/>
      <c r="E498" s="131"/>
      <c r="F498" s="132" t="e">
        <f aca="false">E498/C498*100</f>
        <v>#DIV/0!</v>
      </c>
    </row>
    <row r="499" customFormat="false" ht="42.75" hidden="false" customHeight="true" outlineLevel="0" collapsed="false">
      <c r="A499" s="91" t="s">
        <v>1080</v>
      </c>
      <c r="B499" s="130" t="s">
        <v>1081</v>
      </c>
      <c r="C499" s="131" t="n">
        <v>500</v>
      </c>
      <c r="D499" s="131" t="n">
        <v>0</v>
      </c>
      <c r="E499" s="131" t="n">
        <v>0</v>
      </c>
      <c r="F499" s="132" t="n">
        <f aca="false">E499/C499*100</f>
        <v>0</v>
      </c>
    </row>
    <row r="500" customFormat="false" ht="26.25" hidden="false" customHeight="false" outlineLevel="0" collapsed="false">
      <c r="A500" s="91" t="s">
        <v>1082</v>
      </c>
      <c r="B500" s="130" t="s">
        <v>1083</v>
      </c>
      <c r="C500" s="131" t="n">
        <v>1000</v>
      </c>
      <c r="D500" s="131" t="n">
        <v>0</v>
      </c>
      <c r="E500" s="131" t="n">
        <v>0</v>
      </c>
      <c r="F500" s="132" t="n">
        <f aca="false">E500/C500*100</f>
        <v>0</v>
      </c>
    </row>
    <row r="501" customFormat="false" ht="25.5" hidden="false" customHeight="false" outlineLevel="0" collapsed="false">
      <c r="A501" s="255" t="s">
        <v>1084</v>
      </c>
      <c r="B501" s="130" t="s">
        <v>1085</v>
      </c>
      <c r="C501" s="131" t="n">
        <v>600</v>
      </c>
      <c r="D501" s="131" t="n">
        <v>5.4</v>
      </c>
      <c r="E501" s="131" t="n">
        <v>5.4</v>
      </c>
      <c r="F501" s="132" t="n">
        <f aca="false">E501/C501*100</f>
        <v>0.9</v>
      </c>
    </row>
    <row r="502" customFormat="false" ht="39" hidden="false" customHeight="false" outlineLevel="0" collapsed="false">
      <c r="A502" s="238" t="s">
        <v>1086</v>
      </c>
      <c r="B502" s="192" t="s">
        <v>1087</v>
      </c>
      <c r="C502" s="131" t="n">
        <v>4039.2</v>
      </c>
      <c r="D502" s="131" t="n">
        <v>115</v>
      </c>
      <c r="E502" s="131" t="n">
        <v>115</v>
      </c>
      <c r="F502" s="132" t="n">
        <f aca="false">E502/C502*100</f>
        <v>2.84709843533373</v>
      </c>
    </row>
    <row r="503" customFormat="false" ht="25.5" hidden="false" customHeight="false" outlineLevel="0" collapsed="false">
      <c r="A503" s="274" t="s">
        <v>1088</v>
      </c>
      <c r="B503" s="130" t="s">
        <v>1089</v>
      </c>
      <c r="C503" s="131" t="n">
        <v>2340</v>
      </c>
      <c r="D503" s="131" t="n">
        <v>379</v>
      </c>
      <c r="E503" s="131" t="n">
        <v>362.8</v>
      </c>
      <c r="F503" s="132" t="n">
        <f aca="false">E503/C503*100</f>
        <v>15.5042735042735</v>
      </c>
    </row>
    <row r="504" customFormat="false" ht="51" hidden="false" customHeight="false" outlineLevel="0" collapsed="false">
      <c r="A504" s="274" t="s">
        <v>1090</v>
      </c>
      <c r="B504" s="130" t="s">
        <v>1091</v>
      </c>
      <c r="C504" s="131" t="n">
        <v>1370.6</v>
      </c>
      <c r="D504" s="131" t="n">
        <v>267.2</v>
      </c>
      <c r="E504" s="131" t="n">
        <v>267.2</v>
      </c>
      <c r="F504" s="132" t="n">
        <f aca="false">E504/C504*100</f>
        <v>19.4951116299431</v>
      </c>
    </row>
    <row r="505" customFormat="false" ht="39" hidden="false" customHeight="false" outlineLevel="0" collapsed="false">
      <c r="A505" s="275" t="s">
        <v>402</v>
      </c>
      <c r="B505" s="230" t="s">
        <v>1092</v>
      </c>
      <c r="C505" s="131" t="n">
        <v>296170.2</v>
      </c>
      <c r="D505" s="131" t="n">
        <v>0</v>
      </c>
      <c r="E505" s="131" t="n">
        <v>0</v>
      </c>
      <c r="F505" s="132" t="n">
        <f aca="false">E505/C505*100</f>
        <v>0</v>
      </c>
    </row>
    <row r="506" customFormat="false" ht="26.25" hidden="false" customHeight="false" outlineLevel="0" collapsed="false">
      <c r="A506" s="91" t="s">
        <v>1093</v>
      </c>
      <c r="B506" s="130" t="s">
        <v>1094</v>
      </c>
      <c r="C506" s="131" t="n">
        <v>2146</v>
      </c>
      <c r="D506" s="131" t="n">
        <v>654.5</v>
      </c>
      <c r="E506" s="131" t="n">
        <v>654.4</v>
      </c>
      <c r="F506" s="132" t="n">
        <f aca="false">E506/C506*100</f>
        <v>30.4939422180802</v>
      </c>
    </row>
    <row r="507" customFormat="false" ht="26.25" hidden="false" customHeight="false" outlineLevel="0" collapsed="false">
      <c r="A507" s="66" t="s">
        <v>1095</v>
      </c>
      <c r="B507" s="130" t="s">
        <v>1096</v>
      </c>
      <c r="C507" s="131" t="n">
        <v>5470.3</v>
      </c>
      <c r="D507" s="131" t="n">
        <v>0</v>
      </c>
      <c r="E507" s="131" t="n">
        <v>0</v>
      </c>
      <c r="F507" s="132" t="n">
        <f aca="false">E507/C507*100</f>
        <v>0</v>
      </c>
    </row>
    <row r="508" customFormat="false" ht="27" hidden="true" customHeight="false" outlineLevel="0" collapsed="false">
      <c r="A508" s="66" t="s">
        <v>1097</v>
      </c>
      <c r="B508" s="130" t="s">
        <v>1098</v>
      </c>
      <c r="C508" s="131"/>
      <c r="D508" s="131"/>
      <c r="E508" s="131"/>
      <c r="F508" s="137" t="e">
        <f aca="false">E508/C508*100</f>
        <v>#DIV/0!</v>
      </c>
    </row>
    <row r="509" customFormat="false" ht="63" hidden="false" customHeight="false" outlineLevel="0" collapsed="false">
      <c r="A509" s="58" t="s">
        <v>1099</v>
      </c>
      <c r="B509" s="59" t="s">
        <v>1100</v>
      </c>
      <c r="C509" s="123" t="n">
        <f aca="false">C510</f>
        <v>11408.2</v>
      </c>
      <c r="D509" s="123" t="n">
        <f aca="false">D510</f>
        <v>147.7</v>
      </c>
      <c r="E509" s="123" t="n">
        <f aca="false">E510</f>
        <v>147.7</v>
      </c>
      <c r="F509" s="124" t="n">
        <f aca="false">E509/C509*100</f>
        <v>1.29468277204116</v>
      </c>
    </row>
    <row r="510" customFormat="false" ht="60" hidden="false" customHeight="false" outlineLevel="0" collapsed="false">
      <c r="A510" s="218" t="s">
        <v>1101</v>
      </c>
      <c r="B510" s="141" t="s">
        <v>1102</v>
      </c>
      <c r="C510" s="123" t="n">
        <f aca="false">C511</f>
        <v>11408.2</v>
      </c>
      <c r="D510" s="123" t="n">
        <f aca="false">D511</f>
        <v>147.7</v>
      </c>
      <c r="E510" s="123" t="n">
        <f aca="false">E511</f>
        <v>147.7</v>
      </c>
      <c r="F510" s="128" t="n">
        <f aca="false">E510/C510*100</f>
        <v>1.29468277204116</v>
      </c>
    </row>
    <row r="511" customFormat="false" ht="15" hidden="false" customHeight="false" outlineLevel="0" collapsed="false">
      <c r="A511" s="61" t="s">
        <v>101</v>
      </c>
      <c r="B511" s="141" t="s">
        <v>1102</v>
      </c>
      <c r="C511" s="127" t="n">
        <f aca="false">SUM(C512:C518)</f>
        <v>11408.2</v>
      </c>
      <c r="D511" s="127" t="n">
        <f aca="false">SUM(D512:D518)</f>
        <v>147.7</v>
      </c>
      <c r="E511" s="127" t="n">
        <f aca="false">SUM(E512:E518)</f>
        <v>147.7</v>
      </c>
      <c r="F511" s="128" t="n">
        <f aca="false">E511/C511*100</f>
        <v>1.29468277204116</v>
      </c>
    </row>
    <row r="512" customFormat="false" ht="39" hidden="false" customHeight="false" outlineLevel="0" collapsed="false">
      <c r="A512" s="91" t="s">
        <v>1103</v>
      </c>
      <c r="B512" s="130" t="s">
        <v>1104</v>
      </c>
      <c r="C512" s="131" t="n">
        <v>5668.2</v>
      </c>
      <c r="D512" s="131" t="n">
        <v>0</v>
      </c>
      <c r="E512" s="131" t="n">
        <v>0</v>
      </c>
      <c r="F512" s="132" t="n">
        <f aca="false">E512/C512*100</f>
        <v>0</v>
      </c>
    </row>
    <row r="513" customFormat="false" ht="26.25" hidden="false" customHeight="false" outlineLevel="0" collapsed="false">
      <c r="A513" s="91" t="s">
        <v>1105</v>
      </c>
      <c r="B513" s="130" t="s">
        <v>1106</v>
      </c>
      <c r="C513" s="131" t="n">
        <v>1000</v>
      </c>
      <c r="D513" s="131" t="n">
        <v>0</v>
      </c>
      <c r="E513" s="131" t="n">
        <v>0</v>
      </c>
      <c r="F513" s="132" t="n">
        <f aca="false">E513/C513*100</f>
        <v>0</v>
      </c>
    </row>
    <row r="514" customFormat="false" ht="39" hidden="false" customHeight="false" outlineLevel="0" collapsed="false">
      <c r="A514" s="91" t="s">
        <v>1107</v>
      </c>
      <c r="B514" s="130" t="s">
        <v>1108</v>
      </c>
      <c r="C514" s="131" t="n">
        <v>1740</v>
      </c>
      <c r="D514" s="131" t="n">
        <v>147.7</v>
      </c>
      <c r="E514" s="131" t="n">
        <v>147.7</v>
      </c>
      <c r="F514" s="132" t="n">
        <f aca="false">E514/C514*100</f>
        <v>8.48850574712644</v>
      </c>
    </row>
    <row r="515" customFormat="false" ht="39" hidden="true" customHeight="false" outlineLevel="0" collapsed="false">
      <c r="A515" s="91" t="s">
        <v>1109</v>
      </c>
      <c r="B515" s="130" t="s">
        <v>1110</v>
      </c>
      <c r="C515" s="131"/>
      <c r="D515" s="131"/>
      <c r="E515" s="131"/>
      <c r="F515" s="132" t="e">
        <f aca="false">E515/C515*100</f>
        <v>#DIV/0!</v>
      </c>
    </row>
    <row r="516" customFormat="false" ht="26.25" hidden="true" customHeight="false" outlineLevel="0" collapsed="false">
      <c r="A516" s="91" t="s">
        <v>1111</v>
      </c>
      <c r="B516" s="130" t="s">
        <v>1112</v>
      </c>
      <c r="C516" s="131"/>
      <c r="D516" s="131"/>
      <c r="E516" s="131"/>
      <c r="F516" s="132" t="e">
        <f aca="false">E516/C516*100</f>
        <v>#DIV/0!</v>
      </c>
    </row>
    <row r="517" customFormat="false" ht="26.25" hidden="false" customHeight="false" outlineLevel="0" collapsed="false">
      <c r="A517" s="185" t="s">
        <v>1113</v>
      </c>
      <c r="B517" s="130" t="s">
        <v>1114</v>
      </c>
      <c r="C517" s="131" t="n">
        <v>3000</v>
      </c>
      <c r="D517" s="131" t="n">
        <v>0</v>
      </c>
      <c r="E517" s="131" t="n">
        <v>0</v>
      </c>
      <c r="F517" s="132" t="n">
        <f aca="false">E517/C517*100</f>
        <v>0</v>
      </c>
    </row>
    <row r="518" customFormat="false" ht="39.75" hidden="true" customHeight="false" outlineLevel="0" collapsed="false">
      <c r="A518" s="185" t="s">
        <v>1115</v>
      </c>
      <c r="B518" s="130" t="s">
        <v>1116</v>
      </c>
      <c r="C518" s="131"/>
      <c r="D518" s="131"/>
      <c r="E518" s="131"/>
      <c r="F518" s="137" t="e">
        <f aca="false">E518/C518*100</f>
        <v>#DIV/0!</v>
      </c>
    </row>
    <row r="519" customFormat="false" ht="31.5" hidden="false" customHeight="false" outlineLevel="0" collapsed="false">
      <c r="A519" s="58" t="s">
        <v>1117</v>
      </c>
      <c r="B519" s="59" t="s">
        <v>1118</v>
      </c>
      <c r="C519" s="123" t="n">
        <f aca="false">C520</f>
        <v>10050</v>
      </c>
      <c r="D519" s="123" t="n">
        <f aca="false">D520</f>
        <v>938</v>
      </c>
      <c r="E519" s="123" t="n">
        <f aca="false">E520</f>
        <v>909.9</v>
      </c>
      <c r="F519" s="124" t="n">
        <f aca="false">E519/C519*100</f>
        <v>9.05373134328358</v>
      </c>
    </row>
    <row r="520" customFormat="false" ht="30" hidden="false" customHeight="false" outlineLevel="0" collapsed="false">
      <c r="A520" s="218" t="s">
        <v>1119</v>
      </c>
      <c r="B520" s="141" t="s">
        <v>1120</v>
      </c>
      <c r="C520" s="127" t="n">
        <f aca="false">C521</f>
        <v>10050</v>
      </c>
      <c r="D520" s="127" t="n">
        <f aca="false">D521</f>
        <v>938</v>
      </c>
      <c r="E520" s="127" t="n">
        <f aca="false">E521</f>
        <v>909.9</v>
      </c>
      <c r="F520" s="128" t="n">
        <f aca="false">E520/C520*100</f>
        <v>9.05373134328358</v>
      </c>
    </row>
    <row r="521" customFormat="false" ht="15" hidden="false" customHeight="false" outlineLevel="0" collapsed="false">
      <c r="A521" s="61" t="s">
        <v>101</v>
      </c>
      <c r="B521" s="141" t="s">
        <v>1120</v>
      </c>
      <c r="C521" s="127" t="n">
        <f aca="false">SUM(C522:C523)</f>
        <v>10050</v>
      </c>
      <c r="D521" s="127" t="n">
        <f aca="false">SUM(D522:D523)</f>
        <v>938</v>
      </c>
      <c r="E521" s="127" t="n">
        <f aca="false">SUM(E522:E523)</f>
        <v>909.9</v>
      </c>
      <c r="F521" s="128" t="n">
        <f aca="false">E521/C521*100</f>
        <v>9.05373134328358</v>
      </c>
    </row>
    <row r="522" s="276" customFormat="true" ht="26.25" hidden="false" customHeight="false" outlineLevel="0" collapsed="false">
      <c r="A522" s="66" t="s">
        <v>1121</v>
      </c>
      <c r="B522" s="130" t="s">
        <v>1122</v>
      </c>
      <c r="C522" s="229" t="n">
        <f aca="false">1050</f>
        <v>1050</v>
      </c>
      <c r="D522" s="229" t="n">
        <v>90</v>
      </c>
      <c r="E522" s="229" t="n">
        <v>70</v>
      </c>
      <c r="F522" s="132" t="n">
        <f aca="false">E522/C522*100</f>
        <v>6.66666666666667</v>
      </c>
    </row>
    <row r="523" customFormat="false" ht="39" hidden="false" customHeight="false" outlineLevel="0" collapsed="false">
      <c r="A523" s="66" t="s">
        <v>1123</v>
      </c>
      <c r="B523" s="152" t="s">
        <v>1124</v>
      </c>
      <c r="C523" s="131" t="n">
        <v>9000</v>
      </c>
      <c r="D523" s="131" t="n">
        <v>848</v>
      </c>
      <c r="E523" s="131" t="n">
        <v>839.9</v>
      </c>
      <c r="F523" s="132" t="n">
        <f aca="false">E523/C523*100</f>
        <v>9.33222222222222</v>
      </c>
    </row>
    <row r="524" customFormat="false" ht="51" hidden="false" customHeight="true" outlineLevel="0" collapsed="false">
      <c r="A524" s="58" t="s">
        <v>1125</v>
      </c>
      <c r="B524" s="59" t="s">
        <v>1126</v>
      </c>
      <c r="C524" s="123" t="n">
        <f aca="false">C525+C528</f>
        <v>10000</v>
      </c>
      <c r="D524" s="123" t="n">
        <f aca="false">D525+D528</f>
        <v>0</v>
      </c>
      <c r="E524" s="123" t="n">
        <f aca="false">E525+E528</f>
        <v>0</v>
      </c>
      <c r="F524" s="124" t="n">
        <f aca="false">E524/C524*100</f>
        <v>0</v>
      </c>
    </row>
    <row r="525" customFormat="false" ht="30" hidden="true" customHeight="false" outlineLevel="0" collapsed="false">
      <c r="A525" s="218" t="s">
        <v>1127</v>
      </c>
      <c r="B525" s="141" t="s">
        <v>1128</v>
      </c>
      <c r="C525" s="123" t="n">
        <f aca="false">C526</f>
        <v>0</v>
      </c>
      <c r="D525" s="123" t="n">
        <f aca="false">D526</f>
        <v>0</v>
      </c>
      <c r="E525" s="123" t="n">
        <f aca="false">E526</f>
        <v>0</v>
      </c>
      <c r="F525" s="128" t="e">
        <f aca="false">E525/C525*100</f>
        <v>#DIV/0!</v>
      </c>
    </row>
    <row r="526" customFormat="false" ht="30" hidden="true" customHeight="false" outlineLevel="0" collapsed="false">
      <c r="A526" s="61" t="s">
        <v>828</v>
      </c>
      <c r="B526" s="141" t="s">
        <v>1128</v>
      </c>
      <c r="C526" s="127" t="n">
        <f aca="false">C527</f>
        <v>0</v>
      </c>
      <c r="D526" s="127" t="n">
        <f aca="false">D527</f>
        <v>0</v>
      </c>
      <c r="E526" s="127" t="n">
        <f aca="false">E527</f>
        <v>0</v>
      </c>
      <c r="F526" s="128" t="e">
        <f aca="false">E526/C526*100</f>
        <v>#DIV/0!</v>
      </c>
    </row>
    <row r="527" customFormat="false" ht="18.75" hidden="true" customHeight="false" outlineLevel="0" collapsed="false">
      <c r="A527" s="91" t="s">
        <v>1129</v>
      </c>
      <c r="B527" s="130" t="s">
        <v>1130</v>
      </c>
      <c r="C527" s="131"/>
      <c r="D527" s="131"/>
      <c r="E527" s="131"/>
      <c r="F527" s="137" t="e">
        <f aca="false">E527/C527*100</f>
        <v>#DIV/0!</v>
      </c>
    </row>
    <row r="528" customFormat="false" ht="60" hidden="false" customHeight="false" outlineLevel="0" collapsed="false">
      <c r="A528" s="61" t="s">
        <v>1131</v>
      </c>
      <c r="B528" s="141" t="s">
        <v>1132</v>
      </c>
      <c r="C528" s="127" t="n">
        <f aca="false">C529</f>
        <v>10000</v>
      </c>
      <c r="D528" s="127" t="n">
        <f aca="false">D529</f>
        <v>0</v>
      </c>
      <c r="E528" s="127" t="n">
        <f aca="false">E529</f>
        <v>0</v>
      </c>
      <c r="F528" s="128" t="n">
        <f aca="false">E528/C528*100</f>
        <v>0</v>
      </c>
    </row>
    <row r="529" customFormat="false" ht="15" hidden="false" customHeight="false" outlineLevel="0" collapsed="false">
      <c r="A529" s="61" t="s">
        <v>101</v>
      </c>
      <c r="B529" s="141" t="s">
        <v>1132</v>
      </c>
      <c r="C529" s="127" t="n">
        <f aca="false">C530+C531</f>
        <v>10000</v>
      </c>
      <c r="D529" s="127" t="n">
        <f aca="false">D530+D531</f>
        <v>0</v>
      </c>
      <c r="E529" s="127" t="n">
        <f aca="false">E530+E531</f>
        <v>0</v>
      </c>
      <c r="F529" s="128" t="n">
        <f aca="false">E529/C529*100</f>
        <v>0</v>
      </c>
    </row>
    <row r="530" customFormat="false" ht="78" hidden="false" customHeight="true" outlineLevel="0" collapsed="false">
      <c r="A530" s="91" t="s">
        <v>1133</v>
      </c>
      <c r="B530" s="130" t="s">
        <v>1134</v>
      </c>
      <c r="C530" s="131" t="n">
        <v>10000</v>
      </c>
      <c r="D530" s="131" t="n">
        <v>0</v>
      </c>
      <c r="E530" s="131" t="n">
        <v>0</v>
      </c>
      <c r="F530" s="132" t="n">
        <f aca="false">E530/C530*100</f>
        <v>0</v>
      </c>
    </row>
    <row r="531" customFormat="false" ht="78" hidden="true" customHeight="false" outlineLevel="0" collapsed="false">
      <c r="A531" s="66" t="s">
        <v>1135</v>
      </c>
      <c r="B531" s="130" t="s">
        <v>1136</v>
      </c>
      <c r="C531" s="131"/>
      <c r="D531" s="131"/>
      <c r="E531" s="131"/>
      <c r="F531" s="137" t="e">
        <f aca="false">E531/C531*100</f>
        <v>#DIV/0!</v>
      </c>
    </row>
    <row r="532" customFormat="false" ht="47.25" hidden="false" customHeight="false" outlineLevel="0" collapsed="false">
      <c r="A532" s="277" t="s">
        <v>1137</v>
      </c>
      <c r="B532" s="225" t="s">
        <v>1138</v>
      </c>
      <c r="C532" s="189" t="n">
        <f aca="false">C533</f>
        <v>1000</v>
      </c>
      <c r="D532" s="189" t="n">
        <f aca="false">D533</f>
        <v>0</v>
      </c>
      <c r="E532" s="189" t="n">
        <f aca="false">E533</f>
        <v>0</v>
      </c>
      <c r="F532" s="124" t="n">
        <f aca="false">E532/C532*100</f>
        <v>0</v>
      </c>
    </row>
    <row r="533" customFormat="false" ht="60" hidden="false" customHeight="false" outlineLevel="0" collapsed="false">
      <c r="A533" s="227" t="s">
        <v>1139</v>
      </c>
      <c r="B533" s="278" t="s">
        <v>1140</v>
      </c>
      <c r="C533" s="189" t="n">
        <f aca="false">C534</f>
        <v>1000</v>
      </c>
      <c r="D533" s="189" t="n">
        <f aca="false">D534</f>
        <v>0</v>
      </c>
      <c r="E533" s="189" t="n">
        <f aca="false">E534</f>
        <v>0</v>
      </c>
      <c r="F533" s="128" t="n">
        <f aca="false">E533/C533*100</f>
        <v>0</v>
      </c>
    </row>
    <row r="534" customFormat="false" ht="15" hidden="false" customHeight="false" outlineLevel="0" collapsed="false">
      <c r="A534" s="214" t="s">
        <v>101</v>
      </c>
      <c r="B534" s="278" t="s">
        <v>1140</v>
      </c>
      <c r="C534" s="189" t="n">
        <f aca="false">C535</f>
        <v>1000</v>
      </c>
      <c r="D534" s="189" t="n">
        <f aca="false">D535</f>
        <v>0</v>
      </c>
      <c r="E534" s="189" t="n">
        <f aca="false">E535</f>
        <v>0</v>
      </c>
      <c r="F534" s="128" t="n">
        <f aca="false">E534/C534*100</f>
        <v>0</v>
      </c>
    </row>
    <row r="535" customFormat="false" ht="29.25" hidden="false" customHeight="true" outlineLevel="0" collapsed="false">
      <c r="A535" s="216" t="s">
        <v>1141</v>
      </c>
      <c r="B535" s="230" t="s">
        <v>1142</v>
      </c>
      <c r="C535" s="229" t="n">
        <v>1000</v>
      </c>
      <c r="D535" s="229" t="n">
        <v>0</v>
      </c>
      <c r="E535" s="229" t="n">
        <v>0</v>
      </c>
      <c r="F535" s="132" t="n">
        <f aca="false">E535/C535*100</f>
        <v>0</v>
      </c>
    </row>
    <row r="536" customFormat="false" ht="63" hidden="false" customHeight="false" outlineLevel="0" collapsed="false">
      <c r="A536" s="277" t="s">
        <v>1143</v>
      </c>
      <c r="B536" s="225" t="s">
        <v>1144</v>
      </c>
      <c r="C536" s="189" t="n">
        <f aca="false">C537</f>
        <v>6210</v>
      </c>
      <c r="D536" s="189" t="n">
        <f aca="false">D537</f>
        <v>0</v>
      </c>
      <c r="E536" s="189" t="n">
        <f aca="false">E537</f>
        <v>0</v>
      </c>
      <c r="F536" s="124" t="n">
        <f aca="false">E536/C536*100</f>
        <v>0</v>
      </c>
    </row>
    <row r="537" customFormat="false" ht="90" hidden="false" customHeight="false" outlineLevel="0" collapsed="false">
      <c r="A537" s="227" t="s">
        <v>1145</v>
      </c>
      <c r="B537" s="278" t="s">
        <v>1146</v>
      </c>
      <c r="C537" s="189" t="n">
        <f aca="false">C538</f>
        <v>6210</v>
      </c>
      <c r="D537" s="189" t="n">
        <f aca="false">D538</f>
        <v>0</v>
      </c>
      <c r="E537" s="189" t="n">
        <f aca="false">E538</f>
        <v>0</v>
      </c>
      <c r="F537" s="128" t="n">
        <f aca="false">E537/C537*100</f>
        <v>0</v>
      </c>
    </row>
    <row r="538" customFormat="false" ht="15" hidden="false" customHeight="false" outlineLevel="0" collapsed="false">
      <c r="A538" s="214" t="s">
        <v>101</v>
      </c>
      <c r="B538" s="278" t="s">
        <v>1146</v>
      </c>
      <c r="C538" s="189" t="n">
        <f aca="false">C539+C540</f>
        <v>6210</v>
      </c>
      <c r="D538" s="189" t="n">
        <f aca="false">D539+D540</f>
        <v>0</v>
      </c>
      <c r="E538" s="189" t="n">
        <f aca="false">E539+E540</f>
        <v>0</v>
      </c>
      <c r="F538" s="128" t="n">
        <f aca="false">E538/C538*100</f>
        <v>0</v>
      </c>
    </row>
    <row r="539" customFormat="false" ht="147.75" hidden="false" customHeight="true" outlineLevel="0" collapsed="false">
      <c r="A539" s="66" t="s">
        <v>1147</v>
      </c>
      <c r="B539" s="230" t="s">
        <v>1148</v>
      </c>
      <c r="C539" s="229" t="n">
        <v>6210</v>
      </c>
      <c r="D539" s="229" t="n">
        <v>0</v>
      </c>
      <c r="E539" s="229" t="n">
        <v>0</v>
      </c>
      <c r="F539" s="132" t="n">
        <f aca="false">E539/C539*100</f>
        <v>0</v>
      </c>
    </row>
    <row r="540" customFormat="false" ht="153.75" hidden="true" customHeight="true" outlineLevel="0" collapsed="false">
      <c r="A540" s="66" t="s">
        <v>1149</v>
      </c>
      <c r="B540" s="230" t="s">
        <v>1150</v>
      </c>
      <c r="C540" s="229"/>
      <c r="D540" s="279"/>
      <c r="E540" s="279"/>
      <c r="F540" s="137" t="e">
        <f aca="false">E540/C540*100</f>
        <v>#DIV/0!</v>
      </c>
    </row>
    <row r="541" customFormat="false" ht="63" hidden="false" customHeight="false" outlineLevel="0" collapsed="false">
      <c r="A541" s="277" t="s">
        <v>1151</v>
      </c>
      <c r="B541" s="225" t="s">
        <v>1152</v>
      </c>
      <c r="C541" s="189" t="n">
        <f aca="false">C543</f>
        <v>8908</v>
      </c>
      <c r="D541" s="189" t="n">
        <f aca="false">D543</f>
        <v>759.9</v>
      </c>
      <c r="E541" s="189" t="n">
        <f aca="false">E543</f>
        <v>759.9</v>
      </c>
      <c r="F541" s="124" t="n">
        <f aca="false">E541/C541*100</f>
        <v>8.53053435114504</v>
      </c>
    </row>
    <row r="542" customFormat="false" ht="60" hidden="false" customHeight="false" outlineLevel="0" collapsed="false">
      <c r="A542" s="227" t="s">
        <v>1153</v>
      </c>
      <c r="B542" s="280" t="s">
        <v>1154</v>
      </c>
      <c r="C542" s="189" t="n">
        <f aca="false">C543</f>
        <v>8908</v>
      </c>
      <c r="D542" s="189" t="n">
        <f aca="false">D543</f>
        <v>759.9</v>
      </c>
      <c r="E542" s="189" t="n">
        <f aca="false">E543</f>
        <v>759.9</v>
      </c>
      <c r="F542" s="128" t="n">
        <f aca="false">E542/C542*100</f>
        <v>8.53053435114504</v>
      </c>
    </row>
    <row r="543" customFormat="false" ht="15" hidden="false" customHeight="false" outlineLevel="0" collapsed="false">
      <c r="A543" s="214" t="s">
        <v>101</v>
      </c>
      <c r="B543" s="278" t="s">
        <v>1154</v>
      </c>
      <c r="C543" s="189" t="n">
        <f aca="false">C546+C544+C545</f>
        <v>8908</v>
      </c>
      <c r="D543" s="189" t="n">
        <f aca="false">D546+D544+D545</f>
        <v>759.9</v>
      </c>
      <c r="E543" s="189" t="n">
        <f aca="false">E546+E544+E545</f>
        <v>759.9</v>
      </c>
      <c r="F543" s="128" t="n">
        <f aca="false">E543/C543*100</f>
        <v>8.53053435114504</v>
      </c>
    </row>
    <row r="544" customFormat="false" ht="51.75" hidden="false" customHeight="false" outlineLevel="0" collapsed="false">
      <c r="A544" s="281" t="s">
        <v>1155</v>
      </c>
      <c r="B544" s="230" t="s">
        <v>1156</v>
      </c>
      <c r="C544" s="229" t="n">
        <f aca="false">412</f>
        <v>412</v>
      </c>
      <c r="D544" s="229" t="n">
        <v>100</v>
      </c>
      <c r="E544" s="229" t="n">
        <v>100</v>
      </c>
      <c r="F544" s="132" t="n">
        <f aca="false">E544/C544*100</f>
        <v>24.2718446601942</v>
      </c>
    </row>
    <row r="545" customFormat="false" ht="49.5" hidden="false" customHeight="true" outlineLevel="0" collapsed="false">
      <c r="A545" s="281" t="s">
        <v>1157</v>
      </c>
      <c r="B545" s="230" t="s">
        <v>1158</v>
      </c>
      <c r="C545" s="229" t="n">
        <f aca="false">208</f>
        <v>208</v>
      </c>
      <c r="D545" s="229" t="n">
        <v>20</v>
      </c>
      <c r="E545" s="229" t="n">
        <v>20</v>
      </c>
      <c r="F545" s="132" t="n">
        <f aca="false">E545/C545*100</f>
        <v>9.61538461538462</v>
      </c>
    </row>
    <row r="546" customFormat="false" ht="26.25" hidden="false" customHeight="false" outlineLevel="0" collapsed="false">
      <c r="A546" s="281" t="s">
        <v>1159</v>
      </c>
      <c r="B546" s="230" t="s">
        <v>1160</v>
      </c>
      <c r="C546" s="229" t="n">
        <v>8288</v>
      </c>
      <c r="D546" s="229" t="n">
        <v>639.9</v>
      </c>
      <c r="E546" s="229" t="n">
        <v>639.9</v>
      </c>
      <c r="F546" s="132" t="n">
        <f aca="false">E546/C546*100</f>
        <v>7.72080115830116</v>
      </c>
    </row>
    <row r="547" customFormat="false" ht="31.5" hidden="false" customHeight="false" outlineLevel="0" collapsed="false">
      <c r="A547" s="277" t="s">
        <v>1161</v>
      </c>
      <c r="B547" s="225" t="s">
        <v>1162</v>
      </c>
      <c r="C547" s="282" t="n">
        <f aca="false">C548</f>
        <v>7838.1</v>
      </c>
      <c r="D547" s="282" t="n">
        <f aca="false">D548</f>
        <v>0</v>
      </c>
      <c r="E547" s="282" t="n">
        <f aca="false">E548</f>
        <v>0</v>
      </c>
      <c r="F547" s="124" t="n">
        <f aca="false">E547/C547*100</f>
        <v>0</v>
      </c>
    </row>
    <row r="548" customFormat="false" ht="30" hidden="false" customHeight="false" outlineLevel="0" collapsed="false">
      <c r="A548" s="227" t="s">
        <v>1163</v>
      </c>
      <c r="B548" s="278" t="s">
        <v>1164</v>
      </c>
      <c r="C548" s="283" t="n">
        <f aca="false">C549</f>
        <v>7838.1</v>
      </c>
      <c r="D548" s="283" t="n">
        <f aca="false">D549</f>
        <v>0</v>
      </c>
      <c r="E548" s="283" t="n">
        <f aca="false">E549</f>
        <v>0</v>
      </c>
      <c r="F548" s="128" t="n">
        <f aca="false">E548/C548*100</f>
        <v>0</v>
      </c>
    </row>
    <row r="549" customFormat="false" ht="15" hidden="false" customHeight="false" outlineLevel="0" collapsed="false">
      <c r="A549" s="214" t="s">
        <v>101</v>
      </c>
      <c r="B549" s="280" t="s">
        <v>1164</v>
      </c>
      <c r="C549" s="229" t="n">
        <f aca="false">C550</f>
        <v>7838.1</v>
      </c>
      <c r="D549" s="229" t="n">
        <f aca="false">D550</f>
        <v>0</v>
      </c>
      <c r="E549" s="229" t="n">
        <f aca="false">E550</f>
        <v>0</v>
      </c>
      <c r="F549" s="128" t="n">
        <f aca="false">E549/C549*100</f>
        <v>0</v>
      </c>
    </row>
    <row r="550" customFormat="false" ht="39" hidden="false" customHeight="false" outlineLevel="0" collapsed="false">
      <c r="A550" s="275" t="s">
        <v>402</v>
      </c>
      <c r="B550" s="230" t="s">
        <v>1165</v>
      </c>
      <c r="C550" s="229" t="n">
        <v>7838.1</v>
      </c>
      <c r="D550" s="229" t="n">
        <v>0</v>
      </c>
      <c r="E550" s="229" t="n">
        <v>0</v>
      </c>
      <c r="F550" s="132" t="n">
        <f aca="false">E550/C550*100</f>
        <v>0</v>
      </c>
    </row>
    <row r="551" customFormat="false" ht="56.25" hidden="false" customHeight="false" outlineLevel="0" collapsed="false">
      <c r="A551" s="265" t="s">
        <v>1166</v>
      </c>
      <c r="B551" s="266" t="s">
        <v>1167</v>
      </c>
      <c r="C551" s="121" t="n">
        <f aca="false">C552</f>
        <v>1514.1</v>
      </c>
      <c r="D551" s="121" t="n">
        <f aca="false">D552</f>
        <v>50</v>
      </c>
      <c r="E551" s="121" t="n">
        <f aca="false">E552</f>
        <v>50</v>
      </c>
      <c r="F551" s="122" t="n">
        <f aca="false">E551/C551*100</f>
        <v>3.30229179050261</v>
      </c>
    </row>
    <row r="552" customFormat="false" ht="27" hidden="false" customHeight="false" outlineLevel="0" collapsed="false">
      <c r="A552" s="267" t="s">
        <v>1168</v>
      </c>
      <c r="B552" s="141" t="s">
        <v>1169</v>
      </c>
      <c r="C552" s="127" t="n">
        <f aca="false">C553</f>
        <v>1514.1</v>
      </c>
      <c r="D552" s="127" t="n">
        <f aca="false">D553</f>
        <v>50</v>
      </c>
      <c r="E552" s="127" t="n">
        <f aca="false">E553</f>
        <v>50</v>
      </c>
      <c r="F552" s="128" t="n">
        <f aca="false">E552/C552*100</f>
        <v>3.30229179050261</v>
      </c>
    </row>
    <row r="553" customFormat="false" ht="30" hidden="false" customHeight="false" outlineLevel="0" collapsed="false">
      <c r="A553" s="61" t="s">
        <v>1170</v>
      </c>
      <c r="B553" s="141" t="s">
        <v>1169</v>
      </c>
      <c r="C553" s="127" t="n">
        <f aca="false">C554+C555+C556</f>
        <v>1514.1</v>
      </c>
      <c r="D553" s="127" t="n">
        <f aca="false">D554+D555+D556</f>
        <v>50</v>
      </c>
      <c r="E553" s="127" t="n">
        <f aca="false">E554+E555+E556</f>
        <v>50</v>
      </c>
      <c r="F553" s="128" t="n">
        <f aca="false">E553/C553*100</f>
        <v>3.30229179050261</v>
      </c>
    </row>
    <row r="554" customFormat="false" ht="30.75" hidden="false" customHeight="true" outlineLevel="0" collapsed="false">
      <c r="A554" s="284" t="s">
        <v>260</v>
      </c>
      <c r="B554" s="186" t="s">
        <v>1171</v>
      </c>
      <c r="C554" s="131" t="n">
        <v>444.1</v>
      </c>
      <c r="D554" s="131" t="n">
        <v>50</v>
      </c>
      <c r="E554" s="131" t="n">
        <v>50</v>
      </c>
      <c r="F554" s="132" t="n">
        <f aca="false">E554/C554*100</f>
        <v>11.258725512272</v>
      </c>
    </row>
    <row r="555" customFormat="false" ht="51.75" hidden="false" customHeight="false" outlineLevel="0" collapsed="false">
      <c r="A555" s="237" t="s">
        <v>1172</v>
      </c>
      <c r="B555" s="152" t="s">
        <v>1173</v>
      </c>
      <c r="C555" s="131" t="n">
        <v>1030.2</v>
      </c>
      <c r="D555" s="131" t="n">
        <v>0</v>
      </c>
      <c r="E555" s="131" t="n">
        <v>0</v>
      </c>
      <c r="F555" s="132" t="n">
        <f aca="false">E555/C555*100</f>
        <v>0</v>
      </c>
    </row>
    <row r="556" customFormat="false" ht="21.75" hidden="false" customHeight="true" outlineLevel="0" collapsed="false">
      <c r="A556" s="237" t="s">
        <v>1174</v>
      </c>
      <c r="B556" s="152" t="s">
        <v>1175</v>
      </c>
      <c r="C556" s="131" t="n">
        <v>39.8</v>
      </c>
      <c r="D556" s="131" t="n">
        <v>0</v>
      </c>
      <c r="E556" s="131" t="n">
        <v>0</v>
      </c>
      <c r="F556" s="132" t="n">
        <f aca="false">E556/C556*100</f>
        <v>0</v>
      </c>
    </row>
    <row r="557" customFormat="false" ht="131.25" hidden="false" customHeight="false" outlineLevel="0" collapsed="false">
      <c r="A557" s="265" t="s">
        <v>1176</v>
      </c>
      <c r="B557" s="285" t="s">
        <v>1177</v>
      </c>
      <c r="C557" s="121" t="n">
        <f aca="false">C558+C562</f>
        <v>185.3</v>
      </c>
      <c r="D557" s="121" t="n">
        <f aca="false">D558+D562</f>
        <v>0</v>
      </c>
      <c r="E557" s="121" t="n">
        <f aca="false">E558+E562</f>
        <v>0</v>
      </c>
      <c r="F557" s="122" t="n">
        <f aca="false">E557/C557*100</f>
        <v>0</v>
      </c>
    </row>
    <row r="558" customFormat="false" ht="45" hidden="false" customHeight="false" outlineLevel="0" collapsed="false">
      <c r="A558" s="218" t="s">
        <v>1178</v>
      </c>
      <c r="B558" s="232" t="s">
        <v>1179</v>
      </c>
      <c r="C558" s="127" t="n">
        <f aca="false">C559</f>
        <v>140</v>
      </c>
      <c r="D558" s="127" t="n">
        <f aca="false">D559</f>
        <v>0</v>
      </c>
      <c r="E558" s="127" t="n">
        <f aca="false">E559</f>
        <v>0</v>
      </c>
      <c r="F558" s="128" t="n">
        <f aca="false">E558/C558*100</f>
        <v>0</v>
      </c>
    </row>
    <row r="559" customFormat="false" ht="15" hidden="false" customHeight="false" outlineLevel="0" collapsed="false">
      <c r="A559" s="214" t="s">
        <v>101</v>
      </c>
      <c r="B559" s="286" t="s">
        <v>1179</v>
      </c>
      <c r="C559" s="127" t="n">
        <f aca="false">C560+C561</f>
        <v>140</v>
      </c>
      <c r="D559" s="127" t="n">
        <f aca="false">D560+D561</f>
        <v>0</v>
      </c>
      <c r="E559" s="127" t="n">
        <f aca="false">E560+E561</f>
        <v>0</v>
      </c>
      <c r="F559" s="128" t="n">
        <f aca="false">E559/C559*100</f>
        <v>0</v>
      </c>
    </row>
    <row r="560" customFormat="false" ht="39" hidden="false" customHeight="false" outlineLevel="0" collapsed="false">
      <c r="A560" s="237" t="s">
        <v>1180</v>
      </c>
      <c r="B560" s="152" t="s">
        <v>1181</v>
      </c>
      <c r="C560" s="131" t="n">
        <v>115</v>
      </c>
      <c r="D560" s="131" t="n">
        <v>0</v>
      </c>
      <c r="E560" s="131" t="n">
        <v>0</v>
      </c>
      <c r="F560" s="132" t="n">
        <f aca="false">E560/C560*100</f>
        <v>0</v>
      </c>
    </row>
    <row r="561" customFormat="false" ht="51.75" hidden="false" customHeight="false" outlineLevel="0" collapsed="false">
      <c r="A561" s="237" t="s">
        <v>1182</v>
      </c>
      <c r="B561" s="152" t="s">
        <v>1183</v>
      </c>
      <c r="C561" s="131" t="n">
        <v>25</v>
      </c>
      <c r="D561" s="131" t="n">
        <v>0</v>
      </c>
      <c r="E561" s="131" t="n">
        <v>0</v>
      </c>
      <c r="F561" s="132" t="n">
        <f aca="false">E561/C561*100</f>
        <v>0</v>
      </c>
    </row>
    <row r="562" customFormat="false" ht="30" hidden="false" customHeight="false" outlineLevel="0" collapsed="false">
      <c r="A562" s="218" t="s">
        <v>1184</v>
      </c>
      <c r="B562" s="286" t="s">
        <v>1185</v>
      </c>
      <c r="C562" s="127" t="n">
        <f aca="false">C564</f>
        <v>45.3</v>
      </c>
      <c r="D562" s="127" t="n">
        <f aca="false">D564</f>
        <v>0</v>
      </c>
      <c r="E562" s="127" t="n">
        <f aca="false">E564</f>
        <v>0</v>
      </c>
      <c r="F562" s="128" t="n">
        <f aca="false">E562/C562*100</f>
        <v>0</v>
      </c>
    </row>
    <row r="563" customFormat="false" ht="15" hidden="false" customHeight="false" outlineLevel="0" collapsed="false">
      <c r="A563" s="214" t="s">
        <v>101</v>
      </c>
      <c r="B563" s="286" t="s">
        <v>1185</v>
      </c>
      <c r="C563" s="127" t="n">
        <f aca="false">C564</f>
        <v>45.3</v>
      </c>
      <c r="D563" s="127" t="n">
        <f aca="false">D564</f>
        <v>0</v>
      </c>
      <c r="E563" s="127" t="n">
        <f aca="false">E564</f>
        <v>0</v>
      </c>
      <c r="F563" s="128" t="n">
        <f aca="false">E563/C563*100</f>
        <v>0</v>
      </c>
    </row>
    <row r="564" customFormat="false" ht="26.25" hidden="false" customHeight="false" outlineLevel="0" collapsed="false">
      <c r="A564" s="237" t="s">
        <v>1186</v>
      </c>
      <c r="B564" s="152" t="s">
        <v>1187</v>
      </c>
      <c r="C564" s="131" t="n">
        <v>45.3</v>
      </c>
      <c r="D564" s="131" t="n">
        <v>0</v>
      </c>
      <c r="E564" s="131" t="n">
        <v>0</v>
      </c>
      <c r="F564" s="132" t="n">
        <f aca="false">E564/C564*100</f>
        <v>0</v>
      </c>
    </row>
    <row r="565" customFormat="false" ht="22.5" hidden="false" customHeight="true" outlineLevel="0" collapsed="false">
      <c r="A565" s="119" t="s">
        <v>378</v>
      </c>
      <c r="B565" s="287"/>
      <c r="C565" s="288" t="n">
        <f aca="false">C9+C133+C149+C163+C187+C223+C229+C254+C286+C310+C319+C332+C363+C455+C491+C551+C557</f>
        <v>4493672.3</v>
      </c>
      <c r="D565" s="288" t="n">
        <f aca="false">D9+D133+D149+D163+D187+D223+D229+D254+D286+D310+D319+D332+D363+D455+D491+D551+D557</f>
        <v>848020.4</v>
      </c>
      <c r="E565" s="288" t="n">
        <f aca="false">E9+E133+E149+E163+E187+E223+E229+E254+E286+E310+E319+E332+E363+E455+E491+E551+E557</f>
        <v>830707.6</v>
      </c>
      <c r="F565" s="122" t="n">
        <f aca="false">E565/C565*100</f>
        <v>18.4861633101283</v>
      </c>
    </row>
    <row r="566" customFormat="false" ht="15" hidden="false" customHeight="false" outlineLevel="0" collapsed="false">
      <c r="A566" s="98"/>
      <c r="C566" s="136"/>
    </row>
    <row r="567" customFormat="false" ht="15" hidden="false" customHeight="false" outlineLevel="0" collapsed="false">
      <c r="A567" s="98"/>
      <c r="C567" s="136"/>
    </row>
    <row r="568" customFormat="false" ht="15" hidden="false" customHeight="false" outlineLevel="0" collapsed="false">
      <c r="A568" s="289"/>
      <c r="C568" s="290"/>
    </row>
    <row r="569" customFormat="false" ht="15" hidden="false" customHeight="false" outlineLevel="0" collapsed="false">
      <c r="A569" s="289"/>
      <c r="B569" s="291"/>
      <c r="C569" s="290"/>
      <c r="D569" s="292"/>
      <c r="E569" s="292"/>
    </row>
    <row r="570" customFormat="false" ht="15" hidden="false" customHeight="false" outlineLevel="0" collapsed="false">
      <c r="A570" s="289"/>
      <c r="C570" s="136"/>
      <c r="E570" s="106"/>
    </row>
    <row r="571" customFormat="false" ht="15" hidden="false" customHeight="false" outlineLevel="0" collapsed="false">
      <c r="A571" s="289"/>
      <c r="C571" s="293"/>
      <c r="D571" s="294"/>
      <c r="E571" s="294"/>
    </row>
    <row r="572" customFormat="false" ht="15" hidden="false" customHeight="false" outlineLevel="0" collapsed="false">
      <c r="A572" s="289"/>
      <c r="C572" s="136"/>
    </row>
    <row r="574" customFormat="false" ht="15" hidden="false" customHeight="false" outlineLevel="0" collapsed="false">
      <c r="A574" s="289"/>
      <c r="B574" s="295"/>
      <c r="C574" s="136"/>
    </row>
    <row r="575" customFormat="false" ht="15" hidden="false" customHeight="false" outlineLevel="0" collapsed="false">
      <c r="A575" s="289"/>
      <c r="B575" s="289"/>
      <c r="C575" s="136"/>
    </row>
    <row r="576" customFormat="false" ht="15" hidden="false" customHeight="false" outlineLevel="0" collapsed="false">
      <c r="A576" s="289"/>
      <c r="B576" s="289"/>
    </row>
    <row r="577" customFormat="false" ht="15" hidden="false" customHeight="false" outlineLevel="0" collapsed="false">
      <c r="A577" s="289"/>
      <c r="B577" s="289"/>
      <c r="C577" s="293"/>
    </row>
    <row r="578" customFormat="false" ht="15" hidden="false" customHeight="false" outlineLevel="0" collapsed="false">
      <c r="A578" s="289"/>
      <c r="B578" s="289"/>
    </row>
    <row r="579" customFormat="false" ht="15" hidden="false" customHeight="false" outlineLevel="0" collapsed="false">
      <c r="A579" s="289"/>
      <c r="B579" s="289"/>
      <c r="C579" s="136"/>
    </row>
    <row r="580" customFormat="false" ht="15" hidden="false" customHeight="false" outlineLevel="0" collapsed="false">
      <c r="A580" s="289"/>
      <c r="B580" s="289"/>
    </row>
    <row r="581" customFormat="false" ht="15" hidden="false" customHeight="false" outlineLevel="0" collapsed="false">
      <c r="A581" s="289"/>
      <c r="B581" s="289"/>
    </row>
    <row r="582" customFormat="false" ht="15" hidden="false" customHeight="false" outlineLevel="0" collapsed="false">
      <c r="A582" s="289"/>
      <c r="B582" s="289"/>
      <c r="C582" s="290"/>
    </row>
    <row r="583" customFormat="false" ht="15" hidden="false" customHeight="false" outlineLevel="0" collapsed="false">
      <c r="A583" s="289"/>
      <c r="B583" s="289"/>
    </row>
    <row r="584" customFormat="false" ht="15" hidden="false" customHeight="false" outlineLevel="0" collapsed="false">
      <c r="A584" s="289"/>
      <c r="B584" s="289"/>
    </row>
    <row r="585" customFormat="false" ht="15" hidden="false" customHeight="false" outlineLevel="0" collapsed="false">
      <c r="A585" s="289"/>
      <c r="B585" s="289"/>
    </row>
    <row r="586" customFormat="false" ht="15" hidden="false" customHeight="false" outlineLevel="0" collapsed="false">
      <c r="A586" s="289"/>
      <c r="B586" s="289"/>
    </row>
    <row r="587" customFormat="false" ht="15" hidden="false" customHeight="false" outlineLevel="0" collapsed="false">
      <c r="A587" s="289"/>
      <c r="B587" s="289"/>
    </row>
    <row r="588" customFormat="false" ht="15" hidden="false" customHeight="false" outlineLevel="0" collapsed="false">
      <c r="A588" s="289"/>
      <c r="B588" s="289"/>
    </row>
    <row r="589" customFormat="false" ht="15" hidden="false" customHeight="false" outlineLevel="0" collapsed="false">
      <c r="A589" s="289"/>
      <c r="B589" s="289"/>
    </row>
    <row r="590" customFormat="false" ht="15" hidden="false" customHeight="false" outlineLevel="0" collapsed="false">
      <c r="A590" s="289"/>
      <c r="B590" s="289"/>
    </row>
    <row r="591" customFormat="false" ht="15" hidden="false" customHeight="false" outlineLevel="0" collapsed="false">
      <c r="A591" s="289"/>
      <c r="B591" s="289"/>
    </row>
    <row r="592" customFormat="false" ht="15" hidden="false" customHeight="false" outlineLevel="0" collapsed="false">
      <c r="A592" s="289"/>
      <c r="B592" s="289"/>
    </row>
    <row r="593" customFormat="false" ht="15" hidden="false" customHeight="false" outlineLevel="0" collapsed="false">
      <c r="A593" s="289"/>
      <c r="B593" s="289"/>
    </row>
    <row r="594" customFormat="false" ht="15" hidden="false" customHeight="false" outlineLevel="0" collapsed="false">
      <c r="A594" s="289"/>
      <c r="B594" s="289"/>
    </row>
    <row r="595" customFormat="false" ht="15" hidden="false" customHeight="false" outlineLevel="0" collapsed="false">
      <c r="A595" s="289"/>
      <c r="B595" s="289"/>
    </row>
    <row r="596" customFormat="false" ht="15" hidden="false" customHeight="false" outlineLevel="0" collapsed="false">
      <c r="A596" s="289"/>
      <c r="B596" s="289"/>
    </row>
    <row r="597" customFormat="false" ht="15" hidden="false" customHeight="false" outlineLevel="0" collapsed="false">
      <c r="A597" s="289"/>
      <c r="B597" s="289"/>
    </row>
    <row r="598" customFormat="false" ht="15" hidden="false" customHeight="false" outlineLevel="0" collapsed="false">
      <c r="A598" s="289"/>
      <c r="B598" s="289"/>
    </row>
  </sheetData>
  <mergeCells count="2">
    <mergeCell ref="C2:F3"/>
    <mergeCell ref="A5:F5"/>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55</cp:lastModifiedBy>
  <cp:lastPrinted>2024-11-12T06:49:19Z</cp:lastPrinted>
  <dcterms:modified xsi:type="dcterms:W3CDTF">2025-04-14T08:18:12Z</dcterms:modified>
  <cp:revision>0</cp:revision>
  <dc:subject/>
  <dc:title/>
</cp:coreProperties>
</file>