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1-25"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Area" vbProcedure="false">'Программы 2021-25'!$A$1:$D$52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0"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4</xdr:col>
                <xdr:colOff>20</xdr:colOff>
                <xdr:row>51</xdr:row>
                <xdr:rowOff>61</xdr:rowOff>
              </xdr:from>
              <xdr:to>
                <xdr:col>5</xdr:col>
                <xdr:colOff>30</xdr:colOff>
                <xdr:row>54</xdr:row>
                <xdr:rowOff>29</xdr:rowOff>
              </xdr:to>
            </anchor>
          </commentPr>
        </mc:Choice>
        <mc:Fallback/>
      </mc:AlternateContent>
    </comment>
    <comment ref="A58" authorId="0">
      <text>
        <r>
          <rPr>
            <b val="true"/>
            <sz val="9"/>
            <color rgb="FF000000"/>
            <rFont val="Tahoma"/>
            <family val="2"/>
            <charset val="204"/>
          </rPr>
          <t xml:space="preserve">user:
</t>
        </r>
        <r>
          <rPr>
            <sz val="9"/>
            <color rgb="FF000000"/>
            <rFont val="Tahoma"/>
            <family val="2"/>
            <charset val="204"/>
          </rPr>
          <t xml:space="preserve">Название! Поменять везде!</t>
        </r>
      </text>
      <mc:AlternateContent>
        <mc:Choice Requires="v2">
          <commentPr autoFill="true" autoScale="false" colHidden="false" locked="false" rowHidden="true" textHAlign="justify" textVAlign="top">
            <anchor moveWithCells="false" sizeWithCells="false">
              <xdr:from>
                <xdr:col>1</xdr:col>
                <xdr:colOff>17</xdr:colOff>
                <xdr:row>70</xdr:row>
                <xdr:rowOff>14</xdr:rowOff>
              </xdr:from>
              <xdr:to>
                <xdr:col>2</xdr:col>
                <xdr:colOff>34</xdr:colOff>
                <xdr:row>75</xdr:row>
                <xdr:rowOff>68</xdr:rowOff>
              </xdr:to>
            </anchor>
          </commentPr>
        </mc:Choice>
        <mc:Fallback/>
      </mc:AlternateContent>
    </comment>
  </commentList>
</comments>
</file>

<file path=xl/sharedStrings.xml><?xml version="1.0" encoding="utf-8"?>
<sst xmlns="http://schemas.openxmlformats.org/spreadsheetml/2006/main" count="997" uniqueCount="718">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Аналитические данные о расходах бюджета Кольского района по муниципальным программам за I квартал 2025 года  в сравнении с соответствующим периодом прошлого года</t>
  </si>
  <si>
    <t xml:space="preserve">тыс.рублей</t>
  </si>
  <si>
    <t xml:space="preserve">Наименование показателя</t>
  </si>
  <si>
    <t xml:space="preserve">Исполнено на 01.04.2025</t>
  </si>
  <si>
    <t xml:space="preserve">Исполнено на 01.04.2024</t>
  </si>
  <si>
    <t xml:space="preserve">Отклонение</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 Расходы бюджета Кольского района на реализацию мероприятий государственной программы Российской Федерации "Доступная среда"</t>
  </si>
  <si>
    <t xml:space="preserve">Субсидии из областного бюджета местным бюджетам на мероприятия по модернизации школьных систем образования</t>
  </si>
  <si>
    <t xml:space="preserve">Обеспечение комплексного развития сельских территорий</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Реализация мероприятий по модернизации школьных систем образования</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Расходы бюджета Кольского района на мероприятия по модернизации школьных систем образования</t>
  </si>
  <si>
    <t xml:space="preserve">Основное мероприятие 2. Формирование здорового образа жизни детей и подростков</t>
  </si>
  <si>
    <t xml:space="preserve">Основное мероприятие 3. Обеспечение комплексной безопасности учреждений образования</t>
  </si>
  <si>
    <t xml:space="preserve">Субсидии из областного бюджета местным бюджетам на обеспечение комплексной безопасности муниципальных образовательных организаций</t>
  </si>
  <si>
    <t xml:space="preserve">Субсидии на реализацию мероприятий по замене окон в муниципальных общеобразовательных организациях</t>
  </si>
  <si>
    <t xml:space="preserve">Расходы бюджета Кольского района на обеспечение комплексной безопасности муниципальных образовательных организаций </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Основное мероприятие 4. Мероприятия, направленные на повышение качества обслуживания в школьных столовых</t>
  </si>
  <si>
    <t xml:space="preserve">Региональный проект "Успех каждого ребенка"</t>
  </si>
  <si>
    <t xml:space="preserve">Созданиеи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Основное мероприятие 1. Организация качественного отдыха и оздоровления детей в возрасте от 6 до 18 лет </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ЮСШ Кольского района от 7 до 18 лет</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Подпрограмма 3 "Обеспечение качественного предоставления услуг(работ) в сфере дошкольного образования"</t>
  </si>
  <si>
    <t xml:space="preserve">Основное мероприятие 1.Обеспечение предоставления услуг в сфере дошкольного образования</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Основное мероприятие 1.Обеспечение предоставления услуг в сфере общего образования</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 местным бюджетам на предоставление бесплатного горячего питания отдельным категориям обучающихся по образовательным программам начального общее образования </t>
  </si>
  <si>
    <t xml:space="preserve"> Иные межбюджетные трансферты из областного бюджета местным бюджетам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Субвенция из областного бюджета местным бюджетам на обеспечение бесплатным питанием отдельных категорий обучающихся</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Региональный проект "Патриотическое воспитание граждан Российской Федерации"</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Региональный проект "Педагоги и наставники"</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Основное мероприятие 1.Обеспечение предоставления услуг в сфере дополнительного образования</t>
  </si>
  <si>
    <t xml:space="preserve">Материально-техническое оснащение спортивных комплексов</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Субсидии из областного бюджета местным бюджетам на софинансирование капитальных вложений в объекты муниципальной собственности</t>
  </si>
  <si>
    <t xml:space="preserve">Расходы бюджета Кольского района на софинансирование капитальных вложений в объекты муниципальной собственности</t>
  </si>
  <si>
    <t xml:space="preserve">Основное мероприятие 2. Обеспечение персонифицированного финансирования дополнительного образования детей</t>
  </si>
  <si>
    <t xml:space="preserve"> 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  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Основное мероприятие 1. Обеспечение реализации муниципальной программы</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Основное мероприятие 1. Проведение комплекса мероприятий в рамках молодежной политики</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Обеспечение детей сирот и детей, оставшихся без попечения родителей, лиц из числа детей - сирот и детей, оставшихся без попечения родителей, жилыми помещениями</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Муниципальная программа 3 "Социальная поддержка отдельных категорий граждан" на 2021-2025 годы</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Субвенции из областного бюджета местны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из областного бюджета местным бюджетам на возмещение расходов по гарантированному перечню услуг по погребению</t>
  </si>
  <si>
    <t xml:space="preserve">Субвенция из областного бюджета местны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я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я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Предоставление социальных гарантий лицам, удостоенным звания "Почетный гражданин Кольского района"</t>
  </si>
  <si>
    <t xml:space="preserve">Муниципальная программа 4 "Развитие физической культуры и спорта" на 2021-2025 годы</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Расходы на выплаты спортсменам, судьям, привлекаемым для участия в физкультурно-спортивных мероприятиях</t>
  </si>
  <si>
    <t xml:space="preserve">Субсидии бюджетам муниципальных образований на развитие физкультурно-спортивной работы</t>
  </si>
  <si>
    <t xml:space="preserve">Расходы бюджета Кольского района на развитие физкультурно-спортивной работы</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Расходы  на проведение работ по подготовке лыжной трассы в г. Кола </t>
  </si>
  <si>
    <t xml:space="preserve">Разработка проектно-сметной документации на строительство лыжероллерной трассы в п.Мурмаши</t>
  </si>
  <si>
    <t xml:space="preserve">Разработка проектно-сметной документации по строительству крытого хоккейного корта  МБОУ «Туломская СОШ»</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Основное мероприятие 1.Развитие творческого потенциала и организация досуга населения Коль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Расходы на празднование юбилея Кольского района</t>
  </si>
  <si>
    <t xml:space="preserve">Информирование населения через средства массовой информации о культурно-массовых мероприятиях Кольского района</t>
  </si>
  <si>
    <t xml:space="preserve">Субсидии на реализацию проектов в области культуры и искусства</t>
  </si>
  <si>
    <t xml:space="preserve">Обеспечение выполнения полномочий по созданию условий для организации досуга и обеспечения жителей поселения услугами организаций культуры муниципального образования с. п.Териберка</t>
  </si>
  <si>
    <t xml:space="preserve">Организация и проведение культурно-массовых и праздничных мероприятий</t>
  </si>
  <si>
    <t xml:space="preserve">Расходы бюджета Кольского района по обеспечению и реализации социально-значимых мероприятий</t>
  </si>
  <si>
    <t xml:space="preserve">Субсидии бюджетам муниципальных образований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Основное мероприятие 2. Развитие библиотечного дела Кольского района</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 Субсидии бюджетам муниципальных образований на мероприятия по созданию открытых пространств для поддержки и развития молодежных инициатив</t>
  </si>
  <si>
    <t xml:space="preserve">Расходы бюджета Кольского района на мероприятия по созданию открытых пространств для поддержки и развития молодёжных инициатив</t>
  </si>
  <si>
    <t xml:space="preserve">Основное мероприятие 1. Модернизация материально-технической базы учреждений культуры</t>
  </si>
  <si>
    <t xml:space="preserve"> Обеспечение развития и укрепления материально-технической базы учреждений культуры</t>
  </si>
  <si>
    <t xml:space="preserve">Приобретение нежилого здания по адресу : поселок Мурмаши Кольского района Мурманской области, улица Кирова, дом 7 для создания культурно-делового центра при МАУК "Кольский РЦК"</t>
  </si>
  <si>
    <t xml:space="preserve">Основное мероприятие 2. Капитальный и текущий ремонт учреждений культуры</t>
  </si>
  <si>
    <t xml:space="preserve">Субсидия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 Расходы бюджета Кольского района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Региональный проект "Культурная среда"</t>
  </si>
  <si>
    <t xml:space="preserve">Создание модельных муниципальных библиотек</t>
  </si>
  <si>
    <t xml:space="preserve">Региональный проект "Семейные ценности и инфраструктура культуры"</t>
  </si>
  <si>
    <t xml:space="preserve">муниципальное учреждение отдел культуры администрации Кольского района      </t>
  </si>
  <si>
    <t xml:space="preserve">Государственная поддержка отрасли культуры</t>
  </si>
  <si>
    <t xml:space="preserve">Муниципальная программа  6 "Энергосбережение и повышение энергетической эффективности" на 2021-2027 годы</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Муниципальная программа 7 "Развитие транспортной системы" на 2021-2025 гг.</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Подпрограмма 3 "Развитие дорожного хозяйства сельских поселений"</t>
  </si>
  <si>
    <t xml:space="preserve">Основное мероприятие 1. Строительство, содержание и ремонт автодорог местного значения в границах сельских поселений </t>
  </si>
  <si>
    <t xml:space="preserve">Обслуживание и содержание дорог местного значения в границах сельских поселений</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Подпрограмма 1 "Содействие развитию субъектов малого предпринимательства"</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Предоставление финансовой поддержки субъектам малого предпринимательства, в том числе крестьянско-фермерским хозяйствам</t>
  </si>
  <si>
    <t xml:space="preserve">Субсидия на реализацию мероприятий муниципальных программ развития малого и среднего предпринимательства</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Подпрограмма 2 "Поддержка социально ориентированных некоммерческих организаций" </t>
  </si>
  <si>
    <t xml:space="preserve">Основное мероприятие 2. Предоставление финансовой поддержки социально ориентированным некоммерческим организациям</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и (или) возмещение затрат, связанных с ведением уставной деятельности</t>
  </si>
  <si>
    <t xml:space="preserve">Предоставление субсидий общественным организациям инвалидов</t>
  </si>
  <si>
    <t xml:space="preserve">Предоставление субсидий некоммерческим организациям, созданным в форме хуторских казачьих обществ, внесенным в государственный реестр казачьих обществ в Российской Федерации</t>
  </si>
  <si>
    <t xml:space="preserve"> 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Подпрограмма 3 "Развитие торговли в Кольском районе"</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при осуществлении розничной торговли социально значимыми продовольственными товарами в отдаленных и малонаселенных пунктах района</t>
  </si>
  <si>
    <t xml:space="preserve">Приобретение сувенирной, печатной продукции для награждения участников ярмарок, выставок</t>
  </si>
  <si>
    <t xml:space="preserve">Муниципальная программа 9 "Управление муниципальными финансами" на 2021-2025 годы</t>
  </si>
  <si>
    <t xml:space="preserve">Основное мероприятие 2. Обеспечение развития информационной системы управления общественными финансами</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 муниципальное учреждение отдел культуры администрации Кольского района</t>
  </si>
  <si>
    <t xml:space="preserve">Основное мероприятие 1.Выравнивание бюджетной обеспеченности муниципальных образований</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Дотация на выравнивание бюджетной обеспеченности поселений (за счет средств местного бюджета) </t>
  </si>
  <si>
    <t xml:space="preserve">Основное мероприятие 2. Поддержка мер по обеспечению сбалансированности местных бюджетов</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Субсидии из областного бюджета мест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Иные межбюджетные трансферты из областного бюджета бюджетам муниципальных образований на восстановление платежеспособности муниципального образования </t>
  </si>
  <si>
    <t xml:space="preserve">Муниципальная программа 10 "Управление муниципальным имуществом Кольского района на 2020-2025 гг."</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Управление муниципальным имуществом администрации Кольского района</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Основное мероприятие 3. Совершенствование управления муниципальным имуществом Кольского района</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Муниципальная программа 11 "Охрана окружающей среды"  на 2021-2025 гг.</t>
  </si>
  <si>
    <t xml:space="preserve">Основное мероприятие 1. Ликвидация накопленного экологического ущерба в результате прошлой хозяйственной деятельности</t>
  </si>
  <si>
    <t xml:space="preserve">Расходы на организацию мероприятий по обеспечению чистоты и порядка на территории муниципального образования</t>
  </si>
  <si>
    <t xml:space="preserve">Расходы на разработку проектно-сметной документации по ликвидации накопленного экологического ущерба</t>
  </si>
  <si>
    <t xml:space="preserve">Расходы по содержанию и обслуживанию ГТС ограждающей дамбы пометохранилища (бывшие птицефабрики "Мурманская", "Снежная")</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Субсидии на реализацию мероприятий, направленных на ликвидацию накопленного экологического ущерба</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Региональный проект "Чистая страна"</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 (Рекультивация пометохранилища бывшего ОАО "Птицефабрика "Снежная")</t>
  </si>
  <si>
    <t xml:space="preserve">Муниципальная программа 12 "Развитие гражданского общества в Кольском районе Мурманской области" на 2021-2025 годы</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Подпрограмма 2 "Профилактика правонарушений в Кольском районе"</t>
  </si>
  <si>
    <t xml:space="preserve">Основное мероприятие 1. Повышение уровня правовой культуры и информированности населения</t>
  </si>
  <si>
    <t xml:space="preserve">Выплата денежной премии участникам акции "Правовой район"</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Основное мероприятие 2. Охрана общественного порядка на территории поселений Кольского района</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Изготовление и размещение на рекламных щитах и информационных стендах на территории сельских поселений Кольского района плакатов на антитеррористическую тематику</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Муниципальная программа 13 "Развитие муниципального управления"  на 2021-2025 годы</t>
  </si>
  <si>
    <t xml:space="preserve">Подпрограмма 1 "Обеспечение деятельности и функций администрации Кольского района и государственных полномочий"</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Расходы на выплаты по оплате труда главы муниципального образования</t>
  </si>
  <si>
    <t xml:space="preserve">Расходы на обеспечение функций главы муниципального образования</t>
  </si>
  <si>
    <t xml:space="preserve">Расходы на обеспечение функций главы местной администрации</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Расходы на обеспечение функций работников органов местного самоуправления, выполняющих переданные полномочия поселений</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Прочие направления расходов муниципальной программы</t>
  </si>
  <si>
    <t xml:space="preserve">Мероприятия по созданию и обеспечению функционирования системы технической защиты информации</t>
  </si>
  <si>
    <t xml:space="preserve">Членские взносы в Совет муниципальных образований Мурманской области</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Актуализация схем градостроительной деятельности сельских поселений Кольского района</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Расходы на приобретение вещевого имущества и предметов первой необходимости для оснащения защитного сооружения</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Осуществление переданных  полномочий Российской Федерации на государственную регистрацию актов гражданского состояния</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Субвенция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и из областного бюджета местным бюджетам на реализацию Закона Мурманской области "Об административных комиссиях"</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Основное мероприятие 1. Развитие системы муниципальных закупок Кольского района</t>
  </si>
  <si>
    <t xml:space="preserve">Основное мероприятие 2. Обеспечение сохранности, комплектования, учета и использования архивных документов</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Основное мероприятие 3. Развитие МБУ "МФЦ в Кольском районе"</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Основное мероприятие 5. Обеспечение бухгалтерского обслуживания учреждений</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Приобретение и содержание специализированной техники для коммунальных нужд</t>
  </si>
  <si>
    <t xml:space="preserve">Расходы на реконструкцию нежилого здания по адресу: посёлок Мурмаши Кольского района Мурманской области, улица Кирова, дом 7</t>
  </si>
  <si>
    <t xml:space="preserve">Основное мероприятие 7. Защита населения и территорий от чрезвычайных ситуаций природного и техногенного характера</t>
  </si>
  <si>
    <t xml:space="preserve">Расходы на содержание МКУ "Управление ОБН Кольского района"</t>
  </si>
  <si>
    <t xml:space="preserve">Расходы на содержание МКУ "Управление ОБН Кольского района" за счет средств поселений</t>
  </si>
  <si>
    <t xml:space="preserve">Подпрограмма 3 "Развитие кадрового потенциала администрации Кольского района"</t>
  </si>
  <si>
    <t xml:space="preserve">Основное мероприятие 1. Участие в семинарах, дополнительное профессиональное образование сотрудников</t>
  </si>
  <si>
    <t xml:space="preserve">Профессиональная подготовка, дополнительное профессиональное образование сотрудников</t>
  </si>
  <si>
    <t xml:space="preserve">Муниципальная программа 14 "Молодежь Кольского района" на 2021-2025 годы</t>
  </si>
  <si>
    <t xml:space="preserve">Основное мероприятие 1. Развитие творческого потенциала и организация досуга молодежи Кольского района</t>
  </si>
  <si>
    <t xml:space="preserve">Выплата стипендий главы администрации Кольского района одаренным детям, торжественное вручение первых стипендий</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Субсидия бюджетам муниципальных образований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 Основное мероприятие 3. Вовлечение молодежи в социальную практику,формирование деловой,экономической и политической активности.</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Муниципальная программа 16  "Развитие коммунальной инфраструктуры" на 2021-2024, 2025-2028 годы</t>
  </si>
  <si>
    <t xml:space="preserve">Подпрограмма 1 Содержание и ремонт муниципального жилищного фонда Кольского района</t>
  </si>
  <si>
    <t xml:space="preserve">Основное мероприятие 1. Содержание и ремонт муниципального жилищного фонда в надлежащем техническом состоянии</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Расходы бюджета Кольского района на оплату взносов на капитальный ремонт за муниципальный нежилой фонд в составе МКД</t>
  </si>
  <si>
    <t xml:space="preserve">Капитальный ремонт муниципального жилищного фонда (жилых домов, квартир, комнат, нежилых помещений)</t>
  </si>
  <si>
    <t xml:space="preserve">Проведение экспертизы и технического обследования муниципального жилищного фонда в сельских поселениях Кольского района</t>
  </si>
  <si>
    <t xml:space="preserve">Текущий ремонт муниципального жилищного фонда (жилых домов, квартир, комнат, нежилых помещений)</t>
  </si>
  <si>
    <t xml:space="preserve">Расходы по внесению платы за содержание и ремонт пустующих муниципальных нежилых помещений, в составе МКД</t>
  </si>
  <si>
    <t xml:space="preserve">Расходы по внесению платы за коммунальные услуги по пустующим муниципальным нежилым помещениям, в составе МКД</t>
  </si>
  <si>
    <t xml:space="preserve">Расходы на разработку проектно-сметной документации объектов муниципального жилого фонда в сельских поселениях Кольского района</t>
  </si>
  <si>
    <t xml:space="preserve">Возмещение расходов по приобретению и установке индивидуальных, общих (квартирных) и комнатных приборов учета электрической энергии, газа, холодной и горячей воды в муниципальных жилых помещениях</t>
  </si>
  <si>
    <t xml:space="preserve">Возмещение расходов на оплату коммунальных услуг в размере, определенным повышающим коэффициентом, применяемым вследствие отсутствия индивидуальных приборов учета в муниципальных жилых помещениях</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Строительство, реконструкция, модернизация муниципального жилищного фонда</t>
  </si>
  <si>
    <t xml:space="preserve">Расходы по внесению платы за коммунальные услуги по пустующим муниципальным нежилым помещениям</t>
  </si>
  <si>
    <t xml:space="preserve">Субсидия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в целях поддержки местных инициатив, на территории сельских поселений Кольского района</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1, 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ж.-д.ст. Кица, д. 2,3)</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Ура-Губа, с. Ура-Губа, ул. Рыбацкая, д. 26,32)</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3,5)</t>
  </si>
  <si>
    <t xml:space="preserve">Субсидия бюджетам муниципальных образований на реализацию проектов по поддержке местных инициатив (Ремонт входных групп и подъездов многоквартирного дома, расположенного по адресу: Мурманская область, Кольский район, с.п. Териберка, с. Териберка, ул. Первая Пятилетка, д. 13а</t>
  </si>
  <si>
    <t xml:space="preserve">Расходы бюджета Кольского района на оплату взносов на капитальный ремонт за муниципальный жилой фонд</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Тулома, с. Тулома, ул. Ручьевая, д. 3 и ул. Мира, д. 10)</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Пушной, н.п. Пушной, ул. Советская, д. 1 и д. 3)</t>
  </si>
  <si>
    <t xml:space="preserve">Расходы бюджета Кольского района на реализацию проекта по поддержке местных инициатив (Ремонт входных групп и подъездов многоквартирных домов, расположенных по адресу: Мурманская область, Кольский район, с.п. Междуречье, н.п. Междуречье, д. 4)</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Актуализация  схем тепло-, водо-, электроснабжения в сельских поселениях Кольского района</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Расходы бюджета Кольского района на подготовку к отопительному периоду</t>
  </si>
  <si>
    <t xml:space="preserve">Подпрограмма 3 Модернизация объектов коммунальной инфраструктуры</t>
  </si>
  <si>
    <t xml:space="preserve">Основное мероприятие 1. Реконструкция объектов коммунальной инфраструктуры</t>
  </si>
  <si>
    <t xml:space="preserve">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 Расходы на разработку проектно-сметной документации объектов водоснабжения, водоотведения и теплоснабжения в сельских поселениях Кольского района</t>
  </si>
  <si>
    <t xml:space="preserve">Расходы на организацию уличного освещения в сельских поселениях Кольского района</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Расходы бюджета Кольского района на капитальные вложения в объекты муниципальной собственности в рамках реализации проектов</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Расходы бюджета Кольского района на капитальные вложения в объекты муниципальной собственности в рамках реализации проектов по строительству и реконструкции водозаборных сооружений в муниципальных образованиях с. п. Териберка, с.п.Тулома</t>
  </si>
  <si>
    <t xml:space="preserve">Субсидия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Расходы бюджета Кольского района на софинансирование капитальных вложений в объекты муниципальной собственности/Модернизация централизованной системы теплоснабжения правобережной части с.Териберка путем создания на указанной территории децентрализованной системы теплоснабжения с применением индивидуальных домовых электрических котельных (ИДЭК) для объектов потребления тепловой энергии</t>
  </si>
  <si>
    <t xml:space="preserve">Региональный проект "Чистая вода"</t>
  </si>
  <si>
    <t xml:space="preserve">Строительство и реконструкция (модернизация) объектов питьевого водоснабжения</t>
  </si>
  <si>
    <t xml:space="preserve">Подпрограмма 4 Обеспечение полномочий учредителя муниципальных унитарных предприятий</t>
  </si>
  <si>
    <t xml:space="preserve">Основное мероприятие 1. Формирование уставного фонда муниципальных унитарных предприятий</t>
  </si>
  <si>
    <t xml:space="preserve">Взносы в уставный капитал </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Субсидии муниципальным унитарным предприятиям, осуществляющим отдельные виды деятельности на территориях сельских поселений Кольского района на частичное возмещение затрат, связанных с производством и реализацией тепловой энергии, в рамках мер по предупреждению банкротства</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Подпрограмма 5 Снос ветхого и аварийного жилищного фонда на территории сельских поселений Кольского района</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Расходы бюджета Кольского района на обеспечение мероприятий по сносу аварийных расселенных жилых домов и нежилых построек</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Расходы бюджета Кольского района на содержание мест захоронения на территории сельских поселений Кольского района</t>
  </si>
  <si>
    <t xml:space="preserve">Расходы на содержание "Мемориального комплекса "Долина Славы"</t>
  </si>
  <si>
    <t xml:space="preserve">Субсидии бюджетам муниципальных образований на осуществление работ по сохранению памятников Великой Отечественной войны</t>
  </si>
  <si>
    <t xml:space="preserve">Реализация федеральной целевой программы "Увековечение памяти погибших при защите Отечества на 2019-2024 годы"</t>
  </si>
  <si>
    <t xml:space="preserve">Расходы бюджета Кольского района на осуществление работ по сохранению памятников Великой Отечественной войны</t>
  </si>
  <si>
    <t xml:space="preserve">Иной межбюджетный трансферт из областного бюджета бюджету муниципального образования Кольский муниципальный район Мурманской области на развитие объекта культурного наследия регионального значения "Мемориальный комплекс "Долина Славы"</t>
  </si>
  <si>
    <t xml:space="preserve">Подпрограмма 8 Переселение граждан из жилищного фонда, расположенного в малочисленном населенном пункте Песчаный сельского поселения Пушной Кольского района Мурманской области</t>
  </si>
  <si>
    <t xml:space="preserve">Основное мероприятие 1 Переселение граждан из жилищного фонда, расположенного в малочисленных населенных пунктах на территории Кольского района Мурманской области</t>
  </si>
  <si>
    <t xml:space="preserve">Субсидия из областного бюджета бюджетам муниципальных образований Мурманской области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Расходы бюджета Кольского района на софинансирование мероприятий по переселению граждан из жилищного фонда, расположенного в малочисленных населенных пунктах на территории Мурманской области</t>
  </si>
  <si>
    <t xml:space="preserve">Муниципальная программа 17 "Управление земельными ресурсами Кольского района на 2020-2025 гг."</t>
  </si>
  <si>
    <t xml:space="preserve">Основное мероприятие 1. Совершенствование управления земельными ресурсами Кольского района</t>
  </si>
  <si>
    <t xml:space="preserve">Управление земельными ресурсами администрации Кольского района</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2-2024, 2025-2029 годы</t>
  </si>
  <si>
    <t xml:space="preserve">Основное мероприятие 1. Проведение комплекса мероприятий, направленных на повышение уровня противопожарной безопасности</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Основное мероприятие 2. Пропаганда знаний в области пожарной безопасности</t>
  </si>
  <si>
    <t xml:space="preserve">Подготовка и размещение информационных материалов на противопожарную тематику</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0.0"/>
  </numFmts>
  <fonts count="53">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sz val="12"/>
      <color rgb="FF000000"/>
      <name val="Times New Roman"/>
      <family val="1"/>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i val="true"/>
      <sz val="10"/>
      <color rgb="FF000000"/>
      <name val="Times New Roman"/>
      <family val="1"/>
      <charset val="204"/>
    </font>
    <font>
      <b val="true"/>
      <i val="true"/>
      <sz val="11"/>
      <name val="Times New Roman Cyr"/>
      <family val="0"/>
      <charset val="204"/>
    </font>
    <font>
      <b val="true"/>
      <sz val="9"/>
      <color rgb="FF000000"/>
      <name val="Tahoma"/>
      <family val="2"/>
      <charset val="204"/>
    </font>
    <font>
      <sz val="9"/>
      <color rgb="FF000000"/>
      <name val="Tahoma"/>
      <family val="2"/>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4" fillId="0" borderId="2" xfId="361" applyFont="true" applyBorder="true" applyAlignment="true" applyProtection="true">
      <alignment horizontal="right" vertical="bottom" textRotation="0" wrapText="false" indent="0" shrinkToFit="false"/>
      <protection locked="true" hidden="false"/>
    </xf>
    <xf numFmtId="164" fontId="44" fillId="0" borderId="1" xfId="55" applyFont="true" applyBorder="false" applyAlignment="false" applyProtection="true">
      <alignment horizontal="center" vertical="center" textRotation="0" wrapText="true" indent="0" shrinkToFit="false"/>
      <protection locked="true" hidden="false"/>
    </xf>
    <xf numFmtId="164" fontId="44" fillId="0" borderId="10" xfId="123" applyFont="true" applyBorder="true" applyAlignment="false" applyProtection="true">
      <alignment horizontal="center" vertical="center" textRotation="0" wrapText="true" indent="0" shrinkToFit="false"/>
      <protection locked="true" hidden="false"/>
    </xf>
    <xf numFmtId="164" fontId="44" fillId="0" borderId="1" xfId="355" applyFont="true" applyBorder="false" applyAlignment="fals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3" fontId="45" fillId="0" borderId="1" xfId="0" applyFont="true" applyBorder="true" applyAlignment="true" applyProtection="false">
      <alignment horizontal="center" vertical="bottom" textRotation="0" wrapText="false" indent="0" shrinkToFit="false"/>
      <protection locked="true" hidden="false"/>
    </xf>
    <xf numFmtId="173" fontId="25" fillId="0" borderId="1" xfId="15" applyFont="true" applyBorder="true" applyAlignment="true" applyProtection="true">
      <alignment horizontal="center" vertical="bottom" textRotation="0" wrapText="false" indent="0" shrinkToFit="tru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73" fontId="27" fillId="0" borderId="1" xfId="15" applyFont="true" applyBorder="true" applyAlignment="true" applyProtection="true">
      <alignment horizontal="center" vertical="bottom" textRotation="0" wrapText="false" indent="0" shrinkToFit="tru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false" indent="0" shrinkToFit="false"/>
      <protection locked="true" hidden="false"/>
    </xf>
    <xf numFmtId="173" fontId="29" fillId="0" borderId="1" xfId="15" applyFont="true" applyBorder="true" applyAlignment="true" applyProtection="true">
      <alignment horizontal="center" vertical="bottom" textRotation="0" wrapText="false" indent="0" shrinkToFit="tru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3" fontId="38" fillId="0" borderId="1" xfId="0" applyFont="true" applyBorder="true" applyAlignment="true" applyProtection="false">
      <alignment horizontal="center" vertical="bottom" textRotation="0" wrapText="false" indent="0" shrinkToFit="false"/>
      <protection locked="true" hidden="false"/>
    </xf>
    <xf numFmtId="173" fontId="30" fillId="0" borderId="1" xfId="15" applyFont="true" applyBorder="tru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3" fontId="48"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64" fontId="49"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0"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4" fontId="46"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4" fontId="50" fillId="0" borderId="0" xfId="0" applyFont="true" applyBorder="true" applyAlignment="true" applyProtection="false">
      <alignment horizontal="left" vertical="bottom" textRotation="0" wrapText="true" indent="0" shrinkToFit="false" readingOrder="1"/>
      <protection locked="true" hidden="false"/>
    </xf>
    <xf numFmtId="172" fontId="50" fillId="0" borderId="1" xfId="0" applyFont="true" applyBorder="true" applyAlignment="true" applyProtection="false">
      <alignment horizontal="general"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66" fontId="31" fillId="0" borderId="11" xfId="391" applyFont="true" applyBorder="true" applyAlignment="true" applyProtection="false">
      <alignment horizontal="left" vertical="bottom" textRotation="0" wrapText="true" indent="0" shrinkToFit="false" readingOrder="1"/>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73" fontId="30" fillId="0" borderId="1" xfId="0" applyFont="true" applyBorder="true" applyAlignment="true" applyProtection="false">
      <alignment horizontal="center" vertical="bottom" textRotation="0" wrapText="fals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3" fontId="27"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32" fillId="0"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0" fillId="0" borderId="1" xfId="0" applyFont="true" applyBorder="true" applyAlignment="true" applyProtection="false">
      <alignment horizontal="left" vertical="bottom" textRotation="0" wrapText="tru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73" fontId="25" fillId="0" borderId="6" xfId="15" applyFont="true" applyBorder="true" applyAlignment="true" applyProtection="true">
      <alignment horizontal="center" vertical="bottom" textRotation="0" wrapText="false" indent="0" shrinkToFit="tru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72" fontId="31" fillId="0" borderId="1" xfId="39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28" fillId="0" borderId="1" xfId="390" applyFont="true" applyBorder="true" applyAlignment="true" applyProtection="false">
      <alignment horizontal="general" vertical="bottom" textRotation="0" wrapText="tru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33" fillId="0" borderId="1" xfId="0"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3"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58"/>
  <sheetViews>
    <sheetView showFormulas="false" showGridLines="true" showRowColHeaders="true" showZeros="true" rightToLeft="false" tabSelected="true" showOutlineSymbols="true" defaultGridColor="true" view="pageBreakPreview" topLeftCell="A506" colorId="64" zoomScale="100" zoomScaleNormal="90" zoomScalePageLayoutView="100" workbookViewId="0">
      <selection pane="topLeft" activeCell="B268" activeCellId="0" sqref="B268"/>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3" min="2" style="105" width="18.28"/>
    <col collapsed="false" customWidth="true" hidden="false" outlineLevel="0" max="4" min="4" style="105" width="16.56"/>
    <col collapsed="false" customWidth="true" hidden="false" outlineLevel="0" max="5" min="5" style="105" width="19.41"/>
    <col collapsed="false" customWidth="true" hidden="false" outlineLevel="0" max="6" min="6" style="105" width="16.42"/>
    <col collapsed="false" customWidth="true" hidden="false" outlineLevel="0" max="7" min="7" style="105" width="14.14"/>
    <col collapsed="false" customWidth="false" hidden="false" outlineLevel="0" max="257" min="8" style="105" width="8.85"/>
  </cols>
  <sheetData>
    <row r="1" customFormat="false" ht="15" hidden="false" customHeight="false" outlineLevel="0" collapsed="false">
      <c r="A1" s="106"/>
    </row>
    <row r="2" customFormat="false" ht="31.5" hidden="false" customHeight="true" outlineLevel="0" collapsed="false">
      <c r="A2" s="107" t="s">
        <v>379</v>
      </c>
      <c r="B2" s="107"/>
      <c r="C2" s="107"/>
      <c r="D2" s="107"/>
    </row>
    <row r="3" customFormat="false" ht="15.75" hidden="false" customHeight="false" outlineLevel="0" collapsed="false">
      <c r="A3" s="108"/>
      <c r="F3" s="109"/>
    </row>
    <row r="4" customFormat="false" ht="15.75" hidden="false" customHeight="false" outlineLevel="0" collapsed="false">
      <c r="A4" s="110" t="s">
        <v>380</v>
      </c>
      <c r="B4" s="110"/>
      <c r="C4" s="110"/>
      <c r="D4" s="110"/>
    </row>
    <row r="5" customFormat="false" ht="29.25" hidden="false" customHeight="true" outlineLevel="0" collapsed="false">
      <c r="A5" s="111" t="s">
        <v>381</v>
      </c>
      <c r="B5" s="112" t="s">
        <v>382</v>
      </c>
      <c r="C5" s="112" t="s">
        <v>383</v>
      </c>
      <c r="D5" s="113" t="s">
        <v>384</v>
      </c>
    </row>
    <row r="6" customFormat="false" ht="56.25" hidden="false" customHeight="false" outlineLevel="0" collapsed="false">
      <c r="A6" s="114" t="s">
        <v>385</v>
      </c>
      <c r="B6" s="115" t="n">
        <f aca="false">B7+B36+B42+B52+B78+B97</f>
        <v>554806.8</v>
      </c>
      <c r="C6" s="115" t="n">
        <f aca="false">C7+C36+C42+C52+C78+C97</f>
        <v>578596.1</v>
      </c>
      <c r="D6" s="116" t="n">
        <f aca="false">B6-C6</f>
        <v>-23789.2999999999</v>
      </c>
    </row>
    <row r="7" customFormat="false" ht="31.5" hidden="false" customHeight="false" outlineLevel="0" collapsed="false">
      <c r="A7" s="58" t="s">
        <v>16</v>
      </c>
      <c r="B7" s="117" t="n">
        <f aca="false">B8+B19+B22+B29+B32</f>
        <v>9849.2</v>
      </c>
      <c r="C7" s="117" t="n">
        <f aca="false">C8+C19+C22+C29+C32</f>
        <v>64756.8</v>
      </c>
      <c r="D7" s="118" t="n">
        <f aca="false">B7-C7</f>
        <v>-54907.6</v>
      </c>
    </row>
    <row r="8" customFormat="false" ht="30" hidden="false" customHeight="false" outlineLevel="0" collapsed="false">
      <c r="A8" s="119" t="s">
        <v>18</v>
      </c>
      <c r="B8" s="120" t="n">
        <f aca="false">B9</f>
        <v>9849.2</v>
      </c>
      <c r="C8" s="120" t="n">
        <f aca="false">C9</f>
        <v>64556.8</v>
      </c>
      <c r="D8" s="121" t="n">
        <f aca="false">B8-C8</f>
        <v>-54707.6</v>
      </c>
    </row>
    <row r="9" customFormat="false" ht="30" hidden="false" customHeight="false" outlineLevel="0" collapsed="false">
      <c r="A9" s="61" t="s">
        <v>386</v>
      </c>
      <c r="B9" s="120" t="n">
        <f aca="false">SUM(B10:B18)</f>
        <v>9849.2</v>
      </c>
      <c r="C9" s="120" t="n">
        <f aca="false">SUM(C10:C18)</f>
        <v>64556.8</v>
      </c>
      <c r="D9" s="121" t="n">
        <f aca="false">B9-C9</f>
        <v>-54707.6</v>
      </c>
    </row>
    <row r="10" customFormat="false" ht="26.25" hidden="false" customHeight="false" outlineLevel="0" collapsed="false">
      <c r="A10" s="122" t="s">
        <v>21</v>
      </c>
      <c r="B10" s="123" t="n">
        <v>9344.9</v>
      </c>
      <c r="C10" s="123" t="n">
        <v>5907.5</v>
      </c>
      <c r="D10" s="124" t="n">
        <f aca="false">B10-C10</f>
        <v>3437.4</v>
      </c>
    </row>
    <row r="11" customFormat="false" ht="26.25" hidden="false" customHeight="false" outlineLevel="0" collapsed="false">
      <c r="A11" s="122" t="s">
        <v>23</v>
      </c>
      <c r="B11" s="123" t="n">
        <v>504.3</v>
      </c>
      <c r="C11" s="123" t="n">
        <v>493</v>
      </c>
      <c r="D11" s="124" t="n">
        <f aca="false">B11-C11</f>
        <v>11.3</v>
      </c>
    </row>
    <row r="12" customFormat="false" ht="39" hidden="false" customHeight="false" outlineLevel="0" collapsed="false">
      <c r="A12" s="125" t="s">
        <v>387</v>
      </c>
      <c r="B12" s="123" t="n">
        <v>0</v>
      </c>
      <c r="C12" s="123" t="n">
        <v>0</v>
      </c>
      <c r="D12" s="124" t="n">
        <f aca="false">B12-C12</f>
        <v>0</v>
      </c>
    </row>
    <row r="13" customFormat="false" ht="26.25" hidden="false" customHeight="false" outlineLevel="0" collapsed="false">
      <c r="A13" s="125" t="s">
        <v>388</v>
      </c>
      <c r="B13" s="123" t="n">
        <v>0</v>
      </c>
      <c r="C13" s="123" t="n">
        <v>0</v>
      </c>
      <c r="D13" s="124" t="n">
        <f aca="false">B13-C13</f>
        <v>0</v>
      </c>
    </row>
    <row r="14" customFormat="false" ht="15" hidden="false" customHeight="false" outlineLevel="0" collapsed="false">
      <c r="A14" s="125" t="s">
        <v>389</v>
      </c>
      <c r="B14" s="123" t="n">
        <v>0</v>
      </c>
      <c r="C14" s="123" t="n">
        <v>14110.5</v>
      </c>
      <c r="D14" s="124" t="n">
        <f aca="false">B14-C14</f>
        <v>-14110.5</v>
      </c>
    </row>
    <row r="15" customFormat="false" ht="38.25" hidden="false" customHeight="false" outlineLevel="0" collapsed="false">
      <c r="A15" s="126" t="s">
        <v>390</v>
      </c>
      <c r="B15" s="123" t="n">
        <v>0</v>
      </c>
      <c r="C15" s="123" t="n">
        <v>0</v>
      </c>
      <c r="D15" s="124" t="n">
        <f aca="false">B15-C15</f>
        <v>0</v>
      </c>
    </row>
    <row r="16" customFormat="false" ht="25.5" hidden="false" customHeight="false" outlineLevel="0" collapsed="false">
      <c r="A16" s="126" t="s">
        <v>391</v>
      </c>
      <c r="B16" s="123" t="n">
        <v>0</v>
      </c>
      <c r="C16" s="123" t="n">
        <v>0</v>
      </c>
      <c r="D16" s="124" t="n">
        <f aca="false">B16-C16</f>
        <v>0</v>
      </c>
    </row>
    <row r="17" customFormat="false" ht="38.25" hidden="false" customHeight="false" outlineLevel="0" collapsed="false">
      <c r="A17" s="126" t="s">
        <v>392</v>
      </c>
      <c r="B17" s="123" t="n">
        <v>0</v>
      </c>
      <c r="C17" s="123" t="n">
        <v>44045.8</v>
      </c>
      <c r="D17" s="124" t="n">
        <f aca="false">B17-C17</f>
        <v>-44045.8</v>
      </c>
    </row>
    <row r="18" customFormat="false" ht="25.5" hidden="false" customHeight="false" outlineLevel="0" collapsed="false">
      <c r="A18" s="126" t="s">
        <v>393</v>
      </c>
      <c r="B18" s="123" t="n">
        <v>0</v>
      </c>
      <c r="C18" s="123" t="n">
        <v>0</v>
      </c>
      <c r="D18" s="124" t="n">
        <f aca="false">B18-C18</f>
        <v>0</v>
      </c>
    </row>
    <row r="19" customFormat="false" ht="35.25" hidden="false" customHeight="true" outlineLevel="0" collapsed="false">
      <c r="A19" s="119" t="s">
        <v>394</v>
      </c>
      <c r="B19" s="120" t="n">
        <f aca="false">B20</f>
        <v>0</v>
      </c>
      <c r="C19" s="120" t="n">
        <f aca="false">C20</f>
        <v>200</v>
      </c>
      <c r="D19" s="121" t="n">
        <f aca="false">B19-C19</f>
        <v>-200</v>
      </c>
    </row>
    <row r="20" customFormat="false" ht="30" hidden="false" customHeight="false" outlineLevel="0" collapsed="false">
      <c r="A20" s="61" t="s">
        <v>386</v>
      </c>
      <c r="B20" s="120" t="n">
        <f aca="false">SUM(B21:B21)</f>
        <v>0</v>
      </c>
      <c r="C20" s="120" t="n">
        <f aca="false">SUM(C21:C21)</f>
        <v>200</v>
      </c>
      <c r="D20" s="121" t="n">
        <f aca="false">B20-C20</f>
        <v>-200</v>
      </c>
    </row>
    <row r="21" customFormat="false" ht="26.25" hidden="false" customHeight="false" outlineLevel="0" collapsed="false">
      <c r="A21" s="122" t="s">
        <v>25</v>
      </c>
      <c r="B21" s="123" t="n">
        <v>0</v>
      </c>
      <c r="C21" s="123" t="n">
        <v>200</v>
      </c>
      <c r="D21" s="124" t="n">
        <f aca="false">B21-C21</f>
        <v>-200</v>
      </c>
    </row>
    <row r="22" customFormat="false" ht="30" hidden="false" customHeight="false" outlineLevel="0" collapsed="false">
      <c r="A22" s="61" t="s">
        <v>395</v>
      </c>
      <c r="B22" s="120" t="n">
        <f aca="false">B23</f>
        <v>0</v>
      </c>
      <c r="C22" s="120" t="n">
        <f aca="false">C23</f>
        <v>0</v>
      </c>
      <c r="D22" s="121" t="n">
        <f aca="false">B22-C22</f>
        <v>0</v>
      </c>
    </row>
    <row r="23" customFormat="false" ht="30" hidden="false" customHeight="false" outlineLevel="0" collapsed="false">
      <c r="A23" s="61" t="s">
        <v>386</v>
      </c>
      <c r="B23" s="120" t="n">
        <f aca="false">B24+B25+B26+B27+B28</f>
        <v>0</v>
      </c>
      <c r="C23" s="120" t="n">
        <f aca="false">C24+C25+C26+C27+C28</f>
        <v>0</v>
      </c>
      <c r="D23" s="121" t="n">
        <f aca="false">B23-C23</f>
        <v>0</v>
      </c>
    </row>
    <row r="24" customFormat="false" ht="26.25" hidden="false" customHeight="false" outlineLevel="0" collapsed="false">
      <c r="A24" s="122" t="s">
        <v>27</v>
      </c>
      <c r="B24" s="123" t="n">
        <v>0</v>
      </c>
      <c r="C24" s="123" t="n">
        <v>0</v>
      </c>
      <c r="D24" s="124" t="n">
        <f aca="false">B24-C24</f>
        <v>0</v>
      </c>
    </row>
    <row r="25" customFormat="false" ht="39" hidden="true" customHeight="false" outlineLevel="0" collapsed="false">
      <c r="A25" s="122" t="s">
        <v>396</v>
      </c>
      <c r="B25" s="123" t="n">
        <v>0</v>
      </c>
      <c r="C25" s="123" t="n">
        <v>0</v>
      </c>
      <c r="D25" s="124" t="n">
        <f aca="false">B25-C25</f>
        <v>0</v>
      </c>
    </row>
    <row r="26" customFormat="false" ht="35.25" hidden="true" customHeight="true" outlineLevel="0" collapsed="false">
      <c r="A26" s="122" t="s">
        <v>397</v>
      </c>
      <c r="B26" s="123" t="n">
        <v>0</v>
      </c>
      <c r="C26" s="123" t="n">
        <v>0</v>
      </c>
      <c r="D26" s="124" t="n">
        <f aca="false">B26-C26</f>
        <v>0</v>
      </c>
    </row>
    <row r="27" customFormat="false" ht="33.75" hidden="true" customHeight="true" outlineLevel="0" collapsed="false">
      <c r="A27" s="66" t="s">
        <v>398</v>
      </c>
      <c r="B27" s="123" t="n">
        <v>0</v>
      </c>
      <c r="C27" s="123" t="n">
        <v>0</v>
      </c>
      <c r="D27" s="124" t="n">
        <f aca="false">B27-C27</f>
        <v>0</v>
      </c>
    </row>
    <row r="28" customFormat="false" ht="38.25" hidden="true" customHeight="true" outlineLevel="0" collapsed="false">
      <c r="A28" s="122" t="s">
        <v>399</v>
      </c>
      <c r="B28" s="123" t="n">
        <v>0</v>
      </c>
      <c r="C28" s="123" t="n">
        <v>0</v>
      </c>
      <c r="D28" s="124" t="n">
        <f aca="false">B28-C28</f>
        <v>0</v>
      </c>
    </row>
    <row r="29" customFormat="false" ht="45" hidden="true" customHeight="false" outlineLevel="0" collapsed="false">
      <c r="A29" s="61" t="s">
        <v>400</v>
      </c>
      <c r="B29" s="120" t="n">
        <f aca="false">B30</f>
        <v>0</v>
      </c>
      <c r="C29" s="120" t="n">
        <f aca="false">C30</f>
        <v>0</v>
      </c>
      <c r="D29" s="121" t="n">
        <f aca="false">B29-C29</f>
        <v>0</v>
      </c>
    </row>
    <row r="30" customFormat="false" ht="30" hidden="true" customHeight="false" outlineLevel="0" collapsed="false">
      <c r="A30" s="61" t="s">
        <v>386</v>
      </c>
      <c r="B30" s="120" t="n">
        <f aca="false">B31</f>
        <v>0</v>
      </c>
      <c r="C30" s="120" t="n">
        <f aca="false">C31</f>
        <v>0</v>
      </c>
      <c r="D30" s="121" t="n">
        <f aca="false">B30-C30</f>
        <v>0</v>
      </c>
    </row>
    <row r="31" customFormat="false" ht="19.5" hidden="true" customHeight="true" outlineLevel="0" collapsed="false">
      <c r="A31" s="122" t="s">
        <v>29</v>
      </c>
      <c r="B31" s="123" t="n">
        <v>0</v>
      </c>
      <c r="C31" s="123" t="n">
        <v>0</v>
      </c>
      <c r="D31" s="124" t="n">
        <f aca="false">B31-C31</f>
        <v>0</v>
      </c>
    </row>
    <row r="32" customFormat="false" ht="23.25" hidden="true" customHeight="true" outlineLevel="0" collapsed="false">
      <c r="A32" s="127" t="s">
        <v>401</v>
      </c>
      <c r="B32" s="128" t="n">
        <f aca="false">B33</f>
        <v>0</v>
      </c>
      <c r="C32" s="128" t="n">
        <f aca="false">C33</f>
        <v>0</v>
      </c>
      <c r="D32" s="129"/>
    </row>
    <row r="33" customFormat="false" ht="45.75" hidden="true" customHeight="true" outlineLevel="0" collapsed="false">
      <c r="A33" s="122" t="s">
        <v>402</v>
      </c>
      <c r="B33" s="123" t="n">
        <v>0</v>
      </c>
      <c r="C33" s="123" t="n">
        <v>0</v>
      </c>
      <c r="D33" s="130"/>
    </row>
    <row r="34" customFormat="false" ht="39" hidden="true" customHeight="false" outlineLevel="0" collapsed="false">
      <c r="A34" s="127" t="s">
        <v>403</v>
      </c>
      <c r="B34" s="128"/>
      <c r="C34" s="128"/>
      <c r="D34" s="130"/>
    </row>
    <row r="35" customFormat="false" ht="51.75" hidden="true" customHeight="false" outlineLevel="0" collapsed="false">
      <c r="A35" s="125" t="s">
        <v>404</v>
      </c>
      <c r="B35" s="123"/>
      <c r="C35" s="123"/>
      <c r="D35" s="130"/>
    </row>
    <row r="36" customFormat="false" ht="31.5" hidden="false" customHeight="false" outlineLevel="0" collapsed="false">
      <c r="A36" s="58" t="s">
        <v>45</v>
      </c>
      <c r="B36" s="117" t="n">
        <f aca="false">B37</f>
        <v>0</v>
      </c>
      <c r="C36" s="117" t="n">
        <f aca="false">C37</f>
        <v>0</v>
      </c>
      <c r="D36" s="118" t="n">
        <f aca="false">B36-C36</f>
        <v>0</v>
      </c>
    </row>
    <row r="37" customFormat="false" ht="36.75" hidden="false" customHeight="true" outlineLevel="0" collapsed="false">
      <c r="A37" s="131" t="s">
        <v>405</v>
      </c>
      <c r="B37" s="120" t="n">
        <f aca="false">B38</f>
        <v>0</v>
      </c>
      <c r="C37" s="120" t="n">
        <f aca="false">C38</f>
        <v>0</v>
      </c>
      <c r="D37" s="118" t="n">
        <f aca="false">B37-C37</f>
        <v>0</v>
      </c>
    </row>
    <row r="38" customFormat="false" ht="30" hidden="false" customHeight="false" outlineLevel="0" collapsed="false">
      <c r="A38" s="61" t="s">
        <v>386</v>
      </c>
      <c r="B38" s="120" t="n">
        <f aca="false">B39+B40+B41</f>
        <v>0</v>
      </c>
      <c r="C38" s="120" t="n">
        <f aca="false">C39+C40+C41</f>
        <v>0</v>
      </c>
      <c r="D38" s="121" t="n">
        <f aca="false">B38-C38</f>
        <v>0</v>
      </c>
    </row>
    <row r="39" customFormat="false" ht="51.75" hidden="false" customHeight="false" outlineLevel="0" collapsed="false">
      <c r="A39" s="91" t="s">
        <v>406</v>
      </c>
      <c r="B39" s="123" t="n">
        <v>0</v>
      </c>
      <c r="C39" s="123" t="n">
        <v>0</v>
      </c>
      <c r="D39" s="124" t="n">
        <f aca="false">B39-C39</f>
        <v>0</v>
      </c>
    </row>
    <row r="40" customFormat="false" ht="39" hidden="false" customHeight="false" outlineLevel="0" collapsed="false">
      <c r="A40" s="132" t="s">
        <v>407</v>
      </c>
      <c r="B40" s="123" t="n">
        <v>0</v>
      </c>
      <c r="C40" s="123" t="n">
        <v>0</v>
      </c>
      <c r="D40" s="124" t="n">
        <f aca="false">B40-C40</f>
        <v>0</v>
      </c>
    </row>
    <row r="41" customFormat="false" ht="39" hidden="false" customHeight="false" outlineLevel="0" collapsed="false">
      <c r="A41" s="133" t="s">
        <v>408</v>
      </c>
      <c r="B41" s="123" t="n">
        <v>0</v>
      </c>
      <c r="C41" s="123" t="n">
        <v>0</v>
      </c>
      <c r="D41" s="124" t="n">
        <f aca="false">B41-C41</f>
        <v>0</v>
      </c>
    </row>
    <row r="42" customFormat="false" ht="47.25" hidden="false" customHeight="false" outlineLevel="0" collapsed="false">
      <c r="A42" s="58" t="s">
        <v>409</v>
      </c>
      <c r="B42" s="117" t="n">
        <f aca="false">B44</f>
        <v>195255.4</v>
      </c>
      <c r="C42" s="117" t="n">
        <f aca="false">C44</f>
        <v>188446</v>
      </c>
      <c r="D42" s="118" t="n">
        <f aca="false">B42-C42</f>
        <v>6809.39999999999</v>
      </c>
    </row>
    <row r="43" customFormat="false" ht="30" hidden="false" customHeight="false" outlineLevel="0" collapsed="false">
      <c r="A43" s="131" t="s">
        <v>410</v>
      </c>
      <c r="B43" s="120" t="n">
        <f aca="false">B44</f>
        <v>195255.4</v>
      </c>
      <c r="C43" s="120" t="n">
        <f aca="false">C44</f>
        <v>188446</v>
      </c>
      <c r="D43" s="118" t="n">
        <f aca="false">B43-C43</f>
        <v>6809.39999999999</v>
      </c>
    </row>
    <row r="44" customFormat="false" ht="30" hidden="false" customHeight="false" outlineLevel="0" collapsed="false">
      <c r="A44" s="61" t="s">
        <v>386</v>
      </c>
      <c r="B44" s="120" t="n">
        <f aca="false">SUM(B45:B51)</f>
        <v>195255.4</v>
      </c>
      <c r="C44" s="120" t="n">
        <f aca="false">SUM(C45:C51)</f>
        <v>188446</v>
      </c>
      <c r="D44" s="121" t="n">
        <f aca="false">B44-C44</f>
        <v>6809.39999999999</v>
      </c>
    </row>
    <row r="45" customFormat="false" ht="51.75" hidden="false" customHeight="false" outlineLevel="0" collapsed="false">
      <c r="A45" s="91" t="s">
        <v>53</v>
      </c>
      <c r="B45" s="123" t="n">
        <v>100724.7</v>
      </c>
      <c r="C45" s="123" t="n">
        <v>82747.8</v>
      </c>
      <c r="D45" s="124" t="n">
        <f aca="false">B45-C45</f>
        <v>17976.9</v>
      </c>
    </row>
    <row r="46" customFormat="false" ht="51.75" hidden="false" customHeight="false" outlineLevel="0" collapsed="false">
      <c r="A46" s="134" t="s">
        <v>55</v>
      </c>
      <c r="B46" s="123" t="n">
        <v>258.7</v>
      </c>
      <c r="C46" s="123" t="n">
        <v>92.3</v>
      </c>
      <c r="D46" s="124" t="n">
        <f aca="false">B46-C46</f>
        <v>166.4</v>
      </c>
    </row>
    <row r="47" customFormat="false" ht="51.75" hidden="true" customHeight="false" outlineLevel="0" collapsed="false">
      <c r="A47" s="134" t="s">
        <v>411</v>
      </c>
      <c r="B47" s="123" t="n">
        <v>0</v>
      </c>
      <c r="C47" s="123" t="n">
        <v>0</v>
      </c>
      <c r="D47" s="124" t="n">
        <f aca="false">B47-C47</f>
        <v>0</v>
      </c>
    </row>
    <row r="48" customFormat="false" ht="51.75" hidden="false" customHeight="false" outlineLevel="0" collapsed="false">
      <c r="A48" s="91" t="s">
        <v>412</v>
      </c>
      <c r="B48" s="123" t="n">
        <v>3604.7</v>
      </c>
      <c r="C48" s="123" t="n">
        <v>4811.6</v>
      </c>
      <c r="D48" s="124" t="n">
        <f aca="false">B48-C48</f>
        <v>-1206.9</v>
      </c>
    </row>
    <row r="49" customFormat="false" ht="51.75" hidden="false" customHeight="false" outlineLevel="0" collapsed="false">
      <c r="A49" s="66" t="s">
        <v>413</v>
      </c>
      <c r="B49" s="123" t="n">
        <v>89300</v>
      </c>
      <c r="C49" s="123" t="n">
        <v>99241.3</v>
      </c>
      <c r="D49" s="124" t="n">
        <f aca="false">B49-C49</f>
        <v>-9941.3</v>
      </c>
    </row>
    <row r="50" customFormat="false" ht="39" hidden="false" customHeight="false" outlineLevel="0" collapsed="false">
      <c r="A50" s="91" t="s">
        <v>414</v>
      </c>
      <c r="B50" s="123" t="n">
        <v>1367.3</v>
      </c>
      <c r="C50" s="123" t="n">
        <v>1553</v>
      </c>
      <c r="D50" s="124" t="n">
        <f aca="false">B50-C50</f>
        <v>-185.7</v>
      </c>
    </row>
    <row r="51" customFormat="false" ht="38.25" hidden="true" customHeight="false" outlineLevel="0" collapsed="false">
      <c r="A51" s="135" t="s">
        <v>415</v>
      </c>
      <c r="B51" s="123" t="n">
        <v>0</v>
      </c>
      <c r="C51" s="123" t="n">
        <v>0</v>
      </c>
      <c r="D51" s="124" t="n">
        <f aca="false">B51-C51</f>
        <v>0</v>
      </c>
    </row>
    <row r="52" customFormat="false" ht="47.25" hidden="false" customHeight="false" outlineLevel="0" collapsed="false">
      <c r="A52" s="58" t="s">
        <v>63</v>
      </c>
      <c r="B52" s="117" t="n">
        <f aca="false">B54+B70+B72</f>
        <v>230569.2</v>
      </c>
      <c r="C52" s="117" t="n">
        <f aca="false">C54+C70</f>
        <v>193266.6</v>
      </c>
      <c r="D52" s="118" t="n">
        <f aca="false">B52-C52</f>
        <v>37302.6</v>
      </c>
    </row>
    <row r="53" customFormat="false" ht="30" hidden="false" customHeight="false" outlineLevel="0" collapsed="false">
      <c r="A53" s="131" t="s">
        <v>416</v>
      </c>
      <c r="B53" s="120" t="n">
        <f aca="false">B54</f>
        <v>215449.2</v>
      </c>
      <c r="C53" s="120" t="n">
        <f aca="false">C54</f>
        <v>191741.6</v>
      </c>
      <c r="D53" s="118" t="n">
        <f aca="false">B53-C53</f>
        <v>23707.6</v>
      </c>
    </row>
    <row r="54" customFormat="false" ht="30" hidden="false" customHeight="false" outlineLevel="0" collapsed="false">
      <c r="A54" s="61" t="s">
        <v>386</v>
      </c>
      <c r="B54" s="120" t="n">
        <f aca="false">SUM(B55:B69)</f>
        <v>215449.2</v>
      </c>
      <c r="C54" s="120" t="n">
        <f aca="false">SUM(C55:C69)</f>
        <v>191741.6</v>
      </c>
      <c r="D54" s="121" t="n">
        <f aca="false">B54-C54</f>
        <v>23707.6</v>
      </c>
    </row>
    <row r="55" customFormat="false" ht="51.75" hidden="false" customHeight="false" outlineLevel="0" collapsed="false">
      <c r="A55" s="91" t="s">
        <v>53</v>
      </c>
      <c r="B55" s="123" t="n">
        <v>60045.7</v>
      </c>
      <c r="C55" s="123" t="n">
        <v>48468.4</v>
      </c>
      <c r="D55" s="124" t="n">
        <f aca="false">B55-C55</f>
        <v>11577.3</v>
      </c>
    </row>
    <row r="56" customFormat="false" ht="51.75" hidden="false" customHeight="false" outlineLevel="0" collapsed="false">
      <c r="A56" s="134" t="s">
        <v>55</v>
      </c>
      <c r="B56" s="123" t="n">
        <v>699.2</v>
      </c>
      <c r="C56" s="123" t="n">
        <v>13.9</v>
      </c>
      <c r="D56" s="124" t="n">
        <f aca="false">B56-C56</f>
        <v>685.3</v>
      </c>
    </row>
    <row r="57" customFormat="false" ht="51.75" hidden="false" customHeight="false" outlineLevel="0" collapsed="false">
      <c r="A57" s="134" t="s">
        <v>411</v>
      </c>
      <c r="B57" s="123" t="n">
        <v>90.9</v>
      </c>
      <c r="C57" s="123" t="n">
        <v>0</v>
      </c>
      <c r="D57" s="124" t="n">
        <f aca="false">B57-C57</f>
        <v>90.9</v>
      </c>
    </row>
    <row r="58" customFormat="false" ht="39" hidden="true" customHeight="false" outlineLevel="0" collapsed="false">
      <c r="A58" s="136" t="s">
        <v>417</v>
      </c>
      <c r="B58" s="123" t="n">
        <v>0</v>
      </c>
      <c r="C58" s="123" t="n">
        <v>0</v>
      </c>
      <c r="D58" s="124" t="n">
        <f aca="false">B58-C58</f>
        <v>0</v>
      </c>
    </row>
    <row r="59" customFormat="false" ht="64.5" hidden="false" customHeight="false" outlineLevel="0" collapsed="false">
      <c r="A59" s="91" t="s">
        <v>418</v>
      </c>
      <c r="B59" s="123" t="n">
        <v>270</v>
      </c>
      <c r="C59" s="123" t="n">
        <v>310</v>
      </c>
      <c r="D59" s="124" t="n">
        <f aca="false">B59-C59</f>
        <v>-40</v>
      </c>
    </row>
    <row r="60" customFormat="false" ht="51.75" hidden="false" customHeight="false" outlineLevel="0" collapsed="false">
      <c r="A60" s="137" t="s">
        <v>419</v>
      </c>
      <c r="B60" s="123" t="n">
        <v>1450</v>
      </c>
      <c r="C60" s="123" t="n">
        <v>1700</v>
      </c>
      <c r="D60" s="124" t="n">
        <f aca="false">B60-C60</f>
        <v>-250</v>
      </c>
    </row>
    <row r="61" customFormat="false" ht="51.75" hidden="false" customHeight="false" outlineLevel="0" collapsed="false">
      <c r="A61" s="138" t="s">
        <v>420</v>
      </c>
      <c r="B61" s="123" t="n">
        <v>0</v>
      </c>
      <c r="C61" s="123" t="n">
        <v>285.8</v>
      </c>
      <c r="D61" s="124" t="n">
        <f aca="false">B61-C61</f>
        <v>-285.8</v>
      </c>
    </row>
    <row r="62" customFormat="false" ht="51.75" hidden="false" customHeight="false" outlineLevel="0" collapsed="false">
      <c r="A62" s="66" t="s">
        <v>413</v>
      </c>
      <c r="B62" s="123" t="n">
        <v>140300</v>
      </c>
      <c r="C62" s="123" t="n">
        <v>121747.2</v>
      </c>
      <c r="D62" s="124" t="n">
        <f aca="false">B62-C62</f>
        <v>18552.8</v>
      </c>
    </row>
    <row r="63" customFormat="false" ht="39" hidden="false" customHeight="false" outlineLevel="0" collapsed="false">
      <c r="A63" s="91" t="s">
        <v>421</v>
      </c>
      <c r="B63" s="123" t="n">
        <v>5400</v>
      </c>
      <c r="C63" s="123" t="n">
        <v>5700</v>
      </c>
      <c r="D63" s="124" t="n">
        <f aca="false">B63-C63</f>
        <v>-300</v>
      </c>
    </row>
    <row r="64" customFormat="false" ht="39" hidden="false" customHeight="false" outlineLevel="0" collapsed="false">
      <c r="A64" s="91" t="s">
        <v>422</v>
      </c>
      <c r="B64" s="123" t="n">
        <v>367.5</v>
      </c>
      <c r="C64" s="123" t="n">
        <v>170</v>
      </c>
      <c r="D64" s="124" t="n">
        <f aca="false">B64-C64</f>
        <v>197.5</v>
      </c>
    </row>
    <row r="65" customFormat="false" ht="93.75" hidden="false" customHeight="true" outlineLevel="0" collapsed="false">
      <c r="A65" s="66" t="s">
        <v>423</v>
      </c>
      <c r="B65" s="123" t="n">
        <v>130</v>
      </c>
      <c r="C65" s="123" t="n">
        <v>97</v>
      </c>
      <c r="D65" s="124" t="n">
        <f aca="false">B65-C65</f>
        <v>33</v>
      </c>
    </row>
    <row r="66" customFormat="false" ht="77.25" hidden="false" customHeight="false" outlineLevel="0" collapsed="false">
      <c r="A66" s="66" t="s">
        <v>424</v>
      </c>
      <c r="B66" s="123" t="n">
        <v>0</v>
      </c>
      <c r="C66" s="123" t="n">
        <v>6455</v>
      </c>
      <c r="D66" s="124" t="n">
        <f aca="false">B66-C66</f>
        <v>-6455</v>
      </c>
    </row>
    <row r="67" customFormat="false" ht="39" hidden="false" customHeight="false" outlineLevel="0" collapsed="false">
      <c r="A67" s="139" t="s">
        <v>425</v>
      </c>
      <c r="B67" s="123" t="n">
        <v>5714.3</v>
      </c>
      <c r="C67" s="123" t="n">
        <v>5969.4</v>
      </c>
      <c r="D67" s="124" t="n">
        <f aca="false">B67-C67</f>
        <v>-255.099999999999</v>
      </c>
    </row>
    <row r="68" customFormat="false" ht="64.5" hidden="false" customHeight="false" outlineLevel="0" collapsed="false">
      <c r="A68" s="66" t="s">
        <v>426</v>
      </c>
      <c r="B68" s="123" t="n">
        <v>952</v>
      </c>
      <c r="C68" s="123" t="n">
        <v>790.2</v>
      </c>
      <c r="D68" s="124" t="n">
        <f aca="false">B68-C68</f>
        <v>161.8</v>
      </c>
    </row>
    <row r="69" customFormat="false" ht="39" hidden="false" customHeight="false" outlineLevel="0" collapsed="false">
      <c r="A69" s="138" t="s">
        <v>427</v>
      </c>
      <c r="B69" s="123" t="n">
        <v>29.6</v>
      </c>
      <c r="C69" s="123" t="n">
        <v>34.7</v>
      </c>
      <c r="D69" s="124" t="n">
        <f aca="false">B69-C69</f>
        <v>-5.1</v>
      </c>
    </row>
    <row r="70" customFormat="false" ht="27" hidden="false" customHeight="false" outlineLevel="0" collapsed="false">
      <c r="A70" s="140" t="s">
        <v>428</v>
      </c>
      <c r="B70" s="120" t="n">
        <f aca="false">B71</f>
        <v>0</v>
      </c>
      <c r="C70" s="120" t="n">
        <f aca="false">C71</f>
        <v>1525</v>
      </c>
      <c r="D70" s="118" t="n">
        <f aca="false">B70-C70</f>
        <v>-1525</v>
      </c>
    </row>
    <row r="71" customFormat="false" ht="51" hidden="false" customHeight="false" outlineLevel="0" collapsed="false">
      <c r="A71" s="141" t="s">
        <v>429</v>
      </c>
      <c r="B71" s="123" t="n">
        <v>0</v>
      </c>
      <c r="C71" s="123" t="n">
        <v>1525</v>
      </c>
      <c r="D71" s="124" t="n">
        <f aca="false">B71-C71</f>
        <v>-1525</v>
      </c>
    </row>
    <row r="72" customFormat="false" ht="15" hidden="false" customHeight="false" outlineLevel="0" collapsed="false">
      <c r="A72" s="140" t="s">
        <v>430</v>
      </c>
      <c r="B72" s="120" t="n">
        <f aca="false">SUM(B73:B77)</f>
        <v>15120</v>
      </c>
      <c r="C72" s="120" t="n">
        <f aca="false">SUM(C73:C77)</f>
        <v>0</v>
      </c>
      <c r="D72" s="120" t="n">
        <f aca="false">B72-C72</f>
        <v>15120</v>
      </c>
    </row>
    <row r="73" customFormat="false" ht="102" hidden="false" customHeight="false" outlineLevel="0" collapsed="false">
      <c r="A73" s="141" t="s">
        <v>431</v>
      </c>
      <c r="B73" s="123" t="n">
        <v>630</v>
      </c>
      <c r="C73" s="123" t="n">
        <v>0</v>
      </c>
      <c r="D73" s="124" t="n">
        <f aca="false">B73-C73</f>
        <v>630</v>
      </c>
    </row>
    <row r="74" customFormat="false" ht="51" hidden="false" customHeight="false" outlineLevel="0" collapsed="false">
      <c r="A74" s="141" t="s">
        <v>429</v>
      </c>
      <c r="B74" s="123" t="n">
        <v>1510</v>
      </c>
      <c r="C74" s="123" t="n">
        <v>0</v>
      </c>
      <c r="D74" s="124" t="n">
        <f aca="false">B74-C74</f>
        <v>1510</v>
      </c>
    </row>
    <row r="75" customFormat="false" ht="76.5" hidden="false" customHeight="false" outlineLevel="0" collapsed="false">
      <c r="A75" s="141" t="s">
        <v>424</v>
      </c>
      <c r="B75" s="123" t="n">
        <v>12392</v>
      </c>
      <c r="C75" s="123" t="n">
        <v>0</v>
      </c>
      <c r="D75" s="124" t="n">
        <f aca="false">B75-C75</f>
        <v>12392</v>
      </c>
    </row>
    <row r="76" customFormat="false" ht="102" hidden="false" customHeight="false" outlineLevel="0" collapsed="false">
      <c r="A76" s="141" t="s">
        <v>432</v>
      </c>
      <c r="B76" s="123" t="n">
        <v>22</v>
      </c>
      <c r="C76" s="123" t="n">
        <v>0</v>
      </c>
      <c r="D76" s="124" t="n">
        <f aca="false">B76-C76</f>
        <v>22</v>
      </c>
    </row>
    <row r="77" customFormat="false" ht="76.5" hidden="false" customHeight="false" outlineLevel="0" collapsed="false">
      <c r="A77" s="141" t="s">
        <v>424</v>
      </c>
      <c r="B77" s="123" t="n">
        <v>566</v>
      </c>
      <c r="C77" s="123" t="n">
        <v>0</v>
      </c>
      <c r="D77" s="124" t="n">
        <f aca="false">B77-C77</f>
        <v>566</v>
      </c>
    </row>
    <row r="78" customFormat="false" ht="47.25" hidden="false" customHeight="false" outlineLevel="0" collapsed="false">
      <c r="A78" s="58" t="s">
        <v>73</v>
      </c>
      <c r="B78" s="117" t="n">
        <f aca="false">B79+B92</f>
        <v>117622.8</v>
      </c>
      <c r="C78" s="117" t="n">
        <f aca="false">C79+C92</f>
        <v>130513.5</v>
      </c>
      <c r="D78" s="118" t="n">
        <f aca="false">B78-C78</f>
        <v>-12890.7</v>
      </c>
    </row>
    <row r="79" customFormat="false" ht="27" hidden="false" customHeight="false" outlineLevel="0" collapsed="false">
      <c r="A79" s="140" t="s">
        <v>433</v>
      </c>
      <c r="B79" s="120" t="n">
        <f aca="false">B80</f>
        <v>116443.6</v>
      </c>
      <c r="C79" s="120" t="n">
        <f aca="false">C80</f>
        <v>129035.7</v>
      </c>
      <c r="D79" s="118" t="n">
        <f aca="false">B79-C79</f>
        <v>-12592.1</v>
      </c>
    </row>
    <row r="80" customFormat="false" ht="30" hidden="false" customHeight="false" outlineLevel="0" collapsed="false">
      <c r="A80" s="61" t="s">
        <v>386</v>
      </c>
      <c r="B80" s="120" t="n">
        <f aca="false">SUM(B81:B91)</f>
        <v>116443.6</v>
      </c>
      <c r="C80" s="120" t="n">
        <f aca="false">SUM(C81:C91)</f>
        <v>129035.7</v>
      </c>
      <c r="D80" s="121" t="n">
        <f aca="false">B80-C80</f>
        <v>-12592.1</v>
      </c>
    </row>
    <row r="81" customFormat="false" ht="51.75" hidden="false" customHeight="false" outlineLevel="0" collapsed="false">
      <c r="A81" s="91" t="s">
        <v>53</v>
      </c>
      <c r="B81" s="123" t="n">
        <v>57697.4</v>
      </c>
      <c r="C81" s="123" t="n">
        <v>45818.2</v>
      </c>
      <c r="D81" s="124" t="n">
        <f aca="false">B81-C81</f>
        <v>11879.2</v>
      </c>
    </row>
    <row r="82" customFormat="false" ht="51.75" hidden="false" customHeight="false" outlineLevel="0" collapsed="false">
      <c r="A82" s="134" t="s">
        <v>55</v>
      </c>
      <c r="B82" s="123" t="n">
        <v>46.3</v>
      </c>
      <c r="C82" s="123" t="n">
        <v>0</v>
      </c>
      <c r="D82" s="124" t="n">
        <f aca="false">B82-C82</f>
        <v>46.3</v>
      </c>
    </row>
    <row r="83" customFormat="false" ht="15" hidden="false" customHeight="false" outlineLevel="0" collapsed="false">
      <c r="A83" s="91" t="s">
        <v>77</v>
      </c>
      <c r="B83" s="123" t="n">
        <v>187.8</v>
      </c>
      <c r="C83" s="123" t="n">
        <v>15.5</v>
      </c>
      <c r="D83" s="124" t="n">
        <f aca="false">B83-C83</f>
        <v>172.3</v>
      </c>
    </row>
    <row r="84" customFormat="false" ht="18.75" hidden="true" customHeight="true" outlineLevel="0" collapsed="false">
      <c r="A84" s="91" t="s">
        <v>434</v>
      </c>
      <c r="B84" s="123" t="n">
        <v>0</v>
      </c>
      <c r="C84" s="123" t="n">
        <v>0</v>
      </c>
      <c r="D84" s="124" t="n">
        <f aca="false">B84-C84</f>
        <v>0</v>
      </c>
    </row>
    <row r="85" customFormat="false" ht="39" hidden="false" customHeight="false" outlineLevel="0" collapsed="false">
      <c r="A85" s="91" t="s">
        <v>435</v>
      </c>
      <c r="B85" s="123" t="n">
        <v>57923.4</v>
      </c>
      <c r="C85" s="123" t="n">
        <v>0</v>
      </c>
      <c r="D85" s="124" t="n">
        <f aca="false">B85-C85</f>
        <v>57923.4</v>
      </c>
    </row>
    <row r="86" customFormat="false" ht="39" hidden="false" customHeight="false" outlineLevel="0" collapsed="false">
      <c r="A86" s="91" t="s">
        <v>436</v>
      </c>
      <c r="B86" s="123" t="n">
        <v>588.7</v>
      </c>
      <c r="C86" s="123" t="n">
        <v>0</v>
      </c>
      <c r="D86" s="124" t="n">
        <f aca="false">B86-C86</f>
        <v>588.7</v>
      </c>
    </row>
    <row r="87" customFormat="false" ht="51.75" hidden="false" customHeight="false" outlineLevel="0" collapsed="false">
      <c r="A87" s="91" t="s">
        <v>412</v>
      </c>
      <c r="B87" s="123" t="n">
        <v>0</v>
      </c>
      <c r="C87" s="123" t="n">
        <v>2149.6</v>
      </c>
      <c r="D87" s="124" t="n">
        <f aca="false">B87-C87</f>
        <v>-2149.6</v>
      </c>
    </row>
    <row r="88" customFormat="false" ht="39" hidden="false" customHeight="false" outlineLevel="0" collapsed="false">
      <c r="A88" s="91" t="s">
        <v>437</v>
      </c>
      <c r="B88" s="123" t="n">
        <v>0</v>
      </c>
      <c r="C88" s="123" t="n">
        <v>79551.5</v>
      </c>
      <c r="D88" s="124" t="n">
        <f aca="false">B88-C88</f>
        <v>-79551.5</v>
      </c>
    </row>
    <row r="89" customFormat="false" ht="39" hidden="false" customHeight="false" outlineLevel="0" collapsed="false">
      <c r="A89" s="91" t="s">
        <v>414</v>
      </c>
      <c r="B89" s="123" t="n">
        <v>0</v>
      </c>
      <c r="C89" s="123" t="n">
        <v>693.8</v>
      </c>
      <c r="D89" s="124" t="n">
        <f aca="false">B89-C89</f>
        <v>-693.8</v>
      </c>
    </row>
    <row r="90" customFormat="false" ht="26.25" hidden="false" customHeight="false" outlineLevel="0" collapsed="false">
      <c r="A90" s="91" t="s">
        <v>438</v>
      </c>
      <c r="B90" s="123" t="n">
        <v>0</v>
      </c>
      <c r="C90" s="123" t="n">
        <v>807.1</v>
      </c>
      <c r="D90" s="124" t="n">
        <f aca="false">B90-C90</f>
        <v>-807.1</v>
      </c>
    </row>
    <row r="91" customFormat="false" ht="51" hidden="false" customHeight="true" outlineLevel="0" collapsed="false">
      <c r="A91" s="135" t="s">
        <v>415</v>
      </c>
      <c r="B91" s="123" t="n">
        <v>0</v>
      </c>
      <c r="C91" s="123" t="n">
        <v>0</v>
      </c>
      <c r="D91" s="124" t="n">
        <f aca="false">B91-C91</f>
        <v>0</v>
      </c>
    </row>
    <row r="92" customFormat="false" ht="27" hidden="false" customHeight="false" outlineLevel="0" collapsed="false">
      <c r="A92" s="142" t="s">
        <v>439</v>
      </c>
      <c r="B92" s="120" t="n">
        <f aca="false">B93</f>
        <v>1179.2</v>
      </c>
      <c r="C92" s="120" t="n">
        <f aca="false">C93</f>
        <v>1477.8</v>
      </c>
      <c r="D92" s="121" t="n">
        <f aca="false">B92-C92</f>
        <v>-298.6</v>
      </c>
    </row>
    <row r="93" customFormat="false" ht="30" hidden="false" customHeight="false" outlineLevel="0" collapsed="false">
      <c r="A93" s="61" t="s">
        <v>386</v>
      </c>
      <c r="B93" s="120" t="n">
        <f aca="false">B95+B94+B96</f>
        <v>1179.2</v>
      </c>
      <c r="C93" s="120" t="n">
        <f aca="false">C95+C94+C96</f>
        <v>1477.8</v>
      </c>
      <c r="D93" s="121" t="n">
        <f aca="false">B93-C93</f>
        <v>-298.6</v>
      </c>
    </row>
    <row r="94" customFormat="false" ht="75" hidden="false" customHeight="false" outlineLevel="0" collapsed="false">
      <c r="A94" s="143" t="s">
        <v>440</v>
      </c>
      <c r="B94" s="123" t="n">
        <v>564.5</v>
      </c>
      <c r="C94" s="123" t="n">
        <v>843.5</v>
      </c>
      <c r="D94" s="124" t="n">
        <f aca="false">B94-C94</f>
        <v>-279</v>
      </c>
    </row>
    <row r="95" customFormat="false" ht="66" hidden="false" customHeight="true" outlineLevel="0" collapsed="false">
      <c r="A95" s="66" t="s">
        <v>441</v>
      </c>
      <c r="B95" s="123" t="n">
        <v>0</v>
      </c>
      <c r="C95" s="123" t="n">
        <v>0</v>
      </c>
      <c r="D95" s="124" t="n">
        <f aca="false">B95-C95</f>
        <v>0</v>
      </c>
    </row>
    <row r="96" customFormat="false" ht="66" hidden="false" customHeight="true" outlineLevel="0" collapsed="false">
      <c r="A96" s="66" t="s">
        <v>442</v>
      </c>
      <c r="B96" s="123" t="n">
        <v>614.7</v>
      </c>
      <c r="C96" s="123" t="n">
        <v>634.3</v>
      </c>
      <c r="D96" s="124" t="n">
        <f aca="false">B96-C96</f>
        <v>-19.5999999999999</v>
      </c>
    </row>
    <row r="97" customFormat="false" ht="47.25" hidden="false" customHeight="false" outlineLevel="0" collapsed="false">
      <c r="A97" s="58" t="s">
        <v>81</v>
      </c>
      <c r="B97" s="117" t="n">
        <f aca="false">B99</f>
        <v>1510.2</v>
      </c>
      <c r="C97" s="117" t="n">
        <f aca="false">C99</f>
        <v>1613.2</v>
      </c>
      <c r="D97" s="118" t="n">
        <f aca="false">B97-C97</f>
        <v>-103</v>
      </c>
    </row>
    <row r="98" customFormat="false" ht="30" hidden="false" customHeight="false" outlineLevel="0" collapsed="false">
      <c r="A98" s="131" t="s">
        <v>443</v>
      </c>
      <c r="B98" s="120" t="n">
        <f aca="false">B99</f>
        <v>1510.2</v>
      </c>
      <c r="C98" s="120" t="n">
        <f aca="false">C99</f>
        <v>1613.2</v>
      </c>
      <c r="D98" s="121" t="n">
        <f aca="false">B98-C98</f>
        <v>-103</v>
      </c>
    </row>
    <row r="99" customFormat="false" ht="30" hidden="false" customHeight="false" outlineLevel="0" collapsed="false">
      <c r="A99" s="61" t="s">
        <v>386</v>
      </c>
      <c r="B99" s="120" t="n">
        <f aca="false">B100+B101</f>
        <v>1510.2</v>
      </c>
      <c r="C99" s="120" t="n">
        <f aca="false">C100+C101</f>
        <v>1613.2</v>
      </c>
      <c r="D99" s="121" t="n">
        <f aca="false">B99-C99</f>
        <v>-103</v>
      </c>
    </row>
    <row r="100" customFormat="false" ht="51.75" hidden="false" customHeight="false" outlineLevel="0" collapsed="false">
      <c r="A100" s="122" t="s">
        <v>53</v>
      </c>
      <c r="B100" s="123" t="n">
        <v>1510.2</v>
      </c>
      <c r="C100" s="123" t="n">
        <v>1613.2</v>
      </c>
      <c r="D100" s="124" t="n">
        <f aca="false">B100-C100</f>
        <v>-103</v>
      </c>
    </row>
    <row r="101" customFormat="false" ht="51.75" hidden="true" customHeight="false" outlineLevel="0" collapsed="false">
      <c r="A101" s="134" t="s">
        <v>55</v>
      </c>
      <c r="B101" s="123" t="n">
        <v>0</v>
      </c>
      <c r="C101" s="123" t="n">
        <v>0</v>
      </c>
      <c r="D101" s="124" t="n">
        <f aca="false">B101-C101</f>
        <v>0</v>
      </c>
    </row>
    <row r="102" customFormat="false" ht="75" hidden="false" customHeight="false" outlineLevel="0" collapsed="false">
      <c r="A102" s="114" t="s">
        <v>444</v>
      </c>
      <c r="B102" s="115" t="n">
        <f aca="false">B103+B106+B111+B114</f>
        <v>22795.1</v>
      </c>
      <c r="C102" s="115" t="n">
        <f aca="false">C103+C106+C111+C114</f>
        <v>15872.1</v>
      </c>
      <c r="D102" s="116" t="n">
        <f aca="false">B102-C102</f>
        <v>6923</v>
      </c>
    </row>
    <row r="103" customFormat="false" ht="30" hidden="true" customHeight="false" outlineLevel="0" collapsed="false">
      <c r="A103" s="144" t="s">
        <v>445</v>
      </c>
      <c r="B103" s="120" t="n">
        <f aca="false">B104</f>
        <v>0</v>
      </c>
      <c r="C103" s="120" t="n">
        <f aca="false">C104</f>
        <v>0</v>
      </c>
      <c r="D103" s="121" t="n">
        <f aca="false">B103-C103</f>
        <v>0</v>
      </c>
    </row>
    <row r="104" customFormat="false" ht="30" hidden="true" customHeight="false" outlineLevel="0" collapsed="false">
      <c r="A104" s="61" t="s">
        <v>386</v>
      </c>
      <c r="B104" s="120" t="n">
        <f aca="false">B105</f>
        <v>0</v>
      </c>
      <c r="C104" s="120" t="n">
        <f aca="false">C105</f>
        <v>0</v>
      </c>
      <c r="D104" s="121" t="n">
        <f aca="false">B104-C104</f>
        <v>0</v>
      </c>
    </row>
    <row r="105" customFormat="false" ht="26.25" hidden="true" customHeight="false" outlineLevel="0" collapsed="false">
      <c r="A105" s="145" t="s">
        <v>87</v>
      </c>
      <c r="B105" s="123" t="n">
        <v>0</v>
      </c>
      <c r="C105" s="123" t="n">
        <v>0</v>
      </c>
      <c r="D105" s="124" t="n">
        <f aca="false">B105-C105</f>
        <v>0</v>
      </c>
    </row>
    <row r="106" customFormat="false" ht="60" hidden="false" customHeight="false" outlineLevel="0" collapsed="false">
      <c r="A106" s="146" t="s">
        <v>446</v>
      </c>
      <c r="B106" s="120" t="n">
        <f aca="false">B107</f>
        <v>6953.9</v>
      </c>
      <c r="C106" s="120" t="n">
        <f aca="false">C107</f>
        <v>2167.7</v>
      </c>
      <c r="D106" s="121" t="n">
        <f aca="false">B106-C106</f>
        <v>4786.2</v>
      </c>
    </row>
    <row r="107" customFormat="false" ht="30" hidden="false" customHeight="false" outlineLevel="0" collapsed="false">
      <c r="A107" s="61" t="s">
        <v>386</v>
      </c>
      <c r="B107" s="120" t="n">
        <f aca="false">B108+B109+B110</f>
        <v>6953.9</v>
      </c>
      <c r="C107" s="120" t="n">
        <f aca="false">C108+C109+C110</f>
        <v>2167.7</v>
      </c>
      <c r="D107" s="121" t="n">
        <f aca="false">B107-C107</f>
        <v>4786.2</v>
      </c>
    </row>
    <row r="108" customFormat="false" ht="102.75" hidden="true" customHeight="false" outlineLevel="0" collapsed="false">
      <c r="A108" s="145" t="s">
        <v>447</v>
      </c>
      <c r="B108" s="123" t="n">
        <v>0</v>
      </c>
      <c r="C108" s="123" t="n">
        <v>0</v>
      </c>
      <c r="D108" s="124" t="n">
        <f aca="false">B108-C108</f>
        <v>0</v>
      </c>
    </row>
    <row r="109" customFormat="false" ht="51" hidden="true" customHeight="false" outlineLevel="0" collapsed="false">
      <c r="A109" s="147" t="s">
        <v>448</v>
      </c>
      <c r="B109" s="123" t="n">
        <v>0</v>
      </c>
      <c r="C109" s="123" t="n">
        <v>0</v>
      </c>
      <c r="D109" s="124" t="n">
        <f aca="false">B109-C109</f>
        <v>0</v>
      </c>
      <c r="E109" s="148"/>
    </row>
    <row r="110" customFormat="false" ht="46.5" hidden="false" customHeight="true" outlineLevel="0" collapsed="false">
      <c r="A110" s="147" t="s">
        <v>449</v>
      </c>
      <c r="B110" s="123" t="n">
        <v>6953.9</v>
      </c>
      <c r="C110" s="123" t="n">
        <v>2167.7</v>
      </c>
      <c r="D110" s="124" t="n">
        <f aca="false">B110-C110</f>
        <v>4786.2</v>
      </c>
      <c r="E110" s="148"/>
    </row>
    <row r="111" customFormat="false" ht="45" hidden="false" customHeight="false" outlineLevel="0" collapsed="false">
      <c r="A111" s="149" t="s">
        <v>450</v>
      </c>
      <c r="B111" s="120" t="n">
        <f aca="false">B112</f>
        <v>15554.3</v>
      </c>
      <c r="C111" s="120" t="n">
        <f aca="false">C112</f>
        <v>13472.1</v>
      </c>
      <c r="D111" s="121" t="n">
        <f aca="false">B111-C111</f>
        <v>2082.2</v>
      </c>
    </row>
    <row r="112" customFormat="false" ht="30" hidden="false" customHeight="false" outlineLevel="0" collapsed="false">
      <c r="A112" s="61" t="s">
        <v>386</v>
      </c>
      <c r="B112" s="120" t="n">
        <f aca="false">B113</f>
        <v>15554.3</v>
      </c>
      <c r="C112" s="120" t="n">
        <f aca="false">C113</f>
        <v>13472.1</v>
      </c>
      <c r="D112" s="121" t="n">
        <f aca="false">B112-C112</f>
        <v>2082.2</v>
      </c>
    </row>
    <row r="113" customFormat="false" ht="51.75" hidden="false" customHeight="false" outlineLevel="0" collapsed="false">
      <c r="A113" s="91" t="s">
        <v>451</v>
      </c>
      <c r="B113" s="123" t="n">
        <v>15554.3</v>
      </c>
      <c r="C113" s="123" t="n">
        <v>13472.1</v>
      </c>
      <c r="D113" s="124" t="n">
        <f aca="false">B113-C113</f>
        <v>2082.2</v>
      </c>
    </row>
    <row r="114" customFormat="false" ht="50.25" hidden="false" customHeight="true" outlineLevel="0" collapsed="false">
      <c r="A114" s="61" t="s">
        <v>452</v>
      </c>
      <c r="B114" s="120" t="n">
        <f aca="false">B116</f>
        <v>286.9</v>
      </c>
      <c r="C114" s="120" t="n">
        <f aca="false">C116</f>
        <v>232.3</v>
      </c>
      <c r="D114" s="121" t="n">
        <f aca="false">B114-C114</f>
        <v>54.6</v>
      </c>
    </row>
    <row r="115" customFormat="false" ht="30" hidden="false" customHeight="false" outlineLevel="0" collapsed="false">
      <c r="A115" s="61" t="s">
        <v>386</v>
      </c>
      <c r="B115" s="120" t="n">
        <f aca="false">B116</f>
        <v>286.9</v>
      </c>
      <c r="C115" s="120" t="n">
        <f aca="false">C116</f>
        <v>232.3</v>
      </c>
      <c r="D115" s="121" t="n">
        <f aca="false">B115-C115</f>
        <v>54.6</v>
      </c>
    </row>
    <row r="116" customFormat="false" ht="64.5" hidden="false" customHeight="false" outlineLevel="0" collapsed="false">
      <c r="A116" s="145" t="s">
        <v>453</v>
      </c>
      <c r="B116" s="123" t="n">
        <v>286.9</v>
      </c>
      <c r="C116" s="123" t="n">
        <v>232.3</v>
      </c>
      <c r="D116" s="124" t="n">
        <f aca="false">B116-C116</f>
        <v>54.6</v>
      </c>
    </row>
    <row r="117" customFormat="false" ht="56.25" hidden="false" customHeight="false" outlineLevel="0" collapsed="false">
      <c r="A117" s="114" t="s">
        <v>454</v>
      </c>
      <c r="B117" s="115" t="n">
        <f aca="false">B118</f>
        <v>18262.7</v>
      </c>
      <c r="C117" s="115" t="n">
        <f aca="false">C118</f>
        <v>16745.8</v>
      </c>
      <c r="D117" s="116" t="n">
        <f aca="false">B117-C117</f>
        <v>1516.9</v>
      </c>
    </row>
    <row r="118" customFormat="false" ht="45" hidden="false" customHeight="false" outlineLevel="0" collapsed="false">
      <c r="A118" s="131" t="s">
        <v>455</v>
      </c>
      <c r="B118" s="120" t="n">
        <f aca="false">B119+B121</f>
        <v>18262.7</v>
      </c>
      <c r="C118" s="120" t="n">
        <f aca="false">C119+C121</f>
        <v>16745.8</v>
      </c>
      <c r="D118" s="121" t="n">
        <f aca="false">B118-C118</f>
        <v>1516.9</v>
      </c>
    </row>
    <row r="119" customFormat="false" ht="15" hidden="false" customHeight="false" outlineLevel="0" collapsed="false">
      <c r="A119" s="61" t="s">
        <v>456</v>
      </c>
      <c r="B119" s="120" t="n">
        <f aca="false">B120</f>
        <v>76.5</v>
      </c>
      <c r="C119" s="120" t="n">
        <f aca="false">C120</f>
        <v>76.5</v>
      </c>
      <c r="D119" s="121" t="n">
        <f aca="false">B119-C119</f>
        <v>0</v>
      </c>
    </row>
    <row r="120" customFormat="false" ht="39" hidden="false" customHeight="false" outlineLevel="0" collapsed="false">
      <c r="A120" s="145" t="s">
        <v>457</v>
      </c>
      <c r="B120" s="123" t="n">
        <v>76.5</v>
      </c>
      <c r="C120" s="123" t="n">
        <v>76.5</v>
      </c>
      <c r="D120" s="124" t="n">
        <f aca="false">B120-C120</f>
        <v>0</v>
      </c>
    </row>
    <row r="121" customFormat="false" ht="15" hidden="false" customHeight="false" outlineLevel="0" collapsed="false">
      <c r="A121" s="61" t="s">
        <v>101</v>
      </c>
      <c r="B121" s="120" t="n">
        <f aca="false">SUM(B122:B130)</f>
        <v>18186.2</v>
      </c>
      <c r="C121" s="120" t="n">
        <f aca="false">SUM(C122:C129)</f>
        <v>16669.3</v>
      </c>
      <c r="D121" s="121" t="n">
        <f aca="false">B121-C121</f>
        <v>1516.9</v>
      </c>
    </row>
    <row r="122" customFormat="false" ht="139.5" hidden="false" customHeight="true" outlineLevel="0" collapsed="false">
      <c r="A122" s="150" t="s">
        <v>458</v>
      </c>
      <c r="B122" s="123" t="n">
        <v>10100</v>
      </c>
      <c r="C122" s="123" t="n">
        <v>9900</v>
      </c>
      <c r="D122" s="124" t="n">
        <f aca="false">B122-C122</f>
        <v>200</v>
      </c>
    </row>
    <row r="123" customFormat="false" ht="63.75" hidden="false" customHeight="false" outlineLevel="0" collapsed="false">
      <c r="A123" s="147" t="s">
        <v>459</v>
      </c>
      <c r="B123" s="123" t="n">
        <v>850</v>
      </c>
      <c r="C123" s="123" t="n">
        <v>760</v>
      </c>
      <c r="D123" s="124" t="n">
        <f aca="false">B123-C123</f>
        <v>90</v>
      </c>
    </row>
    <row r="124" customFormat="false" ht="39" hidden="false" customHeight="false" outlineLevel="0" collapsed="false">
      <c r="A124" s="66" t="s">
        <v>460</v>
      </c>
      <c r="B124" s="123" t="n">
        <v>19.2</v>
      </c>
      <c r="C124" s="123" t="n">
        <v>0</v>
      </c>
      <c r="D124" s="124" t="n">
        <f aca="false">B124-C124</f>
        <v>19.2</v>
      </c>
    </row>
    <row r="125" customFormat="false" ht="64.5" hidden="false" customHeight="false" outlineLevel="0" collapsed="false">
      <c r="A125" s="66" t="s">
        <v>461</v>
      </c>
      <c r="B125" s="123" t="n">
        <v>1537.8</v>
      </c>
      <c r="C125" s="123" t="n">
        <v>734.1</v>
      </c>
      <c r="D125" s="124" t="n">
        <f aca="false">B125-C125</f>
        <v>803.7</v>
      </c>
    </row>
    <row r="126" customFormat="false" ht="90" hidden="false" customHeight="false" outlineLevel="0" collapsed="false">
      <c r="A126" s="133" t="s">
        <v>462</v>
      </c>
      <c r="B126" s="123" t="n">
        <v>42</v>
      </c>
      <c r="C126" s="123" t="n">
        <v>38</v>
      </c>
      <c r="D126" s="124" t="n">
        <f aca="false">B126-C126</f>
        <v>4</v>
      </c>
    </row>
    <row r="127" customFormat="false" ht="54.75" hidden="false" customHeight="true" outlineLevel="0" collapsed="false">
      <c r="A127" s="147" t="s">
        <v>463</v>
      </c>
      <c r="B127" s="123" t="n">
        <v>4200</v>
      </c>
      <c r="C127" s="123" t="n">
        <v>3800</v>
      </c>
      <c r="D127" s="124" t="n">
        <f aca="false">B127-C127</f>
        <v>400</v>
      </c>
    </row>
    <row r="128" customFormat="false" ht="39" hidden="false" customHeight="false" outlineLevel="0" collapsed="false">
      <c r="A128" s="145" t="s">
        <v>110</v>
      </c>
      <c r="B128" s="123" t="n">
        <v>1398.2</v>
      </c>
      <c r="C128" s="123" t="n">
        <v>1425.2</v>
      </c>
      <c r="D128" s="124" t="n">
        <f aca="false">B128-C128</f>
        <v>-27</v>
      </c>
    </row>
    <row r="129" customFormat="false" ht="39" hidden="false" customHeight="false" outlineLevel="0" collapsed="false">
      <c r="A129" s="151" t="s">
        <v>112</v>
      </c>
      <c r="B129" s="123" t="n">
        <v>9</v>
      </c>
      <c r="C129" s="123" t="n">
        <v>12</v>
      </c>
      <c r="D129" s="124" t="n">
        <f aca="false">B129-C129</f>
        <v>-3</v>
      </c>
    </row>
    <row r="130" customFormat="false" ht="26.25" hidden="false" customHeight="false" outlineLevel="0" collapsed="false">
      <c r="A130" s="151" t="s">
        <v>464</v>
      </c>
      <c r="B130" s="123" t="n">
        <v>30</v>
      </c>
      <c r="C130" s="123" t="n">
        <v>0</v>
      </c>
      <c r="D130" s="124" t="n">
        <f aca="false">B130-C130</f>
        <v>30</v>
      </c>
    </row>
    <row r="131" customFormat="false" ht="56.25" hidden="false" customHeight="false" outlineLevel="0" collapsed="false">
      <c r="A131" s="114" t="s">
        <v>465</v>
      </c>
      <c r="B131" s="115" t="n">
        <f aca="false">B132</f>
        <v>577.1</v>
      </c>
      <c r="C131" s="115" t="n">
        <f aca="false">C132</f>
        <v>416.8</v>
      </c>
      <c r="D131" s="116" t="n">
        <f aca="false">B131-C131</f>
        <v>160.3</v>
      </c>
    </row>
    <row r="132" customFormat="false" ht="120" hidden="false" customHeight="false" outlineLevel="0" collapsed="false">
      <c r="A132" s="152" t="s">
        <v>466</v>
      </c>
      <c r="B132" s="153" t="n">
        <f aca="false">B133+B136+B140</f>
        <v>577.1</v>
      </c>
      <c r="C132" s="153" t="n">
        <f aca="false">C133+C136+C140</f>
        <v>416.8</v>
      </c>
      <c r="D132" s="121" t="n">
        <f aca="false">B132-C132</f>
        <v>160.3</v>
      </c>
    </row>
    <row r="133" customFormat="false" ht="15" hidden="false" customHeight="false" outlineLevel="0" collapsed="false">
      <c r="A133" s="61" t="s">
        <v>101</v>
      </c>
      <c r="B133" s="120" t="n">
        <f aca="false">B134+B135</f>
        <v>50</v>
      </c>
      <c r="C133" s="120" t="n">
        <f aca="false">C134+C135</f>
        <v>34</v>
      </c>
      <c r="D133" s="121" t="n">
        <f aca="false">B133-C133</f>
        <v>16</v>
      </c>
    </row>
    <row r="134" customFormat="false" ht="26.25" hidden="false" customHeight="false" outlineLevel="0" collapsed="false">
      <c r="A134" s="154" t="s">
        <v>119</v>
      </c>
      <c r="B134" s="123" t="n">
        <v>34</v>
      </c>
      <c r="C134" s="123" t="n">
        <v>34</v>
      </c>
      <c r="D134" s="124" t="n">
        <f aca="false">B134-C134</f>
        <v>0</v>
      </c>
      <c r="E134" s="148"/>
    </row>
    <row r="135" customFormat="false" ht="25.5" hidden="false" customHeight="false" outlineLevel="0" collapsed="false">
      <c r="A135" s="155" t="s">
        <v>467</v>
      </c>
      <c r="B135" s="123" t="n">
        <v>16</v>
      </c>
      <c r="C135" s="123" t="n">
        <v>0</v>
      </c>
      <c r="D135" s="124" t="n">
        <f aca="false">B135-C135</f>
        <v>16</v>
      </c>
    </row>
    <row r="136" customFormat="false" ht="30" hidden="false" customHeight="false" outlineLevel="0" collapsed="false">
      <c r="A136" s="156" t="s">
        <v>386</v>
      </c>
      <c r="B136" s="120" t="n">
        <f aca="false">B137</f>
        <v>527.1</v>
      </c>
      <c r="C136" s="120" t="n">
        <f aca="false">C137</f>
        <v>283.4</v>
      </c>
      <c r="D136" s="121" t="n">
        <f aca="false">B136-C136</f>
        <v>243.7</v>
      </c>
    </row>
    <row r="137" customFormat="false" ht="26.25" hidden="false" customHeight="false" outlineLevel="0" collapsed="false">
      <c r="A137" s="154" t="s">
        <v>119</v>
      </c>
      <c r="B137" s="123" t="n">
        <v>527.1</v>
      </c>
      <c r="C137" s="123" t="n">
        <v>283.4</v>
      </c>
      <c r="D137" s="124" t="n">
        <f aca="false">B137-C137</f>
        <v>243.7</v>
      </c>
    </row>
    <row r="138" customFormat="false" ht="26.25" hidden="true" customHeight="false" outlineLevel="0" collapsed="false">
      <c r="A138" s="154" t="s">
        <v>468</v>
      </c>
      <c r="B138" s="123" t="n">
        <v>0</v>
      </c>
      <c r="C138" s="123" t="n">
        <v>0</v>
      </c>
      <c r="D138" s="124" t="n">
        <f aca="false">B138-C138</f>
        <v>0</v>
      </c>
    </row>
    <row r="139" customFormat="false" ht="26.25" hidden="true" customHeight="false" outlineLevel="0" collapsed="false">
      <c r="A139" s="154" t="s">
        <v>469</v>
      </c>
      <c r="B139" s="123" t="n">
        <v>0</v>
      </c>
      <c r="C139" s="123" t="n">
        <v>0</v>
      </c>
      <c r="D139" s="124" t="n">
        <f aca="false">B139-C139</f>
        <v>0</v>
      </c>
    </row>
    <row r="140" customFormat="false" ht="30" hidden="false" customHeight="false" outlineLevel="0" collapsed="false">
      <c r="A140" s="61" t="s">
        <v>470</v>
      </c>
      <c r="B140" s="120" t="n">
        <f aca="false">B141</f>
        <v>0</v>
      </c>
      <c r="C140" s="120" t="n">
        <f aca="false">C141</f>
        <v>99.4</v>
      </c>
      <c r="D140" s="121" t="n">
        <f aca="false">B140-C140</f>
        <v>-99.4</v>
      </c>
    </row>
    <row r="141" customFormat="false" ht="26.25" hidden="false" customHeight="false" outlineLevel="0" collapsed="false">
      <c r="A141" s="154" t="s">
        <v>119</v>
      </c>
      <c r="B141" s="123" t="n">
        <v>0</v>
      </c>
      <c r="C141" s="123" t="n">
        <v>99.4</v>
      </c>
      <c r="D141" s="124" t="n">
        <f aca="false">B141-C141</f>
        <v>-99.4</v>
      </c>
    </row>
    <row r="142" customFormat="false" ht="38.25" hidden="true" customHeight="true" outlineLevel="0" collapsed="false">
      <c r="A142" s="157" t="s">
        <v>471</v>
      </c>
      <c r="B142" s="120" t="n">
        <f aca="false">SUM(B143)</f>
        <v>0</v>
      </c>
      <c r="C142" s="120" t="n">
        <f aca="false">SUM(C143)</f>
        <v>0</v>
      </c>
      <c r="D142" s="121" t="n">
        <f aca="false">B142-C142</f>
        <v>0</v>
      </c>
    </row>
    <row r="143" customFormat="false" ht="34.5" hidden="true" customHeight="true" outlineLevel="0" collapsed="false">
      <c r="A143" s="158" t="s">
        <v>386</v>
      </c>
      <c r="B143" s="120" t="n">
        <f aca="false">SUM(B146)</f>
        <v>0</v>
      </c>
      <c r="C143" s="120" t="n">
        <f aca="false">SUM(C146)</f>
        <v>0</v>
      </c>
      <c r="D143" s="121" t="n">
        <f aca="false">B143-C143</f>
        <v>0</v>
      </c>
    </row>
    <row r="144" customFormat="false" ht="34.5" hidden="true" customHeight="true" outlineLevel="0" collapsed="false">
      <c r="A144" s="66" t="s">
        <v>472</v>
      </c>
      <c r="B144" s="123"/>
      <c r="C144" s="123"/>
      <c r="D144" s="130"/>
    </row>
    <row r="145" customFormat="false" ht="34.5" hidden="true" customHeight="true" outlineLevel="0" collapsed="false">
      <c r="A145" s="66" t="s">
        <v>473</v>
      </c>
      <c r="B145" s="123"/>
      <c r="C145" s="123"/>
      <c r="D145" s="130"/>
    </row>
    <row r="146" customFormat="false" ht="34.5" hidden="true" customHeight="true" outlineLevel="0" collapsed="false">
      <c r="A146" s="66" t="s">
        <v>474</v>
      </c>
      <c r="B146" s="123" t="n">
        <v>0</v>
      </c>
      <c r="C146" s="123" t="n">
        <v>0</v>
      </c>
      <c r="D146" s="124" t="n">
        <f aca="false">B146-C146</f>
        <v>0</v>
      </c>
    </row>
    <row r="147" customFormat="false" ht="63" hidden="true" customHeight="true" outlineLevel="0" collapsed="false">
      <c r="A147" s="154" t="s">
        <v>475</v>
      </c>
      <c r="B147" s="130"/>
      <c r="C147" s="130"/>
      <c r="D147" s="130"/>
    </row>
    <row r="148" customFormat="false" ht="37.5" hidden="false" customHeight="false" outlineLevel="0" collapsed="false">
      <c r="A148" s="114" t="s">
        <v>476</v>
      </c>
      <c r="B148" s="115" t="n">
        <f aca="false">B149+B157+B181</f>
        <v>71987</v>
      </c>
      <c r="C148" s="115" t="n">
        <f aca="false">C149+C157+C181</f>
        <v>57364.1</v>
      </c>
      <c r="D148" s="116" t="n">
        <f aca="false">B148-C148</f>
        <v>14622.9</v>
      </c>
      <c r="E148" s="148"/>
    </row>
    <row r="149" customFormat="false" ht="47.25" hidden="false" customHeight="false" outlineLevel="0" collapsed="false">
      <c r="A149" s="58" t="s">
        <v>124</v>
      </c>
      <c r="B149" s="117" t="n">
        <f aca="false">B150</f>
        <v>32622.3</v>
      </c>
      <c r="C149" s="117" t="n">
        <f aca="false">C150</f>
        <v>28406.8</v>
      </c>
      <c r="D149" s="118" t="n">
        <f aca="false">B149-C149</f>
        <v>4215.5</v>
      </c>
      <c r="E149" s="148"/>
    </row>
    <row r="150" customFormat="false" ht="45" hidden="false" customHeight="false" outlineLevel="0" collapsed="false">
      <c r="A150" s="61" t="s">
        <v>477</v>
      </c>
      <c r="B150" s="120" t="n">
        <f aca="false">B151</f>
        <v>32622.3</v>
      </c>
      <c r="C150" s="120" t="n">
        <f aca="false">C151</f>
        <v>28406.8</v>
      </c>
      <c r="D150" s="121" t="n">
        <f aca="false">B150-C150</f>
        <v>4215.5</v>
      </c>
    </row>
    <row r="151" customFormat="false" ht="30" hidden="false" customHeight="false" outlineLevel="0" collapsed="false">
      <c r="A151" s="61" t="s">
        <v>470</v>
      </c>
      <c r="B151" s="120" t="n">
        <f aca="false">SUM(B152:B156)</f>
        <v>32622.3</v>
      </c>
      <c r="C151" s="120" t="n">
        <f aca="false">SUM(C152:C156)</f>
        <v>28406.8</v>
      </c>
      <c r="D151" s="121" t="n">
        <f aca="false">B151-C151</f>
        <v>4215.5</v>
      </c>
    </row>
    <row r="152" customFormat="false" ht="51.75" hidden="false" customHeight="false" outlineLevel="0" collapsed="false">
      <c r="A152" s="91" t="s">
        <v>53</v>
      </c>
      <c r="B152" s="123" t="n">
        <v>31070.6</v>
      </c>
      <c r="C152" s="123" t="n">
        <v>25857.4</v>
      </c>
      <c r="D152" s="124" t="n">
        <f aca="false">B152-C152</f>
        <v>5213.2</v>
      </c>
      <c r="E152" s="148"/>
    </row>
    <row r="153" customFormat="false" ht="51.75" hidden="true" customHeight="false" outlineLevel="0" collapsed="false">
      <c r="A153" s="134" t="s">
        <v>55</v>
      </c>
      <c r="B153" s="123" t="n">
        <v>0</v>
      </c>
      <c r="C153" s="123" t="n">
        <v>0</v>
      </c>
      <c r="D153" s="124" t="n">
        <f aca="false">B153-C153</f>
        <v>0</v>
      </c>
    </row>
    <row r="154" customFormat="false" ht="51.75" hidden="false" customHeight="false" outlineLevel="0" collapsed="false">
      <c r="A154" s="91" t="s">
        <v>412</v>
      </c>
      <c r="B154" s="123" t="n">
        <v>1125</v>
      </c>
      <c r="C154" s="123" t="n">
        <v>1927.3</v>
      </c>
      <c r="D154" s="124" t="n">
        <f aca="false">B154-C154</f>
        <v>-802.3</v>
      </c>
    </row>
    <row r="155" customFormat="false" ht="48" hidden="false" customHeight="true" outlineLevel="0" collapsed="false">
      <c r="A155" s="91" t="s">
        <v>414</v>
      </c>
      <c r="B155" s="123" t="n">
        <v>426.7</v>
      </c>
      <c r="C155" s="123" t="n">
        <v>622.1</v>
      </c>
      <c r="D155" s="124" t="n">
        <f aca="false">B155-C155</f>
        <v>-195.4</v>
      </c>
    </row>
    <row r="156" customFormat="false" ht="44.25" hidden="true" customHeight="true" outlineLevel="0" collapsed="false">
      <c r="A156" s="135" t="s">
        <v>415</v>
      </c>
      <c r="B156" s="123" t="n">
        <v>0</v>
      </c>
      <c r="C156" s="123" t="n">
        <v>0</v>
      </c>
      <c r="D156" s="124" t="n">
        <f aca="false">B156-C156</f>
        <v>0</v>
      </c>
    </row>
    <row r="157" customFormat="false" ht="47.25" hidden="false" customHeight="false" outlineLevel="0" collapsed="false">
      <c r="A157" s="58" t="s">
        <v>130</v>
      </c>
      <c r="B157" s="117" t="n">
        <f aca="false">B158+B171</f>
        <v>37750.6</v>
      </c>
      <c r="C157" s="117" t="n">
        <f aca="false">C158+C171</f>
        <v>28957.3</v>
      </c>
      <c r="D157" s="118" t="n">
        <f aca="false">B157-C157</f>
        <v>8793.3</v>
      </c>
      <c r="E157" s="148"/>
    </row>
    <row r="158" customFormat="false" ht="45" hidden="false" customHeight="false" outlineLevel="0" collapsed="false">
      <c r="A158" s="61" t="s">
        <v>478</v>
      </c>
      <c r="B158" s="120" t="n">
        <f aca="false">B159</f>
        <v>20718</v>
      </c>
      <c r="C158" s="120" t="n">
        <f aca="false">C159</f>
        <v>16946</v>
      </c>
      <c r="D158" s="121" t="n">
        <f aca="false">B158-C158</f>
        <v>3772</v>
      </c>
    </row>
    <row r="159" customFormat="false" ht="30" hidden="false" customHeight="false" outlineLevel="0" collapsed="false">
      <c r="A159" s="61" t="s">
        <v>470</v>
      </c>
      <c r="B159" s="120" t="n">
        <f aca="false">SUM(B160:B170)</f>
        <v>20718</v>
      </c>
      <c r="C159" s="120" t="n">
        <f aca="false">SUM(C160:C170)</f>
        <v>16946</v>
      </c>
      <c r="D159" s="121" t="n">
        <f aca="false">B159-C159</f>
        <v>3772</v>
      </c>
    </row>
    <row r="160" customFormat="false" ht="51.75" hidden="false" customHeight="false" outlineLevel="0" collapsed="false">
      <c r="A160" s="91" t="s">
        <v>479</v>
      </c>
      <c r="B160" s="123" t="n">
        <v>20068</v>
      </c>
      <c r="C160" s="123" t="n">
        <v>16296</v>
      </c>
      <c r="D160" s="124" t="n">
        <f aca="false">B160-C160</f>
        <v>3772</v>
      </c>
    </row>
    <row r="161" customFormat="false" ht="51.75" hidden="true" customHeight="false" outlineLevel="0" collapsed="false">
      <c r="A161" s="134" t="s">
        <v>55</v>
      </c>
      <c r="B161" s="123" t="n">
        <v>0</v>
      </c>
      <c r="C161" s="123" t="n">
        <v>0</v>
      </c>
      <c r="D161" s="124" t="n">
        <f aca="false">B161-C161</f>
        <v>0</v>
      </c>
    </row>
    <row r="162" customFormat="false" ht="15" hidden="true" customHeight="false" outlineLevel="0" collapsed="false">
      <c r="A162" s="134" t="s">
        <v>480</v>
      </c>
      <c r="B162" s="123" t="n">
        <v>0</v>
      </c>
      <c r="C162" s="123" t="n">
        <v>0</v>
      </c>
      <c r="D162" s="124" t="n">
        <f aca="false">B162-C162</f>
        <v>0</v>
      </c>
    </row>
    <row r="163" customFormat="false" ht="39" hidden="false" customHeight="false" outlineLevel="0" collapsed="false">
      <c r="A163" s="134" t="s">
        <v>481</v>
      </c>
      <c r="B163" s="123" t="n">
        <v>650</v>
      </c>
      <c r="C163" s="123" t="n">
        <v>0</v>
      </c>
      <c r="D163" s="124" t="n">
        <f aca="false">B163-C163</f>
        <v>650</v>
      </c>
    </row>
    <row r="164" customFormat="false" ht="15" hidden="true" customHeight="false" outlineLevel="0" collapsed="false">
      <c r="A164" s="159" t="s">
        <v>482</v>
      </c>
      <c r="B164" s="123" t="n">
        <v>0</v>
      </c>
      <c r="C164" s="123" t="n">
        <v>0</v>
      </c>
      <c r="D164" s="124" t="n">
        <f aca="false">B164-C164</f>
        <v>0</v>
      </c>
    </row>
    <row r="165" customFormat="false" ht="51.75" hidden="true" customHeight="false" outlineLevel="0" collapsed="false">
      <c r="A165" s="66" t="s">
        <v>483</v>
      </c>
      <c r="B165" s="123"/>
      <c r="C165" s="123"/>
      <c r="D165" s="124" t="n">
        <f aca="false">B165-C165</f>
        <v>0</v>
      </c>
    </row>
    <row r="166" customFormat="false" ht="26.25" hidden="false" customHeight="false" outlineLevel="0" collapsed="false">
      <c r="A166" s="138" t="s">
        <v>484</v>
      </c>
      <c r="B166" s="123" t="n">
        <v>0</v>
      </c>
      <c r="C166" s="123" t="n">
        <v>300</v>
      </c>
      <c r="D166" s="124" t="n">
        <f aca="false">B166-C166</f>
        <v>-300</v>
      </c>
    </row>
    <row r="167" customFormat="false" ht="26.25" hidden="false" customHeight="false" outlineLevel="0" collapsed="false">
      <c r="A167" s="66" t="s">
        <v>485</v>
      </c>
      <c r="B167" s="123" t="n">
        <v>0</v>
      </c>
      <c r="C167" s="123" t="n">
        <v>350</v>
      </c>
      <c r="D167" s="124" t="n">
        <f aca="false">B167-C167</f>
        <v>-350</v>
      </c>
    </row>
    <row r="168" customFormat="false" ht="51.75" hidden="true" customHeight="false" outlineLevel="0" collapsed="false">
      <c r="A168" s="66" t="s">
        <v>486</v>
      </c>
      <c r="B168" s="123" t="n">
        <v>0</v>
      </c>
      <c r="C168" s="123" t="n">
        <v>0</v>
      </c>
      <c r="D168" s="124" t="n">
        <f aca="false">B168-C168</f>
        <v>0</v>
      </c>
    </row>
    <row r="169" customFormat="false" ht="51.75" hidden="true" customHeight="false" outlineLevel="0" collapsed="false">
      <c r="A169" s="66" t="s">
        <v>487</v>
      </c>
      <c r="B169" s="123" t="n">
        <v>0</v>
      </c>
      <c r="C169" s="123" t="n">
        <v>0</v>
      </c>
      <c r="D169" s="124" t="n">
        <f aca="false">B169-C169</f>
        <v>0</v>
      </c>
    </row>
    <row r="170" customFormat="false" ht="44.25" hidden="true" customHeight="true" outlineLevel="0" collapsed="false">
      <c r="A170" s="135" t="s">
        <v>415</v>
      </c>
      <c r="B170" s="123" t="n">
        <v>0</v>
      </c>
      <c r="C170" s="123" t="n">
        <v>0</v>
      </c>
      <c r="D170" s="124" t="n">
        <f aca="false">B170-C170</f>
        <v>0</v>
      </c>
    </row>
    <row r="171" customFormat="false" ht="30" hidden="false" customHeight="false" outlineLevel="0" collapsed="false">
      <c r="A171" s="61" t="s">
        <v>488</v>
      </c>
      <c r="B171" s="120" t="n">
        <f aca="false">B172</f>
        <v>17032.6</v>
      </c>
      <c r="C171" s="120" t="n">
        <f aca="false">C172</f>
        <v>12011.3</v>
      </c>
      <c r="D171" s="121" t="n">
        <f aca="false">B171-C171</f>
        <v>5021.3</v>
      </c>
    </row>
    <row r="172" customFormat="false" ht="30" hidden="false" customHeight="false" outlineLevel="0" collapsed="false">
      <c r="A172" s="61" t="s">
        <v>470</v>
      </c>
      <c r="B172" s="120" t="n">
        <f aca="false">SUM(B173:B180)</f>
        <v>17032.6</v>
      </c>
      <c r="C172" s="120" t="n">
        <f aca="false">SUM(C173:C180)</f>
        <v>12011.3</v>
      </c>
      <c r="D172" s="121" t="n">
        <f aca="false">B172-C172</f>
        <v>5021.3</v>
      </c>
    </row>
    <row r="173" customFormat="false" ht="51.75" hidden="false" customHeight="false" outlineLevel="0" collapsed="false">
      <c r="A173" s="91" t="s">
        <v>479</v>
      </c>
      <c r="B173" s="123" t="n">
        <v>16977.5</v>
      </c>
      <c r="C173" s="123" t="n">
        <v>12011.3</v>
      </c>
      <c r="D173" s="124" t="n">
        <f aca="false">B173-C173</f>
        <v>4966.2</v>
      </c>
    </row>
    <row r="174" customFormat="false" ht="51.75" hidden="false" customHeight="false" outlineLevel="0" collapsed="false">
      <c r="A174" s="134" t="s">
        <v>55</v>
      </c>
      <c r="B174" s="123" t="n">
        <v>55.1</v>
      </c>
      <c r="C174" s="123" t="n">
        <v>0</v>
      </c>
      <c r="D174" s="124" t="n">
        <f aca="false">B174-C174</f>
        <v>55.1</v>
      </c>
    </row>
    <row r="175" customFormat="false" ht="51.75" hidden="true" customHeight="false" outlineLevel="0" collapsed="false">
      <c r="A175" s="150" t="s">
        <v>489</v>
      </c>
      <c r="B175" s="123"/>
      <c r="C175" s="123"/>
      <c r="D175" s="124" t="n">
        <f aca="false">B175-C175</f>
        <v>0</v>
      </c>
    </row>
    <row r="176" customFormat="false" ht="39" hidden="true" customHeight="false" outlineLevel="0" collapsed="false">
      <c r="A176" s="134" t="s">
        <v>490</v>
      </c>
      <c r="B176" s="123"/>
      <c r="C176" s="123"/>
      <c r="D176" s="124" t="n">
        <f aca="false">B176-C176</f>
        <v>0</v>
      </c>
    </row>
    <row r="177" customFormat="false" ht="39" hidden="true" customHeight="false" outlineLevel="0" collapsed="false">
      <c r="A177" s="66" t="s">
        <v>414</v>
      </c>
      <c r="B177" s="123"/>
      <c r="C177" s="123"/>
      <c r="D177" s="124" t="n">
        <f aca="false">B177-C177</f>
        <v>0</v>
      </c>
    </row>
    <row r="178" customFormat="false" ht="39" hidden="true" customHeight="false" outlineLevel="0" collapsed="false">
      <c r="A178" s="134" t="s">
        <v>491</v>
      </c>
      <c r="B178" s="123"/>
      <c r="C178" s="123"/>
      <c r="D178" s="124" t="n">
        <f aca="false">B178-C178</f>
        <v>0</v>
      </c>
    </row>
    <row r="179" customFormat="false" ht="15" hidden="true" customHeight="false" outlineLevel="0" collapsed="false">
      <c r="A179" s="134" t="s">
        <v>480</v>
      </c>
      <c r="B179" s="123" t="n">
        <v>0</v>
      </c>
      <c r="C179" s="123" t="n">
        <v>0</v>
      </c>
      <c r="D179" s="124" t="n">
        <f aca="false">B179-C179</f>
        <v>0</v>
      </c>
    </row>
    <row r="180" customFormat="false" ht="38.25" hidden="true" customHeight="false" outlineLevel="0" collapsed="false">
      <c r="A180" s="135" t="s">
        <v>415</v>
      </c>
      <c r="B180" s="123" t="n">
        <v>0</v>
      </c>
      <c r="C180" s="123" t="n">
        <v>0</v>
      </c>
      <c r="D180" s="124" t="n">
        <f aca="false">B180-C180</f>
        <v>0</v>
      </c>
    </row>
    <row r="181" customFormat="false" ht="47.25" hidden="false" customHeight="false" outlineLevel="0" collapsed="false">
      <c r="A181" s="58" t="s">
        <v>141</v>
      </c>
      <c r="B181" s="117" t="n">
        <f aca="false">B187+B193+B182+B196</f>
        <v>1614.1</v>
      </c>
      <c r="C181" s="117" t="n">
        <f aca="false">C187+C193+C182</f>
        <v>0</v>
      </c>
      <c r="D181" s="118" t="n">
        <f aca="false">B181-C181</f>
        <v>1614.1</v>
      </c>
    </row>
    <row r="182" customFormat="false" ht="30" hidden="true" customHeight="false" outlineLevel="0" collapsed="false">
      <c r="A182" s="131" t="s">
        <v>492</v>
      </c>
      <c r="B182" s="120" t="n">
        <f aca="false">SUM(B184:B186)</f>
        <v>0</v>
      </c>
      <c r="C182" s="120" t="n">
        <f aca="false">SUM(C184:C186)</f>
        <v>0</v>
      </c>
      <c r="D182" s="121" t="n">
        <f aca="false">B182-C182</f>
        <v>0</v>
      </c>
    </row>
    <row r="183" customFormat="false" ht="30" hidden="true" customHeight="false" outlineLevel="0" collapsed="false">
      <c r="A183" s="160" t="s">
        <v>470</v>
      </c>
      <c r="B183" s="120" t="n">
        <f aca="false">SUM(B184:B185)</f>
        <v>0</v>
      </c>
      <c r="C183" s="120" t="n">
        <f aca="false">SUM(C184:C185)</f>
        <v>0</v>
      </c>
      <c r="D183" s="121" t="n">
        <f aca="false">B183-C183</f>
        <v>0</v>
      </c>
    </row>
    <row r="184" customFormat="false" ht="15" hidden="true" customHeight="false" outlineLevel="0" collapsed="false">
      <c r="A184" s="161" t="s">
        <v>145</v>
      </c>
      <c r="B184" s="123" t="n">
        <v>0</v>
      </c>
      <c r="C184" s="123" t="n">
        <v>0</v>
      </c>
      <c r="D184" s="124" t="n">
        <f aca="false">B184-C184</f>
        <v>0</v>
      </c>
    </row>
    <row r="185" customFormat="false" ht="26.25" hidden="true" customHeight="false" outlineLevel="0" collapsed="false">
      <c r="A185" s="91" t="s">
        <v>493</v>
      </c>
      <c r="B185" s="123" t="n">
        <v>0</v>
      </c>
      <c r="C185" s="123" t="n">
        <v>0</v>
      </c>
      <c r="D185" s="124" t="n">
        <f aca="false">B185-C185</f>
        <v>0</v>
      </c>
    </row>
    <row r="186" customFormat="false" ht="39" hidden="true" customHeight="false" outlineLevel="0" collapsed="false">
      <c r="A186" s="162" t="s">
        <v>494</v>
      </c>
      <c r="B186" s="120"/>
      <c r="C186" s="120"/>
      <c r="D186" s="163"/>
    </row>
    <row r="187" customFormat="false" ht="30" hidden="true" customHeight="false" outlineLevel="0" collapsed="false">
      <c r="A187" s="160" t="s">
        <v>495</v>
      </c>
      <c r="B187" s="153" t="n">
        <f aca="false">B188</f>
        <v>0</v>
      </c>
      <c r="C187" s="153" t="n">
        <f aca="false">C188</f>
        <v>0</v>
      </c>
      <c r="D187" s="121" t="n">
        <f aca="false">B187-C187</f>
        <v>0</v>
      </c>
    </row>
    <row r="188" customFormat="false" ht="30" hidden="true" customHeight="false" outlineLevel="0" collapsed="false">
      <c r="A188" s="160" t="s">
        <v>470</v>
      </c>
      <c r="B188" s="153" t="n">
        <f aca="false">SUM(B189:B192)</f>
        <v>0</v>
      </c>
      <c r="C188" s="153" t="n">
        <f aca="false">SUM(C189:C192)</f>
        <v>0</v>
      </c>
      <c r="D188" s="121" t="n">
        <f aca="false">B188-C188</f>
        <v>0</v>
      </c>
    </row>
    <row r="189" customFormat="false" ht="26.25" hidden="true" customHeight="false" outlineLevel="0" collapsed="false">
      <c r="A189" s="164" t="s">
        <v>143</v>
      </c>
      <c r="B189" s="165" t="n">
        <v>0</v>
      </c>
      <c r="C189" s="165" t="n">
        <v>0</v>
      </c>
      <c r="D189" s="124" t="n">
        <f aca="false">B189-C189</f>
        <v>0</v>
      </c>
    </row>
    <row r="190" customFormat="false" ht="39" hidden="true" customHeight="false" outlineLevel="0" collapsed="false">
      <c r="A190" s="66" t="s">
        <v>496</v>
      </c>
      <c r="B190" s="165" t="n">
        <v>0</v>
      </c>
      <c r="C190" s="165" t="n">
        <v>0</v>
      </c>
      <c r="D190" s="124" t="n">
        <f aca="false">B190-C190</f>
        <v>0</v>
      </c>
    </row>
    <row r="191" customFormat="false" ht="15" hidden="true" customHeight="false" outlineLevel="0" collapsed="false">
      <c r="A191" s="66" t="s">
        <v>389</v>
      </c>
      <c r="B191" s="165" t="n">
        <v>0</v>
      </c>
      <c r="C191" s="165" t="n">
        <v>0</v>
      </c>
      <c r="D191" s="124" t="n">
        <f aca="false">B191-C191</f>
        <v>0</v>
      </c>
    </row>
    <row r="192" customFormat="false" ht="51.75" hidden="true" customHeight="false" outlineLevel="0" collapsed="false">
      <c r="A192" s="66" t="s">
        <v>497</v>
      </c>
      <c r="B192" s="165" t="n">
        <v>0</v>
      </c>
      <c r="C192" s="165" t="n">
        <v>0</v>
      </c>
      <c r="D192" s="124" t="n">
        <f aca="false">B192-C192</f>
        <v>0</v>
      </c>
    </row>
    <row r="193" customFormat="false" ht="15" hidden="true" customHeight="false" outlineLevel="0" collapsed="false">
      <c r="A193" s="131" t="s">
        <v>498</v>
      </c>
      <c r="B193" s="163" t="n">
        <f aca="false">B194</f>
        <v>0</v>
      </c>
      <c r="C193" s="163" t="n">
        <f aca="false">C194</f>
        <v>0</v>
      </c>
      <c r="D193" s="121" t="n">
        <f aca="false">B193-C193</f>
        <v>0</v>
      </c>
    </row>
    <row r="194" customFormat="false" ht="30" hidden="true" customHeight="false" outlineLevel="0" collapsed="false">
      <c r="A194" s="160" t="s">
        <v>470</v>
      </c>
      <c r="B194" s="163" t="n">
        <f aca="false">B195</f>
        <v>0</v>
      </c>
      <c r="C194" s="163" t="n">
        <f aca="false">C195</f>
        <v>0</v>
      </c>
      <c r="D194" s="121" t="n">
        <f aca="false">B194-C194</f>
        <v>0</v>
      </c>
    </row>
    <row r="195" customFormat="false" ht="15" hidden="true" customHeight="false" outlineLevel="0" collapsed="false">
      <c r="A195" s="66" t="s">
        <v>499</v>
      </c>
      <c r="B195" s="130" t="n">
        <v>0</v>
      </c>
      <c r="C195" s="130" t="n">
        <v>0</v>
      </c>
      <c r="D195" s="124" t="n">
        <f aca="false">B195-C195</f>
        <v>0</v>
      </c>
    </row>
    <row r="196" customFormat="false" ht="30" hidden="false" customHeight="false" outlineLevel="0" collapsed="false">
      <c r="A196" s="131" t="s">
        <v>500</v>
      </c>
      <c r="B196" s="130" t="n">
        <f aca="false">B197</f>
        <v>1614.1</v>
      </c>
      <c r="C196" s="130" t="n">
        <f aca="false">C197</f>
        <v>0</v>
      </c>
      <c r="D196" s="124" t="n">
        <f aca="false">B196-C196</f>
        <v>1614.1</v>
      </c>
    </row>
    <row r="197" customFormat="false" ht="30" hidden="false" customHeight="false" outlineLevel="0" collapsed="false">
      <c r="A197" s="160" t="s">
        <v>501</v>
      </c>
      <c r="B197" s="130" t="n">
        <f aca="false">SUM(B198:B199)</f>
        <v>1614.1</v>
      </c>
      <c r="C197" s="130" t="n">
        <f aca="false">SUM(C198:C199)</f>
        <v>0</v>
      </c>
      <c r="D197" s="124" t="n">
        <f aca="false">B197-C197</f>
        <v>1614.1</v>
      </c>
    </row>
    <row r="198" customFormat="false" ht="15" hidden="false" customHeight="false" outlineLevel="0" collapsed="false">
      <c r="A198" s="66" t="s">
        <v>499</v>
      </c>
      <c r="B198" s="130" t="n">
        <v>1614.1</v>
      </c>
      <c r="C198" s="130" t="n">
        <v>0</v>
      </c>
      <c r="D198" s="124" t="n">
        <f aca="false">B198-C198</f>
        <v>1614.1</v>
      </c>
    </row>
    <row r="199" customFormat="false" ht="15" hidden="true" customHeight="false" outlineLevel="0" collapsed="false">
      <c r="A199" s="66" t="s">
        <v>502</v>
      </c>
      <c r="B199" s="130" t="n">
        <v>0</v>
      </c>
      <c r="C199" s="130" t="n">
        <v>0</v>
      </c>
      <c r="D199" s="124" t="n">
        <f aca="false">B199-C199</f>
        <v>0</v>
      </c>
    </row>
    <row r="200" customFormat="false" ht="75" hidden="false" customHeight="false" outlineLevel="0" collapsed="false">
      <c r="A200" s="114" t="s">
        <v>503</v>
      </c>
      <c r="B200" s="115" t="n">
        <f aca="false">B201</f>
        <v>0</v>
      </c>
      <c r="C200" s="115" t="n">
        <f aca="false">C201</f>
        <v>26.4</v>
      </c>
      <c r="D200" s="116" t="n">
        <f aca="false">B200-C200</f>
        <v>-26.4</v>
      </c>
    </row>
    <row r="201" customFormat="false" ht="75" hidden="false" customHeight="false" outlineLevel="0" collapsed="false">
      <c r="A201" s="61" t="s">
        <v>504</v>
      </c>
      <c r="B201" s="120" t="n">
        <f aca="false">B202+B204</f>
        <v>0</v>
      </c>
      <c r="C201" s="120" t="n">
        <f aca="false">C202+C204</f>
        <v>26.4</v>
      </c>
      <c r="D201" s="118" t="n">
        <f aca="false">B201-C201</f>
        <v>-26.4</v>
      </c>
    </row>
    <row r="202" customFormat="false" ht="30" hidden="false" customHeight="false" outlineLevel="0" collapsed="false">
      <c r="A202" s="61" t="s">
        <v>386</v>
      </c>
      <c r="B202" s="120" t="n">
        <f aca="false">B203</f>
        <v>0</v>
      </c>
      <c r="C202" s="120" t="n">
        <f aca="false">C203</f>
        <v>0</v>
      </c>
      <c r="D202" s="118" t="n">
        <f aca="false">B202-C202</f>
        <v>0</v>
      </c>
    </row>
    <row r="203" customFormat="false" ht="26.25" hidden="false" customHeight="false" outlineLevel="0" collapsed="false">
      <c r="A203" s="91" t="s">
        <v>157</v>
      </c>
      <c r="B203" s="123" t="n">
        <v>0</v>
      </c>
      <c r="C203" s="123" t="n">
        <v>0</v>
      </c>
      <c r="D203" s="124" t="n">
        <f aca="false">B203-C203</f>
        <v>0</v>
      </c>
    </row>
    <row r="204" customFormat="false" ht="30" hidden="false" customHeight="false" outlineLevel="0" collapsed="false">
      <c r="A204" s="61" t="s">
        <v>470</v>
      </c>
      <c r="B204" s="120" t="n">
        <f aca="false">B205</f>
        <v>0</v>
      </c>
      <c r="C204" s="120" t="n">
        <f aca="false">C205</f>
        <v>26.4</v>
      </c>
      <c r="D204" s="118" t="n">
        <f aca="false">B204-C204</f>
        <v>-26.4</v>
      </c>
    </row>
    <row r="205" customFormat="false" ht="26.25" hidden="false" customHeight="false" outlineLevel="0" collapsed="false">
      <c r="A205" s="91" t="s">
        <v>157</v>
      </c>
      <c r="B205" s="123" t="n">
        <v>0</v>
      </c>
      <c r="C205" s="123" t="n">
        <v>26.4</v>
      </c>
      <c r="D205" s="124" t="n">
        <f aca="false">B205-C205</f>
        <v>-26.4</v>
      </c>
    </row>
    <row r="206" customFormat="false" ht="37.5" hidden="false" customHeight="false" outlineLevel="0" collapsed="false">
      <c r="A206" s="114" t="s">
        <v>505</v>
      </c>
      <c r="B206" s="115" t="n">
        <f aca="false">B208+B212</f>
        <v>6377.6</v>
      </c>
      <c r="C206" s="115" t="n">
        <f aca="false">C208+C212</f>
        <v>4640</v>
      </c>
      <c r="D206" s="116" t="n">
        <f aca="false">B206-C206</f>
        <v>1737.6</v>
      </c>
    </row>
    <row r="207" customFormat="false" ht="64.5" hidden="true" customHeight="false" outlineLevel="0" collapsed="false">
      <c r="A207" s="91" t="s">
        <v>506</v>
      </c>
      <c r="B207" s="123"/>
      <c r="C207" s="123"/>
      <c r="D207" s="124" t="n">
        <f aca="false">B207-C207</f>
        <v>0</v>
      </c>
    </row>
    <row r="208" customFormat="false" ht="47.25" hidden="false" customHeight="false" outlineLevel="0" collapsed="false">
      <c r="A208" s="58" t="s">
        <v>167</v>
      </c>
      <c r="B208" s="117" t="n">
        <f aca="false">B209</f>
        <v>0</v>
      </c>
      <c r="C208" s="117" t="n">
        <f aca="false">C209</f>
        <v>3.6</v>
      </c>
      <c r="D208" s="118" t="n">
        <f aca="false">B208-C208</f>
        <v>-3.6</v>
      </c>
    </row>
    <row r="209" customFormat="false" ht="75" hidden="false" customHeight="false" outlineLevel="0" collapsed="false">
      <c r="A209" s="166" t="s">
        <v>507</v>
      </c>
      <c r="B209" s="120" t="n">
        <f aca="false">B210</f>
        <v>0</v>
      </c>
      <c r="C209" s="120" t="n">
        <f aca="false">C210</f>
        <v>3.6</v>
      </c>
      <c r="D209" s="121" t="n">
        <f aca="false">B209-C209</f>
        <v>-3.6</v>
      </c>
    </row>
    <row r="210" customFormat="false" ht="30" hidden="false" customHeight="false" outlineLevel="0" collapsed="false">
      <c r="A210" s="61" t="s">
        <v>386</v>
      </c>
      <c r="B210" s="120" t="n">
        <f aca="false">B211</f>
        <v>0</v>
      </c>
      <c r="C210" s="120" t="n">
        <f aca="false">C211</f>
        <v>3.6</v>
      </c>
      <c r="D210" s="121" t="n">
        <f aca="false">B210-C210</f>
        <v>-3.6</v>
      </c>
    </row>
    <row r="211" customFormat="false" ht="39" hidden="false" customHeight="false" outlineLevel="0" collapsed="false">
      <c r="A211" s="66" t="s">
        <v>508</v>
      </c>
      <c r="B211" s="123" t="n">
        <v>0</v>
      </c>
      <c r="C211" s="123" t="n">
        <v>3.6</v>
      </c>
      <c r="D211" s="124" t="n">
        <f aca="false">B211-C211</f>
        <v>-3.6</v>
      </c>
    </row>
    <row r="212" customFormat="false" ht="31.5" hidden="false" customHeight="false" outlineLevel="0" collapsed="false">
      <c r="A212" s="58" t="s">
        <v>509</v>
      </c>
      <c r="B212" s="117" t="n">
        <f aca="false">B213</f>
        <v>6377.6</v>
      </c>
      <c r="C212" s="117" t="n">
        <f aca="false">C213</f>
        <v>4636.4</v>
      </c>
      <c r="D212" s="118" t="n">
        <f aca="false">B212-C212</f>
        <v>1741.2</v>
      </c>
    </row>
    <row r="213" customFormat="false" ht="45" hidden="false" customHeight="false" outlineLevel="0" collapsed="false">
      <c r="A213" s="166" t="s">
        <v>510</v>
      </c>
      <c r="B213" s="120" t="n">
        <f aca="false">B214</f>
        <v>6377.6</v>
      </c>
      <c r="C213" s="120" t="n">
        <f aca="false">C214</f>
        <v>4636.4</v>
      </c>
      <c r="D213" s="121" t="n">
        <f aca="false">B213-C213</f>
        <v>1741.2</v>
      </c>
    </row>
    <row r="214" customFormat="false" ht="15" hidden="false" customHeight="false" outlineLevel="0" collapsed="false">
      <c r="A214" s="61" t="s">
        <v>101</v>
      </c>
      <c r="B214" s="153" t="n">
        <f aca="false">SUM(B215:B218)</f>
        <v>6377.6</v>
      </c>
      <c r="C214" s="153" t="n">
        <f aca="false">SUM(C215:C218)</f>
        <v>4636.4</v>
      </c>
      <c r="D214" s="121" t="n">
        <f aca="false">B214-C214</f>
        <v>1741.2</v>
      </c>
    </row>
    <row r="215" customFormat="false" ht="30" hidden="false" customHeight="false" outlineLevel="0" collapsed="false">
      <c r="A215" s="143" t="s">
        <v>511</v>
      </c>
      <c r="B215" s="123" t="n">
        <v>112.9</v>
      </c>
      <c r="C215" s="123" t="n">
        <v>0</v>
      </c>
      <c r="D215" s="124" t="n">
        <f aca="false">B215-C215</f>
        <v>112.9</v>
      </c>
    </row>
    <row r="216" customFormat="false" ht="77.25" hidden="false" customHeight="false" outlineLevel="0" collapsed="false">
      <c r="A216" s="150" t="s">
        <v>512</v>
      </c>
      <c r="B216" s="123" t="n">
        <v>6264.7</v>
      </c>
      <c r="C216" s="123" t="n">
        <v>4636.4</v>
      </c>
      <c r="D216" s="124" t="n">
        <f aca="false">B216-C216</f>
        <v>1628.3</v>
      </c>
    </row>
    <row r="217" customFormat="false" ht="51.75" hidden="true" customHeight="false" outlineLevel="0" collapsed="false">
      <c r="A217" s="66" t="s">
        <v>513</v>
      </c>
      <c r="B217" s="123" t="n">
        <v>0</v>
      </c>
      <c r="C217" s="123" t="n">
        <v>0</v>
      </c>
      <c r="D217" s="124" t="n">
        <f aca="false">B217-C217</f>
        <v>0</v>
      </c>
    </row>
    <row r="218" customFormat="false" ht="75" hidden="true" customHeight="false" outlineLevel="0" collapsed="false">
      <c r="A218" s="143" t="s">
        <v>514</v>
      </c>
      <c r="B218" s="123" t="n">
        <v>0</v>
      </c>
      <c r="C218" s="123" t="n">
        <v>0</v>
      </c>
      <c r="D218" s="124" t="n">
        <f aca="false">B218-C218</f>
        <v>0</v>
      </c>
    </row>
    <row r="219" customFormat="false" ht="93.75" hidden="false" customHeight="false" outlineLevel="0" collapsed="false">
      <c r="A219" s="114" t="s">
        <v>515</v>
      </c>
      <c r="B219" s="115" t="n">
        <f aca="false">B220+B226+B233</f>
        <v>0</v>
      </c>
      <c r="C219" s="115" t="n">
        <f aca="false">C220+C226+C233</f>
        <v>520</v>
      </c>
      <c r="D219" s="116" t="n">
        <f aca="false">B219-C219</f>
        <v>-520</v>
      </c>
      <c r="E219" s="167"/>
    </row>
    <row r="220" customFormat="false" ht="31.5" hidden="true" customHeight="false" outlineLevel="0" collapsed="false">
      <c r="A220" s="58" t="s">
        <v>516</v>
      </c>
      <c r="B220" s="117" t="n">
        <f aca="false">B221</f>
        <v>0</v>
      </c>
      <c r="C220" s="117" t="n">
        <f aca="false">C221</f>
        <v>0</v>
      </c>
      <c r="D220" s="118" t="n">
        <f aca="false">B220-C220</f>
        <v>0</v>
      </c>
      <c r="E220" s="167"/>
    </row>
    <row r="221" customFormat="false" ht="45" hidden="true" customHeight="false" outlineLevel="0" collapsed="false">
      <c r="A221" s="168" t="s">
        <v>517</v>
      </c>
      <c r="B221" s="120" t="n">
        <f aca="false">B222</f>
        <v>0</v>
      </c>
      <c r="C221" s="120" t="n">
        <f aca="false">C222</f>
        <v>0</v>
      </c>
      <c r="D221" s="121" t="n">
        <f aca="false">B221-C221</f>
        <v>0</v>
      </c>
      <c r="E221" s="167"/>
    </row>
    <row r="222" customFormat="false" ht="15" hidden="true" customHeight="false" outlineLevel="0" collapsed="false">
      <c r="A222" s="61" t="s">
        <v>101</v>
      </c>
      <c r="B222" s="120" t="n">
        <f aca="false">B223</f>
        <v>0</v>
      </c>
      <c r="C222" s="120" t="n">
        <f aca="false">C223</f>
        <v>0</v>
      </c>
      <c r="D222" s="121" t="n">
        <f aca="false">B222-C222</f>
        <v>0</v>
      </c>
      <c r="E222" s="167"/>
    </row>
    <row r="223" customFormat="false" ht="38.25" hidden="true" customHeight="false" outlineLevel="0" collapsed="false">
      <c r="A223" s="169" t="s">
        <v>518</v>
      </c>
      <c r="B223" s="123" t="n">
        <v>0</v>
      </c>
      <c r="C223" s="123" t="n">
        <v>0</v>
      </c>
      <c r="D223" s="124" t="n">
        <f aca="false">B223-C223</f>
        <v>0</v>
      </c>
      <c r="E223" s="167"/>
    </row>
    <row r="224" customFormat="false" ht="25.5" hidden="true" customHeight="false" outlineLevel="0" collapsed="false">
      <c r="A224" s="169" t="s">
        <v>519</v>
      </c>
      <c r="B224" s="123" t="n">
        <v>0</v>
      </c>
      <c r="C224" s="123" t="n">
        <v>0</v>
      </c>
      <c r="D224" s="124" t="n">
        <f aca="false">B224-C224</f>
        <v>0</v>
      </c>
      <c r="E224" s="167"/>
    </row>
    <row r="225" customFormat="false" ht="38.25" hidden="true" customHeight="false" outlineLevel="0" collapsed="false">
      <c r="A225" s="169" t="s">
        <v>520</v>
      </c>
      <c r="B225" s="123" t="n">
        <v>0</v>
      </c>
      <c r="C225" s="123" t="n">
        <v>0</v>
      </c>
      <c r="D225" s="124" t="n">
        <f aca="false">B225-C225</f>
        <v>0</v>
      </c>
      <c r="E225" s="167"/>
    </row>
    <row r="226" customFormat="false" ht="31.5" hidden="false" customHeight="false" outlineLevel="0" collapsed="false">
      <c r="A226" s="58" t="s">
        <v>521</v>
      </c>
      <c r="B226" s="117" t="n">
        <f aca="false">B227</f>
        <v>0</v>
      </c>
      <c r="C226" s="117" t="n">
        <f aca="false">C227</f>
        <v>500</v>
      </c>
      <c r="D226" s="118" t="n">
        <f aca="false">B226-C226</f>
        <v>-500</v>
      </c>
      <c r="E226" s="167"/>
    </row>
    <row r="227" customFormat="false" ht="40.5" hidden="false" customHeight="false" outlineLevel="0" collapsed="false">
      <c r="A227" s="170" t="s">
        <v>522</v>
      </c>
      <c r="B227" s="120" t="n">
        <f aca="false">B228</f>
        <v>0</v>
      </c>
      <c r="C227" s="120" t="n">
        <f aca="false">C228</f>
        <v>500</v>
      </c>
      <c r="D227" s="121" t="n">
        <f aca="false">B227-C227</f>
        <v>-500</v>
      </c>
      <c r="E227" s="167"/>
    </row>
    <row r="228" customFormat="false" ht="15" hidden="false" customHeight="false" outlineLevel="0" collapsed="false">
      <c r="A228" s="61" t="s">
        <v>101</v>
      </c>
      <c r="B228" s="120" t="n">
        <f aca="false">B229+B230+B231+B232</f>
        <v>0</v>
      </c>
      <c r="C228" s="120" t="n">
        <f aca="false">C229+C230+C231+C232</f>
        <v>500</v>
      </c>
      <c r="D228" s="121" t="n">
        <f aca="false">B228-C228</f>
        <v>-500</v>
      </c>
      <c r="E228" s="167"/>
    </row>
    <row r="229" customFormat="false" ht="51" hidden="true" customHeight="false" outlineLevel="0" collapsed="false">
      <c r="A229" s="171" t="s">
        <v>523</v>
      </c>
      <c r="B229" s="123" t="n">
        <v>0</v>
      </c>
      <c r="C229" s="123" t="n">
        <v>0</v>
      </c>
      <c r="D229" s="124" t="n">
        <f aca="false">B229-C229</f>
        <v>0</v>
      </c>
      <c r="E229" s="167"/>
    </row>
    <row r="230" customFormat="false" ht="25.5" hidden="false" customHeight="false" outlineLevel="0" collapsed="false">
      <c r="A230" s="171" t="s">
        <v>524</v>
      </c>
      <c r="B230" s="123" t="n">
        <v>0</v>
      </c>
      <c r="C230" s="123" t="n">
        <v>300</v>
      </c>
      <c r="D230" s="124" t="n">
        <f aca="false">B230-C230</f>
        <v>-300</v>
      </c>
      <c r="E230" s="167"/>
    </row>
    <row r="231" customFormat="false" ht="51" hidden="true" customHeight="false" outlineLevel="0" collapsed="false">
      <c r="A231" s="169" t="s">
        <v>525</v>
      </c>
      <c r="B231" s="123" t="n">
        <v>0</v>
      </c>
      <c r="C231" s="123" t="n">
        <v>0</v>
      </c>
      <c r="D231" s="124" t="n">
        <f aca="false">B231-C231</f>
        <v>0</v>
      </c>
      <c r="E231" s="167"/>
    </row>
    <row r="232" customFormat="false" ht="102" hidden="false" customHeight="false" outlineLevel="0" collapsed="false">
      <c r="A232" s="169" t="s">
        <v>526</v>
      </c>
      <c r="B232" s="123" t="n">
        <v>0</v>
      </c>
      <c r="C232" s="123" t="n">
        <v>200</v>
      </c>
      <c r="D232" s="124" t="n">
        <f aca="false">B232-C232</f>
        <v>-200</v>
      </c>
      <c r="E232" s="167"/>
    </row>
    <row r="233" customFormat="false" ht="31.5" hidden="false" customHeight="false" outlineLevel="0" collapsed="false">
      <c r="A233" s="172" t="s">
        <v>527</v>
      </c>
      <c r="B233" s="173" t="n">
        <f aca="false">B234+B237</f>
        <v>0</v>
      </c>
      <c r="C233" s="173" t="n">
        <f aca="false">C234+C237</f>
        <v>20</v>
      </c>
      <c r="D233" s="118" t="n">
        <f aca="false">B233-C233</f>
        <v>-20</v>
      </c>
      <c r="E233" s="167"/>
    </row>
    <row r="234" customFormat="false" ht="30" hidden="false" customHeight="false" outlineLevel="0" collapsed="false">
      <c r="A234" s="174" t="s">
        <v>443</v>
      </c>
      <c r="B234" s="153" t="n">
        <f aca="false">B235</f>
        <v>0</v>
      </c>
      <c r="C234" s="153" t="n">
        <f aca="false">C235</f>
        <v>0</v>
      </c>
      <c r="D234" s="121" t="n">
        <f aca="false">B234-C234</f>
        <v>0</v>
      </c>
      <c r="E234" s="167"/>
    </row>
    <row r="235" customFormat="false" ht="15" hidden="true" customHeight="false" outlineLevel="0" collapsed="false">
      <c r="A235" s="160" t="s">
        <v>101</v>
      </c>
      <c r="B235" s="153" t="n">
        <f aca="false">B236</f>
        <v>0</v>
      </c>
      <c r="C235" s="153" t="n">
        <f aca="false">C236</f>
        <v>0</v>
      </c>
      <c r="D235" s="121" t="n">
        <f aca="false">B235-C235</f>
        <v>0</v>
      </c>
      <c r="E235" s="167"/>
    </row>
    <row r="236" customFormat="false" ht="77.25" hidden="true" customHeight="false" outlineLevel="0" collapsed="false">
      <c r="A236" s="175" t="s">
        <v>528</v>
      </c>
      <c r="B236" s="165" t="n">
        <v>0</v>
      </c>
      <c r="C236" s="165" t="n">
        <v>0</v>
      </c>
      <c r="D236" s="124" t="n">
        <f aca="false">B236-C236</f>
        <v>0</v>
      </c>
      <c r="E236" s="167"/>
    </row>
    <row r="237" customFormat="false" ht="30" hidden="false" customHeight="false" outlineLevel="0" collapsed="false">
      <c r="A237" s="160" t="s">
        <v>470</v>
      </c>
      <c r="B237" s="153" t="n">
        <f aca="false">B238+B239</f>
        <v>0</v>
      </c>
      <c r="C237" s="153" t="n">
        <f aca="false">C238+C239</f>
        <v>20</v>
      </c>
      <c r="D237" s="121" t="n">
        <f aca="false">B237-C237</f>
        <v>-20</v>
      </c>
      <c r="E237" s="167"/>
    </row>
    <row r="238" customFormat="false" ht="15" hidden="true" customHeight="false" outlineLevel="0" collapsed="false">
      <c r="A238" s="175" t="s">
        <v>179</v>
      </c>
      <c r="B238" s="165" t="n">
        <v>0</v>
      </c>
      <c r="C238" s="165" t="n">
        <v>0</v>
      </c>
      <c r="D238" s="124" t="n">
        <f aca="false">B238-C238</f>
        <v>0</v>
      </c>
      <c r="E238" s="167"/>
    </row>
    <row r="239" customFormat="false" ht="26.25" hidden="false" customHeight="false" outlineLevel="0" collapsed="false">
      <c r="A239" s="175" t="s">
        <v>529</v>
      </c>
      <c r="B239" s="165" t="n">
        <v>0</v>
      </c>
      <c r="C239" s="165" t="n">
        <v>20</v>
      </c>
      <c r="D239" s="124" t="n">
        <f aca="false">B239-C239</f>
        <v>-20</v>
      </c>
      <c r="E239" s="167"/>
    </row>
    <row r="240" customFormat="false" ht="56.25" hidden="false" customHeight="false" outlineLevel="0" collapsed="false">
      <c r="A240" s="114" t="s">
        <v>530</v>
      </c>
      <c r="B240" s="115" t="n">
        <f aca="false">B241+B250</f>
        <v>52805.5</v>
      </c>
      <c r="C240" s="115" t="n">
        <f aca="false">C241+C250</f>
        <v>45875.9</v>
      </c>
      <c r="D240" s="116" t="n">
        <f aca="false">B240-C240</f>
        <v>6929.6</v>
      </c>
      <c r="E240" s="176"/>
    </row>
    <row r="241" customFormat="false" ht="31.5" hidden="false" customHeight="false" outlineLevel="0" collapsed="false">
      <c r="A241" s="58" t="s">
        <v>191</v>
      </c>
      <c r="B241" s="117" t="n">
        <f aca="false">B242</f>
        <v>749.6</v>
      </c>
      <c r="C241" s="117" t="n">
        <f aca="false">C242</f>
        <v>559.6</v>
      </c>
      <c r="D241" s="118" t="n">
        <f aca="false">B241-C241</f>
        <v>190</v>
      </c>
    </row>
    <row r="242" customFormat="false" ht="47.25" hidden="false" customHeight="false" outlineLevel="0" collapsed="false">
      <c r="A242" s="177" t="s">
        <v>531</v>
      </c>
      <c r="B242" s="120" t="n">
        <f aca="false">B243+B246+B248</f>
        <v>749.6</v>
      </c>
      <c r="C242" s="120" t="n">
        <f aca="false">C243+C246+C248</f>
        <v>559.6</v>
      </c>
      <c r="D242" s="121" t="n">
        <f aca="false">B242-C242</f>
        <v>190</v>
      </c>
    </row>
    <row r="243" customFormat="false" ht="15" hidden="false" customHeight="false" outlineLevel="0" collapsed="false">
      <c r="A243" s="61" t="s">
        <v>101</v>
      </c>
      <c r="B243" s="120" t="n">
        <f aca="false">B244+B245</f>
        <v>746</v>
      </c>
      <c r="C243" s="120" t="n">
        <f aca="false">C244+C245</f>
        <v>552.4</v>
      </c>
      <c r="D243" s="121" t="n">
        <f aca="false">B243-C243</f>
        <v>193.6</v>
      </c>
    </row>
    <row r="244" customFormat="false" ht="26.25" hidden="false" customHeight="false" outlineLevel="0" collapsed="false">
      <c r="A244" s="66" t="s">
        <v>251</v>
      </c>
      <c r="B244" s="123" t="n">
        <v>746</v>
      </c>
      <c r="C244" s="123" t="n">
        <v>552.4</v>
      </c>
      <c r="D244" s="124" t="n">
        <f aca="false">B244-C244</f>
        <v>193.6</v>
      </c>
      <c r="E244" s="148"/>
    </row>
    <row r="245" customFormat="false" ht="51" hidden="true" customHeight="false" outlineLevel="0" collapsed="false">
      <c r="A245" s="169" t="s">
        <v>532</v>
      </c>
      <c r="B245" s="123" t="n">
        <v>0</v>
      </c>
      <c r="C245" s="123" t="n">
        <v>0</v>
      </c>
      <c r="D245" s="124" t="n">
        <f aca="false">B245-C245</f>
        <v>0</v>
      </c>
    </row>
    <row r="246" customFormat="false" ht="30" hidden="false" customHeight="false" outlineLevel="0" collapsed="false">
      <c r="A246" s="160" t="s">
        <v>386</v>
      </c>
      <c r="B246" s="120" t="n">
        <f aca="false">B247</f>
        <v>3.6</v>
      </c>
      <c r="C246" s="120" t="n">
        <f aca="false">C247</f>
        <v>3.6</v>
      </c>
      <c r="D246" s="121" t="n">
        <f aca="false">B246-C246</f>
        <v>0</v>
      </c>
    </row>
    <row r="247" customFormat="false" ht="26.25" hidden="false" customHeight="false" outlineLevel="0" collapsed="false">
      <c r="A247" s="164" t="s">
        <v>251</v>
      </c>
      <c r="B247" s="123" t="n">
        <v>3.6</v>
      </c>
      <c r="C247" s="123" t="n">
        <v>3.6</v>
      </c>
      <c r="D247" s="124" t="n">
        <f aca="false">B247-C247</f>
        <v>0</v>
      </c>
    </row>
    <row r="248" customFormat="false" ht="30" hidden="false" customHeight="false" outlineLevel="0" collapsed="false">
      <c r="A248" s="61" t="s">
        <v>533</v>
      </c>
      <c r="B248" s="120" t="n">
        <f aca="false">B249</f>
        <v>0</v>
      </c>
      <c r="C248" s="120" t="n">
        <f aca="false">C249</f>
        <v>3.6</v>
      </c>
      <c r="D248" s="121" t="n">
        <f aca="false">B248-C248</f>
        <v>-3.6</v>
      </c>
    </row>
    <row r="249" customFormat="false" ht="26.25" hidden="false" customHeight="false" outlineLevel="0" collapsed="false">
      <c r="A249" s="164" t="s">
        <v>251</v>
      </c>
      <c r="B249" s="123" t="n">
        <v>0</v>
      </c>
      <c r="C249" s="123" t="n">
        <v>3.6</v>
      </c>
      <c r="D249" s="124" t="n">
        <f aca="false">B249-C249</f>
        <v>-3.6</v>
      </c>
    </row>
    <row r="250" customFormat="false" ht="63" hidden="false" customHeight="false" outlineLevel="0" collapsed="false">
      <c r="A250" s="58" t="s">
        <v>196</v>
      </c>
      <c r="B250" s="117" t="n">
        <f aca="false">B251+B256</f>
        <v>52055.9</v>
      </c>
      <c r="C250" s="117" t="n">
        <f aca="false">C251+C256</f>
        <v>45316.3</v>
      </c>
      <c r="D250" s="118" t="n">
        <f aca="false">B250-C250</f>
        <v>6739.6</v>
      </c>
    </row>
    <row r="251" customFormat="false" ht="30" hidden="false" customHeight="false" outlineLevel="0" collapsed="false">
      <c r="A251" s="178" t="s">
        <v>534</v>
      </c>
      <c r="B251" s="120" t="n">
        <f aca="false">B252</f>
        <v>31314.3</v>
      </c>
      <c r="C251" s="120" t="n">
        <f aca="false">C252</f>
        <v>30678.6</v>
      </c>
      <c r="D251" s="121" t="n">
        <f aca="false">B251-C251</f>
        <v>635.700000000001</v>
      </c>
    </row>
    <row r="252" customFormat="false" ht="30" hidden="false" customHeight="false" outlineLevel="0" collapsed="false">
      <c r="A252" s="61" t="s">
        <v>535</v>
      </c>
      <c r="B252" s="120" t="n">
        <f aca="false">SUM(B253:B255)</f>
        <v>31314.3</v>
      </c>
      <c r="C252" s="120" t="n">
        <f aca="false">SUM(C253:C255)</f>
        <v>30678.6</v>
      </c>
      <c r="D252" s="121" t="n">
        <f aca="false">B252-C252</f>
        <v>635.700000000001</v>
      </c>
    </row>
    <row r="253" customFormat="false" ht="64.5" hidden="false" customHeight="false" outlineLevel="0" collapsed="false">
      <c r="A253" s="179" t="s">
        <v>536</v>
      </c>
      <c r="B253" s="123" t="n">
        <v>10482.3</v>
      </c>
      <c r="C253" s="123" t="n">
        <v>14711.3</v>
      </c>
      <c r="D253" s="124" t="n">
        <f aca="false">B253-C253</f>
        <v>-4229</v>
      </c>
    </row>
    <row r="254" customFormat="false" ht="77.25" hidden="false" customHeight="false" outlineLevel="0" collapsed="false">
      <c r="A254" s="74" t="s">
        <v>537</v>
      </c>
      <c r="B254" s="123" t="n">
        <v>10611.9</v>
      </c>
      <c r="C254" s="123" t="n">
        <v>10113.8</v>
      </c>
      <c r="D254" s="124" t="n">
        <f aca="false">B254-C254</f>
        <v>498.1</v>
      </c>
    </row>
    <row r="255" customFormat="false" ht="26.25" hidden="false" customHeight="false" outlineLevel="0" collapsed="false">
      <c r="A255" s="91" t="s">
        <v>538</v>
      </c>
      <c r="B255" s="123" t="n">
        <v>10220.1</v>
      </c>
      <c r="C255" s="123" t="n">
        <v>5853.5</v>
      </c>
      <c r="D255" s="124" t="n">
        <f aca="false">B255-C255</f>
        <v>4366.6</v>
      </c>
    </row>
    <row r="256" customFormat="false" ht="30" hidden="false" customHeight="false" outlineLevel="0" collapsed="false">
      <c r="A256" s="178" t="s">
        <v>539</v>
      </c>
      <c r="B256" s="120" t="n">
        <f aca="false">B257</f>
        <v>20741.6</v>
      </c>
      <c r="C256" s="120" t="n">
        <f aca="false">C257</f>
        <v>14637.7</v>
      </c>
      <c r="D256" s="121" t="n">
        <f aca="false">B256-C256</f>
        <v>6103.9</v>
      </c>
    </row>
    <row r="257" customFormat="false" ht="30" hidden="false" customHeight="false" outlineLevel="0" collapsed="false">
      <c r="A257" s="61" t="s">
        <v>535</v>
      </c>
      <c r="B257" s="120" t="n">
        <f aca="false">SUM(B258:B263)</f>
        <v>20741.6</v>
      </c>
      <c r="C257" s="120" t="n">
        <f aca="false">SUM(C258:C263)</f>
        <v>14637.7</v>
      </c>
      <c r="D257" s="121" t="n">
        <f aca="false">B257-C257</f>
        <v>6103.9</v>
      </c>
    </row>
    <row r="258" customFormat="false" ht="60" hidden="false" customHeight="false" outlineLevel="0" collapsed="false">
      <c r="A258" s="143" t="s">
        <v>540</v>
      </c>
      <c r="B258" s="123" t="n">
        <v>13167.1</v>
      </c>
      <c r="C258" s="123" t="n">
        <v>5057.4</v>
      </c>
      <c r="D258" s="124" t="n">
        <f aca="false">B258-C258</f>
        <v>8109.7</v>
      </c>
    </row>
    <row r="259" customFormat="false" ht="60" hidden="true" customHeight="false" outlineLevel="0" collapsed="false">
      <c r="A259" s="143" t="s">
        <v>541</v>
      </c>
      <c r="B259" s="123" t="n">
        <v>0</v>
      </c>
      <c r="C259" s="123" t="n">
        <v>0</v>
      </c>
      <c r="D259" s="124" t="n">
        <f aca="false">B259-C259</f>
        <v>0</v>
      </c>
    </row>
    <row r="260" customFormat="false" ht="60" hidden="true" customHeight="false" outlineLevel="0" collapsed="false">
      <c r="A260" s="143" t="s">
        <v>542</v>
      </c>
      <c r="B260" s="123"/>
      <c r="C260" s="123"/>
      <c r="D260" s="124" t="n">
        <f aca="false">B260-C260</f>
        <v>0</v>
      </c>
    </row>
    <row r="261" customFormat="false" ht="45" hidden="true" customHeight="false" outlineLevel="0" collapsed="false">
      <c r="A261" s="143" t="s">
        <v>543</v>
      </c>
      <c r="B261" s="123"/>
      <c r="C261" s="123"/>
      <c r="D261" s="124" t="n">
        <f aca="false">B261-C261</f>
        <v>0</v>
      </c>
    </row>
    <row r="262" customFormat="false" ht="51.75" hidden="false" customHeight="false" outlineLevel="0" collapsed="false">
      <c r="A262" s="91" t="s">
        <v>544</v>
      </c>
      <c r="B262" s="123" t="n">
        <v>7574.5</v>
      </c>
      <c r="C262" s="123" t="n">
        <v>9580.3</v>
      </c>
      <c r="D262" s="124" t="n">
        <f aca="false">B262-C262</f>
        <v>-2005.8</v>
      </c>
    </row>
    <row r="263" customFormat="false" ht="39" hidden="true" customHeight="false" outlineLevel="0" collapsed="false">
      <c r="A263" s="91" t="s">
        <v>545</v>
      </c>
      <c r="B263" s="123" t="n">
        <v>0</v>
      </c>
      <c r="C263" s="123" t="n">
        <v>0</v>
      </c>
      <c r="D263" s="124" t="n">
        <f aca="false">B263-C263</f>
        <v>0</v>
      </c>
    </row>
    <row r="264" customFormat="false" ht="75" hidden="false" customHeight="false" outlineLevel="0" collapsed="false">
      <c r="A264" s="114" t="s">
        <v>546</v>
      </c>
      <c r="B264" s="115" t="n">
        <f aca="false">B265+B269</f>
        <v>897.5</v>
      </c>
      <c r="C264" s="115" t="n">
        <f aca="false">C265+C269</f>
        <v>187</v>
      </c>
      <c r="D264" s="116" t="n">
        <f aca="false">B264-C264</f>
        <v>710.5</v>
      </c>
    </row>
    <row r="265" customFormat="false" ht="45" hidden="false" customHeight="false" outlineLevel="0" collapsed="false">
      <c r="A265" s="178" t="s">
        <v>547</v>
      </c>
      <c r="B265" s="120" t="n">
        <f aca="false">B266</f>
        <v>897.5</v>
      </c>
      <c r="C265" s="120" t="n">
        <f aca="false">C266</f>
        <v>187</v>
      </c>
      <c r="D265" s="121" t="n">
        <f aca="false">B265-C265</f>
        <v>710.5</v>
      </c>
    </row>
    <row r="266" customFormat="false" ht="30" hidden="false" customHeight="false" outlineLevel="0" collapsed="false">
      <c r="A266" s="61" t="s">
        <v>548</v>
      </c>
      <c r="B266" s="120" t="n">
        <f aca="false">B267+B268</f>
        <v>897.5</v>
      </c>
      <c r="C266" s="120" t="n">
        <f aca="false">C267+C268</f>
        <v>187</v>
      </c>
      <c r="D266" s="121" t="n">
        <f aca="false">B266-C266</f>
        <v>710.5</v>
      </c>
    </row>
    <row r="267" customFormat="false" ht="26.25" hidden="false" customHeight="false" outlineLevel="0" collapsed="false">
      <c r="A267" s="66" t="s">
        <v>258</v>
      </c>
      <c r="B267" s="123" t="n">
        <v>784</v>
      </c>
      <c r="C267" s="123" t="n">
        <v>96.3</v>
      </c>
      <c r="D267" s="124" t="n">
        <f aca="false">B267-C267</f>
        <v>687.7</v>
      </c>
    </row>
    <row r="268" customFormat="false" ht="39" hidden="false" customHeight="false" outlineLevel="0" collapsed="false">
      <c r="A268" s="66" t="s">
        <v>549</v>
      </c>
      <c r="B268" s="123" t="n">
        <v>113.5</v>
      </c>
      <c r="C268" s="123" t="n">
        <v>90.7</v>
      </c>
      <c r="D268" s="124" t="n">
        <f aca="false">B268-C268</f>
        <v>22.8</v>
      </c>
    </row>
    <row r="269" customFormat="false" ht="45" hidden="true" customHeight="false" outlineLevel="0" collapsed="false">
      <c r="A269" s="131" t="s">
        <v>550</v>
      </c>
      <c r="B269" s="120" t="n">
        <f aca="false">B270</f>
        <v>0</v>
      </c>
      <c r="C269" s="120" t="n">
        <f aca="false">C270</f>
        <v>0</v>
      </c>
      <c r="D269" s="120" t="n">
        <f aca="false">B269-C269</f>
        <v>0</v>
      </c>
    </row>
    <row r="270" customFormat="false" ht="15" hidden="true" customHeight="false" outlineLevel="0" collapsed="false">
      <c r="A270" s="61" t="s">
        <v>101</v>
      </c>
      <c r="B270" s="120" t="n">
        <f aca="false">B271</f>
        <v>0</v>
      </c>
      <c r="C270" s="120" t="n">
        <f aca="false">C271</f>
        <v>0</v>
      </c>
      <c r="D270" s="120" t="n">
        <f aca="false">B270-C270</f>
        <v>0</v>
      </c>
    </row>
    <row r="271" customFormat="false" ht="64.5" hidden="true" customHeight="false" outlineLevel="0" collapsed="false">
      <c r="A271" s="66" t="s">
        <v>551</v>
      </c>
      <c r="B271" s="123" t="n">
        <v>0</v>
      </c>
      <c r="C271" s="123" t="n">
        <v>0</v>
      </c>
      <c r="D271" s="124" t="n">
        <f aca="false">B271-C271</f>
        <v>0</v>
      </c>
    </row>
    <row r="272" customFormat="false" ht="37.5" hidden="false" customHeight="false" outlineLevel="0" collapsed="false">
      <c r="A272" s="114" t="s">
        <v>552</v>
      </c>
      <c r="B272" s="115" t="n">
        <f aca="false">B273+B281</f>
        <v>50.1</v>
      </c>
      <c r="C272" s="115" t="n">
        <f aca="false">C273+C281</f>
        <v>76.1</v>
      </c>
      <c r="D272" s="116" t="n">
        <f aca="false">B272-C272</f>
        <v>-26</v>
      </c>
    </row>
    <row r="273" customFormat="false" ht="45" hidden="false" customHeight="false" outlineLevel="0" collapsed="false">
      <c r="A273" s="131" t="s">
        <v>553</v>
      </c>
      <c r="B273" s="120" t="n">
        <f aca="false">B274</f>
        <v>50.1</v>
      </c>
      <c r="C273" s="120" t="n">
        <f aca="false">C274</f>
        <v>76.1</v>
      </c>
      <c r="D273" s="121" t="n">
        <f aca="false">B273-C273</f>
        <v>-26</v>
      </c>
    </row>
    <row r="274" customFormat="false" ht="15" hidden="false" customHeight="false" outlineLevel="0" collapsed="false">
      <c r="A274" s="61" t="s">
        <v>101</v>
      </c>
      <c r="B274" s="120" t="n">
        <f aca="false">SUM(B275:B280)</f>
        <v>50.1</v>
      </c>
      <c r="C274" s="120" t="n">
        <f aca="false">SUM(C275:C280)</f>
        <v>76.1</v>
      </c>
      <c r="D274" s="121" t="n">
        <f aca="false">B274-C274</f>
        <v>-26</v>
      </c>
    </row>
    <row r="275" customFormat="false" ht="25.5" hidden="true" customHeight="false" outlineLevel="0" collapsed="false">
      <c r="A275" s="180" t="s">
        <v>554</v>
      </c>
      <c r="B275" s="123" t="n">
        <v>0</v>
      </c>
      <c r="C275" s="123" t="n">
        <v>0</v>
      </c>
      <c r="D275" s="124" t="n">
        <f aca="false">B275-C275</f>
        <v>0</v>
      </c>
    </row>
    <row r="276" customFormat="false" ht="26.25" hidden="true" customHeight="false" outlineLevel="0" collapsed="false">
      <c r="A276" s="181" t="s">
        <v>555</v>
      </c>
      <c r="B276" s="123"/>
      <c r="C276" s="123"/>
      <c r="D276" s="124" t="n">
        <f aca="false">B276-C276</f>
        <v>0</v>
      </c>
    </row>
    <row r="277" customFormat="false" ht="39" hidden="false" customHeight="false" outlineLevel="0" collapsed="false">
      <c r="A277" s="182" t="s">
        <v>556</v>
      </c>
      <c r="B277" s="123" t="n">
        <v>50.1</v>
      </c>
      <c r="C277" s="123" t="n">
        <v>26.1</v>
      </c>
      <c r="D277" s="124" t="n">
        <f aca="false">B277-C277</f>
        <v>24</v>
      </c>
    </row>
    <row r="278" customFormat="false" ht="45" hidden="false" customHeight="true" outlineLevel="0" collapsed="false">
      <c r="A278" s="183" t="s">
        <v>557</v>
      </c>
      <c r="B278" s="123" t="n">
        <v>0</v>
      </c>
      <c r="C278" s="123" t="n">
        <v>50</v>
      </c>
      <c r="D278" s="124" t="n">
        <f aca="false">B278-C278</f>
        <v>-50</v>
      </c>
      <c r="E278" s="148"/>
    </row>
    <row r="279" customFormat="false" ht="42" hidden="true" customHeight="true" outlineLevel="0" collapsed="false">
      <c r="A279" s="66" t="s">
        <v>558</v>
      </c>
      <c r="B279" s="123" t="n">
        <v>0</v>
      </c>
      <c r="C279" s="123" t="n">
        <v>0</v>
      </c>
      <c r="D279" s="124" t="n">
        <f aca="false">B279-C279</f>
        <v>0</v>
      </c>
      <c r="E279" s="148"/>
    </row>
    <row r="280" customFormat="false" ht="32.25" hidden="true" customHeight="true" outlineLevel="0" collapsed="false">
      <c r="A280" s="180" t="s">
        <v>559</v>
      </c>
      <c r="B280" s="123" t="n">
        <v>0</v>
      </c>
      <c r="C280" s="123" t="n">
        <v>0</v>
      </c>
      <c r="D280" s="124" t="n">
        <f aca="false">B280-C280</f>
        <v>0</v>
      </c>
    </row>
    <row r="281" customFormat="false" ht="15" hidden="true" customHeight="false" outlineLevel="0" collapsed="false">
      <c r="A281" s="184" t="s">
        <v>560</v>
      </c>
      <c r="B281" s="153" t="n">
        <f aca="false">B283</f>
        <v>0</v>
      </c>
      <c r="C281" s="153" t="n">
        <f aca="false">C283</f>
        <v>0</v>
      </c>
      <c r="D281" s="121" t="n">
        <f aca="false">B281-C281</f>
        <v>0</v>
      </c>
    </row>
    <row r="282" customFormat="false" ht="15" hidden="true" customHeight="false" outlineLevel="0" collapsed="false">
      <c r="A282" s="61" t="s">
        <v>101</v>
      </c>
      <c r="B282" s="153" t="n">
        <f aca="false">B283</f>
        <v>0</v>
      </c>
      <c r="C282" s="153" t="n">
        <f aca="false">C283</f>
        <v>0</v>
      </c>
      <c r="D282" s="121" t="n">
        <f aca="false">B282-C282</f>
        <v>0</v>
      </c>
    </row>
    <row r="283" customFormat="false" ht="51" hidden="true" customHeight="false" outlineLevel="0" collapsed="false">
      <c r="A283" s="183" t="s">
        <v>561</v>
      </c>
      <c r="B283" s="123" t="n">
        <v>0</v>
      </c>
      <c r="C283" s="123" t="n">
        <v>0</v>
      </c>
      <c r="D283" s="124" t="n">
        <f aca="false">B283-C283</f>
        <v>0</v>
      </c>
    </row>
    <row r="284" customFormat="false" ht="75" hidden="false" customHeight="false" outlineLevel="0" collapsed="false">
      <c r="A284" s="114" t="s">
        <v>562</v>
      </c>
      <c r="B284" s="115" t="n">
        <f aca="false">B285+B297+B309</f>
        <v>28.3</v>
      </c>
      <c r="C284" s="115" t="n">
        <f aca="false">C285+C297+C309</f>
        <v>270.3</v>
      </c>
      <c r="D284" s="116" t="n">
        <f aca="false">B284-C284</f>
        <v>-242</v>
      </c>
      <c r="E284" s="185"/>
    </row>
    <row r="285" customFormat="false" ht="63" hidden="false" customHeight="false" outlineLevel="0" collapsed="false">
      <c r="A285" s="58" t="s">
        <v>563</v>
      </c>
      <c r="B285" s="117" t="n">
        <f aca="false">B286</f>
        <v>24.9</v>
      </c>
      <c r="C285" s="117" t="n">
        <f aca="false">C286</f>
        <v>37.5</v>
      </c>
      <c r="D285" s="118" t="n">
        <f aca="false">B285-C285</f>
        <v>-12.6</v>
      </c>
    </row>
    <row r="286" customFormat="false" ht="60" hidden="false" customHeight="false" outlineLevel="0" collapsed="false">
      <c r="A286" s="178" t="s">
        <v>564</v>
      </c>
      <c r="B286" s="120" t="n">
        <f aca="false">B287+B289+B293</f>
        <v>24.9</v>
      </c>
      <c r="C286" s="120" t="n">
        <f aca="false">C287+C289+C293</f>
        <v>37.5</v>
      </c>
      <c r="D286" s="121" t="n">
        <f aca="false">B286-C286</f>
        <v>-12.6</v>
      </c>
    </row>
    <row r="287" customFormat="false" ht="15" hidden="true" customHeight="false" outlineLevel="0" collapsed="false">
      <c r="A287" s="61" t="s">
        <v>101</v>
      </c>
      <c r="B287" s="120" t="n">
        <f aca="false">B288</f>
        <v>0</v>
      </c>
      <c r="C287" s="120" t="n">
        <f aca="false">C288</f>
        <v>0</v>
      </c>
      <c r="D287" s="121" t="n">
        <f aca="false">B287-C287</f>
        <v>0</v>
      </c>
    </row>
    <row r="288" customFormat="false" ht="39" hidden="true" customHeight="false" outlineLevel="0" collapsed="false">
      <c r="A288" s="91" t="s">
        <v>287</v>
      </c>
      <c r="B288" s="123" t="n">
        <v>0</v>
      </c>
      <c r="C288" s="123" t="n">
        <v>0</v>
      </c>
      <c r="D288" s="124" t="n">
        <f aca="false">B288-C288</f>
        <v>0</v>
      </c>
    </row>
    <row r="289" customFormat="false" ht="30" hidden="false" customHeight="false" outlineLevel="0" collapsed="false">
      <c r="A289" s="61" t="s">
        <v>386</v>
      </c>
      <c r="B289" s="120" t="n">
        <f aca="false">SUM(B290:B292)</f>
        <v>24.9</v>
      </c>
      <c r="C289" s="120" t="n">
        <f aca="false">SUM(C290:C292)</f>
        <v>0</v>
      </c>
      <c r="D289" s="124" t="n">
        <f aca="false">B289-C289</f>
        <v>24.9</v>
      </c>
    </row>
    <row r="290" customFormat="false" ht="39" hidden="false" customHeight="false" outlineLevel="0" collapsed="false">
      <c r="A290" s="91" t="s">
        <v>287</v>
      </c>
      <c r="B290" s="123" t="n">
        <v>5.7</v>
      </c>
      <c r="C290" s="123" t="n">
        <v>0</v>
      </c>
      <c r="D290" s="124" t="n">
        <f aca="false">B290-C290</f>
        <v>5.7</v>
      </c>
    </row>
    <row r="291" customFormat="false" ht="51.75" hidden="false" customHeight="false" outlineLevel="0" collapsed="false">
      <c r="A291" s="91" t="s">
        <v>289</v>
      </c>
      <c r="B291" s="123" t="n">
        <v>19.2</v>
      </c>
      <c r="C291" s="123" t="n">
        <v>0</v>
      </c>
      <c r="D291" s="124" t="n">
        <f aca="false">B291-C291</f>
        <v>19.2</v>
      </c>
    </row>
    <row r="292" customFormat="false" ht="39" hidden="true" customHeight="false" outlineLevel="0" collapsed="false">
      <c r="A292" s="91" t="s">
        <v>291</v>
      </c>
      <c r="B292" s="123" t="n">
        <v>0</v>
      </c>
      <c r="C292" s="123" t="n">
        <v>0</v>
      </c>
      <c r="D292" s="124" t="n">
        <f aca="false">B292-C292</f>
        <v>0</v>
      </c>
    </row>
    <row r="293" customFormat="false" ht="30" hidden="false" customHeight="false" outlineLevel="0" collapsed="false">
      <c r="A293" s="61" t="s">
        <v>470</v>
      </c>
      <c r="B293" s="120" t="n">
        <f aca="false">SUM(B294:B296)</f>
        <v>0</v>
      </c>
      <c r="C293" s="120" t="n">
        <f aca="false">SUM(C294:C296)</f>
        <v>37.5</v>
      </c>
      <c r="D293" s="121" t="n">
        <f aca="false">B293-C293</f>
        <v>-37.5</v>
      </c>
    </row>
    <row r="294" customFormat="false" ht="39" hidden="false" customHeight="false" outlineLevel="0" collapsed="false">
      <c r="A294" s="91" t="s">
        <v>287</v>
      </c>
      <c r="B294" s="123" t="n">
        <v>0</v>
      </c>
      <c r="C294" s="123" t="n">
        <v>7.5</v>
      </c>
      <c r="D294" s="124" t="n">
        <f aca="false">B294-C294</f>
        <v>-7.5</v>
      </c>
    </row>
    <row r="295" customFormat="false" ht="51.75" hidden="false" customHeight="false" outlineLevel="0" collapsed="false">
      <c r="A295" s="91" t="s">
        <v>289</v>
      </c>
      <c r="B295" s="123" t="n">
        <v>0</v>
      </c>
      <c r="C295" s="123" t="n">
        <v>30</v>
      </c>
      <c r="D295" s="124" t="n">
        <f aca="false">B295-C295</f>
        <v>-30</v>
      </c>
    </row>
    <row r="296" customFormat="false" ht="39" hidden="false" customHeight="false" outlineLevel="0" collapsed="false">
      <c r="A296" s="91" t="s">
        <v>291</v>
      </c>
      <c r="B296" s="123" t="n">
        <v>0</v>
      </c>
      <c r="C296" s="123" t="n">
        <v>0</v>
      </c>
      <c r="D296" s="124" t="n">
        <f aca="false">B296-C296</f>
        <v>0</v>
      </c>
    </row>
    <row r="297" customFormat="false" ht="31.5" hidden="false" customHeight="false" outlineLevel="0" collapsed="false">
      <c r="A297" s="58" t="s">
        <v>565</v>
      </c>
      <c r="B297" s="117" t="n">
        <f aca="false">B298+B306</f>
        <v>3.4</v>
      </c>
      <c r="C297" s="117" t="n">
        <f aca="false">C298+C306</f>
        <v>232.8</v>
      </c>
      <c r="D297" s="118" t="n">
        <f aca="false">B297-C297</f>
        <v>-229.4</v>
      </c>
    </row>
    <row r="298" customFormat="false" ht="30" hidden="false" customHeight="false" outlineLevel="0" collapsed="false">
      <c r="A298" s="178" t="s">
        <v>566</v>
      </c>
      <c r="B298" s="120" t="n">
        <f aca="false">B299+B301+B304</f>
        <v>0</v>
      </c>
      <c r="C298" s="120" t="n">
        <f aca="false">C299+C301+C304</f>
        <v>213.2</v>
      </c>
      <c r="D298" s="121" t="n">
        <f aca="false">B298-C298</f>
        <v>-213.2</v>
      </c>
    </row>
    <row r="299" customFormat="false" ht="15" hidden="true" customHeight="false" outlineLevel="0" collapsed="false">
      <c r="A299" s="61" t="s">
        <v>101</v>
      </c>
      <c r="B299" s="120" t="n">
        <f aca="false">B300</f>
        <v>0</v>
      </c>
      <c r="C299" s="120" t="n">
        <f aca="false">C300</f>
        <v>0</v>
      </c>
      <c r="D299" s="121" t="n">
        <f aca="false">B299-C299</f>
        <v>0</v>
      </c>
    </row>
    <row r="300" customFormat="false" ht="15" hidden="true" customHeight="false" outlineLevel="0" collapsed="false">
      <c r="A300" s="155" t="s">
        <v>567</v>
      </c>
      <c r="B300" s="123" t="n">
        <v>0</v>
      </c>
      <c r="C300" s="123" t="n">
        <v>0</v>
      </c>
      <c r="D300" s="124" t="n">
        <f aca="false">B300-C300</f>
        <v>0</v>
      </c>
    </row>
    <row r="301" customFormat="false" ht="30" hidden="false" customHeight="false" outlineLevel="0" collapsed="false">
      <c r="A301" s="61" t="s">
        <v>386</v>
      </c>
      <c r="B301" s="120" t="n">
        <f aca="false">SUM(B302:B303)</f>
        <v>0</v>
      </c>
      <c r="C301" s="120" t="n">
        <f aca="false">SUM(C302:C303)</f>
        <v>213.2</v>
      </c>
      <c r="D301" s="121" t="n">
        <f aca="false">B301-C301</f>
        <v>-213.2</v>
      </c>
    </row>
    <row r="302" customFormat="false" ht="26.25" hidden="true" customHeight="false" outlineLevel="0" collapsed="false">
      <c r="A302" s="91" t="s">
        <v>295</v>
      </c>
      <c r="B302" s="123" t="n">
        <v>0</v>
      </c>
      <c r="C302" s="123" t="n">
        <v>0</v>
      </c>
      <c r="D302" s="124" t="n">
        <f aca="false">B302-C302</f>
        <v>0</v>
      </c>
    </row>
    <row r="303" customFormat="false" ht="39" hidden="false" customHeight="false" outlineLevel="0" collapsed="false">
      <c r="A303" s="91" t="s">
        <v>568</v>
      </c>
      <c r="B303" s="123" t="n">
        <v>0</v>
      </c>
      <c r="C303" s="123" t="n">
        <v>213.2</v>
      </c>
      <c r="D303" s="124" t="n">
        <f aca="false">B303-C303</f>
        <v>-213.2</v>
      </c>
    </row>
    <row r="304" customFormat="false" ht="30" hidden="true" customHeight="false" outlineLevel="0" collapsed="false">
      <c r="A304" s="61" t="s">
        <v>470</v>
      </c>
      <c r="B304" s="120" t="n">
        <f aca="false">B305</f>
        <v>0</v>
      </c>
      <c r="C304" s="120" t="n">
        <f aca="false">C305</f>
        <v>0</v>
      </c>
      <c r="D304" s="121" t="n">
        <f aca="false">B304-C304</f>
        <v>0</v>
      </c>
    </row>
    <row r="305" customFormat="false" ht="39" hidden="true" customHeight="false" outlineLevel="0" collapsed="false">
      <c r="A305" s="91" t="s">
        <v>568</v>
      </c>
      <c r="B305" s="123" t="n">
        <v>0</v>
      </c>
      <c r="C305" s="123" t="n">
        <v>0</v>
      </c>
      <c r="D305" s="124" t="n">
        <f aca="false">B305-C305</f>
        <v>0</v>
      </c>
    </row>
    <row r="306" customFormat="false" ht="30" hidden="false" customHeight="false" outlineLevel="0" collapsed="false">
      <c r="A306" s="178" t="s">
        <v>569</v>
      </c>
      <c r="B306" s="120" t="n">
        <f aca="false">B307</f>
        <v>3.4</v>
      </c>
      <c r="C306" s="120" t="n">
        <f aca="false">C307</f>
        <v>19.6</v>
      </c>
      <c r="D306" s="121" t="n">
        <f aca="false">B306-C306</f>
        <v>-16.2</v>
      </c>
    </row>
    <row r="307" customFormat="false" ht="15" hidden="false" customHeight="false" outlineLevel="0" collapsed="false">
      <c r="A307" s="61" t="s">
        <v>101</v>
      </c>
      <c r="B307" s="120" t="n">
        <f aca="false">B308</f>
        <v>3.4</v>
      </c>
      <c r="C307" s="120" t="n">
        <f aca="false">C308</f>
        <v>19.6</v>
      </c>
      <c r="D307" s="121" t="n">
        <f aca="false">B307-C307</f>
        <v>-16.2</v>
      </c>
    </row>
    <row r="308" customFormat="false" ht="38.25" hidden="false" customHeight="false" outlineLevel="0" collapsed="false">
      <c r="A308" s="186" t="s">
        <v>570</v>
      </c>
      <c r="B308" s="123" t="n">
        <v>3.4</v>
      </c>
      <c r="C308" s="123" t="n">
        <v>19.6</v>
      </c>
      <c r="D308" s="124" t="n">
        <f aca="false">B308-C308</f>
        <v>-16.2</v>
      </c>
    </row>
    <row r="309" customFormat="false" ht="47.25" hidden="true" customHeight="false" outlineLevel="0" collapsed="false">
      <c r="A309" s="172" t="s">
        <v>571</v>
      </c>
      <c r="B309" s="117" t="n">
        <f aca="false">B310</f>
        <v>0</v>
      </c>
      <c r="C309" s="117" t="n">
        <f aca="false">C310</f>
        <v>0</v>
      </c>
      <c r="D309" s="118" t="n">
        <f aca="false">B309-C309</f>
        <v>0</v>
      </c>
    </row>
    <row r="310" customFormat="false" ht="60" hidden="true" customHeight="false" outlineLevel="0" collapsed="false">
      <c r="A310" s="174" t="s">
        <v>572</v>
      </c>
      <c r="B310" s="120" t="n">
        <f aca="false">B311+B313</f>
        <v>0</v>
      </c>
      <c r="C310" s="120" t="n">
        <f aca="false">C311+C313</f>
        <v>0</v>
      </c>
      <c r="D310" s="121" t="n">
        <f aca="false">B310-C310</f>
        <v>0</v>
      </c>
    </row>
    <row r="311" customFormat="false" ht="15" hidden="true" customHeight="false" outlineLevel="0" collapsed="false">
      <c r="A311" s="160" t="s">
        <v>101</v>
      </c>
      <c r="B311" s="120" t="n">
        <f aca="false">B312</f>
        <v>0</v>
      </c>
      <c r="C311" s="120" t="n">
        <f aca="false">C312</f>
        <v>0</v>
      </c>
      <c r="D311" s="121" t="n">
        <f aca="false">B311-C311</f>
        <v>0</v>
      </c>
    </row>
    <row r="312" customFormat="false" ht="39" hidden="true" customHeight="false" outlineLevel="0" collapsed="false">
      <c r="A312" s="187" t="s">
        <v>573</v>
      </c>
      <c r="B312" s="123" t="n">
        <v>0</v>
      </c>
      <c r="C312" s="123" t="n">
        <v>0</v>
      </c>
      <c r="D312" s="124" t="n">
        <f aca="false">B312-C312</f>
        <v>0</v>
      </c>
    </row>
    <row r="313" customFormat="false" ht="30" hidden="true" customHeight="false" outlineLevel="0" collapsed="false">
      <c r="A313" s="160" t="s">
        <v>386</v>
      </c>
      <c r="B313" s="120" t="n">
        <f aca="false">B314</f>
        <v>0</v>
      </c>
      <c r="C313" s="120" t="n">
        <f aca="false">C314</f>
        <v>0</v>
      </c>
      <c r="D313" s="121" t="n">
        <f aca="false">B313-C313</f>
        <v>0</v>
      </c>
    </row>
    <row r="314" customFormat="false" ht="39" hidden="true" customHeight="false" outlineLevel="0" collapsed="false">
      <c r="A314" s="188" t="s">
        <v>574</v>
      </c>
      <c r="B314" s="123" t="n">
        <v>0</v>
      </c>
      <c r="C314" s="123" t="n">
        <v>0</v>
      </c>
      <c r="D314" s="124" t="n">
        <f aca="false">B314-C314</f>
        <v>0</v>
      </c>
    </row>
    <row r="315" customFormat="false" ht="56.25" hidden="false" customHeight="false" outlineLevel="0" collapsed="false">
      <c r="A315" s="114" t="s">
        <v>575</v>
      </c>
      <c r="B315" s="115" t="n">
        <f aca="false">B316+B357+B397</f>
        <v>96708</v>
      </c>
      <c r="C315" s="115" t="n">
        <f aca="false">C316+C357+C397</f>
        <v>89276.1</v>
      </c>
      <c r="D315" s="116" t="n">
        <f aca="false">B315-C315</f>
        <v>7431.89999999999</v>
      </c>
    </row>
    <row r="316" customFormat="false" ht="47.25" hidden="false" customHeight="false" outlineLevel="0" collapsed="false">
      <c r="A316" s="58" t="s">
        <v>576</v>
      </c>
      <c r="B316" s="117" t="n">
        <f aca="false">B317</f>
        <v>37195</v>
      </c>
      <c r="C316" s="117" t="n">
        <f aca="false">C317</f>
        <v>35245</v>
      </c>
      <c r="D316" s="118" t="n">
        <f aca="false">B316-C316</f>
        <v>1950</v>
      </c>
    </row>
    <row r="317" customFormat="false" ht="60" hidden="false" customHeight="false" outlineLevel="0" collapsed="false">
      <c r="A317" s="178" t="s">
        <v>577</v>
      </c>
      <c r="B317" s="120" t="n">
        <f aca="false">B318</f>
        <v>37195</v>
      </c>
      <c r="C317" s="120" t="n">
        <f aca="false">C318</f>
        <v>35245</v>
      </c>
      <c r="D317" s="121" t="n">
        <f aca="false">B317-C317</f>
        <v>1950</v>
      </c>
    </row>
    <row r="318" customFormat="false" ht="15" hidden="false" customHeight="false" outlineLevel="0" collapsed="false">
      <c r="A318" s="61" t="s">
        <v>101</v>
      </c>
      <c r="B318" s="120" t="n">
        <f aca="false">SUM(B319:B356)</f>
        <v>37195</v>
      </c>
      <c r="C318" s="120" t="n">
        <f aca="false">SUM(C319:C356)</f>
        <v>35245</v>
      </c>
      <c r="D318" s="121" t="n">
        <f aca="false">B318-C318</f>
        <v>1950</v>
      </c>
    </row>
    <row r="319" customFormat="false" ht="30" hidden="false" customHeight="false" outlineLevel="0" collapsed="false">
      <c r="A319" s="143" t="s">
        <v>578</v>
      </c>
      <c r="B319" s="123" t="n">
        <v>1491.4</v>
      </c>
      <c r="C319" s="123" t="n">
        <v>1126.7</v>
      </c>
      <c r="D319" s="124" t="n">
        <f aca="false">B319-C319</f>
        <v>364.7</v>
      </c>
    </row>
    <row r="320" customFormat="false" ht="30" hidden="false" customHeight="false" outlineLevel="0" collapsed="false">
      <c r="A320" s="143" t="s">
        <v>579</v>
      </c>
      <c r="B320" s="123" t="n">
        <v>0</v>
      </c>
      <c r="C320" s="123" t="n">
        <v>44.8</v>
      </c>
      <c r="D320" s="124" t="n">
        <f aca="false">B320-C320</f>
        <v>-44.8</v>
      </c>
    </row>
    <row r="321" customFormat="false" ht="26.25" hidden="true" customHeight="false" outlineLevel="0" collapsed="false">
      <c r="A321" s="189" t="s">
        <v>303</v>
      </c>
      <c r="B321" s="123" t="n">
        <v>0</v>
      </c>
      <c r="C321" s="123" t="n">
        <v>0</v>
      </c>
      <c r="D321" s="124" t="n">
        <f aca="false">B321-C321</f>
        <v>0</v>
      </c>
      <c r="E321" s="148"/>
    </row>
    <row r="322" customFormat="false" ht="15" hidden="true" customHeight="false" outlineLevel="0" collapsed="false">
      <c r="A322" s="66" t="s">
        <v>580</v>
      </c>
      <c r="B322" s="123"/>
      <c r="C322" s="123"/>
      <c r="D322" s="124" t="n">
        <f aca="false">B322-C322</f>
        <v>0</v>
      </c>
      <c r="E322" s="148"/>
    </row>
    <row r="323" customFormat="false" ht="26.25" hidden="false" customHeight="false" outlineLevel="0" collapsed="false">
      <c r="A323" s="91" t="s">
        <v>305</v>
      </c>
      <c r="B323" s="123" t="n">
        <v>30219.3</v>
      </c>
      <c r="C323" s="123" t="n">
        <v>26538.6</v>
      </c>
      <c r="D323" s="124" t="n">
        <f aca="false">B323-C323</f>
        <v>3680.7</v>
      </c>
      <c r="E323" s="148"/>
    </row>
    <row r="324" customFormat="false" ht="39" hidden="false" customHeight="false" outlineLevel="0" collapsed="false">
      <c r="A324" s="91" t="s">
        <v>581</v>
      </c>
      <c r="B324" s="123" t="n">
        <v>0</v>
      </c>
      <c r="C324" s="123" t="n">
        <v>1678.7</v>
      </c>
      <c r="D324" s="124" t="n">
        <f aca="false">B324-C324</f>
        <v>-1678.7</v>
      </c>
      <c r="E324" s="148"/>
    </row>
    <row r="325" customFormat="false" ht="77.25" hidden="false" customHeight="false" outlineLevel="0" collapsed="false">
      <c r="A325" s="91" t="s">
        <v>582</v>
      </c>
      <c r="B325" s="123" t="n">
        <v>1560.2</v>
      </c>
      <c r="C325" s="123" t="n">
        <v>2125.4</v>
      </c>
      <c r="D325" s="124" t="n">
        <f aca="false">B325-C325</f>
        <v>-565.2</v>
      </c>
      <c r="E325" s="148"/>
    </row>
    <row r="326" customFormat="false" ht="26.25" hidden="true" customHeight="false" outlineLevel="0" collapsed="false">
      <c r="A326" s="91" t="s">
        <v>307</v>
      </c>
      <c r="B326" s="123" t="n">
        <v>0</v>
      </c>
      <c r="C326" s="123" t="n">
        <v>0</v>
      </c>
      <c r="D326" s="124" t="n">
        <f aca="false">B326-C326</f>
        <v>0</v>
      </c>
    </row>
    <row r="327" customFormat="false" ht="39" hidden="false" customHeight="false" outlineLevel="0" collapsed="false">
      <c r="A327" s="66" t="s">
        <v>583</v>
      </c>
      <c r="B327" s="123" t="n">
        <v>57.6</v>
      </c>
      <c r="C327" s="123" t="n">
        <v>183.2</v>
      </c>
      <c r="D327" s="124" t="n">
        <f aca="false">B327-C327</f>
        <v>-125.6</v>
      </c>
    </row>
    <row r="328" customFormat="false" ht="39" hidden="true" customHeight="false" outlineLevel="0" collapsed="false">
      <c r="A328" s="66" t="s">
        <v>584</v>
      </c>
      <c r="B328" s="123" t="n">
        <v>0</v>
      </c>
      <c r="C328" s="123" t="n">
        <v>0</v>
      </c>
      <c r="D328" s="124" t="n">
        <f aca="false">B328-C328</f>
        <v>0</v>
      </c>
    </row>
    <row r="329" customFormat="false" ht="51.75" hidden="false" customHeight="false" outlineLevel="0" collapsed="false">
      <c r="A329" s="91" t="s">
        <v>55</v>
      </c>
      <c r="B329" s="123" t="n">
        <v>163.1</v>
      </c>
      <c r="C329" s="123" t="n">
        <v>50</v>
      </c>
      <c r="D329" s="124" t="n">
        <f aca="false">B329-C329</f>
        <v>113.1</v>
      </c>
    </row>
    <row r="330" customFormat="false" ht="51.75" hidden="true" customHeight="false" outlineLevel="0" collapsed="false">
      <c r="A330" s="66" t="s">
        <v>585</v>
      </c>
      <c r="B330" s="123" t="n">
        <v>0</v>
      </c>
      <c r="C330" s="123" t="n">
        <v>0</v>
      </c>
      <c r="D330" s="124" t="n">
        <f aca="false">B330-C330</f>
        <v>0</v>
      </c>
    </row>
    <row r="331" customFormat="false" ht="51.75" hidden="true" customHeight="false" outlineLevel="0" collapsed="false">
      <c r="A331" s="74" t="s">
        <v>411</v>
      </c>
      <c r="B331" s="123" t="n">
        <v>0</v>
      </c>
      <c r="C331" s="123" t="n">
        <v>0</v>
      </c>
      <c r="D331" s="124" t="n">
        <f aca="false">B331-C331</f>
        <v>0</v>
      </c>
    </row>
    <row r="332" customFormat="false" ht="39" hidden="true" customHeight="false" outlineLevel="0" collapsed="false">
      <c r="A332" s="66" t="s">
        <v>312</v>
      </c>
      <c r="B332" s="123" t="n">
        <v>0</v>
      </c>
      <c r="C332" s="123" t="n">
        <v>0</v>
      </c>
      <c r="D332" s="124" t="n">
        <f aca="false">B332-C332</f>
        <v>0</v>
      </c>
    </row>
    <row r="333" customFormat="false" ht="15" hidden="false" customHeight="false" outlineLevel="0" collapsed="false">
      <c r="A333" s="91" t="s">
        <v>586</v>
      </c>
      <c r="B333" s="123" t="n">
        <v>405.2</v>
      </c>
      <c r="C333" s="123" t="n">
        <v>625.2</v>
      </c>
      <c r="D333" s="124" t="n">
        <f aca="false">B333-C333</f>
        <v>-220</v>
      </c>
    </row>
    <row r="334" customFormat="false" ht="25.5" hidden="false" customHeight="false" outlineLevel="0" collapsed="false">
      <c r="A334" s="155" t="s">
        <v>587</v>
      </c>
      <c r="B334" s="123" t="n">
        <v>9.4</v>
      </c>
      <c r="C334" s="123" t="n">
        <v>16.7</v>
      </c>
      <c r="D334" s="124" t="n">
        <f aca="false">B334-C334</f>
        <v>-7.3</v>
      </c>
    </row>
    <row r="335" customFormat="false" ht="25.5" hidden="true" customHeight="false" outlineLevel="0" collapsed="false">
      <c r="A335" s="155" t="s">
        <v>588</v>
      </c>
      <c r="B335" s="123" t="n">
        <v>0</v>
      </c>
      <c r="C335" s="123" t="n">
        <v>0</v>
      </c>
      <c r="D335" s="124" t="n">
        <f aca="false">B335-C335</f>
        <v>0</v>
      </c>
    </row>
    <row r="336" customFormat="false" ht="39" hidden="true" customHeight="false" outlineLevel="0" collapsed="false">
      <c r="A336" s="182" t="s">
        <v>589</v>
      </c>
      <c r="B336" s="123" t="n">
        <v>0</v>
      </c>
      <c r="C336" s="123" t="n">
        <v>0</v>
      </c>
      <c r="D336" s="124" t="n">
        <f aca="false">B336-C336</f>
        <v>0</v>
      </c>
    </row>
    <row r="337" customFormat="false" ht="38.25" hidden="true" customHeight="false" outlineLevel="0" collapsed="false">
      <c r="A337" s="190" t="s">
        <v>590</v>
      </c>
      <c r="B337" s="123" t="n">
        <v>0</v>
      </c>
      <c r="C337" s="123" t="n">
        <v>0</v>
      </c>
      <c r="D337" s="124" t="n">
        <f aca="false">B337-C337</f>
        <v>0</v>
      </c>
    </row>
    <row r="338" customFormat="false" ht="25.5" hidden="true" customHeight="false" outlineLevel="0" collapsed="false">
      <c r="A338" s="190" t="s">
        <v>591</v>
      </c>
      <c r="B338" s="123" t="n">
        <v>0</v>
      </c>
      <c r="C338" s="123" t="n">
        <v>0</v>
      </c>
      <c r="D338" s="124" t="n">
        <f aca="false">B338-C338</f>
        <v>0</v>
      </c>
    </row>
    <row r="339" customFormat="false" ht="64.5" hidden="true" customHeight="false" outlineLevel="0" collapsed="false">
      <c r="A339" s="182" t="s">
        <v>592</v>
      </c>
      <c r="B339" s="123" t="n">
        <v>0</v>
      </c>
      <c r="C339" s="123" t="n">
        <v>0</v>
      </c>
      <c r="D339" s="124" t="n">
        <f aca="false">B339-C339</f>
        <v>0</v>
      </c>
    </row>
    <row r="340" customFormat="false" ht="26.25" hidden="true" customHeight="false" outlineLevel="0" collapsed="false">
      <c r="A340" s="182" t="s">
        <v>593</v>
      </c>
      <c r="B340" s="123" t="n">
        <v>0</v>
      </c>
      <c r="C340" s="123" t="n">
        <v>0</v>
      </c>
      <c r="D340" s="124" t="n">
        <f aca="false">B340-C340</f>
        <v>0</v>
      </c>
    </row>
    <row r="341" customFormat="false" ht="38.25" hidden="true" customHeight="false" outlineLevel="0" collapsed="false">
      <c r="A341" s="191" t="s">
        <v>594</v>
      </c>
      <c r="B341" s="123" t="n">
        <v>0</v>
      </c>
      <c r="C341" s="123" t="n">
        <v>0</v>
      </c>
      <c r="D341" s="124" t="n">
        <f aca="false">B341-C341</f>
        <v>0</v>
      </c>
    </row>
    <row r="342" customFormat="false" ht="38.25" hidden="true" customHeight="false" outlineLevel="0" collapsed="false">
      <c r="A342" s="191" t="s">
        <v>595</v>
      </c>
      <c r="B342" s="123" t="n">
        <v>0</v>
      </c>
      <c r="C342" s="123" t="n">
        <v>0</v>
      </c>
      <c r="D342" s="124" t="n">
        <f aca="false">B342-C342</f>
        <v>0</v>
      </c>
    </row>
    <row r="343" customFormat="false" ht="38.25" hidden="true" customHeight="false" outlineLevel="0" collapsed="false">
      <c r="A343" s="191" t="s">
        <v>596</v>
      </c>
      <c r="B343" s="123" t="n">
        <v>0</v>
      </c>
      <c r="C343" s="123" t="n">
        <v>0</v>
      </c>
      <c r="D343" s="124" t="n">
        <f aca="false">B343-C343</f>
        <v>0</v>
      </c>
    </row>
    <row r="344" customFormat="false" ht="39" hidden="true" customHeight="false" outlineLevel="0" collapsed="false">
      <c r="A344" s="66" t="s">
        <v>324</v>
      </c>
      <c r="B344" s="123" t="n">
        <v>0</v>
      </c>
      <c r="C344" s="123" t="n">
        <v>0</v>
      </c>
      <c r="D344" s="124" t="n">
        <f aca="false">B344-C344</f>
        <v>0</v>
      </c>
    </row>
    <row r="345" customFormat="false" ht="25.5" hidden="false" customHeight="false" outlineLevel="0" collapsed="false">
      <c r="A345" s="192" t="s">
        <v>597</v>
      </c>
      <c r="B345" s="123" t="n">
        <v>577</v>
      </c>
      <c r="C345" s="123" t="n">
        <v>548.4</v>
      </c>
      <c r="D345" s="124" t="n">
        <f aca="false">B345-C345</f>
        <v>28.6</v>
      </c>
    </row>
    <row r="346" customFormat="false" ht="51.75" hidden="false" customHeight="false" outlineLevel="0" collapsed="false">
      <c r="A346" s="193" t="s">
        <v>598</v>
      </c>
      <c r="B346" s="123" t="n">
        <v>0</v>
      </c>
      <c r="C346" s="123" t="n">
        <v>4</v>
      </c>
      <c r="D346" s="124" t="n">
        <f aca="false">B346-C346</f>
        <v>-4</v>
      </c>
    </row>
    <row r="347" customFormat="false" ht="64.5" hidden="false" customHeight="false" outlineLevel="0" collapsed="false">
      <c r="A347" s="193" t="s">
        <v>599</v>
      </c>
      <c r="B347" s="123" t="n">
        <v>12.1</v>
      </c>
      <c r="C347" s="123" t="n">
        <v>0</v>
      </c>
      <c r="D347" s="124" t="n">
        <f aca="false">B347-C347</f>
        <v>12.1</v>
      </c>
    </row>
    <row r="348" customFormat="false" ht="77.25" hidden="false" customHeight="false" outlineLevel="0" collapsed="false">
      <c r="A348" s="194" t="s">
        <v>600</v>
      </c>
      <c r="B348" s="123" t="n">
        <v>1.3</v>
      </c>
      <c r="C348" s="123" t="n">
        <v>0.5</v>
      </c>
      <c r="D348" s="124" t="n">
        <f aca="false">B348-C348</f>
        <v>0.8</v>
      </c>
    </row>
    <row r="349" customFormat="false" ht="77.25" hidden="false" customHeight="false" outlineLevel="0" collapsed="false">
      <c r="A349" s="91" t="s">
        <v>601</v>
      </c>
      <c r="B349" s="123" t="n">
        <v>1786.6</v>
      </c>
      <c r="C349" s="123" t="n">
        <v>1363.1</v>
      </c>
      <c r="D349" s="124" t="n">
        <f aca="false">B349-C349</f>
        <v>423.5</v>
      </c>
    </row>
    <row r="350" customFormat="false" ht="77.25" hidden="false" customHeight="false" outlineLevel="0" collapsed="false">
      <c r="A350" s="91" t="s">
        <v>602</v>
      </c>
      <c r="B350" s="123" t="n">
        <v>339.8</v>
      </c>
      <c r="C350" s="123" t="n">
        <v>255.3</v>
      </c>
      <c r="D350" s="124" t="n">
        <f aca="false">B350-C350</f>
        <v>84.5</v>
      </c>
    </row>
    <row r="351" customFormat="false" ht="77.25" hidden="true" customHeight="false" outlineLevel="0" collapsed="false">
      <c r="A351" s="91" t="s">
        <v>603</v>
      </c>
      <c r="B351" s="123" t="n">
        <v>0</v>
      </c>
      <c r="C351" s="123" t="n">
        <v>0</v>
      </c>
      <c r="D351" s="124" t="n">
        <f aca="false">B351-C351</f>
        <v>0</v>
      </c>
    </row>
    <row r="352" customFormat="false" ht="39" hidden="false" customHeight="false" outlineLevel="0" collapsed="false">
      <c r="A352" s="91" t="s">
        <v>604</v>
      </c>
      <c r="B352" s="123" t="n">
        <v>203.3</v>
      </c>
      <c r="C352" s="123" t="n">
        <v>200.8</v>
      </c>
      <c r="D352" s="124" t="n">
        <f aca="false">B352-C352</f>
        <v>2.5</v>
      </c>
    </row>
    <row r="353" customFormat="false" ht="39" hidden="false" customHeight="false" outlineLevel="0" collapsed="false">
      <c r="A353" s="66" t="s">
        <v>605</v>
      </c>
      <c r="B353" s="123" t="n">
        <v>367.1</v>
      </c>
      <c r="C353" s="123" t="n">
        <v>482.3</v>
      </c>
      <c r="D353" s="124" t="n">
        <f aca="false">B353-C353</f>
        <v>-115.2</v>
      </c>
    </row>
    <row r="354" customFormat="false" ht="51" hidden="true" customHeight="false" outlineLevel="0" collapsed="false">
      <c r="A354" s="195" t="s">
        <v>606</v>
      </c>
      <c r="B354" s="123"/>
      <c r="C354" s="123"/>
      <c r="D354" s="124" t="n">
        <f aca="false">B354-C354</f>
        <v>0</v>
      </c>
    </row>
    <row r="355" customFormat="false" ht="51.75" hidden="true" customHeight="false" outlineLevel="0" collapsed="false">
      <c r="A355" s="196" t="s">
        <v>607</v>
      </c>
      <c r="B355" s="123" t="n">
        <v>0</v>
      </c>
      <c r="C355" s="123" t="n">
        <v>0</v>
      </c>
      <c r="D355" s="124" t="n">
        <f aca="false">B355-C355</f>
        <v>0</v>
      </c>
    </row>
    <row r="356" customFormat="false" ht="38.25" hidden="false" customHeight="true" outlineLevel="0" collapsed="false">
      <c r="A356" s="169" t="s">
        <v>532</v>
      </c>
      <c r="B356" s="123" t="n">
        <v>1.6</v>
      </c>
      <c r="C356" s="123" t="n">
        <v>1.3</v>
      </c>
      <c r="D356" s="124" t="n">
        <f aca="false">B356-C356</f>
        <v>0.3</v>
      </c>
    </row>
    <row r="357" customFormat="false" ht="63" hidden="false" customHeight="false" outlineLevel="0" collapsed="false">
      <c r="A357" s="58" t="s">
        <v>344</v>
      </c>
      <c r="B357" s="117" t="n">
        <f aca="false">B358+B362+B367+B372+B376+B384+B391</f>
        <v>59300.3</v>
      </c>
      <c r="C357" s="117" t="n">
        <f aca="false">C358+C362+C367+C372+C376+C384+C391</f>
        <v>54005.3</v>
      </c>
      <c r="D357" s="118" t="n">
        <f aca="false">B357-C357</f>
        <v>5295</v>
      </c>
    </row>
    <row r="358" customFormat="false" ht="30" hidden="false" customHeight="false" outlineLevel="0" collapsed="false">
      <c r="A358" s="152" t="s">
        <v>608</v>
      </c>
      <c r="B358" s="120" t="n">
        <f aca="false">B359</f>
        <v>0</v>
      </c>
      <c r="C358" s="120" t="n">
        <f aca="false">C359</f>
        <v>697.1</v>
      </c>
      <c r="D358" s="121" t="n">
        <f aca="false">B358-C358</f>
        <v>-697.1</v>
      </c>
    </row>
    <row r="359" customFormat="false" ht="15" hidden="false" customHeight="false" outlineLevel="0" collapsed="false">
      <c r="A359" s="61" t="s">
        <v>101</v>
      </c>
      <c r="B359" s="120" t="n">
        <f aca="false">SUM(B360:B361)</f>
        <v>0</v>
      </c>
      <c r="C359" s="120" t="n">
        <f aca="false">SUM(C360:C361)</f>
        <v>697.1</v>
      </c>
      <c r="D359" s="121" t="n">
        <f aca="false">B359-C359</f>
        <v>-697.1</v>
      </c>
    </row>
    <row r="360" customFormat="false" ht="51.75" hidden="true" customHeight="false" outlineLevel="0" collapsed="false">
      <c r="A360" s="91" t="s">
        <v>55</v>
      </c>
      <c r="B360" s="123" t="n">
        <v>0</v>
      </c>
      <c r="C360" s="123" t="n">
        <v>0</v>
      </c>
      <c r="D360" s="124" t="n">
        <f aca="false">B360-C360</f>
        <v>0</v>
      </c>
    </row>
    <row r="361" customFormat="false" ht="26.25" hidden="false" customHeight="false" outlineLevel="0" collapsed="false">
      <c r="A361" s="91" t="s">
        <v>347</v>
      </c>
      <c r="B361" s="123" t="n">
        <v>0</v>
      </c>
      <c r="C361" s="123" t="n">
        <v>697.1</v>
      </c>
      <c r="D361" s="124" t="n">
        <f aca="false">B361-C361</f>
        <v>-697.1</v>
      </c>
      <c r="E361" s="148"/>
    </row>
    <row r="362" customFormat="false" ht="45" hidden="false" customHeight="false" outlineLevel="0" collapsed="false">
      <c r="A362" s="152" t="s">
        <v>609</v>
      </c>
      <c r="B362" s="120" t="n">
        <f aca="false">B363</f>
        <v>1269.8</v>
      </c>
      <c r="C362" s="120" t="n">
        <f aca="false">C363</f>
        <v>1049.6</v>
      </c>
      <c r="D362" s="121" t="n">
        <f aca="false">B362-C362</f>
        <v>220.2</v>
      </c>
    </row>
    <row r="363" customFormat="false" ht="15" hidden="false" customHeight="false" outlineLevel="0" collapsed="false">
      <c r="A363" s="61" t="s">
        <v>101</v>
      </c>
      <c r="B363" s="120" t="n">
        <f aca="false">SUM(B364:B366)</f>
        <v>1269.8</v>
      </c>
      <c r="C363" s="120" t="n">
        <f aca="false">SUM(C364:C366)</f>
        <v>1049.6</v>
      </c>
      <c r="D363" s="121" t="n">
        <f aca="false">B363-C363</f>
        <v>220.2</v>
      </c>
    </row>
    <row r="364" customFormat="false" ht="51.75" hidden="true" customHeight="false" outlineLevel="0" collapsed="false">
      <c r="A364" s="91" t="s">
        <v>55</v>
      </c>
      <c r="B364" s="123" t="n">
        <v>0</v>
      </c>
      <c r="C364" s="123" t="n">
        <v>0</v>
      </c>
      <c r="D364" s="124" t="n">
        <f aca="false">B364-C364</f>
        <v>0</v>
      </c>
    </row>
    <row r="365" customFormat="false" ht="15" hidden="false" customHeight="false" outlineLevel="0" collapsed="false">
      <c r="A365" s="91" t="s">
        <v>349</v>
      </c>
      <c r="B365" s="123" t="n">
        <v>1269.8</v>
      </c>
      <c r="C365" s="123" t="n">
        <v>1049.6</v>
      </c>
      <c r="D365" s="124" t="n">
        <f aca="false">B365-C365</f>
        <v>220.2</v>
      </c>
      <c r="E365" s="148"/>
    </row>
    <row r="366" customFormat="false" ht="64.5" hidden="true" customHeight="false" outlineLevel="0" collapsed="false">
      <c r="A366" s="181" t="s">
        <v>610</v>
      </c>
      <c r="B366" s="123" t="n">
        <v>0</v>
      </c>
      <c r="C366" s="123" t="n">
        <v>0</v>
      </c>
      <c r="D366" s="124" t="n">
        <f aca="false">B366-C366</f>
        <v>0</v>
      </c>
    </row>
    <row r="367" customFormat="false" ht="30" hidden="true" customHeight="false" outlineLevel="0" collapsed="false">
      <c r="A367" s="197" t="s">
        <v>611</v>
      </c>
      <c r="B367" s="120" t="n">
        <f aca="false">B368</f>
        <v>0</v>
      </c>
      <c r="C367" s="120" t="n">
        <f aca="false">C368</f>
        <v>0</v>
      </c>
      <c r="D367" s="121" t="n">
        <f aca="false">B367-C367</f>
        <v>0</v>
      </c>
    </row>
    <row r="368" customFormat="false" ht="15" hidden="true" customHeight="false" outlineLevel="0" collapsed="false">
      <c r="A368" s="61" t="s">
        <v>101</v>
      </c>
      <c r="B368" s="120" t="n">
        <f aca="false">SUM(B369:B371)</f>
        <v>0</v>
      </c>
      <c r="C368" s="120" t="n">
        <f aca="false">SUM(C369:C371)</f>
        <v>0</v>
      </c>
      <c r="D368" s="121" t="n">
        <f aca="false">B368-C368</f>
        <v>0</v>
      </c>
    </row>
    <row r="369" customFormat="false" ht="51.75" hidden="true" customHeight="false" outlineLevel="0" collapsed="false">
      <c r="A369" s="91" t="s">
        <v>55</v>
      </c>
      <c r="B369" s="123" t="n">
        <v>0</v>
      </c>
      <c r="C369" s="123" t="n">
        <v>0</v>
      </c>
      <c r="D369" s="124" t="n">
        <f aca="false">B369-C369</f>
        <v>0</v>
      </c>
    </row>
    <row r="370" customFormat="false" ht="15" hidden="true" customHeight="false" outlineLevel="0" collapsed="false">
      <c r="A370" s="91" t="s">
        <v>351</v>
      </c>
      <c r="B370" s="123" t="n">
        <v>0</v>
      </c>
      <c r="C370" s="123" t="n">
        <v>0</v>
      </c>
      <c r="D370" s="124" t="n">
        <f aca="false">B370-C370</f>
        <v>0</v>
      </c>
    </row>
    <row r="371" customFormat="false" ht="39" hidden="true" customHeight="false" outlineLevel="0" collapsed="false">
      <c r="A371" s="66" t="s">
        <v>612</v>
      </c>
      <c r="B371" s="123" t="n">
        <v>0</v>
      </c>
      <c r="C371" s="123" t="n">
        <v>0</v>
      </c>
      <c r="D371" s="124" t="n">
        <f aca="false">B371-C371</f>
        <v>0</v>
      </c>
    </row>
    <row r="372" customFormat="false" ht="45" hidden="false" customHeight="false" outlineLevel="0" collapsed="false">
      <c r="A372" s="152" t="s">
        <v>613</v>
      </c>
      <c r="B372" s="120" t="n">
        <f aca="false">B373</f>
        <v>1607.7</v>
      </c>
      <c r="C372" s="120" t="n">
        <f aca="false">C373</f>
        <v>1879.5</v>
      </c>
      <c r="D372" s="121" t="n">
        <f aca="false">B372-C372</f>
        <v>-271.8</v>
      </c>
    </row>
    <row r="373" customFormat="false" ht="15" hidden="false" customHeight="false" outlineLevel="0" collapsed="false">
      <c r="A373" s="61" t="s">
        <v>101</v>
      </c>
      <c r="B373" s="120" t="n">
        <f aca="false">B374+B375</f>
        <v>1607.7</v>
      </c>
      <c r="C373" s="120" t="n">
        <f aca="false">C374+C375</f>
        <v>1879.5</v>
      </c>
      <c r="D373" s="121" t="n">
        <f aca="false">B373-C373</f>
        <v>-271.8</v>
      </c>
    </row>
    <row r="374" customFormat="false" ht="51.75" hidden="true" customHeight="false" outlineLevel="0" collapsed="false">
      <c r="A374" s="91" t="s">
        <v>55</v>
      </c>
      <c r="B374" s="123" t="n">
        <v>0</v>
      </c>
      <c r="C374" s="123" t="n">
        <v>0</v>
      </c>
      <c r="D374" s="124" t="n">
        <f aca="false">B374-C374</f>
        <v>0</v>
      </c>
    </row>
    <row r="375" customFormat="false" ht="15" hidden="false" customHeight="false" outlineLevel="0" collapsed="false">
      <c r="A375" s="91" t="s">
        <v>353</v>
      </c>
      <c r="B375" s="123" t="n">
        <v>1607.7</v>
      </c>
      <c r="C375" s="123" t="n">
        <v>1879.5</v>
      </c>
      <c r="D375" s="124" t="n">
        <f aca="false">B375-C375</f>
        <v>-271.8</v>
      </c>
    </row>
    <row r="376" customFormat="false" ht="30" hidden="false" customHeight="false" outlineLevel="0" collapsed="false">
      <c r="A376" s="119" t="s">
        <v>614</v>
      </c>
      <c r="B376" s="120" t="n">
        <f aca="false">B377</f>
        <v>23553.9</v>
      </c>
      <c r="C376" s="120" t="n">
        <f aca="false">C377</f>
        <v>23780.1</v>
      </c>
      <c r="D376" s="121" t="n">
        <f aca="false">B376-C376</f>
        <v>-226.199999999997</v>
      </c>
    </row>
    <row r="377" customFormat="false" ht="15" hidden="false" customHeight="false" outlineLevel="0" collapsed="false">
      <c r="A377" s="61" t="s">
        <v>101</v>
      </c>
      <c r="B377" s="120" t="n">
        <f aca="false">SUM(B378:B383)</f>
        <v>23553.9</v>
      </c>
      <c r="C377" s="120" t="n">
        <f aca="false">SUM(C378:C383)</f>
        <v>23780.1</v>
      </c>
      <c r="D377" s="121" t="n">
        <f aca="false">B377-C377</f>
        <v>-226.199999999997</v>
      </c>
    </row>
    <row r="378" customFormat="false" ht="51.75" hidden="false" customHeight="false" outlineLevel="0" collapsed="false">
      <c r="A378" s="91" t="s">
        <v>55</v>
      </c>
      <c r="B378" s="123" t="n">
        <v>23.3</v>
      </c>
      <c r="C378" s="123" t="n">
        <v>0</v>
      </c>
      <c r="D378" s="124" t="n">
        <f aca="false">B378-C378</f>
        <v>23.3</v>
      </c>
    </row>
    <row r="379" customFormat="false" ht="51.75" hidden="true" customHeight="false" outlineLevel="0" collapsed="false">
      <c r="A379" s="74" t="s">
        <v>411</v>
      </c>
      <c r="B379" s="123"/>
      <c r="C379" s="123"/>
      <c r="D379" s="124" t="n">
        <f aca="false">B379-C379</f>
        <v>0</v>
      </c>
    </row>
    <row r="380" customFormat="false" ht="26.25" hidden="false" customHeight="false" outlineLevel="0" collapsed="false">
      <c r="A380" s="91" t="s">
        <v>355</v>
      </c>
      <c r="B380" s="123" t="n">
        <v>23420</v>
      </c>
      <c r="C380" s="123" t="n">
        <v>23700</v>
      </c>
      <c r="D380" s="124" t="n">
        <f aca="false">B380-C380</f>
        <v>-280</v>
      </c>
      <c r="E380" s="148"/>
    </row>
    <row r="381" customFormat="false" ht="64.5" hidden="false" customHeight="false" outlineLevel="0" collapsed="false">
      <c r="A381" s="91" t="s">
        <v>615</v>
      </c>
      <c r="B381" s="123" t="n">
        <v>24.3</v>
      </c>
      <c r="C381" s="123" t="n">
        <v>23.1</v>
      </c>
      <c r="D381" s="124" t="n">
        <f aca="false">B381-C381</f>
        <v>1.2</v>
      </c>
    </row>
    <row r="382" customFormat="false" ht="90" hidden="false" customHeight="false" outlineLevel="0" collapsed="false">
      <c r="A382" s="132" t="s">
        <v>616</v>
      </c>
      <c r="B382" s="123" t="n">
        <v>86.3</v>
      </c>
      <c r="C382" s="123" t="n">
        <v>57</v>
      </c>
      <c r="D382" s="124" t="n">
        <f aca="false">B382-C382</f>
        <v>29.3</v>
      </c>
    </row>
    <row r="383" customFormat="false" ht="64.5" hidden="true" customHeight="false" outlineLevel="0" collapsed="false">
      <c r="A383" s="132" t="s">
        <v>610</v>
      </c>
      <c r="B383" s="123" t="n">
        <v>0</v>
      </c>
      <c r="C383" s="123" t="n">
        <v>0</v>
      </c>
      <c r="D383" s="124" t="n">
        <f aca="false">B383-C383</f>
        <v>0</v>
      </c>
    </row>
    <row r="384" customFormat="false" ht="60" hidden="false" customHeight="false" outlineLevel="0" collapsed="false">
      <c r="A384" s="152" t="s">
        <v>617</v>
      </c>
      <c r="B384" s="120" t="n">
        <f aca="false">B385</f>
        <v>28055.8</v>
      </c>
      <c r="C384" s="120" t="n">
        <f aca="false">C385</f>
        <v>22248.9</v>
      </c>
      <c r="D384" s="121" t="n">
        <f aca="false">B384-C384</f>
        <v>5806.9</v>
      </c>
    </row>
    <row r="385" customFormat="false" ht="15" hidden="false" customHeight="false" outlineLevel="0" collapsed="false">
      <c r="A385" s="61" t="s">
        <v>101</v>
      </c>
      <c r="B385" s="120" t="n">
        <f aca="false">SUM(B386:B390)</f>
        <v>28055.8</v>
      </c>
      <c r="C385" s="120" t="n">
        <f aca="false">SUM(C386:C390)</f>
        <v>22248.9</v>
      </c>
      <c r="D385" s="121" t="n">
        <f aca="false">B385-C385</f>
        <v>5806.9</v>
      </c>
    </row>
    <row r="386" customFormat="false" ht="51.75" hidden="false" customHeight="false" outlineLevel="0" collapsed="false">
      <c r="A386" s="91" t="s">
        <v>55</v>
      </c>
      <c r="B386" s="123" t="n">
        <v>0</v>
      </c>
      <c r="C386" s="123" t="n">
        <v>27.1</v>
      </c>
      <c r="D386" s="124" t="n">
        <f aca="false">B386-C386</f>
        <v>-27.1</v>
      </c>
      <c r="E386" s="148"/>
    </row>
    <row r="387" customFormat="false" ht="26.25" hidden="false" customHeight="false" outlineLevel="0" collapsed="false">
      <c r="A387" s="91" t="s">
        <v>361</v>
      </c>
      <c r="B387" s="123" t="n">
        <v>27564.2</v>
      </c>
      <c r="C387" s="123" t="n">
        <v>22219</v>
      </c>
      <c r="D387" s="124" t="n">
        <f aca="false">B387-C387</f>
        <v>5345.2</v>
      </c>
      <c r="E387" s="148"/>
    </row>
    <row r="388" customFormat="false" ht="15" hidden="false" customHeight="false" outlineLevel="0" collapsed="false">
      <c r="A388" s="91" t="s">
        <v>586</v>
      </c>
      <c r="B388" s="123" t="n">
        <v>491.6</v>
      </c>
      <c r="C388" s="123" t="n">
        <v>2.8</v>
      </c>
      <c r="D388" s="124" t="n">
        <f aca="false">B388-C388</f>
        <v>488.8</v>
      </c>
      <c r="E388" s="148"/>
    </row>
    <row r="389" customFormat="false" ht="31.5" hidden="true" customHeight="true" outlineLevel="0" collapsed="false">
      <c r="A389" s="91" t="s">
        <v>618</v>
      </c>
      <c r="B389" s="123"/>
      <c r="C389" s="123"/>
      <c r="D389" s="124" t="n">
        <f aca="false">B389-C389</f>
        <v>0</v>
      </c>
      <c r="E389" s="148"/>
    </row>
    <row r="390" customFormat="false" ht="45" hidden="true" customHeight="true" outlineLevel="0" collapsed="false">
      <c r="A390" s="66" t="s">
        <v>619</v>
      </c>
      <c r="B390" s="123" t="n">
        <v>0</v>
      </c>
      <c r="C390" s="123" t="n">
        <v>0</v>
      </c>
      <c r="D390" s="124" t="n">
        <f aca="false">B390-C390</f>
        <v>0</v>
      </c>
      <c r="E390" s="148"/>
    </row>
    <row r="391" customFormat="false" ht="45" hidden="false" customHeight="false" outlineLevel="0" collapsed="false">
      <c r="A391" s="152" t="s">
        <v>620</v>
      </c>
      <c r="B391" s="120" t="n">
        <f aca="false">B392</f>
        <v>4813.1</v>
      </c>
      <c r="C391" s="120" t="n">
        <f aca="false">C392</f>
        <v>4350.1</v>
      </c>
      <c r="D391" s="121" t="n">
        <f aca="false">B391-C391</f>
        <v>462.999999999999</v>
      </c>
    </row>
    <row r="392" customFormat="false" ht="15" hidden="false" customHeight="false" outlineLevel="0" collapsed="false">
      <c r="A392" s="61" t="s">
        <v>101</v>
      </c>
      <c r="B392" s="120" t="n">
        <f aca="false">SUM(B393:B396)</f>
        <v>4813.1</v>
      </c>
      <c r="C392" s="120" t="n">
        <f aca="false">SUM(C393:C396)</f>
        <v>4350.1</v>
      </c>
      <c r="D392" s="121" t="n">
        <f aca="false">B392-C392</f>
        <v>462.999999999999</v>
      </c>
    </row>
    <row r="393" customFormat="false" ht="51.75" hidden="false" customHeight="false" outlineLevel="0" collapsed="false">
      <c r="A393" s="91" t="s">
        <v>55</v>
      </c>
      <c r="B393" s="123" t="n">
        <v>0</v>
      </c>
      <c r="C393" s="123" t="n">
        <v>19</v>
      </c>
      <c r="D393" s="124" t="n">
        <f aca="false">B393-C393</f>
        <v>-19</v>
      </c>
    </row>
    <row r="394" customFormat="false" ht="51.75" hidden="true" customHeight="false" outlineLevel="0" collapsed="false">
      <c r="A394" s="91" t="s">
        <v>585</v>
      </c>
      <c r="B394" s="123" t="n">
        <v>0</v>
      </c>
      <c r="C394" s="123" t="n">
        <v>0</v>
      </c>
      <c r="D394" s="124" t="n">
        <f aca="false">B394-C394</f>
        <v>0</v>
      </c>
    </row>
    <row r="395" customFormat="false" ht="25.5" hidden="false" customHeight="false" outlineLevel="0" collapsed="false">
      <c r="A395" s="198" t="s">
        <v>621</v>
      </c>
      <c r="B395" s="123" t="n">
        <v>4337.9</v>
      </c>
      <c r="C395" s="123" t="n">
        <v>3871.3</v>
      </c>
      <c r="D395" s="124" t="n">
        <f aca="false">B395-C395</f>
        <v>466.599999999999</v>
      </c>
    </row>
    <row r="396" customFormat="false" ht="25.5" hidden="false" customHeight="false" outlineLevel="0" collapsed="false">
      <c r="A396" s="198" t="s">
        <v>622</v>
      </c>
      <c r="B396" s="123" t="n">
        <v>475.2</v>
      </c>
      <c r="C396" s="123" t="n">
        <v>459.8</v>
      </c>
      <c r="D396" s="124" t="n">
        <f aca="false">B396-C396</f>
        <v>15.4</v>
      </c>
    </row>
    <row r="397" customFormat="false" ht="31.5" hidden="false" customHeight="false" outlineLevel="0" collapsed="false">
      <c r="A397" s="199" t="s">
        <v>623</v>
      </c>
      <c r="B397" s="117" t="n">
        <f aca="false">B398</f>
        <v>212.7</v>
      </c>
      <c r="C397" s="117" t="n">
        <f aca="false">C398</f>
        <v>25.8</v>
      </c>
      <c r="D397" s="118" t="n">
        <f aca="false">B397-C397</f>
        <v>186.9</v>
      </c>
    </row>
    <row r="398" customFormat="false" ht="45" hidden="false" customHeight="false" outlineLevel="0" collapsed="false">
      <c r="A398" s="168" t="s">
        <v>624</v>
      </c>
      <c r="B398" s="120" t="n">
        <f aca="false">B399</f>
        <v>212.7</v>
      </c>
      <c r="C398" s="120" t="n">
        <f aca="false">C399</f>
        <v>25.8</v>
      </c>
      <c r="D398" s="121" t="n">
        <f aca="false">B398-C398</f>
        <v>186.9</v>
      </c>
    </row>
    <row r="399" customFormat="false" ht="15" hidden="false" customHeight="false" outlineLevel="0" collapsed="false">
      <c r="A399" s="61" t="s">
        <v>101</v>
      </c>
      <c r="B399" s="120" t="n">
        <f aca="false">B400</f>
        <v>212.7</v>
      </c>
      <c r="C399" s="120" t="n">
        <f aca="false">C400</f>
        <v>25.8</v>
      </c>
      <c r="D399" s="121" t="n">
        <f aca="false">B399-C399</f>
        <v>186.9</v>
      </c>
    </row>
    <row r="400" customFormat="false" ht="26.25" hidden="false" customHeight="false" outlineLevel="0" collapsed="false">
      <c r="A400" s="91" t="s">
        <v>625</v>
      </c>
      <c r="B400" s="123" t="n">
        <v>212.7</v>
      </c>
      <c r="C400" s="123" t="n">
        <v>25.8</v>
      </c>
      <c r="D400" s="124" t="n">
        <f aca="false">B400-C400</f>
        <v>186.9</v>
      </c>
    </row>
    <row r="401" customFormat="false" ht="56.25" hidden="false" customHeight="false" outlineLevel="0" collapsed="false">
      <c r="A401" s="200" t="s">
        <v>626</v>
      </c>
      <c r="B401" s="115" t="n">
        <f aca="false">B402+B413+B425</f>
        <v>1615</v>
      </c>
      <c r="C401" s="115" t="n">
        <f aca="false">C402+C413+C425</f>
        <v>626.5</v>
      </c>
      <c r="D401" s="116" t="n">
        <f aca="false">B401-C401</f>
        <v>988.5</v>
      </c>
    </row>
    <row r="402" customFormat="false" ht="27" hidden="false" customHeight="false" outlineLevel="0" collapsed="false">
      <c r="A402" s="201" t="s">
        <v>627</v>
      </c>
      <c r="B402" s="120" t="n">
        <f aca="false">B403+B407+B409</f>
        <v>120.6</v>
      </c>
      <c r="C402" s="120" t="n">
        <f aca="false">C403+C407+C409</f>
        <v>133.8</v>
      </c>
      <c r="D402" s="121" t="n">
        <f aca="false">B402-C402</f>
        <v>-13.2</v>
      </c>
    </row>
    <row r="403" customFormat="false" ht="15" hidden="false" customHeight="false" outlineLevel="0" collapsed="false">
      <c r="A403" s="61" t="s">
        <v>101</v>
      </c>
      <c r="B403" s="120" t="n">
        <f aca="false">B404+B405+B406</f>
        <v>89</v>
      </c>
      <c r="C403" s="120" t="n">
        <f aca="false">C404+C405+C406</f>
        <v>20.9</v>
      </c>
      <c r="D403" s="121" t="n">
        <f aca="false">B403-C403</f>
        <v>68.1</v>
      </c>
    </row>
    <row r="404" customFormat="false" ht="39" hidden="false" customHeight="false" outlineLevel="0" collapsed="false">
      <c r="A404" s="91" t="s">
        <v>279</v>
      </c>
      <c r="B404" s="165" t="n">
        <v>79</v>
      </c>
      <c r="C404" s="165" t="n">
        <v>10.9</v>
      </c>
      <c r="D404" s="124" t="n">
        <f aca="false">B404-C404</f>
        <v>68.1</v>
      </c>
    </row>
    <row r="405" customFormat="false" ht="26.25" hidden="true" customHeight="false" outlineLevel="0" collapsed="false">
      <c r="A405" s="91" t="s">
        <v>281</v>
      </c>
      <c r="B405" s="165" t="n">
        <v>0</v>
      </c>
      <c r="C405" s="165" t="n">
        <v>0</v>
      </c>
      <c r="D405" s="124" t="n">
        <f aca="false">B405-C405</f>
        <v>0</v>
      </c>
    </row>
    <row r="406" customFormat="false" ht="25.5" hidden="false" customHeight="false" outlineLevel="0" collapsed="false">
      <c r="A406" s="155" t="s">
        <v>628</v>
      </c>
      <c r="B406" s="165" t="n">
        <v>10</v>
      </c>
      <c r="C406" s="165" t="n">
        <v>10</v>
      </c>
      <c r="D406" s="124" t="n">
        <f aca="false">B406-C406</f>
        <v>0</v>
      </c>
    </row>
    <row r="407" customFormat="false" ht="30" hidden="true" customHeight="false" outlineLevel="0" collapsed="false">
      <c r="A407" s="61" t="s">
        <v>386</v>
      </c>
      <c r="B407" s="120" t="n">
        <f aca="false">B408</f>
        <v>0</v>
      </c>
      <c r="C407" s="120" t="n">
        <f aca="false">C408</f>
        <v>0</v>
      </c>
      <c r="D407" s="121" t="n">
        <f aca="false">B407-C407</f>
        <v>0</v>
      </c>
    </row>
    <row r="408" customFormat="false" ht="26.25" hidden="true" customHeight="false" outlineLevel="0" collapsed="false">
      <c r="A408" s="91" t="s">
        <v>281</v>
      </c>
      <c r="B408" s="123" t="n">
        <v>0</v>
      </c>
      <c r="C408" s="123" t="n">
        <v>0</v>
      </c>
      <c r="D408" s="124" t="n">
        <f aca="false">B408-C408</f>
        <v>0</v>
      </c>
    </row>
    <row r="409" customFormat="false" ht="30" hidden="false" customHeight="false" outlineLevel="0" collapsed="false">
      <c r="A409" s="61" t="s">
        <v>470</v>
      </c>
      <c r="B409" s="120" t="n">
        <f aca="false">B410+B411</f>
        <v>31.6</v>
      </c>
      <c r="C409" s="120" t="n">
        <f aca="false">C410+C411</f>
        <v>112.9</v>
      </c>
      <c r="D409" s="121" t="n">
        <f aca="false">B409-C409</f>
        <v>-81.3</v>
      </c>
    </row>
    <row r="410" customFormat="false" ht="39" hidden="false" customHeight="false" outlineLevel="0" collapsed="false">
      <c r="A410" s="91" t="s">
        <v>279</v>
      </c>
      <c r="B410" s="165" t="n">
        <v>31.6</v>
      </c>
      <c r="C410" s="165" t="n">
        <v>112.9</v>
      </c>
      <c r="D410" s="124" t="n">
        <f aca="false">B410-C410</f>
        <v>-81.3</v>
      </c>
    </row>
    <row r="411" customFormat="false" ht="26.25" hidden="true" customHeight="false" outlineLevel="0" collapsed="false">
      <c r="A411" s="91" t="s">
        <v>281</v>
      </c>
      <c r="B411" s="165" t="n">
        <v>0</v>
      </c>
      <c r="C411" s="165" t="n">
        <v>0</v>
      </c>
      <c r="D411" s="124" t="n">
        <f aca="false">B411-C411</f>
        <v>0</v>
      </c>
    </row>
    <row r="412" customFormat="false" ht="55.5" hidden="true" customHeight="true" outlineLevel="0" collapsed="false">
      <c r="A412" s="202" t="s">
        <v>629</v>
      </c>
      <c r="B412" s="165"/>
      <c r="C412" s="165"/>
      <c r="D412" s="50"/>
    </row>
    <row r="413" customFormat="false" ht="45" hidden="false" customHeight="false" outlineLevel="0" collapsed="false">
      <c r="A413" s="178" t="s">
        <v>630</v>
      </c>
      <c r="B413" s="120" t="n">
        <f aca="false">B414+B416+B421</f>
        <v>16.9</v>
      </c>
      <c r="C413" s="120" t="n">
        <f aca="false">C414+C416+C421</f>
        <v>147.7</v>
      </c>
      <c r="D413" s="121" t="n">
        <f aca="false">B413-C413</f>
        <v>-130.8</v>
      </c>
    </row>
    <row r="414" customFormat="false" ht="15" hidden="true" customHeight="false" outlineLevel="0" collapsed="false">
      <c r="A414" s="61" t="s">
        <v>101</v>
      </c>
      <c r="B414" s="120" t="n">
        <f aca="false">B415</f>
        <v>0</v>
      </c>
      <c r="C414" s="120" t="n">
        <f aca="false">C415</f>
        <v>0</v>
      </c>
      <c r="D414" s="121" t="n">
        <f aca="false">B414-C414</f>
        <v>0</v>
      </c>
    </row>
    <row r="415" customFormat="false" ht="26.25" hidden="true" customHeight="false" outlineLevel="0" collapsed="false">
      <c r="A415" s="91" t="s">
        <v>277</v>
      </c>
      <c r="B415" s="165" t="n">
        <v>0</v>
      </c>
      <c r="C415" s="165" t="n">
        <v>0</v>
      </c>
      <c r="D415" s="124" t="n">
        <f aca="false">B415-C415</f>
        <v>0</v>
      </c>
    </row>
    <row r="416" customFormat="false" ht="30" hidden="false" customHeight="false" outlineLevel="0" collapsed="false">
      <c r="A416" s="61" t="s">
        <v>386</v>
      </c>
      <c r="B416" s="120" t="n">
        <f aca="false">B417+B418</f>
        <v>16.9</v>
      </c>
      <c r="C416" s="120" t="n">
        <f aca="false">C417+C418</f>
        <v>14.4</v>
      </c>
      <c r="D416" s="121" t="n">
        <f aca="false">B416-C416</f>
        <v>2.5</v>
      </c>
    </row>
    <row r="417" customFormat="false" ht="26.25" hidden="false" customHeight="false" outlineLevel="0" collapsed="false">
      <c r="A417" s="91" t="s">
        <v>277</v>
      </c>
      <c r="B417" s="123" t="n">
        <v>16.9</v>
      </c>
      <c r="C417" s="123" t="n">
        <v>14.4</v>
      </c>
      <c r="D417" s="124" t="n">
        <f aca="false">B417-C417</f>
        <v>2.5</v>
      </c>
    </row>
    <row r="418" customFormat="false" ht="51.75" hidden="true" customHeight="false" outlineLevel="0" collapsed="false">
      <c r="A418" s="66" t="s">
        <v>631</v>
      </c>
      <c r="B418" s="123" t="n">
        <v>0</v>
      </c>
      <c r="C418" s="123" t="n">
        <v>0</v>
      </c>
      <c r="D418" s="124" t="n">
        <f aca="false">B418-C418</f>
        <v>0</v>
      </c>
    </row>
    <row r="419" customFormat="false" ht="51.75" hidden="true" customHeight="false" outlineLevel="0" collapsed="false">
      <c r="A419" s="66" t="s">
        <v>632</v>
      </c>
      <c r="B419" s="123" t="n">
        <v>0</v>
      </c>
      <c r="C419" s="123" t="n">
        <v>0</v>
      </c>
      <c r="D419" s="124" t="n">
        <f aca="false">B419-C419</f>
        <v>0</v>
      </c>
    </row>
    <row r="420" customFormat="false" ht="51.75" hidden="true" customHeight="false" outlineLevel="0" collapsed="false">
      <c r="A420" s="66" t="s">
        <v>633</v>
      </c>
      <c r="B420" s="123" t="n">
        <v>0</v>
      </c>
      <c r="C420" s="123" t="n">
        <v>0</v>
      </c>
      <c r="D420" s="124" t="n">
        <f aca="false">B420-C420</f>
        <v>0</v>
      </c>
    </row>
    <row r="421" customFormat="false" ht="30" hidden="false" customHeight="false" outlineLevel="0" collapsed="false">
      <c r="A421" s="61" t="s">
        <v>470</v>
      </c>
      <c r="B421" s="120" t="n">
        <f aca="false">B422+B423</f>
        <v>0</v>
      </c>
      <c r="C421" s="120" t="n">
        <f aca="false">C422+C423</f>
        <v>133.3</v>
      </c>
      <c r="D421" s="121" t="n">
        <f aca="false">B421-C421</f>
        <v>-133.3</v>
      </c>
    </row>
    <row r="422" customFormat="false" ht="26.25" hidden="false" customHeight="false" outlineLevel="0" collapsed="false">
      <c r="A422" s="91" t="s">
        <v>277</v>
      </c>
      <c r="B422" s="123" t="n">
        <v>0</v>
      </c>
      <c r="C422" s="123" t="n">
        <v>133.3</v>
      </c>
      <c r="D422" s="124" t="n">
        <f aca="false">B422-C422</f>
        <v>-133.3</v>
      </c>
    </row>
    <row r="423" customFormat="false" ht="51.75" hidden="true" customHeight="false" outlineLevel="0" collapsed="false">
      <c r="A423" s="66" t="s">
        <v>631</v>
      </c>
      <c r="B423" s="123" t="n">
        <v>0</v>
      </c>
      <c r="C423" s="123" t="n">
        <v>0</v>
      </c>
      <c r="D423" s="124" t="n">
        <f aca="false">B423-C423</f>
        <v>0</v>
      </c>
    </row>
    <row r="424" customFormat="false" ht="63.75" hidden="true" customHeight="true" outlineLevel="0" collapsed="false">
      <c r="A424" s="203" t="s">
        <v>629</v>
      </c>
      <c r="B424" s="130"/>
      <c r="C424" s="130"/>
      <c r="D424" s="124" t="n">
        <f aca="false">B424-C424</f>
        <v>0</v>
      </c>
    </row>
    <row r="425" customFormat="false" ht="50.25" hidden="false" customHeight="true" outlineLevel="0" collapsed="false">
      <c r="A425" s="178" t="s">
        <v>634</v>
      </c>
      <c r="B425" s="163" t="n">
        <f aca="false">B426</f>
        <v>1477.5</v>
      </c>
      <c r="C425" s="163" t="n">
        <f aca="false">C426</f>
        <v>345</v>
      </c>
      <c r="D425" s="124" t="n">
        <f aca="false">B425-C425</f>
        <v>1132.5</v>
      </c>
    </row>
    <row r="426" customFormat="false" ht="33" hidden="false" customHeight="true" outlineLevel="0" collapsed="false">
      <c r="A426" s="61" t="s">
        <v>470</v>
      </c>
      <c r="B426" s="163" t="n">
        <f aca="false">B427</f>
        <v>1477.5</v>
      </c>
      <c r="C426" s="163" t="n">
        <f aca="false">C427</f>
        <v>345</v>
      </c>
      <c r="D426" s="124" t="n">
        <f aca="false">B426-C426</f>
        <v>1132.5</v>
      </c>
    </row>
    <row r="427" customFormat="false" ht="96" hidden="false" customHeight="true" outlineLevel="0" collapsed="false">
      <c r="A427" s="143" t="s">
        <v>635</v>
      </c>
      <c r="B427" s="130" t="n">
        <v>1477.5</v>
      </c>
      <c r="C427" s="130" t="n">
        <v>345</v>
      </c>
      <c r="D427" s="124" t="n">
        <f aca="false">B427-C427</f>
        <v>1132.5</v>
      </c>
    </row>
    <row r="428" customFormat="false" ht="56.25" hidden="false" customHeight="false" outlineLevel="0" collapsed="false">
      <c r="A428" s="200" t="s">
        <v>636</v>
      </c>
      <c r="B428" s="115" t="n">
        <f aca="false">B429+B459+B466+B481+B489+B493+B497+B507</f>
        <v>3746.9</v>
      </c>
      <c r="C428" s="115" t="n">
        <f aca="false">C429+C459+C466+C481+C489+C493+C497+C507</f>
        <v>37068</v>
      </c>
      <c r="D428" s="204" t="n">
        <f aca="false">B428-C428</f>
        <v>-33321.1</v>
      </c>
    </row>
    <row r="429" customFormat="false" ht="47.25" hidden="false" customHeight="false" outlineLevel="0" collapsed="false">
      <c r="A429" s="58" t="s">
        <v>637</v>
      </c>
      <c r="B429" s="117" t="n">
        <f aca="false">B430</f>
        <v>1929.4</v>
      </c>
      <c r="C429" s="117" t="n">
        <f aca="false">C430</f>
        <v>2325.5</v>
      </c>
      <c r="D429" s="118" t="n">
        <f aca="false">B429-C429</f>
        <v>-396.1</v>
      </c>
    </row>
    <row r="430" customFormat="false" ht="45" hidden="false" customHeight="false" outlineLevel="0" collapsed="false">
      <c r="A430" s="178" t="s">
        <v>638</v>
      </c>
      <c r="B430" s="117" t="n">
        <f aca="false">B431</f>
        <v>1929.4</v>
      </c>
      <c r="C430" s="117" t="n">
        <f aca="false">C431</f>
        <v>2325.5</v>
      </c>
      <c r="D430" s="121" t="n">
        <f aca="false">B430-C430</f>
        <v>-396.1</v>
      </c>
    </row>
    <row r="431" customFormat="false" ht="15" hidden="false" customHeight="false" outlineLevel="0" collapsed="false">
      <c r="A431" s="61" t="s">
        <v>101</v>
      </c>
      <c r="B431" s="120" t="n">
        <f aca="false">SUM(B432:B453)</f>
        <v>1929.4</v>
      </c>
      <c r="C431" s="120" t="n">
        <f aca="false">SUM(C432:C453)</f>
        <v>2325.5</v>
      </c>
      <c r="D431" s="120" t="n">
        <f aca="false">SUM(D432:D453)</f>
        <v>-396.1</v>
      </c>
    </row>
    <row r="432" customFormat="false" ht="39" hidden="false" customHeight="false" outlineLevel="0" collapsed="false">
      <c r="A432" s="91" t="s">
        <v>639</v>
      </c>
      <c r="B432" s="123" t="n">
        <v>11.3</v>
      </c>
      <c r="C432" s="123" t="n">
        <v>0</v>
      </c>
      <c r="D432" s="124" t="n">
        <f aca="false">B432-C432</f>
        <v>11.3</v>
      </c>
    </row>
    <row r="433" customFormat="false" ht="39" hidden="false" customHeight="false" outlineLevel="0" collapsed="false">
      <c r="A433" s="91" t="s">
        <v>640</v>
      </c>
      <c r="B433" s="123" t="n">
        <v>513.3</v>
      </c>
      <c r="C433" s="123" t="n">
        <v>879.3</v>
      </c>
      <c r="D433" s="124" t="n">
        <f aca="false">B433-C433</f>
        <v>-366</v>
      </c>
    </row>
    <row r="434" customFormat="false" ht="39" hidden="false" customHeight="false" outlineLevel="0" collapsed="false">
      <c r="A434" s="91" t="s">
        <v>641</v>
      </c>
      <c r="B434" s="123" t="n">
        <v>0</v>
      </c>
      <c r="C434" s="123" t="n">
        <v>77.3</v>
      </c>
      <c r="D434" s="124" t="n">
        <f aca="false">B434-C434</f>
        <v>-77.3</v>
      </c>
    </row>
    <row r="435" customFormat="false" ht="26.25" hidden="true" customHeight="false" outlineLevel="0" collapsed="false">
      <c r="A435" s="91" t="s">
        <v>642</v>
      </c>
      <c r="B435" s="123"/>
      <c r="C435" s="123"/>
      <c r="D435" s="124" t="n">
        <f aca="false">B435-C435</f>
        <v>0</v>
      </c>
    </row>
    <row r="436" customFormat="false" ht="39" hidden="true" customHeight="false" outlineLevel="0" collapsed="false">
      <c r="A436" s="91" t="s">
        <v>643</v>
      </c>
      <c r="B436" s="123" t="n">
        <v>0</v>
      </c>
      <c r="C436" s="123" t="n">
        <v>0</v>
      </c>
      <c r="D436" s="124" t="n">
        <f aca="false">B436-C436</f>
        <v>0</v>
      </c>
    </row>
    <row r="437" customFormat="false" ht="26.25" hidden="false" customHeight="false" outlineLevel="0" collapsed="false">
      <c r="A437" s="91" t="s">
        <v>644</v>
      </c>
      <c r="B437" s="123" t="n">
        <v>0</v>
      </c>
      <c r="C437" s="123" t="n">
        <v>39.9</v>
      </c>
      <c r="D437" s="124" t="n">
        <f aca="false">B437-C437</f>
        <v>-39.9</v>
      </c>
    </row>
    <row r="438" customFormat="false" ht="25.5" hidden="false" customHeight="false" outlineLevel="0" collapsed="false">
      <c r="A438" s="191" t="s">
        <v>645</v>
      </c>
      <c r="B438" s="123" t="n">
        <v>5.4</v>
      </c>
      <c r="C438" s="123" t="n">
        <v>0</v>
      </c>
      <c r="D438" s="124" t="n">
        <f aca="false">B438-C438</f>
        <v>5.4</v>
      </c>
    </row>
    <row r="439" customFormat="false" ht="38.25" hidden="true" customHeight="false" outlineLevel="0" collapsed="false">
      <c r="A439" s="191" t="s">
        <v>646</v>
      </c>
      <c r="B439" s="123" t="n">
        <v>0</v>
      </c>
      <c r="C439" s="123" t="n">
        <v>0</v>
      </c>
      <c r="D439" s="124" t="n">
        <f aca="false">B439-C439</f>
        <v>0</v>
      </c>
    </row>
    <row r="440" customFormat="false" ht="38.25" hidden="true" customHeight="false" outlineLevel="0" collapsed="false">
      <c r="A440" s="191" t="s">
        <v>647</v>
      </c>
      <c r="B440" s="123" t="n">
        <v>0</v>
      </c>
      <c r="C440" s="123" t="n">
        <v>0</v>
      </c>
      <c r="D440" s="124" t="n">
        <f aca="false">B440-C440</f>
        <v>0</v>
      </c>
    </row>
    <row r="441" customFormat="false" ht="51.75" hidden="true" customHeight="false" outlineLevel="0" collapsed="false">
      <c r="A441" s="66" t="s">
        <v>648</v>
      </c>
      <c r="B441" s="123" t="n">
        <v>0</v>
      </c>
      <c r="C441" s="123" t="n">
        <v>0</v>
      </c>
      <c r="D441" s="124" t="n">
        <f aca="false">B441-C441</f>
        <v>0</v>
      </c>
    </row>
    <row r="442" customFormat="false" ht="51.75" hidden="true" customHeight="false" outlineLevel="0" collapsed="false">
      <c r="A442" s="66" t="s">
        <v>649</v>
      </c>
      <c r="B442" s="123"/>
      <c r="C442" s="123"/>
      <c r="D442" s="124" t="n">
        <f aca="false">B442-C442</f>
        <v>0</v>
      </c>
    </row>
    <row r="443" customFormat="false" ht="39" hidden="false" customHeight="false" outlineLevel="0" collapsed="false">
      <c r="A443" s="182" t="s">
        <v>650</v>
      </c>
      <c r="B443" s="123" t="n">
        <v>115</v>
      </c>
      <c r="C443" s="123" t="n">
        <v>151</v>
      </c>
      <c r="D443" s="124" t="n">
        <f aca="false">B443-C443</f>
        <v>-36</v>
      </c>
    </row>
    <row r="444" customFormat="false" ht="26.25" hidden="true" customHeight="false" outlineLevel="0" collapsed="false">
      <c r="A444" s="66" t="s">
        <v>651</v>
      </c>
      <c r="B444" s="123"/>
      <c r="C444" s="123"/>
      <c r="D444" s="124" t="n">
        <f aca="false">B444-C444</f>
        <v>0</v>
      </c>
    </row>
    <row r="445" customFormat="false" ht="26.25" hidden="false" customHeight="false" outlineLevel="0" collapsed="false">
      <c r="A445" s="66" t="s">
        <v>652</v>
      </c>
      <c r="B445" s="123" t="n">
        <v>362.8</v>
      </c>
      <c r="C445" s="123" t="n">
        <v>414.4</v>
      </c>
      <c r="D445" s="124" t="n">
        <f aca="false">B445-C445</f>
        <v>-51.6</v>
      </c>
    </row>
    <row r="446" customFormat="false" ht="77.25" hidden="true" customHeight="false" outlineLevel="0" collapsed="false">
      <c r="A446" s="66" t="s">
        <v>653</v>
      </c>
      <c r="B446" s="123" t="n">
        <v>0</v>
      </c>
      <c r="C446" s="123" t="n">
        <v>0</v>
      </c>
      <c r="D446" s="124" t="n">
        <f aca="false">B446-C446</f>
        <v>0</v>
      </c>
    </row>
    <row r="447" customFormat="false" ht="51" hidden="false" customHeight="false" outlineLevel="0" collapsed="false">
      <c r="A447" s="205" t="s">
        <v>654</v>
      </c>
      <c r="B447" s="123" t="n">
        <v>267.2</v>
      </c>
      <c r="C447" s="123" t="n">
        <v>297.3</v>
      </c>
      <c r="D447" s="124" t="n">
        <f aca="false">B447-C447</f>
        <v>-30.1</v>
      </c>
    </row>
    <row r="448" customFormat="false" ht="63.75" hidden="true" customHeight="false" outlineLevel="0" collapsed="false">
      <c r="A448" s="205" t="s">
        <v>655</v>
      </c>
      <c r="B448" s="123"/>
      <c r="C448" s="123"/>
      <c r="D448" s="124" t="n">
        <f aca="false">B448-C448</f>
        <v>0</v>
      </c>
    </row>
    <row r="449" customFormat="false" ht="63.75" hidden="true" customHeight="false" outlineLevel="0" collapsed="false">
      <c r="A449" s="205" t="s">
        <v>656</v>
      </c>
      <c r="B449" s="123"/>
      <c r="C449" s="123"/>
      <c r="D449" s="124" t="n">
        <f aca="false">B449-C449</f>
        <v>0</v>
      </c>
    </row>
    <row r="450" customFormat="false" ht="63.75" hidden="true" customHeight="false" outlineLevel="0" collapsed="false">
      <c r="A450" s="205" t="s">
        <v>657</v>
      </c>
      <c r="B450" s="123"/>
      <c r="C450" s="123"/>
      <c r="D450" s="124" t="n">
        <f aca="false">B450-C450</f>
        <v>0</v>
      </c>
    </row>
    <row r="451" customFormat="false" ht="63.75" hidden="true" customHeight="false" outlineLevel="0" collapsed="false">
      <c r="A451" s="205" t="s">
        <v>658</v>
      </c>
      <c r="B451" s="123"/>
      <c r="C451" s="123"/>
      <c r="D451" s="124" t="n">
        <f aca="false">B451-C451</f>
        <v>0</v>
      </c>
    </row>
    <row r="452" customFormat="false" ht="63.75" hidden="true" customHeight="false" outlineLevel="0" collapsed="false">
      <c r="A452" s="205" t="s">
        <v>659</v>
      </c>
      <c r="B452" s="123"/>
      <c r="C452" s="123"/>
      <c r="D452" s="124" t="n">
        <f aca="false">B452-C452</f>
        <v>0</v>
      </c>
    </row>
    <row r="453" customFormat="false" ht="26.25" hidden="false" customHeight="false" outlineLevel="0" collapsed="false">
      <c r="A453" s="91" t="s">
        <v>660</v>
      </c>
      <c r="B453" s="123" t="n">
        <v>654.4</v>
      </c>
      <c r="C453" s="123" t="n">
        <v>466.3</v>
      </c>
      <c r="D453" s="124" t="n">
        <f aca="false">B453-C453</f>
        <v>188.1</v>
      </c>
    </row>
    <row r="454" customFormat="false" ht="64.5" hidden="true" customHeight="false" outlineLevel="0" collapsed="false">
      <c r="A454" s="66" t="s">
        <v>661</v>
      </c>
      <c r="B454" s="123" t="n">
        <v>0</v>
      </c>
      <c r="C454" s="123" t="n">
        <v>0</v>
      </c>
      <c r="D454" s="124" t="n">
        <f aca="false">B454-C454</f>
        <v>0</v>
      </c>
    </row>
    <row r="455" customFormat="false" ht="64.5" hidden="true" customHeight="false" outlineLevel="0" collapsed="false">
      <c r="A455" s="206" t="s">
        <v>662</v>
      </c>
      <c r="B455" s="123" t="n">
        <v>0</v>
      </c>
      <c r="C455" s="123" t="n">
        <v>0</v>
      </c>
      <c r="D455" s="124" t="n">
        <f aca="false">B455-C455</f>
        <v>0</v>
      </c>
    </row>
    <row r="456" customFormat="false" ht="51.75" hidden="true" customHeight="false" outlineLevel="0" collapsed="false">
      <c r="A456" s="206" t="s">
        <v>663</v>
      </c>
      <c r="B456" s="123" t="n">
        <v>0</v>
      </c>
      <c r="C456" s="123" t="n">
        <v>0</v>
      </c>
      <c r="D456" s="124" t="n">
        <f aca="false">B456-C456</f>
        <v>0</v>
      </c>
    </row>
    <row r="457" customFormat="false" ht="15" hidden="true" customHeight="false" outlineLevel="0" collapsed="false">
      <c r="A457" s="206"/>
      <c r="B457" s="123"/>
      <c r="C457" s="123"/>
      <c r="D457" s="130"/>
    </row>
    <row r="458" customFormat="false" ht="15" hidden="true" customHeight="false" outlineLevel="0" collapsed="false">
      <c r="A458" s="206"/>
      <c r="B458" s="123"/>
      <c r="C458" s="123"/>
      <c r="D458" s="130"/>
    </row>
    <row r="459" customFormat="false" ht="63" hidden="false" customHeight="false" outlineLevel="0" collapsed="false">
      <c r="A459" s="58" t="s">
        <v>664</v>
      </c>
      <c r="B459" s="117" t="n">
        <f aca="false">B460</f>
        <v>147.7</v>
      </c>
      <c r="C459" s="117" t="n">
        <f aca="false">C460</f>
        <v>197.7</v>
      </c>
      <c r="D459" s="118" t="n">
        <f aca="false">B459-C459</f>
        <v>-50</v>
      </c>
    </row>
    <row r="460" customFormat="false" ht="60" hidden="false" customHeight="false" outlineLevel="0" collapsed="false">
      <c r="A460" s="178" t="s">
        <v>665</v>
      </c>
      <c r="B460" s="117" t="n">
        <f aca="false">B461</f>
        <v>147.7</v>
      </c>
      <c r="C460" s="117" t="n">
        <f aca="false">C461</f>
        <v>197.7</v>
      </c>
      <c r="D460" s="121" t="n">
        <f aca="false">B460-C460</f>
        <v>-50</v>
      </c>
    </row>
    <row r="461" customFormat="false" ht="15" hidden="false" customHeight="false" outlineLevel="0" collapsed="false">
      <c r="A461" s="61" t="s">
        <v>101</v>
      </c>
      <c r="B461" s="120" t="n">
        <f aca="false">SUM(B462:B465)</f>
        <v>147.7</v>
      </c>
      <c r="C461" s="120" t="n">
        <f aca="false">SUM(C462:C465)</f>
        <v>197.7</v>
      </c>
      <c r="D461" s="121" t="n">
        <f aca="false">B461-C461</f>
        <v>-50</v>
      </c>
    </row>
    <row r="462" customFormat="false" ht="39" hidden="false" customHeight="false" outlineLevel="0" collapsed="false">
      <c r="A462" s="91" t="s">
        <v>666</v>
      </c>
      <c r="B462" s="123" t="n">
        <v>0</v>
      </c>
      <c r="C462" s="123" t="n">
        <v>197.7</v>
      </c>
      <c r="D462" s="124" t="n">
        <f aca="false">B462-C462</f>
        <v>-197.7</v>
      </c>
    </row>
    <row r="463" customFormat="false" ht="26.25" hidden="true" customHeight="false" outlineLevel="0" collapsed="false">
      <c r="A463" s="91" t="s">
        <v>667</v>
      </c>
      <c r="B463" s="123" t="n">
        <v>0</v>
      </c>
      <c r="C463" s="123" t="n">
        <v>0</v>
      </c>
      <c r="D463" s="124" t="n">
        <f aca="false">B463-C463</f>
        <v>0</v>
      </c>
    </row>
    <row r="464" customFormat="false" ht="39" hidden="false" customHeight="false" outlineLevel="0" collapsed="false">
      <c r="A464" s="91" t="s">
        <v>668</v>
      </c>
      <c r="B464" s="123" t="n">
        <v>147.7</v>
      </c>
      <c r="C464" s="123" t="n">
        <v>0</v>
      </c>
      <c r="D464" s="124" t="n">
        <f aca="false">B464-C464</f>
        <v>147.7</v>
      </c>
    </row>
    <row r="465" customFormat="false" ht="26.25" hidden="true" customHeight="false" outlineLevel="0" collapsed="false">
      <c r="A465" s="150" t="s">
        <v>669</v>
      </c>
      <c r="B465" s="123" t="n">
        <v>0</v>
      </c>
      <c r="C465" s="123" t="n">
        <v>0</v>
      </c>
      <c r="D465" s="124" t="n">
        <f aca="false">B465-C465</f>
        <v>0</v>
      </c>
    </row>
    <row r="466" customFormat="false" ht="31.5" hidden="false" customHeight="false" outlineLevel="0" collapsed="false">
      <c r="A466" s="58" t="s">
        <v>670</v>
      </c>
      <c r="B466" s="117" t="n">
        <f aca="false">B467+B478</f>
        <v>909.9</v>
      </c>
      <c r="C466" s="117" t="n">
        <f aca="false">C467+C478</f>
        <v>1533.4</v>
      </c>
      <c r="D466" s="118" t="n">
        <f aca="false">B466-C466</f>
        <v>-623.5</v>
      </c>
    </row>
    <row r="467" customFormat="false" ht="30" hidden="false" customHeight="false" outlineLevel="0" collapsed="false">
      <c r="A467" s="178" t="s">
        <v>671</v>
      </c>
      <c r="B467" s="120" t="n">
        <f aca="false">B468</f>
        <v>909.9</v>
      </c>
      <c r="C467" s="120" t="n">
        <f aca="false">C468</f>
        <v>1533.4</v>
      </c>
      <c r="D467" s="121" t="n">
        <f aca="false">B467-C467</f>
        <v>-623.5</v>
      </c>
    </row>
    <row r="468" customFormat="false" ht="15" hidden="false" customHeight="false" outlineLevel="0" collapsed="false">
      <c r="A468" s="61" t="s">
        <v>101</v>
      </c>
      <c r="B468" s="120" t="n">
        <f aca="false">SUM(B469:B477)</f>
        <v>909.9</v>
      </c>
      <c r="C468" s="120" t="n">
        <f aca="false">SUM(C469:C477)</f>
        <v>1533.4</v>
      </c>
      <c r="D468" s="121" t="n">
        <f aca="false">B468-C468</f>
        <v>-623.5</v>
      </c>
    </row>
    <row r="469" customFormat="false" ht="39" hidden="true" customHeight="false" outlineLevel="0" collapsed="false">
      <c r="A469" s="91" t="s">
        <v>672</v>
      </c>
      <c r="B469" s="123"/>
      <c r="C469" s="123"/>
      <c r="D469" s="124" t="e">
        <f aca="false">C469/#REF!*100</f>
        <v>#REF!</v>
      </c>
    </row>
    <row r="470" customFormat="false" ht="45.75" hidden="true" customHeight="true" outlineLevel="0" collapsed="false">
      <c r="A470" s="91" t="s">
        <v>673</v>
      </c>
      <c r="B470" s="123" t="n">
        <v>0</v>
      </c>
      <c r="C470" s="123" t="n">
        <v>0</v>
      </c>
      <c r="D470" s="124" t="n">
        <f aca="false">B470-C470</f>
        <v>0</v>
      </c>
    </row>
    <row r="471" s="207" customFormat="true" ht="26.25" hidden="false" customHeight="false" outlineLevel="0" collapsed="false">
      <c r="A471" s="66" t="s">
        <v>674</v>
      </c>
      <c r="B471" s="123" t="n">
        <v>70</v>
      </c>
      <c r="C471" s="123" t="n">
        <v>228.7</v>
      </c>
      <c r="D471" s="124" t="n">
        <f aca="false">B471-C471</f>
        <v>-158.7</v>
      </c>
    </row>
    <row r="472" customFormat="false" ht="39" hidden="false" customHeight="false" outlineLevel="0" collapsed="false">
      <c r="A472" s="66" t="s">
        <v>675</v>
      </c>
      <c r="B472" s="123" t="n">
        <v>839.9</v>
      </c>
      <c r="C472" s="123" t="n">
        <v>1304.7</v>
      </c>
      <c r="D472" s="124" t="n">
        <f aca="false">B472-C472</f>
        <v>-464.8</v>
      </c>
    </row>
    <row r="473" customFormat="false" ht="39" hidden="true" customHeight="false" outlineLevel="0" collapsed="false">
      <c r="A473" s="66" t="s">
        <v>676</v>
      </c>
      <c r="B473" s="123" t="n">
        <v>0</v>
      </c>
      <c r="C473" s="123" t="n">
        <v>0</v>
      </c>
      <c r="D473" s="124" t="n">
        <f aca="false">B473-C473</f>
        <v>0</v>
      </c>
    </row>
    <row r="474" customFormat="false" ht="39" hidden="true" customHeight="false" outlineLevel="0" collapsed="false">
      <c r="A474" s="66" t="s">
        <v>677</v>
      </c>
      <c r="B474" s="123" t="n">
        <v>0</v>
      </c>
      <c r="C474" s="123" t="n">
        <v>0</v>
      </c>
      <c r="D474" s="124" t="n">
        <f aca="false">B474-C474</f>
        <v>0</v>
      </c>
    </row>
    <row r="475" customFormat="false" ht="64.5" hidden="true" customHeight="false" outlineLevel="0" collapsed="false">
      <c r="A475" s="206" t="s">
        <v>678</v>
      </c>
      <c r="B475" s="123" t="n">
        <v>0</v>
      </c>
      <c r="C475" s="123" t="n">
        <v>0</v>
      </c>
      <c r="D475" s="124" t="n">
        <f aca="false">B475-C475</f>
        <v>0</v>
      </c>
    </row>
    <row r="476" customFormat="false" ht="90" hidden="true" customHeight="false" outlineLevel="0" collapsed="false">
      <c r="A476" s="206" t="s">
        <v>679</v>
      </c>
      <c r="B476" s="123" t="n">
        <v>0</v>
      </c>
      <c r="C476" s="123" t="n">
        <v>0</v>
      </c>
      <c r="D476" s="124" t="n">
        <f aca="false">B476-C476</f>
        <v>0</v>
      </c>
    </row>
    <row r="477" customFormat="false" ht="102.75" hidden="true" customHeight="false" outlineLevel="0" collapsed="false">
      <c r="A477" s="206" t="s">
        <v>680</v>
      </c>
      <c r="B477" s="123" t="n">
        <v>0</v>
      </c>
      <c r="C477" s="123" t="n">
        <v>0</v>
      </c>
      <c r="D477" s="124" t="n">
        <f aca="false">B477-C477</f>
        <v>0</v>
      </c>
    </row>
    <row r="478" customFormat="false" ht="15" hidden="true" customHeight="false" outlineLevel="0" collapsed="false">
      <c r="A478" s="208" t="s">
        <v>681</v>
      </c>
      <c r="B478" s="120" t="n">
        <f aca="false">B479</f>
        <v>0</v>
      </c>
      <c r="C478" s="120" t="n">
        <f aca="false">C479</f>
        <v>0</v>
      </c>
      <c r="D478" s="121" t="n">
        <f aca="false">B478-C478</f>
        <v>0</v>
      </c>
    </row>
    <row r="479" customFormat="false" ht="15" hidden="true" customHeight="false" outlineLevel="0" collapsed="false">
      <c r="A479" s="160" t="s">
        <v>101</v>
      </c>
      <c r="B479" s="120" t="n">
        <f aca="false">B480</f>
        <v>0</v>
      </c>
      <c r="C479" s="120" t="n">
        <f aca="false">C480</f>
        <v>0</v>
      </c>
      <c r="D479" s="121" t="n">
        <f aca="false">B479-C479</f>
        <v>0</v>
      </c>
    </row>
    <row r="480" customFormat="false" ht="26.25" hidden="true" customHeight="false" outlineLevel="0" collapsed="false">
      <c r="A480" s="181" t="s">
        <v>682</v>
      </c>
      <c r="B480" s="123" t="n">
        <v>0</v>
      </c>
      <c r="C480" s="123" t="n">
        <v>0</v>
      </c>
      <c r="D480" s="124" t="n">
        <f aca="false">B480-C480</f>
        <v>0</v>
      </c>
    </row>
    <row r="481" customFormat="false" ht="47.25" hidden="false" customHeight="false" outlineLevel="0" collapsed="false">
      <c r="A481" s="58" t="s">
        <v>683</v>
      </c>
      <c r="B481" s="117" t="n">
        <f aca="false">B482+B485</f>
        <v>0</v>
      </c>
      <c r="C481" s="117" t="n">
        <f aca="false">C482+C485</f>
        <v>3521.7</v>
      </c>
      <c r="D481" s="118" t="n">
        <f aca="false">B481-C481</f>
        <v>-3521.7</v>
      </c>
    </row>
    <row r="482" customFormat="false" ht="30" hidden="true" customHeight="false" outlineLevel="0" collapsed="false">
      <c r="A482" s="178" t="s">
        <v>684</v>
      </c>
      <c r="B482" s="117" t="n">
        <f aca="false">B483</f>
        <v>0</v>
      </c>
      <c r="C482" s="117" t="n">
        <f aca="false">C483</f>
        <v>0</v>
      </c>
      <c r="D482" s="209" t="n">
        <f aca="false">D483</f>
        <v>0</v>
      </c>
    </row>
    <row r="483" customFormat="false" ht="30" hidden="true" customHeight="false" outlineLevel="0" collapsed="false">
      <c r="A483" s="61" t="s">
        <v>548</v>
      </c>
      <c r="B483" s="120" t="n">
        <f aca="false">B484</f>
        <v>0</v>
      </c>
      <c r="C483" s="120" t="n">
        <f aca="false">C484</f>
        <v>0</v>
      </c>
      <c r="D483" s="163" t="n">
        <f aca="false">D484</f>
        <v>0</v>
      </c>
    </row>
    <row r="484" customFormat="false" ht="15" hidden="true" customHeight="false" outlineLevel="0" collapsed="false">
      <c r="A484" s="91" t="s">
        <v>685</v>
      </c>
      <c r="B484" s="123"/>
      <c r="C484" s="123"/>
      <c r="D484" s="130"/>
    </row>
    <row r="485" customFormat="false" ht="60" hidden="false" customHeight="false" outlineLevel="0" collapsed="false">
      <c r="A485" s="61" t="s">
        <v>686</v>
      </c>
      <c r="B485" s="120" t="n">
        <f aca="false">B486</f>
        <v>0</v>
      </c>
      <c r="C485" s="120" t="n">
        <f aca="false">C486</f>
        <v>3521.7</v>
      </c>
      <c r="D485" s="121" t="n">
        <f aca="false">B485-C485</f>
        <v>-3521.7</v>
      </c>
    </row>
    <row r="486" customFormat="false" ht="15" hidden="false" customHeight="false" outlineLevel="0" collapsed="false">
      <c r="A486" s="61" t="s">
        <v>101</v>
      </c>
      <c r="B486" s="120" t="n">
        <f aca="false">B487+B488</f>
        <v>0</v>
      </c>
      <c r="C486" s="120" t="n">
        <f aca="false">C487+C488</f>
        <v>3521.7</v>
      </c>
      <c r="D486" s="121" t="n">
        <f aca="false">B486-C486</f>
        <v>-3521.7</v>
      </c>
    </row>
    <row r="487" customFormat="false" ht="71.25" hidden="false" customHeight="true" outlineLevel="0" collapsed="false">
      <c r="A487" s="91" t="s">
        <v>687</v>
      </c>
      <c r="B487" s="123" t="n">
        <v>0</v>
      </c>
      <c r="C487" s="123" t="n">
        <v>3521.7</v>
      </c>
      <c r="D487" s="124" t="n">
        <f aca="false">B487-C487</f>
        <v>-3521.7</v>
      </c>
    </row>
    <row r="488" customFormat="false" ht="82.5" hidden="true" customHeight="true" outlineLevel="0" collapsed="false">
      <c r="A488" s="66" t="s">
        <v>688</v>
      </c>
      <c r="B488" s="123" t="n">
        <v>0</v>
      </c>
      <c r="C488" s="123" t="n">
        <v>0</v>
      </c>
      <c r="D488" s="130" t="n">
        <v>0</v>
      </c>
    </row>
    <row r="489" customFormat="false" ht="47.25" hidden="true" customHeight="false" outlineLevel="0" collapsed="false">
      <c r="A489" s="210" t="s">
        <v>689</v>
      </c>
      <c r="B489" s="173" t="n">
        <f aca="false">B490</f>
        <v>0</v>
      </c>
      <c r="C489" s="173" t="n">
        <f aca="false">C490</f>
        <v>0</v>
      </c>
      <c r="D489" s="118" t="n">
        <f aca="false">B489-C489</f>
        <v>0</v>
      </c>
    </row>
    <row r="490" customFormat="false" ht="60" hidden="true" customHeight="false" outlineLevel="0" collapsed="false">
      <c r="A490" s="174" t="s">
        <v>690</v>
      </c>
      <c r="B490" s="153" t="n">
        <f aca="false">B491</f>
        <v>0</v>
      </c>
      <c r="C490" s="153" t="n">
        <f aca="false">C491</f>
        <v>0</v>
      </c>
      <c r="D490" s="121" t="n">
        <f aca="false">B490-C490</f>
        <v>0</v>
      </c>
    </row>
    <row r="491" customFormat="false" ht="15" hidden="true" customHeight="false" outlineLevel="0" collapsed="false">
      <c r="A491" s="160" t="s">
        <v>101</v>
      </c>
      <c r="B491" s="153" t="n">
        <f aca="false">B492</f>
        <v>0</v>
      </c>
      <c r="C491" s="153" t="n">
        <f aca="false">C492</f>
        <v>0</v>
      </c>
      <c r="D491" s="121" t="n">
        <f aca="false">B491-C491</f>
        <v>0</v>
      </c>
    </row>
    <row r="492" customFormat="false" ht="39" hidden="true" customHeight="false" outlineLevel="0" collapsed="false">
      <c r="A492" s="164" t="s">
        <v>691</v>
      </c>
      <c r="B492" s="165" t="n">
        <v>0</v>
      </c>
      <c r="C492" s="165" t="n">
        <v>0</v>
      </c>
      <c r="D492" s="124" t="n">
        <f aca="false">B492-C492</f>
        <v>0</v>
      </c>
    </row>
    <row r="493" customFormat="false" ht="63" hidden="true" customHeight="false" outlineLevel="0" collapsed="false">
      <c r="A493" s="210" t="s">
        <v>692</v>
      </c>
      <c r="B493" s="173" t="n">
        <f aca="false">B494</f>
        <v>0</v>
      </c>
      <c r="C493" s="173" t="n">
        <f aca="false">C494</f>
        <v>0</v>
      </c>
      <c r="D493" s="121" t="n">
        <f aca="false">B493-C493</f>
        <v>0</v>
      </c>
    </row>
    <row r="494" customFormat="false" ht="90" hidden="true" customHeight="false" outlineLevel="0" collapsed="false">
      <c r="A494" s="174" t="s">
        <v>693</v>
      </c>
      <c r="B494" s="153" t="n">
        <f aca="false">B495</f>
        <v>0</v>
      </c>
      <c r="C494" s="153" t="n">
        <f aca="false">C495</f>
        <v>0</v>
      </c>
      <c r="D494" s="121" t="n">
        <f aca="false">B494-C494</f>
        <v>0</v>
      </c>
    </row>
    <row r="495" customFormat="false" ht="15" hidden="true" customHeight="false" outlineLevel="0" collapsed="false">
      <c r="A495" s="160" t="s">
        <v>101</v>
      </c>
      <c r="B495" s="153" t="n">
        <f aca="false">B496</f>
        <v>0</v>
      </c>
      <c r="C495" s="153" t="n">
        <f aca="false">C496</f>
        <v>0</v>
      </c>
      <c r="D495" s="121" t="n">
        <f aca="false">B495-C495</f>
        <v>0</v>
      </c>
    </row>
    <row r="496" customFormat="false" ht="149.25" hidden="true" customHeight="true" outlineLevel="0" collapsed="false">
      <c r="A496" s="66" t="s">
        <v>694</v>
      </c>
      <c r="B496" s="165" t="n">
        <v>0</v>
      </c>
      <c r="C496" s="165" t="n">
        <v>0</v>
      </c>
      <c r="D496" s="124" t="n">
        <f aca="false">B496-C496</f>
        <v>0</v>
      </c>
    </row>
    <row r="497" customFormat="false" ht="63" hidden="false" customHeight="false" outlineLevel="0" collapsed="false">
      <c r="A497" s="210" t="s">
        <v>695</v>
      </c>
      <c r="B497" s="173" t="n">
        <f aca="false">B499</f>
        <v>759.9</v>
      </c>
      <c r="C497" s="173" t="n">
        <f aca="false">C499</f>
        <v>29489.7</v>
      </c>
      <c r="D497" s="118" t="n">
        <f aca="false">B497-C497</f>
        <v>-28729.8</v>
      </c>
    </row>
    <row r="498" customFormat="false" ht="60" hidden="false" customHeight="false" outlineLevel="0" collapsed="false">
      <c r="A498" s="174" t="s">
        <v>696</v>
      </c>
      <c r="B498" s="153" t="n">
        <f aca="false">B499</f>
        <v>759.9</v>
      </c>
      <c r="C498" s="153" t="n">
        <f aca="false">C499</f>
        <v>29489.7</v>
      </c>
      <c r="D498" s="121" t="n">
        <f aca="false">B498-C498</f>
        <v>-28729.8</v>
      </c>
    </row>
    <row r="499" customFormat="false" ht="15" hidden="false" customHeight="false" outlineLevel="0" collapsed="false">
      <c r="A499" s="160" t="s">
        <v>101</v>
      </c>
      <c r="B499" s="153" t="n">
        <f aca="false">B500+B502+B506+B501</f>
        <v>759.9</v>
      </c>
      <c r="C499" s="153" t="n">
        <f aca="false">C500+C502+C506</f>
        <v>29489.7</v>
      </c>
      <c r="D499" s="121" t="n">
        <f aca="false">B499-C499</f>
        <v>-28729.8</v>
      </c>
    </row>
    <row r="500" customFormat="false" ht="51.75" hidden="false" customHeight="false" outlineLevel="0" collapsed="false">
      <c r="A500" s="211" t="s">
        <v>697</v>
      </c>
      <c r="B500" s="165" t="n">
        <v>100</v>
      </c>
      <c r="C500" s="165" t="n">
        <v>60</v>
      </c>
      <c r="D500" s="124" t="n">
        <f aca="false">B500-C500</f>
        <v>40</v>
      </c>
    </row>
    <row r="501" customFormat="false" ht="26.25" hidden="false" customHeight="false" outlineLevel="0" collapsed="false">
      <c r="A501" s="211" t="s">
        <v>698</v>
      </c>
      <c r="B501" s="165" t="n">
        <v>20</v>
      </c>
      <c r="C501" s="165" t="n">
        <v>0</v>
      </c>
      <c r="D501" s="124" t="n">
        <f aca="false">B501-C501</f>
        <v>20</v>
      </c>
    </row>
    <row r="502" customFormat="false" ht="26.25" hidden="false" customHeight="false" outlineLevel="0" collapsed="false">
      <c r="A502" s="211" t="s">
        <v>699</v>
      </c>
      <c r="B502" s="165" t="n">
        <v>639.9</v>
      </c>
      <c r="C502" s="165" t="n">
        <v>0</v>
      </c>
      <c r="D502" s="124" t="n">
        <f aca="false">B502-C502</f>
        <v>639.9</v>
      </c>
    </row>
    <row r="503" customFormat="false" ht="39" hidden="true" customHeight="false" outlineLevel="0" collapsed="false">
      <c r="A503" s="211" t="s">
        <v>700</v>
      </c>
      <c r="B503" s="165" t="n">
        <v>0</v>
      </c>
      <c r="C503" s="165" t="n">
        <v>0</v>
      </c>
      <c r="D503" s="124" t="n">
        <f aca="false">B503-C503</f>
        <v>0</v>
      </c>
    </row>
    <row r="504" customFormat="false" ht="26.25" hidden="true" customHeight="false" outlineLevel="0" collapsed="false">
      <c r="A504" s="211" t="s">
        <v>701</v>
      </c>
      <c r="B504" s="165" t="n">
        <v>0</v>
      </c>
      <c r="C504" s="165" t="n">
        <v>0</v>
      </c>
      <c r="D504" s="124" t="n">
        <f aca="false">B504-C504</f>
        <v>0</v>
      </c>
    </row>
    <row r="505" customFormat="false" ht="26.25" hidden="true" customHeight="false" outlineLevel="0" collapsed="false">
      <c r="A505" s="211" t="s">
        <v>702</v>
      </c>
      <c r="B505" s="165" t="n">
        <v>0</v>
      </c>
      <c r="C505" s="165" t="n">
        <v>0</v>
      </c>
      <c r="D505" s="124" t="n">
        <f aca="false">B505-C505</f>
        <v>0</v>
      </c>
    </row>
    <row r="506" customFormat="false" ht="64.5" hidden="false" customHeight="false" outlineLevel="0" collapsed="false">
      <c r="A506" s="211" t="s">
        <v>703</v>
      </c>
      <c r="B506" s="165" t="n">
        <v>0</v>
      </c>
      <c r="C506" s="165" t="n">
        <v>29429.7</v>
      </c>
      <c r="D506" s="124" t="n">
        <f aca="false">B506-C506</f>
        <v>-29429.7</v>
      </c>
    </row>
    <row r="507" customFormat="false" ht="63" hidden="true" customHeight="true" outlineLevel="0" collapsed="false">
      <c r="A507" s="210" t="s">
        <v>704</v>
      </c>
      <c r="B507" s="173" t="n">
        <f aca="false">B508</f>
        <v>0</v>
      </c>
      <c r="C507" s="173" t="n">
        <f aca="false">C508</f>
        <v>0</v>
      </c>
      <c r="D507" s="118" t="n">
        <f aca="false">B507-C507</f>
        <v>0</v>
      </c>
    </row>
    <row r="508" customFormat="false" ht="60" hidden="true" customHeight="false" outlineLevel="0" collapsed="false">
      <c r="A508" s="174" t="s">
        <v>705</v>
      </c>
      <c r="B508" s="153" t="n">
        <f aca="false">B509</f>
        <v>0</v>
      </c>
      <c r="C508" s="153" t="n">
        <f aca="false">C509</f>
        <v>0</v>
      </c>
      <c r="D508" s="121" t="n">
        <f aca="false">B508-C508</f>
        <v>0</v>
      </c>
    </row>
    <row r="509" customFormat="false" ht="15" hidden="true" customHeight="false" outlineLevel="0" collapsed="false">
      <c r="A509" s="160" t="s">
        <v>101</v>
      </c>
      <c r="B509" s="153" t="n">
        <f aca="false">B510+B511</f>
        <v>0</v>
      </c>
      <c r="C509" s="153" t="n">
        <f aca="false">C510+C511</f>
        <v>0</v>
      </c>
      <c r="D509" s="121" t="n">
        <f aca="false">B509-C509</f>
        <v>0</v>
      </c>
    </row>
    <row r="510" customFormat="false" ht="64.5" hidden="true" customHeight="false" outlineLevel="0" collapsed="false">
      <c r="A510" s="212" t="s">
        <v>706</v>
      </c>
      <c r="B510" s="165" t="n">
        <v>0</v>
      </c>
      <c r="C510" s="165" t="n">
        <v>0</v>
      </c>
      <c r="D510" s="124" t="n">
        <f aca="false">B510-C510</f>
        <v>0</v>
      </c>
    </row>
    <row r="511" customFormat="false" ht="40.5" hidden="true" customHeight="true" outlineLevel="0" collapsed="false">
      <c r="A511" s="212" t="s">
        <v>707</v>
      </c>
      <c r="B511" s="165" t="n">
        <v>0</v>
      </c>
      <c r="C511" s="165" t="n">
        <v>0</v>
      </c>
      <c r="D511" s="124" t="n">
        <f aca="false">B511-C511</f>
        <v>0</v>
      </c>
    </row>
    <row r="512" customFormat="false" ht="56.25" hidden="false" customHeight="false" outlineLevel="0" collapsed="false">
      <c r="A512" s="200" t="s">
        <v>708</v>
      </c>
      <c r="B512" s="115" t="n">
        <f aca="false">B513</f>
        <v>50</v>
      </c>
      <c r="C512" s="115" t="n">
        <f aca="false">C513</f>
        <v>20</v>
      </c>
      <c r="D512" s="116" t="n">
        <f aca="false">B512-C512</f>
        <v>30</v>
      </c>
    </row>
    <row r="513" customFormat="false" ht="27" hidden="false" customHeight="false" outlineLevel="0" collapsed="false">
      <c r="A513" s="201" t="s">
        <v>709</v>
      </c>
      <c r="B513" s="120" t="n">
        <f aca="false">B514</f>
        <v>50</v>
      </c>
      <c r="C513" s="120" t="n">
        <f aca="false">C514</f>
        <v>20</v>
      </c>
      <c r="D513" s="121" t="n">
        <f aca="false">B513-C513</f>
        <v>30</v>
      </c>
    </row>
    <row r="514" customFormat="false" ht="30" hidden="false" customHeight="false" outlineLevel="0" collapsed="false">
      <c r="A514" s="61" t="s">
        <v>710</v>
      </c>
      <c r="B514" s="120" t="n">
        <f aca="false">B515+B516</f>
        <v>50</v>
      </c>
      <c r="C514" s="120" t="n">
        <f aca="false">C515+C516</f>
        <v>20</v>
      </c>
      <c r="D514" s="121" t="n">
        <f aca="false">B514-C514</f>
        <v>30</v>
      </c>
    </row>
    <row r="515" customFormat="false" ht="26.25" hidden="false" customHeight="false" outlineLevel="0" collapsed="false">
      <c r="A515" s="213" t="s">
        <v>260</v>
      </c>
      <c r="B515" s="123" t="n">
        <v>50</v>
      </c>
      <c r="C515" s="123" t="n">
        <v>20</v>
      </c>
      <c r="D515" s="124" t="n">
        <f aca="false">B515-C515</f>
        <v>30</v>
      </c>
    </row>
    <row r="516" customFormat="false" ht="51.75" hidden="true" customHeight="false" outlineLevel="0" collapsed="false">
      <c r="A516" s="181" t="s">
        <v>711</v>
      </c>
      <c r="B516" s="123" t="n">
        <v>0</v>
      </c>
      <c r="C516" s="123" t="n">
        <v>0</v>
      </c>
      <c r="D516" s="124" t="n">
        <f aca="false">B516-C516</f>
        <v>0</v>
      </c>
    </row>
    <row r="517" customFormat="false" ht="131.25" hidden="false" customHeight="false" outlineLevel="0" collapsed="false">
      <c r="A517" s="200" t="s">
        <v>712</v>
      </c>
      <c r="B517" s="115" t="n">
        <f aca="false">B518+B522</f>
        <v>0</v>
      </c>
      <c r="C517" s="115" t="n">
        <f aca="false">C518+C522</f>
        <v>2.2</v>
      </c>
      <c r="D517" s="116" t="n">
        <f aca="false">B517-C517</f>
        <v>-2.2</v>
      </c>
    </row>
    <row r="518" customFormat="false" ht="45" hidden="true" customHeight="false" outlineLevel="0" collapsed="false">
      <c r="A518" s="178" t="s">
        <v>713</v>
      </c>
      <c r="B518" s="120" t="n">
        <f aca="false">B519</f>
        <v>0</v>
      </c>
      <c r="C518" s="120" t="n">
        <f aca="false">C519</f>
        <v>0</v>
      </c>
      <c r="D518" s="121" t="n">
        <f aca="false">B518-C518</f>
        <v>0</v>
      </c>
    </row>
    <row r="519" customFormat="false" ht="15" hidden="true" customHeight="false" outlineLevel="0" collapsed="false">
      <c r="A519" s="160" t="s">
        <v>101</v>
      </c>
      <c r="B519" s="120" t="n">
        <f aca="false">B520+B521</f>
        <v>0</v>
      </c>
      <c r="C519" s="120" t="n">
        <f aca="false">C520+C521</f>
        <v>0</v>
      </c>
      <c r="D519" s="121" t="n">
        <f aca="false">B519-C519</f>
        <v>0</v>
      </c>
    </row>
    <row r="520" customFormat="false" ht="39" hidden="true" customHeight="false" outlineLevel="0" collapsed="false">
      <c r="A520" s="181" t="s">
        <v>714</v>
      </c>
      <c r="B520" s="123" t="n">
        <v>0</v>
      </c>
      <c r="C520" s="123" t="n">
        <v>0</v>
      </c>
      <c r="D520" s="124" t="n">
        <f aca="false">B520-C520</f>
        <v>0</v>
      </c>
    </row>
    <row r="521" customFormat="false" ht="51.75" hidden="true" customHeight="false" outlineLevel="0" collapsed="false">
      <c r="A521" s="181" t="s">
        <v>715</v>
      </c>
      <c r="B521" s="123" t="n">
        <v>0</v>
      </c>
      <c r="C521" s="123" t="n">
        <v>0</v>
      </c>
      <c r="D521" s="124" t="n">
        <f aca="false">B521-C521</f>
        <v>0</v>
      </c>
    </row>
    <row r="522" customFormat="false" ht="30" hidden="false" customHeight="false" outlineLevel="0" collapsed="false">
      <c r="A522" s="178" t="s">
        <v>716</v>
      </c>
      <c r="B522" s="120" t="n">
        <f aca="false">B523</f>
        <v>0</v>
      </c>
      <c r="C522" s="120" t="n">
        <f aca="false">C523</f>
        <v>2.2</v>
      </c>
      <c r="D522" s="121" t="n">
        <f aca="false">B522-C522</f>
        <v>-2.2</v>
      </c>
    </row>
    <row r="523" customFormat="false" ht="15" hidden="false" customHeight="false" outlineLevel="0" collapsed="false">
      <c r="A523" s="160" t="s">
        <v>101</v>
      </c>
      <c r="B523" s="120" t="n">
        <f aca="false">B524</f>
        <v>0</v>
      </c>
      <c r="C523" s="120" t="n">
        <f aca="false">C524</f>
        <v>2.2</v>
      </c>
      <c r="D523" s="121" t="n">
        <f aca="false">B523-C523</f>
        <v>-2.2</v>
      </c>
    </row>
    <row r="524" customFormat="false" ht="26.25" hidden="false" customHeight="false" outlineLevel="0" collapsed="false">
      <c r="A524" s="181" t="s">
        <v>717</v>
      </c>
      <c r="B524" s="123" t="n">
        <v>0</v>
      </c>
      <c r="C524" s="123" t="n">
        <v>2.2</v>
      </c>
      <c r="D524" s="124" t="n">
        <f aca="false">B524-C524</f>
        <v>-2.2</v>
      </c>
    </row>
    <row r="525" customFormat="false" ht="22.5" hidden="false" customHeight="true" outlineLevel="0" collapsed="false">
      <c r="A525" s="114" t="s">
        <v>378</v>
      </c>
      <c r="B525" s="214" t="n">
        <f aca="false">B6+B102+B117+B131+B148+B200+B206+B219+B240+B264+B272+B284+B315+B401+B428+B512+B517</f>
        <v>830707.6</v>
      </c>
      <c r="C525" s="214" t="n">
        <f aca="false">C6+C102+C117+C131+C148+C200+C206+C219+C240+C264+C272+C284+C315+C401+C428+C512+C517</f>
        <v>847583.4</v>
      </c>
      <c r="D525" s="116" t="n">
        <f aca="false">B525-C525</f>
        <v>-16875.8</v>
      </c>
    </row>
    <row r="526" customFormat="false" ht="15" hidden="false" customHeight="false" outlineLevel="0" collapsed="false">
      <c r="A526" s="98"/>
      <c r="B526" s="148"/>
      <c r="C526" s="148"/>
      <c r="D526" s="148"/>
    </row>
    <row r="527" customFormat="false" ht="15" hidden="false" customHeight="false" outlineLevel="0" collapsed="false">
      <c r="A527" s="98"/>
      <c r="B527" s="148"/>
      <c r="C527" s="148"/>
      <c r="D527" s="148"/>
    </row>
    <row r="528" customFormat="false" ht="15" hidden="false" customHeight="false" outlineLevel="0" collapsed="false">
      <c r="A528" s="215"/>
      <c r="B528" s="216"/>
      <c r="C528" s="216"/>
      <c r="D528" s="216"/>
    </row>
    <row r="529" customFormat="false" ht="15" hidden="false" customHeight="false" outlineLevel="0" collapsed="false">
      <c r="A529" s="215"/>
      <c r="B529" s="216"/>
      <c r="C529" s="216"/>
      <c r="D529" s="216"/>
      <c r="E529" s="216"/>
    </row>
    <row r="530" customFormat="false" ht="15" hidden="false" customHeight="false" outlineLevel="0" collapsed="false">
      <c r="A530" s="215"/>
      <c r="B530" s="148"/>
      <c r="C530" s="148"/>
      <c r="D530" s="148"/>
    </row>
    <row r="531" customFormat="false" ht="15" hidden="false" customHeight="false" outlineLevel="0" collapsed="false">
      <c r="A531" s="215"/>
      <c r="B531" s="217"/>
      <c r="C531" s="217"/>
      <c r="D531" s="217"/>
    </row>
    <row r="532" customFormat="false" ht="15" hidden="false" customHeight="false" outlineLevel="0" collapsed="false">
      <c r="A532" s="215"/>
      <c r="B532" s="148"/>
      <c r="C532" s="148"/>
    </row>
    <row r="534" customFormat="false" ht="15" hidden="false" customHeight="false" outlineLevel="0" collapsed="false">
      <c r="A534" s="215"/>
      <c r="B534" s="148"/>
      <c r="C534" s="148"/>
      <c r="D534" s="148"/>
    </row>
    <row r="535" customFormat="false" ht="15" hidden="false" customHeight="false" outlineLevel="0" collapsed="false">
      <c r="A535" s="215"/>
      <c r="B535" s="148"/>
      <c r="C535" s="148"/>
      <c r="D535" s="148"/>
    </row>
    <row r="536" customFormat="false" ht="15" hidden="false" customHeight="false" outlineLevel="0" collapsed="false">
      <c r="A536" s="215"/>
    </row>
    <row r="537" customFormat="false" ht="15" hidden="false" customHeight="false" outlineLevel="0" collapsed="false">
      <c r="A537" s="215"/>
      <c r="B537" s="217"/>
      <c r="C537" s="217"/>
      <c r="D537" s="217"/>
    </row>
    <row r="538" customFormat="false" ht="15" hidden="false" customHeight="false" outlineLevel="0" collapsed="false">
      <c r="A538" s="215"/>
    </row>
    <row r="539" customFormat="false" ht="15" hidden="false" customHeight="false" outlineLevel="0" collapsed="false">
      <c r="A539" s="215"/>
      <c r="B539" s="148"/>
      <c r="C539" s="148"/>
      <c r="D539" s="148"/>
    </row>
    <row r="540" customFormat="false" ht="15" hidden="false" customHeight="false" outlineLevel="0" collapsed="false">
      <c r="A540" s="215"/>
    </row>
    <row r="541" customFormat="false" ht="15" hidden="false" customHeight="false" outlineLevel="0" collapsed="false">
      <c r="A541" s="215"/>
    </row>
    <row r="542" customFormat="false" ht="15" hidden="false" customHeight="false" outlineLevel="0" collapsed="false">
      <c r="A542" s="215"/>
      <c r="B542" s="216"/>
      <c r="C542" s="216"/>
      <c r="D542" s="216"/>
    </row>
    <row r="543" customFormat="false" ht="15" hidden="false" customHeight="false" outlineLevel="0" collapsed="false">
      <c r="A543" s="215"/>
      <c r="B543" s="218"/>
      <c r="C543" s="218"/>
    </row>
    <row r="544" customFormat="false" ht="15" hidden="false" customHeight="false" outlineLevel="0" collapsed="false">
      <c r="A544" s="215"/>
    </row>
    <row r="545" customFormat="false" ht="15" hidden="false" customHeight="false" outlineLevel="0" collapsed="false">
      <c r="A545" s="215"/>
    </row>
    <row r="546" customFormat="false" ht="15" hidden="false" customHeight="false" outlineLevel="0" collapsed="false">
      <c r="A546" s="215"/>
    </row>
    <row r="547" customFormat="false" ht="15" hidden="false" customHeight="false" outlineLevel="0" collapsed="false">
      <c r="A547" s="215"/>
    </row>
    <row r="548" customFormat="false" ht="15" hidden="false" customHeight="false" outlineLevel="0" collapsed="false">
      <c r="A548" s="215"/>
    </row>
    <row r="549" customFormat="false" ht="15" hidden="false" customHeight="false" outlineLevel="0" collapsed="false">
      <c r="A549" s="215"/>
    </row>
    <row r="550" customFormat="false" ht="15" hidden="false" customHeight="false" outlineLevel="0" collapsed="false">
      <c r="A550" s="215"/>
    </row>
    <row r="551" customFormat="false" ht="15" hidden="false" customHeight="false" outlineLevel="0" collapsed="false">
      <c r="A551" s="215"/>
    </row>
    <row r="552" customFormat="false" ht="15" hidden="false" customHeight="false" outlineLevel="0" collapsed="false">
      <c r="A552" s="215"/>
    </row>
    <row r="553" customFormat="false" ht="15" hidden="false" customHeight="false" outlineLevel="0" collapsed="false">
      <c r="A553" s="215"/>
    </row>
    <row r="554" customFormat="false" ht="15" hidden="false" customHeight="false" outlineLevel="0" collapsed="false">
      <c r="A554" s="215"/>
    </row>
    <row r="555" customFormat="false" ht="15" hidden="false" customHeight="false" outlineLevel="0" collapsed="false">
      <c r="A555" s="215"/>
    </row>
    <row r="556" customFormat="false" ht="15" hidden="false" customHeight="false" outlineLevel="0" collapsed="false">
      <c r="A556" s="215"/>
    </row>
    <row r="557" customFormat="false" ht="15" hidden="false" customHeight="false" outlineLevel="0" collapsed="false">
      <c r="A557" s="215"/>
    </row>
    <row r="558" customFormat="false" ht="15" hidden="false" customHeight="false" outlineLevel="0" collapsed="false">
      <c r="A558" s="215"/>
    </row>
  </sheetData>
  <mergeCells count="2">
    <mergeCell ref="A2:D2"/>
    <mergeCell ref="A4:D4"/>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3" manualBreakCount="3">
    <brk id="241" man="true" max="16383" min="0"/>
    <brk id="274" man="true" max="16383" min="0"/>
    <brk id="42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ufin401</cp:lastModifiedBy>
  <cp:lastPrinted>2021-11-02T10:57:46Z</cp:lastPrinted>
  <dcterms:modified xsi:type="dcterms:W3CDTF">2025-04-14T07:21:30Z</dcterms:modified>
  <cp:revision>0</cp:revision>
  <dc:subject/>
  <dc:title/>
</cp:coreProperties>
</file>