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Программы " sheetId="1" state="hidden" r:id="rId2"/>
    <sheet name="Программы 2025-2027" sheetId="2" state="visible" r:id="rId3"/>
    <sheet name="Лист3" sheetId="3" state="visible" r:id="rId4"/>
    <sheet name="Лист1" sheetId="4" state="visible" r:id="rId5"/>
  </sheets>
  <definedNames>
    <definedName function="false" hidden="false" localSheetId="0" name="_xlnm.Print_Area" vbProcedure="false">'Программы '!$A$1:$E$256</definedName>
    <definedName function="false" hidden="false" localSheetId="0" name="_xlnm.Print_Titles" vbProcedure="false">'Программы '!$9:$10</definedName>
    <definedName function="false" hidden="true" localSheetId="0" name="_xlnm._FilterDatabase" vbProcedure="false">'Программы '!$D$1:$E$327</definedName>
    <definedName function="false" hidden="false" localSheetId="1" name="_xlnm.Print_Titles" vbProcedure="false">'Программы 2025-2027'!$9:$10</definedName>
    <definedName function="false" hidden="false" localSheetId="1" name="Excel_BuiltIn__FilterDatabase" vbProcedure="false">'Программы 2025-2027'!$B$1:$B$9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3" uniqueCount="1220">
  <si>
    <t xml:space="preserve">Приложение № 8</t>
  </si>
  <si>
    <t xml:space="preserve">к решению Совета депутатов Кольского района</t>
  </si>
  <si>
    <t xml:space="preserve">от _________2015 г. № ______</t>
  </si>
  <si>
    <t xml:space="preserve">Распределение бюджетных ассигнований на реализацию муниципальных программ Кольского района на 2015 год и на плановый период 2016 и 2017 годов</t>
  </si>
  <si>
    <t xml:space="preserve">рублей</t>
  </si>
  <si>
    <t xml:space="preserve">Наименование</t>
  </si>
  <si>
    <t xml:space="preserve">Код целевой статьи</t>
  </si>
  <si>
    <t xml:space="preserve">Сумма</t>
  </si>
  <si>
    <t xml:space="preserve">2015 год</t>
  </si>
  <si>
    <t xml:space="preserve">2016 год</t>
  </si>
  <si>
    <t xml:space="preserve">2017 год</t>
  </si>
  <si>
    <t xml:space="preserve">2018 год</t>
  </si>
  <si>
    <t xml:space="preserve">2019 год</t>
  </si>
  <si>
    <t xml:space="preserve">2020 год</t>
  </si>
  <si>
    <t xml:space="preserve">Муниципальная программа 1 "Развитие образования в Кольском районе Мурманской области" на 2015-2020 годы</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Отдел образования администрации Кольского района</t>
  </si>
  <si>
    <t xml:space="preserve">Мероприятия по капитальному и текущему ремонту объектов образования</t>
  </si>
  <si>
    <t xml:space="preserve">01 1 2001</t>
  </si>
  <si>
    <t xml:space="preserve">Модернизация образовательной среды, направленная на достижение современного качества учебных результатов</t>
  </si>
  <si>
    <t xml:space="preserve">01 1 2004</t>
  </si>
  <si>
    <t xml:space="preserve">Проведение мероприятий, направленных на формирование здорового образа жизни</t>
  </si>
  <si>
    <t xml:space="preserve">01 1 2005</t>
  </si>
  <si>
    <t xml:space="preserve">Формирование условий, обеспечивающих соответствие образовательных организаций современным требованиям</t>
  </si>
  <si>
    <t xml:space="preserve">01 1 2006</t>
  </si>
  <si>
    <t xml:space="preserve">Школьное здоровое питание</t>
  </si>
  <si>
    <t xml:space="preserve">01 1 2007</t>
  </si>
  <si>
    <t xml:space="preserve">Создание условий доступности в образовательных учреждениях  (оснащение  наружными пандусами)</t>
  </si>
  <si>
    <t xml:space="preserve">01 1 2041</t>
  </si>
  <si>
    <t xml:space="preserve">Субсидии на софинансирование комплекса мероприятий по созданию условий для занятий физической культурой и спортом в общеобразовательных учреждениях, расположенных в сельской местности</t>
  </si>
  <si>
    <t xml:space="preserve">01 1 2056</t>
  </si>
  <si>
    <t xml:space="preserve">Субсидия на софинансирование капитальных и текущих ремонтов муниципальных образовательных организаций</t>
  </si>
  <si>
    <t xml:space="preserve">01 1 2057</t>
  </si>
  <si>
    <t xml:space="preserve">Мероприятия государственной программы Российской Федерации "Доступная среда" на 2011-2015 годы</t>
  </si>
  <si>
    <t xml:space="preserve">01 1 5027</t>
  </si>
  <si>
    <t xml:space="preserve">Субсидии на создание в общеобразовательных организациях, расположенных в сельской местности, условий для занятий физической культурой и спортом</t>
  </si>
  <si>
    <t xml:space="preserve">01 1 5097</t>
  </si>
  <si>
    <t xml:space="preserve">Субсидия на проведение капитальных и текущих ремонтов муниципальных образовательных организаций</t>
  </si>
  <si>
    <t xml:space="preserve">01 1 7078</t>
  </si>
  <si>
    <t xml:space="preserve">Субсидия на обеспечение комплексной безопасности муниципальных образовательных организаций</t>
  </si>
  <si>
    <t xml:space="preserve">01 1 7079</t>
  </si>
  <si>
    <t xml:space="preserve">Подпрограмма 2 "Обеспечение отдыха и оздоровления детей"</t>
  </si>
  <si>
    <t xml:space="preserve">01 2 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ОУ ДОД ДЮСШ от 7 до 18 лет</t>
  </si>
  <si>
    <t xml:space="preserve">01 2 2003</t>
  </si>
  <si>
    <t xml:space="preserve">Организация отдыха детей  Мурманской области в оздоровительных учреждениях с дневным пребыванием, организованных на базе муниципальных учреждений</t>
  </si>
  <si>
    <t xml:space="preserve">01 2 7105</t>
  </si>
  <si>
    <t xml:space="preserve">Подпрограмма 3 "Обеспечение качественного предоставления услуг(работ) в сфере дошкольного образования</t>
  </si>
  <si>
    <t xml:space="preserve">01 3 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007</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1306</t>
  </si>
  <si>
    <t xml:space="preserve">Субсидия муниципальным образованиям на повышение оплаты труда работников муниципальных учреждений образования, культуры, физической культуры и спорта, повышение оплаты труда которых предусмотрено указами Президента Российской Федерации </t>
  </si>
  <si>
    <t xml:space="preserve">01 3 706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t>
  </si>
  <si>
    <t xml:space="preserve">01 3 7103</t>
  </si>
  <si>
    <t xml:space="preserve">Реализация Закона Мурманской области "О региональных нормативах финансового обеспечения образовательной деятельности дошкольных образовательных организаций"</t>
  </si>
  <si>
    <t xml:space="preserve">01 3 7538</t>
  </si>
  <si>
    <t xml:space="preserve">Подпрограмма 4 "Обеспечение качественного предоставления услуг (работ) в сфере общего образования"</t>
  </si>
  <si>
    <t xml:space="preserve">01 4 0000</t>
  </si>
  <si>
    <t xml:space="preserve">01 4 0007</t>
  </si>
  <si>
    <t xml:space="preserve">01 4 1306</t>
  </si>
  <si>
    <t xml:space="preserve">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7104</t>
  </si>
  <si>
    <t xml:space="preserve">Реализация Закона Мурманской области "О региональных нормативах финансового обеспечения образовательной деятельности в Мурманской области"</t>
  </si>
  <si>
    <t xml:space="preserve">01 4 7531</t>
  </si>
  <si>
    <t xml:space="preserve">Обеспечение бесплатным питанием отдельных категорий обучающихся</t>
  </si>
  <si>
    <t xml:space="preserve">01 4 7532</t>
  </si>
  <si>
    <t xml:space="preserve">Подпрограмма 5 "Обеспечение качественного предоставления услуг (работ) в сфере дополнительного образования"</t>
  </si>
  <si>
    <t xml:space="preserve">01 5 0000</t>
  </si>
  <si>
    <t xml:space="preserve">01 5 0007</t>
  </si>
  <si>
    <t xml:space="preserve">01 5 1306</t>
  </si>
  <si>
    <t xml:space="preserve">Проведение мероприятий для детей и  молодежи</t>
  </si>
  <si>
    <t xml:space="preserve">01 5 2012</t>
  </si>
  <si>
    <t xml:space="preserve">01 5 7062</t>
  </si>
  <si>
    <t xml:space="preserve">01 5 7103</t>
  </si>
  <si>
    <t xml:space="preserve">Подпрограмма 6 "Обеспечение организационно-методической деятельности муниципальных учреждений Кольского района" </t>
  </si>
  <si>
    <t xml:space="preserve">01 6 0000</t>
  </si>
  <si>
    <t xml:space="preserve">01 6 0007</t>
  </si>
  <si>
    <t xml:space="preserve">01 6 1306</t>
  </si>
  <si>
    <t xml:space="preserve">Муниципальная программа 2 "Развитие семейных форм устройства детей-сирот и детей, оставшихся без попечения родителей, на 2015-2020 годы"</t>
  </si>
  <si>
    <t xml:space="preserve">02 0 0000</t>
  </si>
  <si>
    <t xml:space="preserve">Проведение торжественных мероприятий в рамках празднования Дня Матери</t>
  </si>
  <si>
    <t xml:space="preserve">02 1 2028</t>
  </si>
  <si>
    <t xml:space="preserve">Субвенция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2 1 5082</t>
  </si>
  <si>
    <t xml:space="preserve">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и детей , оставшихся без попечения родителей" </t>
  </si>
  <si>
    <t xml:space="preserve">02 1 7525</t>
  </si>
  <si>
    <t xml:space="preserve">Содержание ребенка в семье опекуна (попечителя) и приемной семье, а также вознаграждение, причитающееся приемному родителю (за счет средств областного бюджета)</t>
  </si>
  <si>
    <t xml:space="preserve">02 1 7534</t>
  </si>
  <si>
    <t xml:space="preserve">Реализация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1 7535</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1 7557</t>
  </si>
  <si>
    <t xml:space="preserve">Муниципальная программа 3 "Социальная поддержка отдельных категорий граждан" на 2015-2020 годы</t>
  </si>
  <si>
    <t xml:space="preserve">03 0 0000</t>
  </si>
  <si>
    <t xml:space="preserve">Администрация Кольского района</t>
  </si>
  <si>
    <t xml:space="preserve">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 </t>
  </si>
  <si>
    <t xml:space="preserve">03 1 7511</t>
  </si>
  <si>
    <t xml:space="preserve">Предоставление мер социальной поддержки по оплате жилого помещения и коммунальных услуг детям-сиротам и детям, оставшихся без попечения родителей, лицам из числа детей-сирот и детей, оставшихся без попечения родителей</t>
  </si>
  <si>
    <t xml:space="preserve">03 1 7520</t>
  </si>
  <si>
    <t xml:space="preserve">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1 7536</t>
  </si>
  <si>
    <t xml:space="preserve">Компенсация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t>
  </si>
  <si>
    <t xml:space="preserve">03 1 7537</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1 8001</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1 8002</t>
  </si>
  <si>
    <t xml:space="preserve">Муниципальная программа 4 "Развитие физической культуры и спорта" на 2015-2020 годы</t>
  </si>
  <si>
    <t xml:space="preserve">04 0 0000</t>
  </si>
  <si>
    <t xml:space="preserve">Капитальный ремонт линии освещения лыжной трассы в г. Кола</t>
  </si>
  <si>
    <t xml:space="preserve">04 1 2064</t>
  </si>
  <si>
    <t xml:space="preserve">Отдел культуры администрации Кольского района</t>
  </si>
  <si>
    <t xml:space="preserve">Комплекс мероприятий, направленных на развитие массового спорта </t>
  </si>
  <si>
    <t xml:space="preserve">04 1 2017</t>
  </si>
  <si>
    <t xml:space="preserve">Муниципальная программа 5 "Развитие культуры"  на 2015-2020 годы</t>
  </si>
  <si>
    <t xml:space="preserve">05 0 00 00000</t>
  </si>
  <si>
    <t xml:space="preserve">Отдел культуры администрации Кольского района </t>
  </si>
  <si>
    <t xml:space="preserve">Подпрограмма 1 "Сохранение и развитие дополнительного образования в сфере культуры и искусства" </t>
  </si>
  <si>
    <t xml:space="preserve">05 1 00 00000</t>
  </si>
  <si>
    <t xml:space="preserve">05 1 0007</t>
  </si>
  <si>
    <t xml:space="preserve">05 1 1306</t>
  </si>
  <si>
    <t xml:space="preserve">05 1 7062</t>
  </si>
  <si>
    <t xml:space="preserve">05 1 7103</t>
  </si>
  <si>
    <t xml:space="preserve">Подпрограмма 2 "Сохранение и развитие библиотечной и культурно-досуговой деятельности" </t>
  </si>
  <si>
    <t xml:space="preserve">05 2 00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КРЦК)</t>
  </si>
  <si>
    <t xml:space="preserve">05 2 0007</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МУК МБ)</t>
  </si>
  <si>
    <t xml:space="preserve">05 2 1306</t>
  </si>
  <si>
    <t xml:space="preserve">Обеспечение выполнения отдельных полномочий по подготовке и проведению мероприятий, посвященных празднованию 450-летия со дня образования города Колы</t>
  </si>
  <si>
    <t xml:space="preserve">05 2 2058</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5 2 5144</t>
  </si>
  <si>
    <t xml:space="preserve">05 2 7062</t>
  </si>
  <si>
    <t xml:space="preserve">Подпрограмма 3 "Модернизация учреждений культуры, искусства, образования в сфере культуры и искусства" </t>
  </si>
  <si>
    <t xml:space="preserve">05 3 00 00000</t>
  </si>
  <si>
    <t xml:space="preserve">Мероприятия по капитальному и текущему ремонту объектов культуры</t>
  </si>
  <si>
    <t xml:space="preserve">05 3 2002</t>
  </si>
  <si>
    <t xml:space="preserve">Приобретение музыкальных инструментов</t>
  </si>
  <si>
    <t xml:space="preserve">05 3 2029</t>
  </si>
  <si>
    <t xml:space="preserve">Софинансирование расходов по предоставлению субсидии из областного бюджета (проведение ремонтных работ в здании МАУК "Кольский РЦК")</t>
  </si>
  <si>
    <t xml:space="preserve">05 3 2044</t>
  </si>
  <si>
    <t xml:space="preserve">Софинансирование расходов по предоставлению субсидии из областного бюджета (проведение ремонтных работ в здании МБО УДОД Кольская районная детская школа искусств")</t>
  </si>
  <si>
    <t xml:space="preserve">05 3 2049</t>
  </si>
  <si>
    <t xml:space="preserve">Приобретение сборной сценической площадки для МАУК "Кольский районный Центр культуры"</t>
  </si>
  <si>
    <t xml:space="preserve">05 3 2059</t>
  </si>
  <si>
    <t xml:space="preserve">Субсидия на проведение ремонтных работ и укрепление материально-технической базы муниципальных учреждений культуры, искусства и образования в сфере культуры и искусства</t>
  </si>
  <si>
    <t xml:space="preserve">05 3 7106</t>
  </si>
  <si>
    <t xml:space="preserve">Муниципальная программа  6 "Энергосбережение и повышение энергетической эффективности" на 2014-2020 годы</t>
  </si>
  <si>
    <t xml:space="preserve">06 0 0000</t>
  </si>
  <si>
    <t xml:space="preserve">Стимулирование энергосбережения и повышение энергетической эффективности муниципальных учреждений</t>
  </si>
  <si>
    <t xml:space="preserve">06 1 2015</t>
  </si>
  <si>
    <t xml:space="preserve">Муниципальная программа 7 "Развитие транспортной системы" на 2014-2018 гг.</t>
  </si>
  <si>
    <t xml:space="preserve">07 0 0000</t>
  </si>
  <si>
    <t xml:space="preserve">Подпрограмма 1 "Организация транспортного обслуживания населения на территории Кольского муниципального района. Развитие транспортной инфраструктуры"</t>
  </si>
  <si>
    <t xml:space="preserve">07 1 0000</t>
  </si>
  <si>
    <t xml:space="preserve">Возмещение убытков организациям автомобильного транспорта общего пользования от эксплуатационной деятельности на социально значимых маршрутах</t>
  </si>
  <si>
    <t xml:space="preserve">07 1 6001</t>
  </si>
  <si>
    <t xml:space="preserve">Реализация Закона Мурманской области «О предоставлении льготного проезда на городском электрическом и автомобильном транспорте общего пользования обучающимся и студентам государственных областных и муниципальных образовательных учреждений Мурманской области»</t>
  </si>
  <si>
    <t xml:space="preserve">07 1 7760</t>
  </si>
  <si>
    <t xml:space="preserve">Подпрограмма 2 "Повышение безопасности дорожного движения и снижение дорожно-транспортного травматизма"</t>
  </si>
  <si>
    <t xml:space="preserve">07 2 0000</t>
  </si>
  <si>
    <t xml:space="preserve">Мероприятия, связанные с повышением безопасности дорожного движения и снижение дорожно-транспортного травматизма в Кольском районе</t>
  </si>
  <si>
    <t xml:space="preserve">07 2 2008</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14-2018 годы</t>
  </si>
  <si>
    <t xml:space="preserve">08 0 0000</t>
  </si>
  <si>
    <t xml:space="preserve">Подпрограмма 1 "Содействие развитию субъектов малого и среднего предпринимательства"</t>
  </si>
  <si>
    <t xml:space="preserve">08 1 0000</t>
  </si>
  <si>
    <t xml:space="preserve">Награждение победителей и лауреатов конкурсов, организуемых в сфере малого и среднего предпринимательства</t>
  </si>
  <si>
    <t xml:space="preserve">08 1 2013</t>
  </si>
  <si>
    <t xml:space="preserve">Предоставление субсидий субъектам малого и среднего предпринимательства</t>
  </si>
  <si>
    <t xml:space="preserve">08 1 6002</t>
  </si>
  <si>
    <t xml:space="preserve">Приобретение оборудования для проведения ярмарок, выставок</t>
  </si>
  <si>
    <t xml:space="preserve">08 1 2060</t>
  </si>
  <si>
    <t xml:space="preserve">Приобретение сувенирной, печатной продукции</t>
  </si>
  <si>
    <t xml:space="preserve">08 1 2061</t>
  </si>
  <si>
    <t xml:space="preserve">Подпрограмма 2 "Поддержка общественных некоммерческих организаций" </t>
  </si>
  <si>
    <t xml:space="preserve">08 2 0000</t>
  </si>
  <si>
    <t xml:space="preserve">Приобретение сувенирной продукции для реализации районных мероприятий, связанных с деятельностью общественных объединений</t>
  </si>
  <si>
    <t xml:space="preserve">08 2 2014</t>
  </si>
  <si>
    <t xml:space="preserve">Предоставление субсидий социально ориентированным некоммерческим организациям</t>
  </si>
  <si>
    <t xml:space="preserve">08 2 6003</t>
  </si>
  <si>
    <t xml:space="preserve">Муниципальная программа 9 "Управление муниципальными финансами" на 2015-2020 годы</t>
  </si>
  <si>
    <t xml:space="preserve">09 0 0000</t>
  </si>
  <si>
    <t xml:space="preserve">Подпрограмма 1 "Управление муниципальными финансами"</t>
  </si>
  <si>
    <t xml:space="preserve">09 1 0000</t>
  </si>
  <si>
    <t xml:space="preserve">Финансовый отдел администрации Кольского района</t>
  </si>
  <si>
    <t xml:space="preserve">Процентные платежи по муниципальному долгу Кольского района</t>
  </si>
  <si>
    <t xml:space="preserve">09 1 2011</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00</t>
  </si>
  <si>
    <t xml:space="preserve">Дотация на выравнивание бюджетной обеспеченности поселений (за счет средств местного бюджета) из районного фонда финансовой поддержки</t>
  </si>
  <si>
    <t xml:space="preserve">09 2 2050</t>
  </si>
  <si>
    <t xml:space="preserve">Иные межбюджетные трансферты на приобретение мазута</t>
  </si>
  <si>
    <t xml:space="preserve">09 2 2053</t>
  </si>
  <si>
    <t xml:space="preserve">Иные межбюджетные трансферты на компенсацию потерь сельских поселений в связи с изменением федерального законодательства, повлекшее снижение неналоговых доходов </t>
  </si>
  <si>
    <t xml:space="preserve">09 2 2054</t>
  </si>
  <si>
    <t xml:space="preserve">Мероприятия подпрограммы "Обеспечение жильем молодых семей " федеральной целевой программы " Жилище" на 2011-2015 годы</t>
  </si>
  <si>
    <t xml:space="preserve">09 2 5020</t>
  </si>
  <si>
    <t xml:space="preserve">Иные межбюджетные трансферты на решение вопросов местного значения поселений в связи со снижением объема дотации на выравнивание бюджетной обеспеченности поселений</t>
  </si>
  <si>
    <t xml:space="preserve">09 2 2055</t>
  </si>
  <si>
    <t xml:space="preserve">Мероприятия подпрограммы "Обеспечение жильем молодых семей" федеральной целевой программы "Жилище" на 2011-2015 годы</t>
  </si>
  <si>
    <t xml:space="preserve">09 2 5027</t>
  </si>
  <si>
    <t xml:space="preserve">Осуществление первичного воинского учета на территориях , где отсутствуют военные комиссариаты</t>
  </si>
  <si>
    <t xml:space="preserve">09 2 5118</t>
  </si>
  <si>
    <t xml:space="preserve">09 2 5144</t>
  </si>
  <si>
    <t xml:space="preserve">Государственная поддержка муниципальных учреждений культуры</t>
  </si>
  <si>
    <t xml:space="preserve">09 2 5147</t>
  </si>
  <si>
    <t xml:space="preserve">Государственная поддержка лучших работников муниципальных учреждений культуры, находящихся на территориях сельских поселений</t>
  </si>
  <si>
    <t xml:space="preserve">09 2 5148</t>
  </si>
  <si>
    <t xml:space="preserve">Поддержка мер по сбалансированности бюджетов</t>
  </si>
  <si>
    <t xml:space="preserve">09 2 7003</t>
  </si>
  <si>
    <t xml:space="preserve">Дотация на выравнивание бюджетной обеспеченности (за счет субсидии из областного бюджета)</t>
  </si>
  <si>
    <t xml:space="preserve">09 2 7053</t>
  </si>
  <si>
    <t xml:space="preserve">Субсидия из областного бюджета бюджетам муниципальных образований на техническое сопровождение программного обеспечения "Система автоматизированного рабочего места муниципального образования"</t>
  </si>
  <si>
    <t xml:space="preserve">09 2 7057</t>
  </si>
  <si>
    <t xml:space="preserve">Субсидия муниципальным районам (городским округам) на приобретение и установку спортивных площадок</t>
  </si>
  <si>
    <t xml:space="preserve">09 2 7060</t>
  </si>
  <si>
    <t xml:space="preserve">09 2 7062</t>
  </si>
  <si>
    <t xml:space="preserve">Субсидия бюджетам муниципальных образований Мурманской области на осуществление деятельности по регулированию численности бродячих животных, проводимой в рамках эксплуатации  объектов благоустройства</t>
  </si>
  <si>
    <t xml:space="preserve">09 2 7066</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t>
  </si>
  <si>
    <t xml:space="preserve">09 2 7075</t>
  </si>
  <si>
    <t xml:space="preserve">Субсидии на планировку территорий, формирование (образование) земельных участков, предоставленных на безвозмездной основе многодетным семьям, и обеспечение их объектами коммунальной и дорожной инфраструктуры</t>
  </si>
  <si>
    <t xml:space="preserve">09 2 7096</t>
  </si>
  <si>
    <t xml:space="preserve">Субсидии для предоставления социальных выплат молодым семьям для улучшения жилищных условий</t>
  </si>
  <si>
    <t xml:space="preserve">09 2 7102</t>
  </si>
  <si>
    <t xml:space="preserve">Реализация мер социальной поддержки отдельных категорий граждан, работающих  в муниципальных учреждениях образования и культуры, расположенных в сельских населенных пунктах или поселках городского типа Мурманской области  
</t>
  </si>
  <si>
    <t xml:space="preserve">09 2 7103</t>
  </si>
  <si>
    <t xml:space="preserve">09 2 7106</t>
  </si>
  <si>
    <t xml:space="preserve">Финансовое обеспечение обустройства объектов внешнего благоустройства на территориях муниципальных образований Мурманской области</t>
  </si>
  <si>
    <t xml:space="preserve">09 2 7305</t>
  </si>
  <si>
    <t xml:space="preserve">Дотация на выравнивание бюджетной обеспеченности поселений (за счет субвенции из областного бюджета) из районного фонда финансовой поддержки </t>
  </si>
  <si>
    <t xml:space="preserve">09 2 7501</t>
  </si>
  <si>
    <t xml:space="preserve">Субвенция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09 2 7554</t>
  </si>
  <si>
    <t xml:space="preserve">Субвенция бюджетам муниципальных образований Мурманской области на осуществление деятельности по отлову и содержанию безнадзорных животных</t>
  </si>
  <si>
    <t xml:space="preserve">09 2 7559</t>
  </si>
  <si>
    <t xml:space="preserve">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t>
  </si>
  <si>
    <t xml:space="preserve">09 2 7560</t>
  </si>
  <si>
    <t xml:space="preserve">Подпрограмма 3 "Повышение эффективности бюджетных расходов муниципального образования Кольский район" </t>
  </si>
  <si>
    <t xml:space="preserve">09 3 00000</t>
  </si>
  <si>
    <t xml:space="preserve">Профессиональная переподготовка и повышение квалификации муниципальных служащих</t>
  </si>
  <si>
    <t xml:space="preserve">09 3 2009</t>
  </si>
  <si>
    <t xml:space="preserve">Развитие информационной системы управления муниципальными финансами</t>
  </si>
  <si>
    <t xml:space="preserve">09 3 2010</t>
  </si>
  <si>
    <t xml:space="preserve">Предоставление субсидии муниципальным образованиям на реализацию муниципальных программ повышения эффективности бюджетных расходов</t>
  </si>
  <si>
    <t xml:space="preserve">09 3 7051</t>
  </si>
  <si>
    <t xml:space="preserve">Муниципальная программа 10 "Управление муниципальным имуществом и земельными ресурсами" на 2015-2020 гг.</t>
  </si>
  <si>
    <t xml:space="preserve">10 0 0000</t>
  </si>
  <si>
    <t xml:space="preserve">КУМИ Кольского района</t>
  </si>
  <si>
    <t xml:space="preserve">Распоряжение, формирование, управление муниципальным имуществом (кроме земельных участков), их учет и содержание </t>
  </si>
  <si>
    <t xml:space="preserve">10 1 2016</t>
  </si>
  <si>
    <t xml:space="preserve">Управление земельными участками, формирование, их учет и содержание</t>
  </si>
  <si>
    <t xml:space="preserve">10 1 2018</t>
  </si>
  <si>
    <t xml:space="preserve">Планировка территорий, формирование (образование) земельных участков, предоставленных на безвозмездной основе многодетным семьям</t>
  </si>
  <si>
    <t xml:space="preserve">10 1 2047</t>
  </si>
  <si>
    <t xml:space="preserve">10 1 7096</t>
  </si>
  <si>
    <t xml:space="preserve">Муниципальная программа 11 "Охрана окружающей среды"  на 2014-2017 гг.</t>
  </si>
  <si>
    <t xml:space="preserve">11 0 0000</t>
  </si>
  <si>
    <t xml:space="preserve">Разработка проектно-сметной документации "Рекультивация пометохранилища бывшей ОАО "Птицефабрика "Снежная"</t>
  </si>
  <si>
    <t xml:space="preserve">11 1 4005</t>
  </si>
  <si>
    <t xml:space="preserve">Рекультивация пометохранилища бывшей ОАО "Птицефабрика "Снежная"</t>
  </si>
  <si>
    <t xml:space="preserve">11 1 4006</t>
  </si>
  <si>
    <t xml:space="preserve">Субсидия бюджетам муниципальных образований на реализацию мероприятий, направленных на ликвидацию накопленного экологического ущерба</t>
  </si>
  <si>
    <t xml:space="preserve">11 1 7081</t>
  </si>
  <si>
    <t xml:space="preserve">Муниципальная программа 12 "Развитие гражданского общества в Кольском районе Мурманской области" на 2015-2020 годы</t>
  </si>
  <si>
    <t xml:space="preserve">12 0 0000</t>
  </si>
  <si>
    <t xml:space="preserve">Подпрограмма 1 "Молодежь Кольского района" </t>
  </si>
  <si>
    <t xml:space="preserve">12 1 0000</t>
  </si>
  <si>
    <t xml:space="preserve">Реализация комплекса мер, направленного на воспитание у детей и молодежи патриотизма и чувства долга перед Отечеством</t>
  </si>
  <si>
    <t xml:space="preserve">12 1 2019</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2 1 2020</t>
  </si>
  <si>
    <t xml:space="preserve">Комплекс мер, направленный на реализацию мероприятий государственной молодежной политики</t>
  </si>
  <si>
    <t xml:space="preserve">12 1 2021</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2 1 2022</t>
  </si>
  <si>
    <t xml:space="preserve">Подпрограмма 2 "Комплексные меры по ограничению темпов роста наркомании, алкоголизма и сопутствующих им заболеваний в Кольском районе" </t>
  </si>
  <si>
    <t xml:space="preserve">12 2 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2 2023</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2 2024</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2 2025</t>
  </si>
  <si>
    <t xml:space="preserve">Подпрограмма 3 "Профилактика правонарушений в Кольском районе"</t>
  </si>
  <si>
    <t xml:space="preserve">12 3 0000</t>
  </si>
  <si>
    <t xml:space="preserve">Обеспечение мер по информационной и материальной поддержке участников профилактической деятельности</t>
  </si>
  <si>
    <t xml:space="preserve">12 3 2026</t>
  </si>
  <si>
    <t xml:space="preserve">Комплекс мер, направленных на обеспечение общественной безопасности и профилактику правонарушений на территории Кольского района, т том числе в детской и молодежной среде</t>
  </si>
  <si>
    <t xml:space="preserve">12 3 2027</t>
  </si>
  <si>
    <t xml:space="preserve">Муниципальная программа 13 "Развитие муниципального управления"  на 2015-2020 годы</t>
  </si>
  <si>
    <t xml:space="preserve">13 0 0000</t>
  </si>
  <si>
    <t xml:space="preserve">Подпрограмма 1 "Обеспечение деятельности  администрации Кольского района и государственных полномочий"</t>
  </si>
  <si>
    <t xml:space="preserve">13 1 0000</t>
  </si>
  <si>
    <t xml:space="preserve">Расходы на выплаты по оплате труда главы местной администрации</t>
  </si>
  <si>
    <t xml:space="preserve">13 1 0401</t>
  </si>
  <si>
    <t xml:space="preserve">Расходы на выплаты по оплате труда работников органов местного самоуправления</t>
  </si>
  <si>
    <t xml:space="preserve">13 1 0601</t>
  </si>
  <si>
    <t xml:space="preserve">Расходы на обеспечение функций работников органов местного самоуправления</t>
  </si>
  <si>
    <t xml:space="preserve">13 1 0603</t>
  </si>
  <si>
    <t xml:space="preserve">Расходы на единовременное поощрение за многолетнюю безупречную муниципальную службу и компенсационные выплаты муниципальным служащим, высвобождаемым в связи с выходом на трудовую пенсию</t>
  </si>
  <si>
    <t xml:space="preserve">13 1 0820</t>
  </si>
  <si>
    <t xml:space="preserve">13 1 1306</t>
  </si>
  <si>
    <t xml:space="preserve">Заключение соглашений на поставку материальных ресурсов на ликвидацию последствий чрезвычайных ситуаций природного и техногенного характера</t>
  </si>
  <si>
    <t xml:space="preserve">13 1 2040</t>
  </si>
  <si>
    <t xml:space="preserve">Расходы на содержание и обслуживание здания, расположенного по адресу: г.Кола, пр. Защитников Заполярья, д.9А</t>
  </si>
  <si>
    <t xml:space="preserve">13 1 2046</t>
  </si>
  <si>
    <t xml:space="preserve">Разработка местных нормативов градостроительного проектирования Кольского района</t>
  </si>
  <si>
    <t xml:space="preserve">13 1 2062</t>
  </si>
  <si>
    <t xml:space="preserve">Мероприятия по оценке стоимости объектов недвижимого имущества</t>
  </si>
  <si>
    <t xml:space="preserve">13 1 2063</t>
  </si>
  <si>
    <t xml:space="preserve">Мероприятия по обеспечению деятельности органов местного самоуправления, в том числе представительские расходы</t>
  </si>
  <si>
    <t xml:space="preserve">13 1 2065</t>
  </si>
  <si>
    <t xml:space="preserve">Актуализация схемы территориального планирования Кольского района</t>
  </si>
  <si>
    <t xml:space="preserve">13 1 2066</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5120</t>
  </si>
  <si>
    <t xml:space="preserve">Государственная регистрация актов гражданского состояния</t>
  </si>
  <si>
    <t xml:space="preserve">13 1 5930</t>
  </si>
  <si>
    <t xml:space="preserve">Субсидия муниципальным образованиям на реализацию мероприятий по развитию автоматизированного рабочего места "Муниципал" в рамках подсистемы нормативных правовых актов единой системы информационно-телекоммуникационного обеспечения Российской Федерации</t>
  </si>
  <si>
    <t xml:space="preserve">13 1 7057</t>
  </si>
  <si>
    <t xml:space="preserve">Реализация ЗМО «О физической культуре и спорте в Мурманской области» в части наделения органов местного самоуправления отдельными государственными полномочиями по присвоению спортивных разрядов и квалификационных категорий спортивных судей</t>
  </si>
  <si>
    <t xml:space="preserve">13 1 7539</t>
  </si>
  <si>
    <t xml:space="preserve">Субвенция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7551</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7552</t>
  </si>
  <si>
    <t xml:space="preserve">Реализация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7553</t>
  </si>
  <si>
    <t xml:space="preserve">Субвенции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7554</t>
  </si>
  <si>
    <t xml:space="preserve">Реализация Закона Мурманской области "Об административных комиссиях"</t>
  </si>
  <si>
    <t xml:space="preserve">13 1 7555</t>
  </si>
  <si>
    <t xml:space="preserve">Реализация Закона Мурманской области  "О комиссиях по делам несовершеннолетних и защите их прав в Мурманской области"</t>
  </si>
  <si>
    <t xml:space="preserve">13 1 7556</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00</t>
  </si>
  <si>
    <t xml:space="preserve">13 2 1306</t>
  </si>
  <si>
    <t xml:space="preserve">Расходы на содержание муниципального учреждения "Отдел муниципального заказа администрации Кольского района"</t>
  </si>
  <si>
    <t xml:space="preserve">13 2 2031</t>
  </si>
  <si>
    <t xml:space="preserve">Расходы на содержание МКУ "Кольский архив"</t>
  </si>
  <si>
    <t xml:space="preserve">13 2 2032</t>
  </si>
  <si>
    <t xml:space="preserve">Расходы на содержание МФЦ в Кольском районе</t>
  </si>
  <si>
    <t xml:space="preserve">13 2 2033</t>
  </si>
  <si>
    <t xml:space="preserve">Расходы на содержание МАУ "Редакция газеты "Кольское слово"</t>
  </si>
  <si>
    <t xml:space="preserve">13 2 2036</t>
  </si>
  <si>
    <t xml:space="preserve">Расходы на содержание МБУ "Централизованная бухгалтерия по обслуживанию муниципальных учреждений Кольского района"</t>
  </si>
  <si>
    <t xml:space="preserve">13 2 2037</t>
  </si>
  <si>
    <t xml:space="preserve">Содержание муниципального бюджетного учреждения "Единая дежурно-диспетчерская служба Кольского района"</t>
  </si>
  <si>
    <t xml:space="preserve">13 2 2039</t>
  </si>
  <si>
    <t xml:space="preserve">Обеспечение выполнения полномочий по определению  поставщиков (подрядчиков, исполнителей) при осуществлении закупок товаров, работ, услуг для муниципальных нужд</t>
  </si>
  <si>
    <t xml:space="preserve">13 2 2042</t>
  </si>
  <si>
    <t xml:space="preserve">Расходы на содержание МКУ "Хозяйственно-эксплуатационная служба Кольского района"</t>
  </si>
  <si>
    <t xml:space="preserve">13 2 2043</t>
  </si>
  <si>
    <t xml:space="preserve">Создание и развитие сети многофункциональных центров предоставления государственных и муниципальных услуг</t>
  </si>
  <si>
    <t xml:space="preserve">13 2 5392</t>
  </si>
  <si>
    <t xml:space="preserve">Организация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t>
  </si>
  <si>
    <t xml:space="preserve">13 2 7510</t>
  </si>
  <si>
    <t xml:space="preserve">Организация предоставления мер социальной поддержки по оплате жилого помещения  и коммунальных услуг детям сиротам и детям, оставшимся без попечения родителей, лицам из числа детей-сирот и детей, оставшихся без попечения родителей</t>
  </si>
  <si>
    <t xml:space="preserve">13 2 7521</t>
  </si>
  <si>
    <t xml:space="preserve">13 2 7536</t>
  </si>
  <si>
    <t xml:space="preserve">Подпрограмма 3 "Развитие муниципальной службы в муниципальном образовании Кольский район"</t>
  </si>
  <si>
    <t xml:space="preserve">13 3 0000</t>
  </si>
  <si>
    <t xml:space="preserve">Профессиональная подготовка и повышение квалификации муниципальных служащих</t>
  </si>
  <si>
    <t xml:space="preserve">13 3 2030</t>
  </si>
  <si>
    <t xml:space="preserve">Муниципальная программа 14 "Повышение качества оказания услуг на базе многофункционального центра предоставления государственных и муниципальных услуг в Кольском районе на 2015-2017 годы"</t>
  </si>
  <si>
    <t xml:space="preserve">14 0 0000</t>
  </si>
  <si>
    <t xml:space="preserve">14 1 2033</t>
  </si>
  <si>
    <t xml:space="preserve">14 1 5392</t>
  </si>
  <si>
    <t xml:space="preserve">ВСЕГО расходы</t>
  </si>
  <si>
    <t xml:space="preserve">Приложение  № 6</t>
  </si>
  <si>
    <t xml:space="preserve">к решению Совета депутатов </t>
  </si>
  <si>
    <t xml:space="preserve">Кольского района</t>
  </si>
  <si>
    <t xml:space="preserve">от 12.12.2024 г. № 43/3</t>
  </si>
  <si>
    <t xml:space="preserve">Распределение бюджетных ассигнований на реализацию муниципальных программ Кольского района на 2025-2027 годы</t>
  </si>
  <si>
    <t xml:space="preserve">2021 год</t>
  </si>
  <si>
    <t xml:space="preserve">2022 год</t>
  </si>
  <si>
    <t xml:space="preserve">2023 год</t>
  </si>
  <si>
    <t xml:space="preserve">2024 год</t>
  </si>
  <si>
    <t xml:space="preserve">2025 год</t>
  </si>
  <si>
    <t xml:space="preserve">2026 год</t>
  </si>
  <si>
    <t xml:space="preserve">2027 год</t>
  </si>
  <si>
    <t xml:space="preserve">Муниципальная программа 1 "Развитие образования в Кольском районе Мурманской области" на 2021-2025 годы</t>
  </si>
  <si>
    <t xml:space="preserve">Управление образования администрации Кольского района</t>
  </si>
  <si>
    <t xml:space="preserve">01 1 01 20010</t>
  </si>
  <si>
    <t xml:space="preserve">01 1 01 20040</t>
  </si>
  <si>
    <t xml:space="preserve">Создание дополнительных мест для детей в возрасте от 1,5 до 3 лет в образовательных организациях, существляющих образовательную деятельность по образовательным программам дошкольного образования</t>
  </si>
  <si>
    <t xml:space="preserve">01 1 01 52320</t>
  </si>
  <si>
    <t xml:space="preserve">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01 1 01 77070</t>
  </si>
  <si>
    <t xml:space="preserve">Иные межбюджетные трансферты из областного бюджета местным бюджетам на укрепление и обновление материально-технической базы образовательных организаций</t>
  </si>
  <si>
    <t xml:space="preserve">01 1 01 7724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Субсидии из областного бюджета местным бюджетам на реализацию инициативных проектов в муниципальных образованиях Мурманской области (Установка полифункциональной спортивно – оздоровительной площадки «Успешный старт»)</t>
  </si>
  <si>
    <t xml:space="preserve">01 1 01 70956</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Cубсидии из областного бюджета местным бюджетам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за счет средств резервного фонда Правительства Мурманской области)</t>
  </si>
  <si>
    <t xml:space="preserve">01 1 01 7142U</t>
  </si>
  <si>
    <t xml:space="preserve">Обеспечение комплексного развитимя сельских территорий</t>
  </si>
  <si>
    <t xml:space="preserve">01 1 01 L5760</t>
  </si>
  <si>
    <t xml:space="preserve">Субсидии из областного бюджета местным бюджетам на мероприятия по модернизации школьных систем образования</t>
  </si>
  <si>
    <t xml:space="preserve">01 1 01 71350</t>
  </si>
  <si>
    <t xml:space="preserve">Субсидии бюджетам муниципальных образований на мероприятия по модернизации школьных систем образования(за счет средств резервного фонда Правительства Мурманской области)</t>
  </si>
  <si>
    <t xml:space="preserve">01 1 01 7135U</t>
  </si>
  <si>
    <t xml:space="preserve"> Иные межбюджетные трансферты на предоставление грантов бюджетам муниципальных образований в целях содействия достижению и (или) поощрения достижения наилучших значений показателей деятельности органов местного самоуправления городских округов и муниципальных районов Мурманской области"</t>
  </si>
  <si>
    <t xml:space="preserve">Иные межбюджетные трансферты из областного бюджета местным бюджетам на поощрение муниципальных образований по итогам проведения конкурса "Лучшая муниципальная практика по созданию доступной среды для инвалидов"</t>
  </si>
  <si>
    <t xml:space="preserve">01 1 01 7708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01 L7502</t>
  </si>
  <si>
    <t xml:space="preserve">Реализация мероприятий по модернизации школьных систем образования (капитальный ремонт зданий муниципальных общеобразовательных организаций)</t>
  </si>
  <si>
    <t xml:space="preserve">01 1 01 L7505</t>
  </si>
  <si>
    <t xml:space="preserve">Расходы бюджета Кольского района на реализацию инициативных проектов (Установка полифункциональной спортивно – оздоровительной площадки «Успешный старт»)</t>
  </si>
  <si>
    <t xml:space="preserve">01 1 01 S0956</t>
  </si>
  <si>
    <t xml:space="preserve">Расходы бюджета Кольского района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t>
  </si>
  <si>
    <t xml:space="preserve">01 1 01 S142U</t>
  </si>
  <si>
    <t xml:space="preserve">Расходы бюджета Кольского района на обеспечение комплексного развития сельских территорий</t>
  </si>
  <si>
    <t xml:space="preserve">01 1 01 S5760</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S7505</t>
  </si>
  <si>
    <t xml:space="preserve">Обеспечение комплексного развития сельских территорий</t>
  </si>
  <si>
    <t xml:space="preserve">01 1 01 А576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01 А7505</t>
  </si>
  <si>
    <t xml:space="preserve"> Расходы бюджета Кольского района на мероприятия по модернизации школьных систем образования(за счет средств резервного фонда Правительства Мурманской области)</t>
  </si>
  <si>
    <t xml:space="preserve">01 1 01 S135U</t>
  </si>
  <si>
    <t xml:space="preserve">Основное мероприятие 2. Формирование здорового образа жизни детей и подростков</t>
  </si>
  <si>
    <t xml:space="preserve">01 1 02 00000</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01 1 03 20060</t>
  </si>
  <si>
    <t xml:space="preserve">Субсидии из областного бюджета местным бюджетам на обеспечение комплексной безопасности муниципальных образовательных организаций</t>
  </si>
  <si>
    <t xml:space="preserve">01 1 03 70790</t>
  </si>
  <si>
    <t xml:space="preserve">Субсидии из областного бюджета местным бюджетам на реализацию мероприятий по замене окон в муниципальных общеобразовательных организациях</t>
  </si>
  <si>
    <t xml:space="preserve">01 1 03 73170</t>
  </si>
  <si>
    <t xml:space="preserve">Расходы бюджета Кольского района на обеспечение комплексной безопасности муниципальных образовательных организаций </t>
  </si>
  <si>
    <t xml:space="preserve">01 1 03 S0790</t>
  </si>
  <si>
    <t xml:space="preserve">Расходы бюджета Кольского района  на реализацию мероприятий по замене окон в муниципальных общеобразовательных организациях</t>
  </si>
  <si>
    <t xml:space="preserve">01 1 03 S317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01 1 04 20070</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0</t>
  </si>
  <si>
    <t xml:space="preserve">01 1 Ю4 57502</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0 </t>
  </si>
  <si>
    <t xml:space="preserve">Основное мероприятие 5. Развитие школьного образовательного туризма</t>
  </si>
  <si>
    <t xml:space="preserve">01 1 05 00000</t>
  </si>
  <si>
    <t xml:space="preserve">Иные межбюджетные трансферты из областного бюджета местным бюджетам на реализацию проектов в сфере школьного образовательного туризма</t>
  </si>
  <si>
    <t xml:space="preserve">01 1 05 7?????</t>
  </si>
  <si>
    <t xml:space="preserve">Расходы бюджета Кольского района на софинансирование проектов в сфере школьного образовательного туризма</t>
  </si>
  <si>
    <t xml:space="preserve">01 1 05 S?????</t>
  </si>
  <si>
    <t xml:space="preserve">Региональный проект "Успех каждого ребенка"</t>
  </si>
  <si>
    <t xml:space="preserve">01 1 Е2 00000</t>
  </si>
  <si>
    <t xml:space="preserve">Обновление материально-технической базы для организации учебно-исследовательской, научно-практической,творческой деятельности, занятий физической культурой и спортом в образовательных организациях</t>
  </si>
  <si>
    <t xml:space="preserve">01 1 Е2 50980</t>
  </si>
  <si>
    <t xml:space="preserve">Региональный проект "Содействие занятости женщин - создание условий дошкольного образования для детей в возрасте до трёх лет"</t>
  </si>
  <si>
    <t xml:space="preserve">01 1 P2 00000</t>
  </si>
  <si>
    <t xml:space="preserve">01 1 P2 5232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0</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 учреждений</t>
  </si>
  <si>
    <t xml:space="preserve">01 2 01 S1070</t>
  </si>
  <si>
    <t xml:space="preserve">Подпрограмма 3 "Обеспечение качественного предоставления услуг(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01 3 01 00070</t>
  </si>
  <si>
    <t xml:space="preserve">01 3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Расходы бюджета Кольского района, превышающие размер расходного обязательства муниципального образования, в целях софинансирования которого предоставляется субсидия</t>
  </si>
  <si>
    <t xml:space="preserve">01 3 01 Р1100</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1 4 01 5303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за счёт средств областного бюджета)</t>
  </si>
  <si>
    <t xml:space="preserve">01 4 01 71250</t>
  </si>
  <si>
    <t xml:space="preserve">Субсидии из областного бюджета местным бюджетам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71380</t>
  </si>
  <si>
    <t xml:space="preserve">Иные межбюджетные трансферты из областного бюджета местным бюджетам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1 4 01 7303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L05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01 L30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 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01 4 01 А0500</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01 4 Ю6 53030</t>
  </si>
  <si>
    <t xml:space="preserve">01 4 Ю6 А3030</t>
  </si>
  <si>
    <t xml:space="preserve">Региональный проект "Патриотическое воспитание граждан Российской Федерации"</t>
  </si>
  <si>
    <t xml:space="preserve">01 4 ЕВ 00000</t>
  </si>
  <si>
    <t xml:space="preserve">01 4 ЕВ 51790</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01 5 01 20120</t>
  </si>
  <si>
    <t xml:space="preserve">Материально-техническое оснащение спортивных комплексов</t>
  </si>
  <si>
    <t xml:space="preserve">01 5 01 21950</t>
  </si>
  <si>
    <t xml:space="preserve">01 5 01 7110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01 5 01 S11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01 5 01 Р110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Предоставление субсидий социально 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льском районе</t>
  </si>
  <si>
    <t xml:space="preserve">01 5 02 6012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1 "Развитие образования в Кольском районе Мурманской области" на 2026-2030 годы</t>
  </si>
  <si>
    <t xml:space="preserve">Субсидии бюджетам муниципальных образований на мероприятия по модернизации школьных систем образования</t>
  </si>
  <si>
    <t xml:space="preserve">Реализация мероприятий по модернизации школьных систем образования</t>
  </si>
  <si>
    <t xml:space="preserve">01 1 01 L7500</t>
  </si>
  <si>
    <t xml:space="preserve">Расходы бюджета Кольского района на мероприятия по модернизации школьных систем образования</t>
  </si>
  <si>
    <t xml:space="preserve">01 1 01 S1350</t>
  </si>
  <si>
    <t xml:space="preserve">Субсидии на обеспечение комплексной безопасности муниципальных образовательных организаций</t>
  </si>
  <si>
    <t xml:space="preserve">Субсидии на реализацию мероприятий по замене окон в муниципальных общеобразовательных организациях</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из областного бюджетам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 Иные межбюджетные трансферты на ежемесячное денежное вознаграждение за классное руководство педагогическим работникам  муниципальных общеобразовательных организаций (за счет средств областного бюджета)</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Организаци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Расходы бюджета Кольского района на организацию бесплатного горячего питания обучающихся, получающих начальное общее образование в муниципальных образовательных организациях (доплата до регионального размера расходов)</t>
  </si>
  <si>
    <t xml:space="preserve">01 4 01 S138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 (за счет средств резервного фонда Правительства Мурманской области)</t>
  </si>
  <si>
    <t xml:space="preserve">02 0 02 7525U</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овет депутатов Кольского района</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03 0 01 80010</t>
  </si>
  <si>
    <t xml:space="preserve">03 0 01 80020</t>
  </si>
  <si>
    <t xml:space="preserve">Муниципальная программа 3 "Социальная поддержка отдельных категорий граждан" на 2026-2030 годы</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убсидии из областного бюджета местным бюджетам на развитие физкультурно-спортивной работы</t>
  </si>
  <si>
    <t xml:space="preserve">04 0 01 71320</t>
  </si>
  <si>
    <t xml:space="preserve">Расходы бюджета Кольского района на развитие физкультурно-спортивной работы</t>
  </si>
  <si>
    <t xml:space="preserve">04 0 01 S1320</t>
  </si>
  <si>
    <t xml:space="preserve">Основное мероприятие 2. Модернизация спортивной инфраструктуры Кольского района</t>
  </si>
  <si>
    <t xml:space="preserve">04 0 02 00000</t>
  </si>
  <si>
    <t xml:space="preserve">Расходы на проведение работ по подготовке лыжной трассы в г. Кола</t>
  </si>
  <si>
    <t xml:space="preserve">04 0 02 21980</t>
  </si>
  <si>
    <t xml:space="preserve">Субсидии из областного бюджета местным бюджетам на открытие спортивных пространств для молодежи</t>
  </si>
  <si>
    <t xml:space="preserve">04 0 02 71340</t>
  </si>
  <si>
    <t xml:space="preserve">Расходы бюджета Кольского района на открытие спортивных пространств для молодежи</t>
  </si>
  <si>
    <t xml:space="preserve">04 0 02 S1340</t>
  </si>
  <si>
    <t xml:space="preserve">муниципальное учреждение отдел культуры администрации Кольского района</t>
  </si>
  <si>
    <t xml:space="preserve">Основное мероприятие 2.Модернизация спортивной инфраструктуры Кольского района</t>
  </si>
  <si>
    <t xml:space="preserve">Расходы  на проведение работ по подготовке лыжной трассы в г. Кола </t>
  </si>
  <si>
    <t xml:space="preserve">Разработка проектно-сметной документации на строительство лыжероллерной трассы в п.Мурмаши</t>
  </si>
  <si>
    <t xml:space="preserve">04 0 02 21990</t>
  </si>
  <si>
    <t xml:space="preserve">Разработка проектно-сметной документации по строительству крытого хоккейного корта  МБОУ «Туломская СОШ»</t>
  </si>
  <si>
    <t xml:space="preserve">04 0 02 22030</t>
  </si>
  <si>
    <t xml:space="preserve">Расходы бюджета Кольского района в рамках завершения работ по строительству быстровозводимого спортивного комплекса с плавательным бассейном, расположенного по адресу Мурманская область, г. Кола, пр. Защитников Заполярья, д.3/1)</t>
  </si>
  <si>
    <t xml:space="preserve">04 0 02 40070</t>
  </si>
  <si>
    <t xml:space="preserve">Субсидия бюджетам муниципальных образований на открытие спортивных пространств для молодежи</t>
  </si>
  <si>
    <t xml:space="preserve">Муниципальная программа 4 "Развитие физической культуры и спорта" на 2026-2030 годы</t>
  </si>
  <si>
    <t xml:space="preserve">Муниципальная программа 5 "Развитие культуры"  на 2021-2025 годы</t>
  </si>
  <si>
    <t xml:space="preserve">Основное мероприятие 1. Обеспечение предоставления услуг в сфере дополнительного образования</t>
  </si>
  <si>
    <t xml:space="preserve">05 1 01 00000</t>
  </si>
  <si>
    <t xml:space="preserve">05 1 01 00070</t>
  </si>
  <si>
    <t xml:space="preserve">05 1 01 13060</t>
  </si>
  <si>
    <t xml:space="preserve">05 1 01 71100</t>
  </si>
  <si>
    <t xml:space="preserve">05 1 01 S1100</t>
  </si>
  <si>
    <t xml:space="preserve">Основное мероприятие 1.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Субсидии на реализацию проектов в области культуры и искусства</t>
  </si>
  <si>
    <t xml:space="preserve">05 2 01 21340</t>
  </si>
  <si>
    <t xml:space="preserve">Организация и проведение культурно-массовых и праздничных мероприятий</t>
  </si>
  <si>
    <t xml:space="preserve">05 2 01 2170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2 02 13070</t>
  </si>
  <si>
    <t xml:space="preserve">05 2 02 22020</t>
  </si>
  <si>
    <t xml:space="preserve">Субсидии из областного бюджета местным бюджетам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2 73140</t>
  </si>
  <si>
    <t xml:space="preserve">Расходы бюджета Кольского района на реализацию мероприятий, направленных на укрепление гражданского единства, межнационального согласия и этнокультурное развитие народов России на территории Мурманской области</t>
  </si>
  <si>
    <t xml:space="preserve">05 2 02 S3140</t>
  </si>
  <si>
    <t xml:space="preserve">Региональный проект "Семейные ценности и инфраструктура культуры"</t>
  </si>
  <si>
    <t xml:space="preserve">05 3 Я5 00000</t>
  </si>
  <si>
    <t xml:space="preserve">Создание модельных муниципальных библиотек</t>
  </si>
  <si>
    <t xml:space="preserve">05 3 Я5 54540</t>
  </si>
  <si>
    <t xml:space="preserve">Государственная поддержка отрасли культуры</t>
  </si>
  <si>
    <t xml:space="preserve">05 3 Я5 55190</t>
  </si>
  <si>
    <t xml:space="preserve">Основное мероприятие 1. Модернизация материально-технической базы учреждений культуры</t>
  </si>
  <si>
    <t xml:space="preserve">05 3 01 00000</t>
  </si>
  <si>
    <t xml:space="preserve"> Обеспечение развития и укрепления материально-технической базы учреждений культуры</t>
  </si>
  <si>
    <t xml:space="preserve">05 3 01 21690</t>
  </si>
  <si>
    <t xml:space="preserve">Основное мероприятие 2. Капитальный и текущий ремонт учреждений культуры</t>
  </si>
  <si>
    <t xml:space="preserve">05 3 02 00000</t>
  </si>
  <si>
    <t xml:space="preserve">05 3 02 20020</t>
  </si>
  <si>
    <t xml:space="preserve">Муниципальная программа 5 "Развитие культуры"  на 2026-2030 годы</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06 0 01 20150</t>
  </si>
  <si>
    <t xml:space="preserve">Муниципальная программа 7 "Развитие транспортной системы" на 2021-2025 гг.</t>
  </si>
  <si>
    <t xml:space="preserve">07 0 00 00000</t>
  </si>
  <si>
    <t xml:space="preserve">07 1 00 00000</t>
  </si>
  <si>
    <t xml:space="preserve">Основное мероприятие 1. Обеспечение потребностей населения в транспортном обслуживании автомобильным транспортом общего пользования</t>
  </si>
  <si>
    <t xml:space="preserve">07 1 01 00000</t>
  </si>
  <si>
    <t xml:space="preserve">Выполнение работ, связанных с осуществлением регулярных перевозок пассажиров и багажа автомобильным транспортом по регулируемым тарифам </t>
  </si>
  <si>
    <t xml:space="preserve">07 1 01 21840</t>
  </si>
  <si>
    <t xml:space="preserve">Субвенции на реализацию Закона Мурманской области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07 1 01 76600</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2084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2137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49100</t>
  </si>
  <si>
    <t xml:space="preserve">Субсидии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49140</t>
  </si>
  <si>
    <t xml:space="preserve">Субсидии из областного бюджета местным бюджетам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49260</t>
  </si>
  <si>
    <t xml:space="preserve">07 3 01 9Д010</t>
  </si>
  <si>
    <t xml:space="preserve">07 3 01 9Д020</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9100</t>
  </si>
  <si>
    <t xml:space="preserve">Расходы бюджета Кольского района на финансовое обеспечение дорожной деятельности в отношении автомобильных дорог местного значения (на конкурсной основе) за счет средств дорожного фонда</t>
  </si>
  <si>
    <t xml:space="preserve">07 3 01 S9140</t>
  </si>
  <si>
    <t xml:space="preserve">Расходы бюджета Кольского района на финансовое обеспечение работ по диагностике и оценке транспортно-эксплуатационного состояния, паспортизации, разработке и актуализации проектов организации дорожного движения автомобильных дорог общего пользования местного значения за счет средств дорожного фонда</t>
  </si>
  <si>
    <t xml:space="preserve">07 3 01 S9260</t>
  </si>
  <si>
    <t xml:space="preserve">07 3 01 SД150</t>
  </si>
  <si>
    <t xml:space="preserve">Муниципальная программа 7 "Развитие транспортной системы" на 2026-2030 гг.</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и субъектам малого предпринимательства, осуществляющим деятельность по разведению молочного крупного рогатого скота, производству сырого молока, на финансовое обеспечение и (или) возмещение затрат по замене воздушной линии электропередач</t>
  </si>
  <si>
    <t xml:space="preserve">08 1 02 60010</t>
  </si>
  <si>
    <t xml:space="preserve">Предоставление финансовой поддержки субъектам малого предпринимательства, в том числе крестьянско-фермерским хозяйствам и физическим лицам, не являющимся индивидуальными предпринимателями и применяющим специальный налоговый режим "Налог на профессиональный доход"</t>
  </si>
  <si>
    <t xml:space="preserve">08 1 02 6002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возмещение затрат по оплате коммунальных ресурсов и по оплате аренды (субаренды) помещений, понесенных субъектами малого предпринимательства, оказывающими услуги общественного питания на предприятиях любых типов</t>
  </si>
  <si>
    <t xml:space="preserve">08 1 02 60023</t>
  </si>
  <si>
    <t xml:space="preserve">Субсидия на возмещение затрат по оплате электрической энергии, используемой на отопление, подогрев воды, электроснабжение производственных помещений, занимаемых субъектами малого предпринимательства, для производства хлеба в отдаленных и малонаселенных пунктах района</t>
  </si>
  <si>
    <t xml:space="preserve">08 1 02 60024</t>
  </si>
  <si>
    <t xml:space="preserve">Субсидия на возмещение затрат, понесенных субъектами малого предпринимательства на приобретение оборудования в целях создания и (или) развития либо модернизации производства товаров (выполнения работ, оказания услуг) с учетом расходов на монтаж оборудования</t>
  </si>
  <si>
    <t xml:space="preserve">08 1 02 60025</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физкультурно-оздоровительной деятельности</t>
  </si>
  <si>
    <t xml:space="preserve">08 1 02 60026</t>
  </si>
  <si>
    <t xml:space="preserve">Субсидия на возмещение затрат по оплате коммунальных ресурсов и по оплате аренды помещений, понесенных субъектами малого предпринимательства, при осуществлении деятельности в сфере дополнительного образования для детей и взрослых</t>
  </si>
  <si>
    <t xml:space="preserve">08 1 02 60027</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Субсидия на реализацию мероприятий муниципальных программ развития малого и среднего предпринимательства</t>
  </si>
  <si>
    <t xml:space="preserve">08 1 02 70550</t>
  </si>
  <si>
    <t xml:space="preserve">Расходы бюджета Кольского района на реализацию мероприятий муниципальных программ развития малого и среднего предпринимательства</t>
  </si>
  <si>
    <t xml:space="preserve">08 1 02 S0550</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социально ориентированным некоммерческим организациям, созданным в форме общественных организаций, на финансовое обеспечение и (или) возмещение затрат, связанных с ведением уставной деятельности</t>
  </si>
  <si>
    <t xml:space="preserve">08 2 02 6003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редоставление субсидий социально ориентированным некоммерческим организациям, созданным в форме фондов и занимающихся военно-патриотическим воспитанием граждан РФ, на финансовое обеспечение расходов, связанных с ведением уставной деятельности</t>
  </si>
  <si>
    <t xml:space="preserve">08 2 02 60150</t>
  </si>
  <si>
    <t xml:space="preserve">Подпрограмма 3 "Развитие торговли"</t>
  </si>
  <si>
    <t xml:space="preserve">08 3 00 00000</t>
  </si>
  <si>
    <t xml:space="preserve">08 3 01 00000</t>
  </si>
  <si>
    <t xml:space="preserve">Субсидия на возмещение затрат по оплате аренды (субаренды) и (или) коммунальных ресурсов (холодной воды, тепловой энергии и (или) электрической энергии с учетом услуг на их передачу) занимаемого нежилого помещения, расположенного на территории Кольского района, при осуществлении розничной торговли социально значимыми продовольственными товарами</t>
  </si>
  <si>
    <t xml:space="preserve">08 3 01 60090</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Муниципальная программа 9 "Управление муниципальными финансами" на 2021-2025 годы</t>
  </si>
  <si>
    <t xml:space="preserve">09 0 00 00000</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09 1 02 2010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09 1 02 S0570</t>
  </si>
  <si>
    <t xml:space="preserve"> отдел культуры администрации Кольского района</t>
  </si>
  <si>
    <t xml:space="preserve">09 2 00 00000</t>
  </si>
  <si>
    <t xml:space="preserve">Основное мероприятие 1.Выравнивание бюджетной обеспеченности муниципальных образований</t>
  </si>
  <si>
    <t xml:space="preserve">09 2 01 00000</t>
  </si>
  <si>
    <t xml:space="preserve">Управление финансов администрации Кольского района</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Иные межбюджетные трансферты муниципальным образованиям Кольского района на реализацию регионального проекта «Формирование комфортной городской среды» </t>
  </si>
  <si>
    <t xml:space="preserve">09 2 02 21880</t>
  </si>
  <si>
    <t xml:space="preserve">Иные межбюджетные трансферты муниципальным образованиям Кольского района на погашение просроченной кредиторской задолженности</t>
  </si>
  <si>
    <t xml:space="preserve">09 2 02 22010</t>
  </si>
  <si>
    <t xml:space="preserve">09 2 02 7110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 (за счёт средств областного бюджета)</t>
  </si>
  <si>
    <t xml:space="preserve">09 2 02 77180</t>
  </si>
  <si>
    <t xml:space="preserve">Муниципальная программа 9 "Управление муниципальными финансами" на 2026-2030 годы</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Управление муниципальным имуществом администрации Кольского района</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Основное мероприятие 3. Совершенствование управления муниципальным имуществом Кольского района</t>
  </si>
  <si>
    <t xml:space="preserve">10 0 03 00000</t>
  </si>
  <si>
    <t xml:space="preserve">Приобретение жилья на вторичном рынке на территории Кольского района Мурманской области во исполнение поставленных задач, определенных Указом Президента РФ от 05.03.2020 года № 164 "Об основах государственной политики Российской Федерации в Арктике на период до 2035 года"</t>
  </si>
  <si>
    <t xml:space="preserve">10 0 03 20940</t>
  </si>
  <si>
    <t xml:space="preserve">Расходы бюджета Кольского района на переселение граждан из жилищного фонда железнодорожной станции Лопарская, расположенного в зоне превышения допустимых уровней шумового воздействия</t>
  </si>
  <si>
    <t xml:space="preserve">10 0 03 22080</t>
  </si>
  <si>
    <t xml:space="preserve">Муниципальная программа 10 "Управление муниципальным имуществом Кольского района на 2026-2030 гг."</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 </t>
  </si>
  <si>
    <t xml:space="preserve">Расходы на разработку проектно-сметной документации по ликвидации накопленного экологического ущерба</t>
  </si>
  <si>
    <t xml:space="preserve">11 0 01 21180</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Субсидии из областного бюджета местным бюджетам на реализацию мероприятий, направленных на ликвидацию накопленного экологического ущерба</t>
  </si>
  <si>
    <t xml:space="preserve">11 0 01 7081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Региональный проект "Чистая страна"</t>
  </si>
  <si>
    <t xml:space="preserve">11 0 G1 00000</t>
  </si>
  <si>
    <t xml:space="preserve">11 0 G1 52420</t>
  </si>
  <si>
    <t xml:space="preserve">Ликвидация несанкционированных свалок в границах городов и наиболее опасных объектов накопленного вреда окружающей среде (Рекультивация пометохранилища бывшего ОАО "Птицефабрика "Снежная")</t>
  </si>
  <si>
    <t xml:space="preserve">11 0 G1 52421</t>
  </si>
  <si>
    <t xml:space="preserve">Муниципальная программа 11 "Охрана окружающей среды"  на 2026-2030 гг.</t>
  </si>
  <si>
    <t xml:space="preserve">Расходы по содержанию и обслуживанию ГТС ограждающей дамбы пометохранилища (бывшие птицефабрики "Мурманская")</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12 1 01 20230</t>
  </si>
  <si>
    <t xml:space="preserve">12 1 01 20240</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Муниципальная программа 12 "Развитие гражданского общества в Кольском районе Мурманской области" на 2026-2030 годы</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обеспечение функций главы муниципального образования</t>
  </si>
  <si>
    <t xml:space="preserve">13 1 01 01030</t>
  </si>
  <si>
    <t xml:space="preserve">13 1 01 04010</t>
  </si>
  <si>
    <t xml:space="preserve">Расходы на обеспечение функций главы местной администрации</t>
  </si>
  <si>
    <t xml:space="preserve">13 1 01 04030</t>
  </si>
  <si>
    <t xml:space="preserve">13 1 01 06010</t>
  </si>
  <si>
    <t xml:space="preserve">13 1 01 06030</t>
  </si>
  <si>
    <t xml:space="preserve">Расходы на единовременное поощрение за многолетнюю безупречную муниципальную службу, выплачиваемое муниципальным служащим</t>
  </si>
  <si>
    <t xml:space="preserve">13 1 01 082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13 1 01 09030</t>
  </si>
  <si>
    <t xml:space="preserve">13 1 01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1 01 13062</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Подготовка проектов изменений в Правила землепользования и застройки муниципальных образований: с.п. Ура-Губа, с.п. Пушной, с.п. Тулома, с.п. Териберка</t>
  </si>
  <si>
    <t xml:space="preserve">13 1 01 2098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Актуализация схем градостроительной деятельности сельских поселений Кольского района</t>
  </si>
  <si>
    <t xml:space="preserve">13 1 01 2119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13 1 01 51200</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Субвенция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13 1 01 75610</t>
  </si>
  <si>
    <t xml:space="preserve">Субвенция бюджетам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t>
  </si>
  <si>
    <t xml:space="preserve">13 1 01 75630</t>
  </si>
  <si>
    <t xml:space="preserve">13 1 01 S0570</t>
  </si>
  <si>
    <t xml:space="preserve">13 2 00 00000</t>
  </si>
  <si>
    <t xml:space="preserve">Основное мероприятие 1. Развитие системы муниципальных закупок Кольского района</t>
  </si>
  <si>
    <t xml:space="preserve">13 2 01 00000</t>
  </si>
  <si>
    <t xml:space="preserve">13 2 01 13060</t>
  </si>
  <si>
    <t xml:space="preserve">13 2 01 2031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13 2 02 20320</t>
  </si>
  <si>
    <t xml:space="preserve">Расходы бюджета Кольского района, превышающие размер расходного обязательства, в целях софинансирования которого предоставляется субсидия на софинансирование расходов, направляемых на оплату труда и начисления на выплаты по оплате труда работникам муниципальных учреждений</t>
  </si>
  <si>
    <t xml:space="preserve">13 2 02 Р1100</t>
  </si>
  <si>
    <t xml:space="preserve">Основное мероприятие 3. Развитие МБУ "МФЦ в Кольском районе"</t>
  </si>
  <si>
    <t xml:space="preserve">13 2 03 00000</t>
  </si>
  <si>
    <t xml:space="preserve">13 2 03 13060</t>
  </si>
  <si>
    <t xml:space="preserve">13 2 03 20330</t>
  </si>
  <si>
    <t xml:space="preserve">Иной межбюджетный трансферт из областного бюджета местным бюджетам на организацию выездного обслуживания населения муниципальными многофункциональными центрами</t>
  </si>
  <si>
    <t xml:space="preserve">13 2 03 7723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13 2 05 13070</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13 2 05 P111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13 2 06 13070</t>
  </si>
  <si>
    <t xml:space="preserve">13 2 06 20430</t>
  </si>
  <si>
    <t xml:space="preserve">13 2 06 20720</t>
  </si>
  <si>
    <t xml:space="preserve">Расходы бюджета Кольского района на проведение текущего ремонта, приобретение оборудования, оргтехники и материальных запасов для учреждений Кольского района</t>
  </si>
  <si>
    <t xml:space="preserve">13 2 06 21660</t>
  </si>
  <si>
    <t xml:space="preserve">Приобретение и содержание специализированной техники для коммунальных нужд</t>
  </si>
  <si>
    <t xml:space="preserve">13 2 06 21720</t>
  </si>
  <si>
    <t xml:space="preserve">Расходы на реконструкцию нежилого здания по адресу: посёлок Мурмаши Кольского района Мурманской области, улица Кирова, дом 7</t>
  </si>
  <si>
    <t xml:space="preserve">13 2 06 40090</t>
  </si>
  <si>
    <t xml:space="preserve">Иной межбюджетный трансферт муниципальным образованиям на проведение текущего ремонта отделений связи ПАО "Почта России"</t>
  </si>
  <si>
    <t xml:space="preserve">13 2 06 7734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13 2 07 13062</t>
  </si>
  <si>
    <t xml:space="preserve">13 2 07 20720</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Муниципальная программа 13 "Развитие муниципального управления"  на 2026-2030 годы</t>
  </si>
  <si>
    <t xml:space="preserve">Основное мероприятие 1. Осуществление муниципальных функций, направленных на обеспечение деятельности Главы администрации, администрации Кольского района</t>
  </si>
  <si>
    <t xml:space="preserve">Муниципальная программа 14 "Молодежь Кольского района" на 2021-2025 годы</t>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14 0 01 20200</t>
  </si>
  <si>
    <t xml:space="preserve">14 0 01 20210</t>
  </si>
  <si>
    <t xml:space="preserve">Выплата стипендий главы администрации Кольского района одаренным детям, торжественное вручение первых стипендий</t>
  </si>
  <si>
    <t xml:space="preserve">14 0 01 20690</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за счет средств резервного фонда Правительства Мурманской области)</t>
  </si>
  <si>
    <t xml:space="preserve">14 0 01 7736U</t>
  </si>
  <si>
    <t xml:space="preserve">Иные межбюджетные трансферты из областного бюджета местным бюджетам на проведение временных общественно полезных работ в Мурманской области в мае - декабре 2023 года (за счет средств резервного фонда Правительства Мурманской области)</t>
  </si>
  <si>
    <t xml:space="preserve">14 0 01 7740U</t>
  </si>
  <si>
    <t xml:space="preserve">Расходы бюджета Кольского района на проведение временных общественно полезных работ в Мурманской области в мае - декабре 2023 года</t>
  </si>
  <si>
    <t xml:space="preserve">14 0 01 S740U</t>
  </si>
  <si>
    <t xml:space="preserve">Обеспечение комплексного социально - экономического развития села Белокаменка с. п. Междуречье Кольского района в рамках Соглашения о социально-экономическом сотрудничестве с ООО "НОВАТЭК- Мурманск"</t>
  </si>
  <si>
    <t xml:space="preserve">14 0 01 2135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Субсидии из областного бюджета местным бюджетам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71330</t>
  </si>
  <si>
    <t xml:space="preserve">Расходы бюджета Кольского района на реализацию мероприятий по созданию условий для функционирования Комнат и Домов Всероссийского военно-патриотического общественного движения "ЮНАРМИЯ"</t>
  </si>
  <si>
    <t xml:space="preserve">14 0 02 S1330</t>
  </si>
  <si>
    <t xml:space="preserve">14 0 02 21350</t>
  </si>
  <si>
    <t xml:space="preserve">Субсидии из областного бюджета местным бюджетам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 - государственного движения детей и молодежи на территории Мурманской области</t>
  </si>
  <si>
    <t xml:space="preserve">14 0 02 71410</t>
  </si>
  <si>
    <t xml:space="preserve"> Расходы бюджета Кольского района на финансовое обеспечение затрат по формированию материально-технической базы, необходимой для функционирования отделений Общероссийского общественно-государственного движения детей и молодежи на территории Мурманской области</t>
  </si>
  <si>
    <t xml:space="preserve">14 0 02 S1410</t>
  </si>
  <si>
    <t xml:space="preserve">Основное мероприятие 3. Вовлечение молодежи в социальную практику, 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Реализация программы комплексного развития молодежной политики в регионах Российской Федерации "Регион для молодых"</t>
  </si>
  <si>
    <t xml:space="preserve">14 0 ЕГ 51160</t>
  </si>
  <si>
    <t xml:space="preserve">Муниципальная программа 14 "Молодежь Кольского района" на 2026-2030 годы</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Капитальный ремонт муниципального жилищного фонда (жилых домов, квартир, комнат, нежилых помещений)</t>
  </si>
  <si>
    <t xml:space="preserve">16 1 01 2102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Колы</t>
  </si>
  <si>
    <t xml:space="preserve">16 1 01 21610</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Расходы бюджета Кольского района на реализацию проекта по поддержке местных инициатив </t>
  </si>
  <si>
    <t xml:space="preserve">16 1 01 S109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я бюджетам муниципальных образований на подготовку к отопительному периоду (за счет средств резервного фонда Правительства Мурманской области)</t>
  </si>
  <si>
    <t xml:space="preserve">16 2 01 7076U</t>
  </si>
  <si>
    <t xml:space="preserve">Субсидия бюджетам муниципальных образований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 Расходы бюджета Кольского района на подготовку к отопительному периоду (за счет средств резервного фонда Правительства Мурманской области)</t>
  </si>
  <si>
    <t xml:space="preserve">16 2 01 S076U</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1. Формирование уставного фонда муниципальных унитарных предприятий</t>
  </si>
  <si>
    <t xml:space="preserve">16 4 01 00000</t>
  </si>
  <si>
    <t xml:space="preserve">Взносы в уставный капитал </t>
  </si>
  <si>
    <t xml:space="preserve">16 4 01 2092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финансовое обеспечение затрат, связанных с выработкой и подачей тепловой энергии в горячей воде муниципальными котельными</t>
  </si>
  <si>
    <t xml:space="preserve">16 4 02 60110</t>
  </si>
  <si>
    <t xml:space="preserve">Подпрограмма 5 Снос ветхого и аварийного жилищного фонда, нежилых построек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t>
  </si>
  <si>
    <t xml:space="preserve">16 6 01 6006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ого поселения Междуречье Кольского района за счет иных межбюджетных трансфертов из бюджета с.п. Междуречье</t>
  </si>
  <si>
    <t xml:space="preserve">16 6 01 60061</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ресурсами администрации Кольского района</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Проведение комплексных кадастровых работ</t>
  </si>
  <si>
    <t xml:space="preserve">17 0 01 L5110</t>
  </si>
  <si>
    <t xml:space="preserve">Муниципальная программа 17 "Управление земельными ресурсами Кольского района на 2026-2030 гг."</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st>
</file>

<file path=xl/styles.xml><?xml version="1.0" encoding="utf-8"?>
<styleSheet xmlns="http://schemas.openxmlformats.org/spreadsheetml/2006/main">
  <numFmts count="10">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_-* #,##0.00\ _₽_-;\-* #,##0.00\ _₽_-;_-* \-??\ _₽_-;_-@_-"/>
  </numFmts>
  <fonts count="5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2"/>
      <name val="Times New Roman"/>
      <family val="1"/>
      <charset val="204"/>
    </font>
    <font>
      <i val="true"/>
      <sz val="11"/>
      <color rgb="FF000000"/>
      <name val="Calibri"/>
      <family val="2"/>
      <charset val="204"/>
    </font>
    <font>
      <b val="true"/>
      <sz val="14"/>
      <color rgb="FF000000"/>
      <name val="Times New Roman"/>
      <family val="1"/>
      <charset val="204"/>
    </font>
    <font>
      <b val="true"/>
      <i val="true"/>
      <sz val="12"/>
      <name val="Times New Roman"/>
      <family val="1"/>
      <charset val="204"/>
    </font>
    <font>
      <b val="true"/>
      <i val="true"/>
      <sz val="12"/>
      <color rgb="FF000000"/>
      <name val="Times New Roman"/>
      <family val="1"/>
      <charset val="204"/>
    </font>
    <font>
      <b val="true"/>
      <i val="true"/>
      <sz val="11"/>
      <name val="Times New Roman"/>
      <family val="1"/>
      <charset val="204"/>
    </font>
    <font>
      <b val="true"/>
      <i val="true"/>
      <sz val="11"/>
      <color rgb="FF000000"/>
      <name val="Times New Roman"/>
      <family val="1"/>
      <charset val="204"/>
    </font>
    <font>
      <sz val="11"/>
      <color rgb="FF000000"/>
      <name val="Times New Roman"/>
      <family val="1"/>
      <charset val="204"/>
    </font>
    <font>
      <sz val="10"/>
      <name val="Times New Roman"/>
      <family val="1"/>
      <charset val="204"/>
    </font>
    <font>
      <sz val="10"/>
      <color rgb="FF000000"/>
      <name val="Times New Roman"/>
      <family val="1"/>
      <charset val="204"/>
    </font>
    <font>
      <sz val="10"/>
      <name val="Times New Roman Cyr"/>
      <family val="0"/>
      <charset val="204"/>
    </font>
    <font>
      <b val="true"/>
      <sz val="14"/>
      <color rgb="FF000000"/>
      <name val="Calibri"/>
      <family val="2"/>
      <charset val="204"/>
    </font>
    <font>
      <b val="true"/>
      <i val="true"/>
      <sz val="11"/>
      <color rgb="FF000000"/>
      <name val="Calibri"/>
      <family val="2"/>
      <charset val="204"/>
    </font>
    <font>
      <sz val="11"/>
      <name val="Times New Roman CYR"/>
      <family val="1"/>
      <charset val="204"/>
    </font>
    <font>
      <sz val="11"/>
      <name val="Times New Roman Cyr"/>
      <family val="0"/>
      <charset val="204"/>
    </font>
    <font>
      <sz val="11"/>
      <name val="Times New Roman"/>
      <family val="1"/>
      <charset val="204"/>
    </font>
    <font>
      <b val="true"/>
      <i val="true"/>
      <sz val="10"/>
      <name val="Times New Roman"/>
      <family val="1"/>
      <charset val="204"/>
    </font>
    <font>
      <b val="true"/>
      <sz val="11"/>
      <color rgb="FF000000"/>
      <name val="Calibri"/>
      <family val="2"/>
      <charset val="204"/>
    </font>
    <font>
      <b val="true"/>
      <sz val="11"/>
      <color rgb="FF000000"/>
      <name val="Times New Roman"/>
      <family val="1"/>
      <charset val="204"/>
    </font>
    <font>
      <sz val="11"/>
      <name val="Calibri"/>
      <family val="2"/>
      <charset val="204"/>
    </font>
    <font>
      <b val="true"/>
      <sz val="11.5"/>
      <name val="Times New Roman"/>
      <family val="1"/>
      <charset val="204"/>
    </font>
    <font>
      <i val="true"/>
      <sz val="11"/>
      <name val="Calibri"/>
      <family val="2"/>
      <charset val="204"/>
    </font>
    <font>
      <b val="true"/>
      <sz val="14"/>
      <name val="Times New Roman"/>
      <family val="1"/>
      <charset val="204"/>
    </font>
    <font>
      <b val="true"/>
      <i val="true"/>
      <sz val="11"/>
      <name val="Times New Roman CYR"/>
      <family val="1"/>
      <charset val="204"/>
    </font>
    <font>
      <b val="true"/>
      <sz val="10"/>
      <name val="Times New Roman"/>
      <family val="1"/>
      <charset val="204"/>
    </font>
    <font>
      <b val="true"/>
      <sz val="11"/>
      <name val="Times New Roman"/>
      <family val="1"/>
      <charset val="204"/>
    </font>
    <font>
      <b val="true"/>
      <sz val="10"/>
      <color rgb="FF000000"/>
      <name val="Times New Roman"/>
      <family val="1"/>
      <charset val="204"/>
    </font>
    <font>
      <b val="true"/>
      <sz val="10"/>
      <name val="Times New Roman Cyr"/>
      <family val="1"/>
      <charset val="204"/>
    </font>
    <font>
      <b val="true"/>
      <i val="true"/>
      <sz val="10"/>
      <color rgb="FF000000"/>
      <name val="Times New Roman"/>
      <family val="1"/>
      <charset val="204"/>
    </font>
    <font>
      <b val="true"/>
      <sz val="11"/>
      <name val="Times New Roman Cyr"/>
      <family val="1"/>
      <charset val="204"/>
    </font>
    <font>
      <b val="true"/>
      <i val="true"/>
      <sz val="11"/>
      <name val="Times New Roman Cyr"/>
      <family val="0"/>
      <charset val="204"/>
    </font>
    <font>
      <sz val="11"/>
      <color rgb="FF000000"/>
      <name val="Times New Roman Cyr"/>
      <family val="0"/>
      <charset val="204"/>
    </font>
    <font>
      <b val="true"/>
      <sz val="11"/>
      <name val="Calibri"/>
      <family val="2"/>
      <charset val="204"/>
    </font>
    <font>
      <i val="true"/>
      <sz val="11"/>
      <name val="Times New Roman"/>
      <family val="1"/>
      <charset val="204"/>
    </font>
    <font>
      <b val="true"/>
      <i val="true"/>
      <sz val="11"/>
      <color rgb="FF000000"/>
      <name val="Times New Roman Cyr"/>
      <family val="0"/>
      <charset val="204"/>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4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4" fontId="19"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0" fillId="4" borderId="0" applyFont="true" applyBorder="false" applyAlignment="false" applyProtection="false"/>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72" fontId="21" fillId="0" borderId="0" xfId="0" applyFont="true" applyBorder="false" applyAlignment="true" applyProtection="false">
      <alignment horizontal="general" vertical="top" textRotation="0" wrapText="false" indent="0" shrinkToFit="false"/>
      <protection locked="true" hidden="false"/>
    </xf>
    <xf numFmtId="172" fontId="22" fillId="0" borderId="0" xfId="0" applyFont="true" applyBorder="false" applyAlignment="true" applyProtection="false">
      <alignment horizontal="right" vertical="top" textRotation="0" wrapText="false" indent="0" shrinkToFit="false"/>
      <protection locked="true" hidden="false"/>
    </xf>
    <xf numFmtId="172" fontId="21" fillId="0" borderId="0" xfId="0" applyFont="true" applyBorder="true" applyAlignment="true" applyProtection="true">
      <alignment horizontal="right" vertical="top" textRotation="0" wrapText="true" indent="0" shrinkToFit="false"/>
      <protection locked="true" hidden="false"/>
    </xf>
    <xf numFmtId="172" fontId="21" fillId="0" borderId="0" xfId="0" applyFont="true" applyBorder="true" applyAlignment="true" applyProtection="false">
      <alignment horizontal="right" vertical="top" textRotation="0" wrapText="false" indent="0" shrinkToFit="false"/>
      <protection locked="true" hidden="false"/>
    </xf>
    <xf numFmtId="172" fontId="21" fillId="0" borderId="0" xfId="0" applyFont="true" applyBorder="false" applyAlignment="true" applyProtection="false">
      <alignment horizontal="right" vertical="top" textRotation="0" wrapText="false" indent="0" shrinkToFit="false"/>
      <protection locked="true" hidden="false"/>
    </xf>
    <xf numFmtId="172" fontId="0" fillId="0" borderId="0" xfId="0" applyFont="false" applyBorder="false" applyAlignment="true" applyProtection="false">
      <alignment horizontal="general" vertical="top" textRotation="0" wrapText="fals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false" applyAlignment="true" applyProtection="false">
      <alignment horizontal="center" vertical="top" textRotation="0" wrapText="true" indent="0" shrinkToFit="false"/>
      <protection locked="true" hidden="false"/>
    </xf>
    <xf numFmtId="172" fontId="0" fillId="0" borderId="0" xfId="0" applyFont="false" applyBorder="true" applyAlignment="true" applyProtection="false">
      <alignment horizontal="general" vertical="top" textRotation="0" wrapText="false" indent="0" shrinkToFit="false"/>
      <protection locked="true" hidden="false"/>
    </xf>
    <xf numFmtId="172" fontId="24" fillId="0" borderId="0" xfId="0" applyFont="true" applyBorder="true" applyAlignment="true" applyProtection="false">
      <alignment horizontal="general"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false" indent="0" shrinkToFit="false"/>
      <protection locked="true" hidden="false"/>
    </xf>
    <xf numFmtId="172" fontId="0" fillId="0" borderId="1" xfId="0" applyFont="true" applyBorder="true" applyAlignment="true" applyProtection="false">
      <alignment horizontal="center" vertical="top" textRotation="0" wrapText="true" indent="0" shrinkToFit="false"/>
      <protection locked="true" hidden="false"/>
    </xf>
    <xf numFmtId="172" fontId="0" fillId="0" borderId="6" xfId="0" applyFont="true" applyBorder="true" applyAlignment="true" applyProtection="false">
      <alignment horizontal="center" vertical="top" textRotation="0" wrapText="true" indent="0" shrinkToFit="false"/>
      <protection locked="true" hidden="false"/>
    </xf>
    <xf numFmtId="172" fontId="25" fillId="18" borderId="1" xfId="0" applyFont="true" applyBorder="true" applyAlignment="true" applyProtection="false">
      <alignment horizontal="left" vertical="bottom" textRotation="0" wrapText="true" indent="0" shrinkToFit="false"/>
      <protection locked="true" hidden="false"/>
    </xf>
    <xf numFmtId="172" fontId="25" fillId="18" borderId="1" xfId="0" applyFont="true" applyBorder="true" applyAlignment="true" applyProtection="false">
      <alignment horizontal="center" vertical="bottom" textRotation="0" wrapText="fals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2" fontId="26" fillId="18" borderId="1" xfId="0" applyFont="true" applyBorder="true" applyAlignment="true" applyProtection="false">
      <alignment horizontal="general" vertical="bottom" textRotation="0" wrapText="true" indent="0" shrinkToFit="false"/>
      <protection locked="true" hidden="false"/>
    </xf>
    <xf numFmtId="172" fontId="26" fillId="18" borderId="1" xfId="0" applyFont="true" applyBorder="true" applyAlignment="true" applyProtection="false">
      <alignment horizontal="center" vertical="bottom" textRotation="0" wrapText="true" indent="0" shrinkToFit="false"/>
      <protection locked="true" hidden="false"/>
    </xf>
    <xf numFmtId="167" fontId="27" fillId="18"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19" borderId="1" xfId="0" applyFont="true" applyBorder="true" applyAlignment="true" applyProtection="true">
      <alignment horizontal="left" vertical="bottom" textRotation="0" wrapText="true" indent="0" shrinkToFit="false"/>
      <protection locked="true" hidden="false"/>
    </xf>
    <xf numFmtId="166" fontId="21" fillId="18" borderId="0" xfId="0" applyFont="true" applyBorder="false" applyAlignment="true" applyProtection="false">
      <alignment horizontal="center" vertical="bottom" textRotation="0" wrapText="false" indent="0" shrinkToFit="false"/>
      <protection locked="true" hidden="false"/>
    </xf>
    <xf numFmtId="172" fontId="28" fillId="18" borderId="1" xfId="0" applyFont="true" applyBorder="true" applyAlignment="true" applyProtection="false">
      <alignment horizontal="general" vertical="bottom" textRotation="0" wrapText="true" indent="0" shrinkToFit="false"/>
      <protection locked="true" hidden="false"/>
    </xf>
    <xf numFmtId="172" fontId="0" fillId="18" borderId="1" xfId="0" applyFont="false" applyBorder="true" applyAlignment="true" applyProtection="false">
      <alignment horizontal="center" vertical="bottom" textRotation="0" wrapText="false" indent="0" shrinkToFit="false"/>
      <protection locked="true" hidden="false"/>
    </xf>
    <xf numFmtId="167" fontId="29" fillId="18" borderId="1" xfId="0" applyFont="true" applyBorder="true" applyAlignment="true" applyProtection="false">
      <alignment horizontal="center" vertical="bottom" textRotation="0" wrapText="false" indent="0" shrinkToFit="false"/>
      <protection locked="true" hidden="false"/>
    </xf>
    <xf numFmtId="172" fontId="21" fillId="20" borderId="1" xfId="0" applyFont="true" applyBorder="true" applyAlignment="true" applyProtection="true">
      <alignment horizontal="general" vertical="bottom" textRotation="0" wrapText="true" indent="0" shrinkToFit="false"/>
      <protection locked="true" hidden="false"/>
    </xf>
    <xf numFmtId="172" fontId="30" fillId="18" borderId="1" xfId="0" applyFont="true" applyBorder="true" applyAlignment="true" applyProtection="false">
      <alignment horizontal="center" vertical="bottom" textRotation="0" wrapText="fals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72" fontId="21" fillId="18" borderId="1" xfId="0" applyFont="true" applyBorder="true" applyAlignment="true" applyProtection="true">
      <alignment horizontal="general" vertical="bottom" textRotation="0" wrapText="true" indent="0" shrinkToFit="false"/>
      <protection locked="true" hidden="false"/>
    </xf>
    <xf numFmtId="172" fontId="31" fillId="20" borderId="7" xfId="0" applyFont="true" applyBorder="true" applyAlignment="true" applyProtection="false">
      <alignment horizontal="general" vertical="bottom" textRotation="0" wrapText="true" indent="0" shrinkToFit="false"/>
      <protection locked="true" hidden="false"/>
    </xf>
    <xf numFmtId="164" fontId="32" fillId="18" borderId="1" xfId="392" applyFont="true" applyBorder="true" applyAlignment="true" applyProtection="false">
      <alignment horizontal="left" vertical="bottom" textRotation="0" wrapText="true" indent="0" shrinkToFit="false"/>
      <protection locked="true" hidden="false"/>
    </xf>
    <xf numFmtId="164" fontId="32" fillId="0" borderId="1" xfId="392" applyFont="true" applyBorder="true" applyAlignment="true" applyProtection="false">
      <alignment horizontal="left" vertical="bottom" textRotation="0" wrapText="true" indent="0" shrinkToFit="false"/>
      <protection locked="true" hidden="false"/>
    </xf>
    <xf numFmtId="164" fontId="21" fillId="20" borderId="7" xfId="407"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72" fontId="0" fillId="18" borderId="1" xfId="0" applyFont="true" applyBorder="true" applyAlignment="true" applyProtection="false">
      <alignment horizontal="center" vertical="bottom" textRotation="0" wrapText="fals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2" fillId="18" borderId="1" xfId="0" applyFont="true" applyBorder="true" applyAlignment="true" applyProtection="true">
      <alignment horizontal="general" vertical="bottom" textRotation="0" wrapText="true" indent="0" shrinkToFit="false"/>
      <protection locked="false" hidden="false"/>
    </xf>
    <xf numFmtId="172" fontId="21" fillId="18" borderId="1" xfId="390" applyFont="true" applyBorder="true" applyAlignment="true" applyProtection="true">
      <alignment horizontal="general" vertical="bottom" textRotation="0" wrapText="true" indent="0" shrinkToFit="false"/>
      <protection locked="true" hidden="false"/>
    </xf>
    <xf numFmtId="167" fontId="33" fillId="18" borderId="1" xfId="15" applyFont="true" applyBorder="true" applyAlignment="true" applyProtection="true">
      <alignment horizontal="center" vertical="bottom" textRotation="0" wrapText="false" indent="0" shrinkToFit="false"/>
      <protection locked="true" hidden="false"/>
    </xf>
    <xf numFmtId="167" fontId="33" fillId="18" borderId="0" xfId="15" applyFont="true" applyBorder="true" applyAlignment="true" applyProtection="true">
      <alignment horizontal="center" vertical="bottom" textRotation="0" wrapText="true" indent="0" shrinkToFit="false"/>
      <protection locked="true" hidden="false"/>
    </xf>
    <xf numFmtId="167" fontId="33" fillId="18" borderId="0" xfId="15" applyFont="true" applyBorder="true" applyAlignment="true" applyProtection="true">
      <alignment horizontal="center" vertical="bottom" textRotation="0" wrapText="false" indent="0" shrinkToFit="false"/>
      <protection locked="true" hidden="false"/>
    </xf>
    <xf numFmtId="172" fontId="34" fillId="18" borderId="1"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2" fontId="35" fillId="18" borderId="1" xfId="0" applyFont="true" applyBorder="true" applyAlignment="true" applyProtection="false">
      <alignment horizontal="center" vertical="bottom" textRotation="0" wrapText="false" indent="0" shrinkToFit="false"/>
      <protection locked="true" hidden="false"/>
    </xf>
    <xf numFmtId="164" fontId="32" fillId="18" borderId="1" xfId="0" applyFont="true" applyBorder="true" applyAlignment="true" applyProtection="true">
      <alignment horizontal="left" vertical="bottom" textRotation="0" wrapText="true" indent="0" shrinkToFit="false"/>
      <protection locked="false" hidden="false"/>
    </xf>
    <xf numFmtId="172" fontId="21" fillId="18" borderId="1" xfId="0" applyFont="true" applyBorder="true" applyAlignment="true" applyProtection="false">
      <alignment horizontal="general"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7" fontId="30" fillId="19" borderId="1" xfId="0" applyFont="true" applyBorder="true" applyAlignment="true" applyProtection="false">
      <alignment horizontal="center" vertical="bottom" textRotation="0" wrapText="false" indent="0" shrinkToFit="false"/>
      <protection locked="true" hidden="false"/>
    </xf>
    <xf numFmtId="172" fontId="21" fillId="18" borderId="7" xfId="390" applyFont="true" applyBorder="true" applyAlignment="true" applyProtection="true">
      <alignment horizontal="general" vertical="bottom" textRotation="0" wrapText="tru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72" fontId="36" fillId="18" borderId="1" xfId="0" applyFont="true" applyBorder="true" applyAlignment="true" applyProtection="false">
      <alignment horizontal="center" vertical="bottom" textRotation="0" wrapText="false" indent="0" shrinkToFit="false"/>
      <protection locked="true" hidden="false"/>
    </xf>
    <xf numFmtId="164" fontId="21" fillId="18" borderId="1" xfId="0" applyFont="true" applyBorder="true" applyAlignment="true" applyProtection="true">
      <alignment horizontal="general" vertical="bottom" textRotation="0" wrapText="true" indent="0" shrinkToFit="false"/>
      <protection locked="true" hidden="false"/>
    </xf>
    <xf numFmtId="172" fontId="31" fillId="18" borderId="0" xfId="390" applyFont="true" applyBorder="fals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general" vertical="bottom" textRotation="0" wrapText="true" indent="0" shrinkToFit="false"/>
      <protection locked="true" hidden="false"/>
    </xf>
    <xf numFmtId="172" fontId="26" fillId="0" borderId="1" xfId="0" applyFont="true" applyBorder="true" applyAlignment="true" applyProtection="false">
      <alignment horizontal="center"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general" vertical="bottom" textRotation="0" wrapText="true" indent="0" shrinkToFit="false"/>
      <protection locked="tru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6" fontId="37" fillId="18" borderId="1" xfId="0" applyFont="true" applyBorder="true" applyAlignment="true" applyProtection="false">
      <alignment horizontal="center" vertical="bottom" textRotation="0" wrapText="false" indent="0" shrinkToFit="false"/>
      <protection locked="true" hidden="false"/>
    </xf>
    <xf numFmtId="172" fontId="31" fillId="18" borderId="7" xfId="0" applyFont="true" applyBorder="true" applyAlignment="true" applyProtection="false">
      <alignment horizontal="general" vertical="bottom" textRotation="0" wrapText="true" indent="0" shrinkToFit="false"/>
      <protection locked="true" hidden="false"/>
    </xf>
    <xf numFmtId="164" fontId="21" fillId="18" borderId="1" xfId="0" applyFont="true" applyBorder="tru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21" fillId="18" borderId="8" xfId="0" applyFont="true" applyBorder="true" applyAlignment="true" applyProtection="false">
      <alignment horizontal="general" vertical="bottom" textRotation="0" wrapText="true" indent="0" shrinkToFit="false"/>
      <protection locked="true" hidden="false"/>
    </xf>
    <xf numFmtId="164" fontId="21" fillId="18" borderId="1" xfId="407" applyFont="true" applyBorder="true" applyAlignment="true" applyProtection="true">
      <alignment horizontal="general" vertical="bottom" textRotation="0" wrapText="true" indent="0" shrinkToFit="false"/>
      <protection locked="true" hidden="false"/>
    </xf>
    <xf numFmtId="172" fontId="33" fillId="18" borderId="1" xfId="0" applyFont="true" applyBorder="true" applyAlignment="true" applyProtection="false">
      <alignment horizontal="left" vertical="bottom"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72" fontId="38" fillId="18" borderId="7" xfId="0" applyFont="true" applyBorder="true" applyAlignment="true" applyProtection="false">
      <alignment horizontal="center" vertical="bottom" textRotation="0" wrapText="false" indent="0" shrinkToFit="false"/>
      <protection locked="true" hidden="false"/>
    </xf>
    <xf numFmtId="164" fontId="21" fillId="18" borderId="7"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top" textRotation="0" wrapText="true" indent="0" shrinkToFit="false"/>
      <protection locked="true" hidden="false"/>
    </xf>
    <xf numFmtId="172" fontId="38" fillId="18" borderId="0" xfId="0" applyFont="tru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39" fillId="18" borderId="1" xfId="0" applyFont="true" applyBorder="true" applyAlignment="true" applyProtection="false">
      <alignment horizontal="center" vertical="bottom" textRotation="0" wrapText="true" indent="0" shrinkToFit="false"/>
      <protection locked="true" hidden="false"/>
    </xf>
    <xf numFmtId="172" fontId="33" fillId="18" borderId="9" xfId="390" applyFont="true" applyBorder="true" applyAlignment="true" applyProtection="false">
      <alignment horizontal="left" vertical="bottom" textRotation="0" wrapText="true" indent="0" shrinkToFit="false"/>
      <protection locked="true" hidden="false"/>
    </xf>
    <xf numFmtId="172" fontId="31" fillId="18" borderId="9" xfId="0" applyFont="true" applyBorder="true" applyAlignment="true" applyProtection="false">
      <alignment horizontal="general" vertical="bottom" textRotation="0" wrapText="true" indent="0" shrinkToFit="false"/>
      <protection locked="true" hidden="false"/>
    </xf>
    <xf numFmtId="172" fontId="32" fillId="18" borderId="1" xfId="392" applyFont="true" applyBorder="true" applyAlignment="true" applyProtection="false">
      <alignment horizontal="general" vertical="bottom" textRotation="0" wrapText="true" indent="0" shrinkToFit="false"/>
      <protection locked="true" hidden="false"/>
    </xf>
    <xf numFmtId="172" fontId="31" fillId="18" borderId="1" xfId="390" applyFont="true" applyBorder="true" applyAlignment="true" applyProtection="false">
      <alignment horizontal="general" vertical="bottom" textRotation="0" wrapText="true" indent="0" shrinkToFit="false"/>
      <protection locked="true" hidden="false"/>
    </xf>
    <xf numFmtId="172" fontId="37" fillId="18" borderId="1" xfId="390" applyFont="true" applyBorder="true" applyAlignment="true" applyProtection="false">
      <alignment horizontal="center" vertical="bottom" textRotation="0" wrapText="false" indent="0" shrinkToFit="false"/>
      <protection locked="true" hidden="false"/>
    </xf>
    <xf numFmtId="164" fontId="32" fillId="18" borderId="0" xfId="0" applyFont="true" applyBorder="true" applyAlignment="true" applyProtection="false">
      <alignment horizontal="general" vertical="top" textRotation="0" wrapText="true" indent="0" shrinkToFit="false"/>
      <protection locked="true" hidden="false"/>
    </xf>
    <xf numFmtId="164" fontId="32" fillId="18" borderId="1" xfId="0" applyFont="true" applyBorder="true" applyAlignment="true" applyProtection="false">
      <alignment horizontal="general" vertical="top" textRotation="0" wrapText="true" indent="0" shrinkToFit="false"/>
      <protection locked="true" hidden="false"/>
    </xf>
    <xf numFmtId="164" fontId="30" fillId="18" borderId="1" xfId="0" applyFont="true" applyBorder="true" applyAlignment="true" applyProtection="false">
      <alignment horizontal="center" vertical="bottom" textRotation="0" wrapText="false" indent="0" shrinkToFit="false"/>
      <protection locked="true" hidden="false"/>
    </xf>
    <xf numFmtId="172" fontId="37" fillId="18" borderId="0" xfId="0" applyFont="true" applyBorder="false" applyAlignment="true" applyProtection="false">
      <alignment horizontal="center" vertical="bottom" textRotation="0" wrapText="false" indent="0" shrinkToFit="false"/>
      <protection locked="true" hidden="false"/>
    </xf>
    <xf numFmtId="172" fontId="37" fillId="18"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64" fontId="25" fillId="18" borderId="1" xfId="0" applyFont="true" applyBorder="true" applyAlignment="true" applyProtection="true">
      <alignment horizontal="general" vertical="bottom" textRotation="0" wrapText="true" indent="0" shrinkToFit="false" readingOrder="1"/>
      <protection locked="false" hidden="false"/>
    </xf>
    <xf numFmtId="164" fontId="25" fillId="18"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6" fontId="37" fillId="18" borderId="1" xfId="0" applyFont="true" applyBorder="true" applyAlignment="true" applyProtection="false">
      <alignment horizontal="center" vertical="bottom" textRotation="0" wrapText="false" indent="0" shrinkToFit="false" readingOrder="1"/>
      <protection locked="true" hidden="false"/>
    </xf>
    <xf numFmtId="172" fontId="25" fillId="0" borderId="1" xfId="0" applyFont="true" applyBorder="true" applyAlignment="true" applyProtection="false">
      <alignment horizontal="left" vertical="bottom" textRotation="0" wrapText="tru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2" fontId="31"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72" fontId="41"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72" fontId="42" fillId="0" borderId="0" xfId="0" applyFont="true" applyBorder="false" applyAlignment="true" applyProtection="false">
      <alignment horizontal="general" vertical="top" textRotation="0" wrapText="false" indent="0" shrinkToFit="false"/>
      <protection locked="true" hidden="false"/>
    </xf>
    <xf numFmtId="172" fontId="43" fillId="0" borderId="0" xfId="0" applyFont="true" applyBorder="true" applyAlignment="true" applyProtection="false">
      <alignment horizontal="center" vertical="top" textRotation="0" wrapText="true" indent="0" shrinkToFit="false"/>
      <protection locked="true" hidden="false"/>
    </xf>
    <xf numFmtId="172" fontId="23" fillId="0" borderId="0" xfId="0" applyFont="true" applyBorder="true" applyAlignment="true" applyProtection="false">
      <alignment horizontal="center" vertical="top" textRotation="0" wrapText="true" indent="0" shrinkToFit="false"/>
      <protection locked="true" hidden="false"/>
    </xf>
    <xf numFmtId="172" fontId="44" fillId="0" borderId="0" xfId="0" applyFont="true" applyBorder="true" applyAlignment="true" applyProtection="false">
      <alignment horizontal="general" vertical="top" textRotation="0" wrapText="false" indent="0" shrinkToFit="false"/>
      <protection locked="true" hidden="false"/>
    </xf>
    <xf numFmtId="172" fontId="21" fillId="0" borderId="1" xfId="0" applyFont="true" applyBorder="true" applyAlignment="true" applyProtection="true">
      <alignment horizontal="center" vertical="center" textRotation="0" wrapText="true" indent="0" shrinkToFit="false"/>
      <protection locked="true" hidden="false"/>
    </xf>
    <xf numFmtId="172" fontId="38" fillId="0" borderId="1" xfId="0" applyFont="true" applyBorder="true" applyAlignment="true" applyProtection="true">
      <alignment horizontal="center" vertical="center" textRotation="0" wrapText="true" indent="0" shrinkToFit="false"/>
      <protection locked="true" hidden="false"/>
    </xf>
    <xf numFmtId="172" fontId="45" fillId="0" borderId="1" xfId="0" applyFont="true" applyBorder="true" applyAlignment="true" applyProtection="false">
      <alignment horizontal="left" vertical="bottom" textRotation="0" wrapText="true" indent="0" shrinkToFit="false"/>
      <protection locked="true" hidden="false"/>
    </xf>
    <xf numFmtId="172" fontId="45" fillId="0" borderId="1" xfId="0" applyFont="true" applyBorder="true" applyAlignment="true" applyProtection="false">
      <alignment horizontal="center" vertical="bottom" textRotation="0" wrapText="false" indent="0" shrinkToFit="false"/>
      <protection locked="true" hidden="false"/>
    </xf>
    <xf numFmtId="167" fontId="45" fillId="0" borderId="1" xfId="0" applyFont="true" applyBorder="true" applyAlignment="true" applyProtection="false">
      <alignment horizontal="center" vertical="bottom" textRotation="0" wrapText="false" indent="0" shrinkToFit="false"/>
      <protection locked="true" hidden="false"/>
    </xf>
    <xf numFmtId="167" fontId="38"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true">
      <alignment horizontal="left" vertical="bottom" textRotation="0" wrapText="true" indent="0" shrinkToFit="false"/>
      <protection locked="true" hidden="false"/>
    </xf>
    <xf numFmtId="166" fontId="46" fillId="0" borderId="1" xfId="0" applyFont="true" applyBorder="true" applyAlignment="true" applyProtection="false">
      <alignment horizontal="center" vertical="bottom" textRotation="0" wrapText="fals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72" fontId="21" fillId="0" borderId="1" xfId="0" applyFont="true" applyBorder="true" applyAlignment="true" applyProtection="true">
      <alignment horizontal="general" vertical="bottom" textRotation="0" wrapText="true" indent="0" shrinkToFit="false"/>
      <protection locked="true" hidden="false"/>
    </xf>
    <xf numFmtId="172" fontId="38" fillId="0" borderId="1" xfId="0" applyFont="true" applyBorder="true" applyAlignment="true" applyProtection="false">
      <alignment horizontal="center" vertical="bottom" textRotation="0" wrapText="false" indent="0" shrinkToFit="false"/>
      <protection locked="true" hidden="false"/>
    </xf>
    <xf numFmtId="166" fontId="31" fillId="0" borderId="1" xfId="390" applyFont="true" applyBorder="true" applyAlignment="true" applyProtection="false">
      <alignment horizontal="left" vertical="bottom" textRotation="0" wrapText="true" indent="0" shrinkToFit="false" readingOrder="1"/>
      <protection locked="true" hidden="false"/>
    </xf>
    <xf numFmtId="164" fontId="21" fillId="0" borderId="1" xfId="0" applyFont="true" applyBorder="true" applyAlignment="true" applyProtection="true">
      <alignment horizontal="left" vertical="bottom" textRotation="0" wrapText="true" indent="0" shrinkToFit="false" readingOrder="1"/>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7" fontId="42" fillId="0" borderId="0" xfId="0" applyFont="true" applyBorder="false" applyAlignment="false" applyProtection="false">
      <alignment horizontal="general" vertical="bottom" textRotation="0" wrapText="false" indent="0" shrinkToFit="false"/>
      <protection locked="true" hidden="false"/>
    </xf>
    <xf numFmtId="167" fontId="38" fillId="18" borderId="1" xfId="0" applyFont="true" applyBorder="true" applyAlignment="true" applyProtection="false">
      <alignment horizontal="center" vertical="bottom" textRotation="0" wrapText="false" indent="0" shrinkToFit="false"/>
      <protection locked="true" hidden="false"/>
    </xf>
    <xf numFmtId="164" fontId="33" fillId="18" borderId="1" xfId="0" applyFont="true" applyBorder="true" applyAlignment="true" applyProtection="false">
      <alignment horizontal="left" vertical="bottom" textRotation="0" wrapText="true" indent="0" shrinkToFit="false" readingOrder="1"/>
      <protection locked="true" hidden="false"/>
    </xf>
    <xf numFmtId="164" fontId="21" fillId="18" borderId="1" xfId="0" applyFont="true" applyBorder="true" applyAlignment="true" applyProtection="true">
      <alignment horizontal="left" vertical="bottom" textRotation="0" wrapText="true" indent="0" shrinkToFit="false" readingOrder="1"/>
      <protection locked="true" hidden="false"/>
    </xf>
    <xf numFmtId="164" fontId="33" fillId="0" borderId="1" xfId="0" applyFont="true" applyBorder="true" applyAlignment="true" applyProtection="false">
      <alignment horizontal="left" vertical="bottom" textRotation="0" wrapText="true" indent="0" shrinkToFit="false" readingOrder="1"/>
      <protection locked="true" hidden="false"/>
    </xf>
    <xf numFmtId="172" fontId="28" fillId="0" borderId="1" xfId="0" applyFont="true" applyBorder="true" applyAlignment="true" applyProtection="false">
      <alignment horizontal="center" vertical="bottom" textRotation="0" wrapText="fals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true">
      <alignment horizontal="left" vertical="bottom" textRotation="0" wrapText="true" indent="0" shrinkToFit="false" readingOrder="1"/>
      <protection locked="true" hidden="false"/>
    </xf>
    <xf numFmtId="166" fontId="47" fillId="18" borderId="1" xfId="391" applyFont="true" applyBorder="true" applyAlignment="true" applyProtection="false">
      <alignment horizontal="left" vertical="bottom" textRotation="0" wrapText="true" indent="0" shrinkToFit="false"/>
      <protection locked="true" hidden="false"/>
    </xf>
    <xf numFmtId="164" fontId="38" fillId="18" borderId="1" xfId="0" applyFont="true" applyBorder="true" applyAlignment="true" applyProtection="false">
      <alignment horizontal="center" vertical="bottom" textRotation="0" wrapText="false" indent="0" shrinkToFit="false"/>
      <protection locked="true" hidden="false"/>
    </xf>
    <xf numFmtId="166" fontId="31" fillId="18" borderId="1" xfId="391" applyFont="true" applyBorder="true" applyAlignment="true" applyProtection="false">
      <alignment horizontal="left" vertical="bottom" textRotation="0" wrapText="true" indent="0" shrinkToFit="false"/>
      <protection locked="true" hidden="false"/>
    </xf>
    <xf numFmtId="166" fontId="21" fillId="18" borderId="1" xfId="0" applyFont="true" applyBorder="true" applyAlignment="true" applyProtection="false">
      <alignment horizontal="center" vertical="bottom" textRotation="0" wrapText="false" indent="0" shrinkToFit="false"/>
      <protection locked="true" hidden="false"/>
    </xf>
    <xf numFmtId="166" fontId="47" fillId="0" borderId="1" xfId="390" applyFont="true" applyBorder="true" applyAlignment="true" applyProtection="false">
      <alignment horizontal="left" vertical="bottom" textRotation="0" wrapText="true" indent="0" shrinkToFit="false" readingOrder="1"/>
      <protection locked="true" hidden="false"/>
    </xf>
    <xf numFmtId="172" fontId="41" fillId="0" borderId="1" xfId="0" applyFont="true" applyBorder="true" applyAlignment="true" applyProtection="false">
      <alignment horizontal="center" vertical="bottom" textRotation="0" wrapText="false" indent="0" shrinkToFit="false"/>
      <protection locked="true" hidden="false"/>
    </xf>
    <xf numFmtId="167" fontId="48" fillId="0" borderId="1" xfId="0" applyFont="true" applyBorder="true" applyAlignment="true" applyProtection="false">
      <alignment horizontal="center" vertical="bottom" textRotation="0" wrapText="false" indent="0" shrinkToFit="false"/>
      <protection locked="true" hidden="false"/>
    </xf>
    <xf numFmtId="164" fontId="32" fillId="0" borderId="1" xfId="167" applyFont="true" applyBorder="false" applyAlignment="true" applyProtection="true">
      <alignment horizontal="general" vertical="top" textRotation="0" wrapText="true" indent="0" shrinkToFit="false"/>
      <protection locked="true" hidden="false"/>
    </xf>
    <xf numFmtId="172" fontId="30" fillId="0" borderId="1" xfId="0" applyFont="true" applyBorder="true" applyAlignment="true" applyProtection="false">
      <alignment horizontal="center" vertical="bottom" textRotation="0" wrapText="false" indent="0" shrinkToFit="false"/>
      <protection locked="true" hidden="false"/>
    </xf>
    <xf numFmtId="172" fontId="28" fillId="0" borderId="1" xfId="0" applyFont="true" applyBorder="true" applyAlignment="true" applyProtection="false">
      <alignment horizontal="left" vertical="bottom" textRotation="0" wrapText="true" indent="0" shrinkToFit="false"/>
      <protection locked="true" hidden="false"/>
    </xf>
    <xf numFmtId="172" fontId="28" fillId="0"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8" fillId="0" borderId="1" xfId="0" applyFont="true" applyBorder="true" applyAlignment="true" applyProtection="false">
      <alignment horizontal="center" vertical="bottom" textRotation="0" wrapText="false" indent="0" shrinkToFit="false"/>
      <protection locked="true" hidden="false"/>
    </xf>
    <xf numFmtId="172" fontId="21" fillId="0" borderId="1" xfId="390" applyFont="true" applyBorder="true" applyAlignment="true" applyProtection="tru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center" textRotation="0" wrapText="true" indent="0" shrinkToFit="false"/>
      <protection locked="true" hidden="false"/>
    </xf>
    <xf numFmtId="167" fontId="38" fillId="19"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4" fontId="36" fillId="0" borderId="1" xfId="391" applyFont="true" applyBorder="true" applyAlignment="true" applyProtection="false">
      <alignment horizontal="center"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protection locked="true" hidden="false"/>
    </xf>
    <xf numFmtId="164" fontId="32" fillId="0" borderId="1" xfId="175" applyFont="true" applyBorder="false" applyAlignment="true" applyProtection="true">
      <alignment horizontal="general" vertical="top"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readingOrder="1"/>
      <protection locked="true" hidden="false"/>
    </xf>
    <xf numFmtId="166" fontId="31" fillId="0" borderId="7" xfId="391" applyFont="true" applyBorder="true" applyAlignment="true" applyProtection="false">
      <alignment horizontal="left" vertical="bottom"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protection locked="true" hidden="false"/>
    </xf>
    <xf numFmtId="164" fontId="32" fillId="0" borderId="6" xfId="175" applyFont="true" applyBorder="true" applyAlignment="true" applyProtection="true">
      <alignment horizontal="general" vertical="top" textRotation="0" wrapText="true" indent="0" shrinkToFit="false"/>
      <protection locked="true" hidden="false"/>
    </xf>
    <xf numFmtId="166" fontId="31" fillId="0" borderId="1" xfId="391" applyFont="true" applyBorder="true" applyAlignment="true" applyProtection="false">
      <alignment horizontal="left" vertical="bottom" textRotation="0" wrapText="true" indent="0" shrinkToFit="false" readingOrder="1"/>
      <protection locked="true" hidden="false"/>
    </xf>
    <xf numFmtId="164" fontId="21" fillId="0" borderId="1" xfId="390" applyFont="true" applyBorder="true" applyAlignment="true" applyProtection="false">
      <alignment horizontal="center" vertical="bottom" textRotation="0" wrapText="true" indent="0" shrinkToFit="false"/>
      <protection locked="true" hidden="false"/>
    </xf>
    <xf numFmtId="166" fontId="31" fillId="0" borderId="0" xfId="390" applyFont="true" applyBorder="true" applyAlignment="true" applyProtection="false">
      <alignment horizontal="left" vertical="bottom" textRotation="0" wrapText="true" indent="0" shrinkToFit="false"/>
      <protection locked="true" hidden="false"/>
    </xf>
    <xf numFmtId="164" fontId="49" fillId="0" borderId="1" xfId="167" applyFont="true" applyBorder="false" applyAlignment="true" applyProtection="true">
      <alignment horizontal="general" vertical="top" textRotation="0" wrapText="true" indent="0" shrinkToFit="false"/>
      <protection locked="true" hidden="false"/>
    </xf>
    <xf numFmtId="164" fontId="50" fillId="0" borderId="1" xfId="390" applyFont="true" applyBorder="true" applyAlignment="true" applyProtection="false">
      <alignment horizontal="center" vertical="bottom" textRotation="0" wrapText="true" indent="0" shrinkToFit="false"/>
      <protection locked="true" hidden="false"/>
    </xf>
    <xf numFmtId="172" fontId="39" fillId="0" borderId="1" xfId="0" applyFont="true" applyBorder="true" applyAlignment="true" applyProtection="false">
      <alignment horizontal="left" vertical="bottom" textRotation="0" wrapText="true" indent="0" shrinkToFit="false"/>
      <protection locked="true" hidden="false"/>
    </xf>
    <xf numFmtId="172" fontId="31" fillId="0" borderId="1" xfId="391" applyFont="true" applyBorder="true" applyAlignment="true" applyProtection="false">
      <alignment horizontal="left" vertical="bottom" textRotation="0" wrapText="true" indent="0" shrinkToFit="false"/>
      <protection locked="true" hidden="false"/>
    </xf>
    <xf numFmtId="164" fontId="51" fillId="0" borderId="1" xfId="170" applyFont="true" applyBorder="true" applyAlignment="true" applyProtection="true">
      <alignment horizontal="general" vertical="top" textRotation="0" wrapText="true" indent="0" shrinkToFit="false"/>
      <protection locked="true" hidden="false"/>
    </xf>
    <xf numFmtId="172" fontId="38" fillId="0" borderId="1" xfId="0" applyFont="true" applyBorder="true" applyAlignment="true" applyProtection="false">
      <alignment horizontal="general" vertical="bottom" textRotation="0" wrapText="true" indent="0" shrinkToFit="false"/>
      <protection locked="true" hidden="false"/>
    </xf>
    <xf numFmtId="167" fontId="38" fillId="0" borderId="6" xfId="0" applyFont="true" applyBorder="true" applyAlignment="true" applyProtection="false">
      <alignment horizontal="center" vertical="bottom" textRotation="0" wrapText="false" indent="0" shrinkToFit="false"/>
      <protection locked="true" hidden="false"/>
    </xf>
    <xf numFmtId="172" fontId="31" fillId="0" borderId="0" xfId="391" applyFont="true" applyBorder="true" applyAlignment="true" applyProtection="false">
      <alignment horizontal="left" vertical="bottom" textRotation="0" wrapText="true" indent="0" shrinkToFit="false"/>
      <protection locked="true" hidden="false"/>
    </xf>
    <xf numFmtId="172" fontId="31" fillId="0" borderId="1" xfId="390" applyFont="true" applyBorder="true" applyAlignment="true" applyProtection="false">
      <alignment horizontal="left" vertical="bottom" textRotation="0" wrapText="true" indent="0" shrinkToFit="false" readingOrder="1"/>
      <protection locked="true" hidden="false"/>
    </xf>
    <xf numFmtId="164" fontId="32" fillId="0" borderId="1" xfId="167" applyFont="true" applyBorder="true" applyAlignment="true" applyProtection="true">
      <alignment horizontal="general" vertical="top" textRotation="0" wrapText="true" indent="0" shrinkToFit="false"/>
      <protection locked="true" hidden="false"/>
    </xf>
    <xf numFmtId="164" fontId="52" fillId="0" borderId="1" xfId="390" applyFont="true" applyBorder="true" applyAlignment="true" applyProtection="false">
      <alignment horizontal="center" vertical="bottom" textRotation="0" wrapText="true" indent="0" shrinkToFit="false"/>
      <protection locked="true" hidden="false"/>
    </xf>
    <xf numFmtId="167" fontId="48" fillId="19" borderId="1" xfId="0" applyFont="true" applyBorder="true" applyAlignment="true" applyProtection="false">
      <alignment horizontal="center" vertical="bottom" textRotation="0" wrapText="false" indent="0" shrinkToFit="false"/>
      <protection locked="true" hidden="false"/>
    </xf>
    <xf numFmtId="164" fontId="36" fillId="0" borderId="1" xfId="39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fals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53" fillId="0" borderId="1" xfId="0" applyFont="true" applyBorder="true" applyAlignment="true" applyProtection="true">
      <alignment horizontal="general" vertical="bottom" textRotation="0" wrapText="tru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2" fontId="28" fillId="0" borderId="1" xfId="0" applyFont="true" applyBorder="true" applyAlignment="true" applyProtection="true">
      <alignment horizontal="general" vertical="bottom" textRotation="0" wrapText="true" indent="0" shrinkToFit="false"/>
      <protection locked="false" hidden="false"/>
    </xf>
    <xf numFmtId="167" fontId="29" fillId="0" borderId="1" xfId="0" applyFont="true" applyBorder="true" applyAlignment="true" applyProtection="false">
      <alignment horizontal="center" vertical="bottom" textRotation="0" wrapText="false" indent="0" shrinkToFit="false"/>
      <protection locked="true" hidden="false"/>
    </xf>
    <xf numFmtId="167" fontId="45" fillId="18" borderId="1"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true">
      <alignment horizontal="left" vertical="bottom" textRotation="0" wrapText="true" indent="0" shrinkToFit="false"/>
      <protection locked="true" hidden="false"/>
    </xf>
    <xf numFmtId="164" fontId="31" fillId="0" borderId="1" xfId="390" applyFont="true" applyBorder="true" applyAlignment="true" applyProtection="true">
      <alignment horizontal="left" vertical="bottom" textRotation="0" wrapText="true" indent="0" shrinkToFit="false"/>
      <protection locked="false" hidden="false"/>
    </xf>
    <xf numFmtId="167" fontId="48" fillId="18"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72" fontId="21" fillId="0" borderId="1" xfId="0" applyFont="true" applyBorder="true" applyAlignment="true" applyProtection="false">
      <alignment horizontal="general" vertical="bottom" textRotation="0" wrapText="true" indent="0" shrinkToFit="false"/>
      <protection locked="true" hidden="false"/>
    </xf>
    <xf numFmtId="164" fontId="31" fillId="0" borderId="1" xfId="272" applyFont="true" applyBorder="true" applyAlignment="false" applyProtection="true">
      <alignment horizontal="general" vertical="top" textRotation="0" wrapText="true" indent="0" shrinkToFit="false"/>
      <protection locked="false" hidden="false"/>
    </xf>
    <xf numFmtId="166" fontId="37" fillId="0" borderId="1" xfId="0" applyFont="true" applyBorder="true" applyAlignment="true" applyProtection="false">
      <alignment horizontal="center" vertical="bottom" textRotation="0" wrapText="false" indent="0" shrinkToFit="false"/>
      <protection locked="true" hidden="false"/>
    </xf>
    <xf numFmtId="164" fontId="28" fillId="0" borderId="1" xfId="272" applyFont="true" applyBorder="true" applyAlignment="false" applyProtection="true">
      <alignment horizontal="general" vertical="top" textRotation="0" wrapText="true" indent="0" shrinkToFit="false"/>
      <protection locked="false" hidden="false"/>
    </xf>
    <xf numFmtId="167" fontId="38" fillId="0" borderId="10" xfId="0" applyFont="true" applyBorder="true" applyAlignment="true" applyProtection="false">
      <alignment horizontal="center" vertical="bottom" textRotation="0" wrapText="false" indent="0" shrinkToFit="false"/>
      <protection locked="true" hidden="false"/>
    </xf>
    <xf numFmtId="172" fontId="31" fillId="0" borderId="10" xfId="0" applyFont="true" applyBorder="true" applyAlignment="true" applyProtection="false">
      <alignment horizontal="left" vertical="bottom" textRotation="0" wrapText="true" indent="0" shrinkToFit="false"/>
      <protection locked="true" hidden="false"/>
    </xf>
    <xf numFmtId="166" fontId="37" fillId="0" borderId="10" xfId="0" applyFont="true" applyBorder="true" applyAlignment="true" applyProtection="false">
      <alignment horizontal="center" vertical="bottom" textRotation="0" wrapText="false" indent="0" shrinkToFit="false"/>
      <protection locked="true" hidden="false"/>
    </xf>
    <xf numFmtId="166" fontId="39" fillId="0" borderId="1" xfId="391" applyFont="true" applyBorder="true" applyAlignment="true" applyProtection="false">
      <alignment horizontal="left" vertical="bottom" textRotation="0" wrapText="true" indent="0" shrinkToFit="false" readingOrder="1"/>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true" applyAlignment="true" applyProtection="false">
      <alignment horizontal="left" vertical="bottom" textRotation="0" wrapText="true" indent="0" shrinkToFit="false" readingOrder="1"/>
      <protection locked="true" hidden="false"/>
    </xf>
    <xf numFmtId="172" fontId="28" fillId="0" borderId="6" xfId="0" applyFont="true" applyBorder="true" applyAlignment="true" applyProtection="false">
      <alignment horizontal="center" vertical="bottom" textRotation="0" wrapText="false" indent="0" shrinkToFit="false"/>
      <protection locked="true" hidden="false"/>
    </xf>
    <xf numFmtId="167" fontId="48" fillId="0" borderId="6" xfId="0" applyFont="true" applyBorder="true" applyAlignment="true" applyProtection="false">
      <alignment horizontal="center" vertical="bottom" textRotation="0" wrapText="false" indent="0" shrinkToFit="false"/>
      <protection locked="true" hidden="false"/>
    </xf>
    <xf numFmtId="172" fontId="53" fillId="0" borderId="1" xfId="0" applyFont="true" applyBorder="true" applyAlignment="true" applyProtection="false">
      <alignment horizontal="general" vertical="bottom" textRotation="0" wrapText="true" indent="0" shrinkToFit="false"/>
      <protection locked="true" hidden="false"/>
    </xf>
    <xf numFmtId="167" fontId="37" fillId="0" borderId="1" xfId="0" applyFont="true" applyBorder="true" applyAlignment="true" applyProtection="false">
      <alignment horizontal="center" vertical="bottom" textRotation="0" wrapText="false" indent="0" shrinkToFit="false"/>
      <protection locked="true" hidden="false"/>
    </xf>
    <xf numFmtId="172" fontId="45"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center" textRotation="0" wrapText="true" indent="0" shrinkToFit="false"/>
      <protection locked="true" hidden="false"/>
    </xf>
    <xf numFmtId="172" fontId="38" fillId="0" borderId="1" xfId="0" applyFont="true" applyBorder="true" applyAlignment="true" applyProtection="false">
      <alignment horizontal="center" vertical="bottom" textRotation="0" wrapText="tru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6" fontId="31" fillId="0" borderId="1" xfId="391" applyFont="true" applyBorder="true" applyAlignment="true" applyProtection="false">
      <alignment horizontal="left" vertical="center" textRotation="0" wrapText="true" indent="0" shrinkToFit="false"/>
      <protection locked="true" hidden="false"/>
    </xf>
    <xf numFmtId="166" fontId="21" fillId="0" borderId="1" xfId="0" applyFont="true" applyBorder="true" applyAlignment="true" applyProtection="false">
      <alignment horizontal="center" vertical="bottom" textRotation="0" wrapText="fals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7" fontId="38" fillId="0" borderId="1" xfId="15" applyFont="true" applyBorder="true" applyAlignment="true" applyProtection="true">
      <alignment horizontal="center" vertical="bottom" textRotation="0" wrapText="false" indent="0" shrinkToFit="false"/>
      <protection locked="true" hidden="false"/>
    </xf>
    <xf numFmtId="172" fontId="29" fillId="0" borderId="1" xfId="0" applyFont="true" applyBorder="true" applyAlignment="true" applyProtection="false">
      <alignment horizontal="general"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true" indent="0" shrinkToFit="false"/>
      <protection locked="true" hidden="false"/>
    </xf>
    <xf numFmtId="172" fontId="32" fillId="0" borderId="1" xfId="0" applyFont="true" applyBorder="true" applyAlignment="true" applyProtection="false">
      <alignment horizontal="left" vertical="bottom" textRotation="0" wrapText="tru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top"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6" fontId="28" fillId="0" borderId="1" xfId="0" applyFont="true" applyBorder="true" applyAlignment="true" applyProtection="false">
      <alignment horizontal="left" vertical="bottom" textRotation="0" wrapText="true" indent="0" shrinkToFit="false"/>
      <protection locked="true" hidden="false"/>
    </xf>
    <xf numFmtId="167" fontId="27"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72" fontId="27" fillId="0" borderId="1" xfId="0" applyFont="true" applyBorder="true" applyAlignment="true" applyProtection="false">
      <alignment horizontal="general" vertical="bottom" textRotation="0" wrapText="true" indent="0" shrinkToFit="false"/>
      <protection locked="true" hidden="false"/>
    </xf>
    <xf numFmtId="172" fontId="27" fillId="0" borderId="1"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left" vertical="bottom" textRotation="0" wrapText="true" indent="0" shrinkToFit="false"/>
      <protection locked="true" hidden="false"/>
    </xf>
    <xf numFmtId="166" fontId="54" fillId="0" borderId="1" xfId="0" applyFont="true" applyBorder="true" applyAlignment="true" applyProtection="false">
      <alignment horizontal="center" vertical="bottom" textRotation="0" wrapText="false" indent="0" shrinkToFit="false"/>
      <protection locked="true" hidden="false"/>
    </xf>
    <xf numFmtId="172" fontId="45" fillId="18"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true" applyProtection="false">
      <alignment horizontal="left" vertical="bottom" textRotation="0" wrapText="true" indent="0" shrinkToFit="false"/>
      <protection locked="true" hidden="false"/>
    </xf>
    <xf numFmtId="166" fontId="53" fillId="0" borderId="1" xfId="0" applyFont="true" applyBorder="true" applyAlignment="true" applyProtection="false">
      <alignment horizontal="center" vertical="bottom" textRotation="0" wrapText="false" indent="0" shrinkToFit="false"/>
      <protection locked="true" hidden="false"/>
    </xf>
    <xf numFmtId="172" fontId="39" fillId="0" borderId="1" xfId="0" applyFont="true" applyBorder="true" applyAlignment="true" applyProtection="false">
      <alignment horizontal="general" vertical="bottom" textRotation="0" wrapText="true" indent="0" shrinkToFit="false"/>
      <protection locked="true" hidden="false"/>
    </xf>
    <xf numFmtId="164" fontId="38" fillId="18" borderId="1" xfId="0" applyFont="true" applyBorder="true" applyAlignment="true" applyProtection="false">
      <alignment horizontal="left" vertical="bottom" textRotation="0" wrapText="false" indent="0" shrinkToFit="false"/>
      <protection locked="true" hidden="false"/>
    </xf>
    <xf numFmtId="164" fontId="31" fillId="0" borderId="1" xfId="394" applyFont="true" applyBorder="true" applyAlignment="true" applyProtection="false">
      <alignment horizontal="general" vertical="top" textRotation="0" wrapText="true" indent="0" shrinkToFit="false"/>
      <protection locked="true" hidden="false"/>
    </xf>
    <xf numFmtId="172" fontId="32" fillId="0" borderId="1" xfId="0" applyFont="true" applyBorder="true" applyAlignment="true" applyProtection="false">
      <alignment horizontal="general" vertical="bottom" textRotation="0" wrapText="true" indent="0" shrinkToFit="false"/>
      <protection locked="true" hidden="false"/>
    </xf>
    <xf numFmtId="164" fontId="32" fillId="0" borderId="1" xfId="363" applyFont="true" applyBorder="true" applyAlignment="true" applyProtection="true">
      <alignment horizontal="general" vertical="bottom" textRotation="0" wrapText="true" indent="0" shrinkToFit="false"/>
      <protection locked="true" hidden="false"/>
    </xf>
    <xf numFmtId="164" fontId="32" fillId="0" borderId="1" xfId="394" applyFont="true" applyBorder="true" applyAlignment="true" applyProtection="false">
      <alignment horizontal="general" vertical="top" textRotation="0" wrapText="true" indent="0" shrinkToFit="false"/>
      <protection locked="true" hidden="false"/>
    </xf>
    <xf numFmtId="166" fontId="30" fillId="0" borderId="1" xfId="394" applyFont="true" applyBorder="true" applyAlignment="true" applyProtection="false">
      <alignment horizontal="center" vertical="bottom" textRotation="0" wrapText="false" indent="0" shrinkToFit="true"/>
      <protection locked="true" hidden="false"/>
    </xf>
    <xf numFmtId="166" fontId="38" fillId="0" borderId="1" xfId="394" applyFont="true" applyBorder="true" applyAlignment="true" applyProtection="false">
      <alignment horizontal="center" vertical="bottom" textRotation="0" wrapText="false" indent="0" shrinkToFit="true"/>
      <protection locked="true" hidden="false"/>
    </xf>
    <xf numFmtId="164" fontId="29" fillId="0" borderId="1" xfId="394" applyFont="true" applyBorder="true" applyAlignment="true" applyProtection="false">
      <alignment horizontal="general" vertical="top" textRotation="0" wrapText="true" indent="0" shrinkToFit="false"/>
      <protection locked="true" hidden="false"/>
    </xf>
    <xf numFmtId="166" fontId="29" fillId="0" borderId="1" xfId="394" applyFont="true" applyBorder="true" applyAlignment="true" applyProtection="false">
      <alignment horizontal="center" vertical="bottom" textRotation="0" wrapText="false" indent="0" shrinkToFit="true"/>
      <protection locked="true" hidden="false"/>
    </xf>
    <xf numFmtId="167" fontId="38" fillId="18" borderId="10" xfId="0" applyFont="true" applyBorder="true" applyAlignment="true" applyProtection="false">
      <alignment horizontal="center" vertical="bottom" textRotation="0" wrapText="false" indent="0" shrinkToFit="false"/>
      <protection locked="true" hidden="false"/>
    </xf>
    <xf numFmtId="164" fontId="32" fillId="0" borderId="1" xfId="233" applyFont="true" applyBorder="false" applyAlignment="true" applyProtection="true">
      <alignment horizontal="general" vertical="top" textRotation="0" wrapText="true" indent="0" shrinkToFit="false"/>
      <protection locked="true" hidden="false"/>
    </xf>
    <xf numFmtId="164" fontId="32" fillId="0" borderId="1" xfId="272" applyFont="true" applyBorder="true" applyAlignment="true" applyProtection="true">
      <alignment horizontal="general" vertical="bottom" textRotation="0" wrapText="true" indent="0" shrinkToFit="false"/>
      <protection locked="false" hidden="false"/>
    </xf>
    <xf numFmtId="166" fontId="32" fillId="0" borderId="1" xfId="390" applyFont="true" applyBorder="true" applyAlignment="true" applyProtection="false">
      <alignment horizontal="left" vertical="bottom" textRotation="0" wrapText="true" indent="0" shrinkToFit="false"/>
      <protection locked="true" hidden="false"/>
    </xf>
    <xf numFmtId="172" fontId="30" fillId="0"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false">
      <alignment horizontal="center" vertical="bottom" textRotation="0" wrapText="false" indent="0" shrinkToFit="false"/>
      <protection locked="true" hidden="false"/>
    </xf>
    <xf numFmtId="172" fontId="33" fillId="0" borderId="1" xfId="39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7" fillId="0" borderId="1" xfId="390" applyFont="true" applyBorder="true" applyAlignment="true" applyProtection="false">
      <alignment horizontal="center" vertical="bottom" textRotation="0" wrapText="false" indent="0" shrinkToFit="false"/>
      <protection locked="true" hidden="false"/>
    </xf>
    <xf numFmtId="172" fontId="54" fillId="0" borderId="1" xfId="390" applyFont="true" applyBorder="true" applyAlignment="true" applyProtection="false">
      <alignment horizontal="center" vertical="bottom" textRotation="0" wrapText="false" indent="0" shrinkToFit="false"/>
      <protection locked="true" hidden="false"/>
    </xf>
    <xf numFmtId="164" fontId="31" fillId="0" borderId="1" xfId="277" applyFont="true" applyBorder="true" applyAlignment="false" applyProtection="true">
      <alignment horizontal="general" vertical="top" textRotation="0" wrapText="true" indent="0" shrinkToFit="false"/>
      <protection locked="true" hidden="false"/>
    </xf>
    <xf numFmtId="172" fontId="37" fillId="0" borderId="1" xfId="390" applyFont="true" applyBorder="true" applyAlignment="true" applyProtection="false">
      <alignment horizontal="center" vertical="bottom" textRotation="0" wrapText="false" indent="0" shrinkToFit="false"/>
      <protection locked="true" hidden="false"/>
    </xf>
    <xf numFmtId="164" fontId="32" fillId="0" borderId="1" xfId="363" applyFont="true" applyBorder="true" applyAlignment="false" applyProtection="true">
      <alignment horizontal="general" vertical="top" textRotation="0" wrapText="true" indent="0" shrinkToFit="false"/>
      <protection locked="true" hidden="false"/>
    </xf>
    <xf numFmtId="164" fontId="33"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2" fontId="33" fillId="0" borderId="1" xfId="0" applyFont="true" applyBorder="true" applyAlignment="true" applyProtection="false">
      <alignment horizontal="left" vertical="bottom" textRotation="0" wrapText="true" indent="0" shrinkToFit="false"/>
      <protection locked="true" hidden="false"/>
    </xf>
    <xf numFmtId="164" fontId="31" fillId="0" borderId="1" xfId="395" applyFont="true" applyBorder="true" applyAlignment="true" applyProtection="false">
      <alignment horizontal="left" vertical="top" textRotation="0" wrapText="true" indent="0" shrinkToFit="false"/>
      <protection locked="true" hidden="false"/>
    </xf>
    <xf numFmtId="164" fontId="33" fillId="0" borderId="1" xfId="390" applyFont="true" applyBorder="true" applyAlignment="true" applyProtection="false">
      <alignment horizontal="left" vertical="bottom" textRotation="0" wrapText="true" indent="0" shrinkToFit="false"/>
      <protection locked="true" hidden="false"/>
    </xf>
    <xf numFmtId="164" fontId="53" fillId="0" borderId="1" xfId="0" applyFont="true" applyBorder="true" applyAlignment="true" applyProtection="false">
      <alignment horizontal="left" vertical="bottom" textRotation="0" wrapText="true" indent="0" shrinkToFit="false"/>
      <protection locked="true" hidden="false"/>
    </xf>
    <xf numFmtId="172" fontId="37" fillId="0" borderId="1" xfId="0" applyFont="true" applyBorder="true" applyAlignment="true" applyProtection="false">
      <alignment horizontal="center" vertical="bottom" textRotation="0" wrapText="false" indent="0" shrinkToFit="false"/>
      <protection locked="true" hidden="false"/>
    </xf>
    <xf numFmtId="164" fontId="32" fillId="0" borderId="1" xfId="367" applyFont="true" applyBorder="true" applyAlignment="false" applyProtection="true">
      <alignment horizontal="general" vertical="top" textRotation="0" wrapText="true" indent="0" shrinkToFit="false"/>
      <protection locked="true" hidden="false"/>
    </xf>
    <xf numFmtId="172" fontId="26" fillId="0" borderId="1" xfId="390" applyFont="true" applyBorder="true" applyAlignment="true" applyProtection="false">
      <alignment horizontal="general" vertical="bottom"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general" vertical="top" textRotation="0" wrapText="true" indent="0" shrinkToFit="false"/>
      <protection locked="true" hidden="false"/>
    </xf>
    <xf numFmtId="165" fontId="30" fillId="0" borderId="0" xfId="81" applyFont="true" applyBorder="false" applyAlignment="true" applyProtection="true">
      <alignment horizontal="center" vertical="bottom" textRotation="0" wrapText="false" indent="0" shrinkToFit="true"/>
      <protection locked="true" hidden="false"/>
    </xf>
    <xf numFmtId="166" fontId="31" fillId="0" borderId="1" xfId="390" applyFont="true" applyBorder="true" applyAlignment="true" applyProtection="false">
      <alignment horizontal="left" vertical="bottom" textRotation="0" wrapText="true" indent="0" shrinkToFit="false"/>
      <protection locked="true" hidden="false"/>
    </xf>
    <xf numFmtId="167" fontId="30" fillId="18" borderId="6" xfId="0" applyFont="true" applyBorder="true" applyAlignment="true" applyProtection="false">
      <alignment horizontal="center" vertical="bottom" textRotation="0" wrapText="false" indent="0" shrinkToFit="false"/>
      <protection locked="true" hidden="false"/>
    </xf>
    <xf numFmtId="164" fontId="38" fillId="19" borderId="1" xfId="0" applyFont="true" applyBorder="true" applyAlignment="true" applyProtection="false">
      <alignment horizontal="center" vertical="bottom" textRotation="0" wrapText="false" indent="0" shrinkToFit="false"/>
      <protection locked="true" hidden="false"/>
    </xf>
    <xf numFmtId="172" fontId="56" fillId="0" borderId="1" xfId="0" applyFont="true" applyBorder="true" applyAlignment="true" applyProtection="false">
      <alignment horizontal="center" vertical="bottom" textRotation="0" wrapText="true" indent="0" shrinkToFit="false"/>
      <protection locked="true" hidden="false"/>
    </xf>
    <xf numFmtId="172" fontId="28" fillId="0" borderId="1" xfId="391" applyFont="true" applyBorder="true" applyAlignment="true" applyProtection="false">
      <alignment horizontal="left" vertical="bottom" textRotation="0" wrapText="true" indent="0" shrinkToFit="false"/>
      <protection locked="true" hidden="false"/>
    </xf>
    <xf numFmtId="172" fontId="38" fillId="0" borderId="1" xfId="39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6" fontId="57" fillId="0" borderId="1" xfId="0" applyFont="true" applyBorder="true" applyAlignment="true" applyProtection="false">
      <alignment horizontal="center" vertical="bottom"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72" fontId="29" fillId="0" borderId="1" xfId="0" applyFont="true" applyBorder="true" applyAlignment="true" applyProtection="false">
      <alignment horizontal="center" vertical="bottom" textRotation="0" wrapText="false" indent="0" shrinkToFit="false"/>
      <protection locked="true" hidden="false"/>
    </xf>
    <xf numFmtId="172" fontId="42" fillId="0" borderId="1" xfId="0" applyFont="true" applyBorder="true" applyAlignment="true" applyProtection="false">
      <alignment horizontal="center" vertical="bottom" textRotation="0" wrapText="fals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70" fontId="42"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70" fontId="38" fillId="0" borderId="0" xfId="15" applyFont="true" applyBorder="true" applyAlignment="true" applyProtection="true">
      <alignment horizontal="general" vertical="bottom" textRotation="0" wrapText="false" indent="0" shrinkToFit="false"/>
      <protection locked="true" hidden="false"/>
    </xf>
    <xf numFmtId="172" fontId="42"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right" vertical="bottom" textRotation="0" wrapText="false" indent="0" shrinkToFit="false"/>
      <protection locked="true" hidden="false"/>
    </xf>
    <xf numFmtId="170" fontId="48" fillId="0" borderId="0" xfId="15" applyFont="true" applyBorder="true" applyAlignment="true" applyProtection="true">
      <alignment horizontal="general" vertical="bottom" textRotation="0" wrapText="false" indent="0" shrinkToFit="false"/>
      <protection locked="true" hidden="false"/>
    </xf>
    <xf numFmtId="170" fontId="42" fillId="0" borderId="0" xfId="0" applyFont="true" applyBorder="false" applyAlignment="false" applyProtection="false">
      <alignment horizontal="general" vertical="bottom" textRotation="0" wrapText="false" indent="0" shrinkToFit="false"/>
      <protection locked="true" hidden="false"/>
    </xf>
    <xf numFmtId="172" fontId="38" fillId="0" borderId="0" xfId="0" applyFont="true" applyBorder="false" applyAlignment="false" applyProtection="false">
      <alignment horizontal="general" vertical="bottom" textRotation="0" wrapText="false" indent="0" shrinkToFit="false"/>
      <protection locked="true" hidden="false"/>
    </xf>
    <xf numFmtId="173" fontId="42" fillId="0" borderId="0" xfId="0" applyFont="true" applyBorder="false" applyAlignment="false" applyProtection="false">
      <alignment horizontal="general" vertical="bottom" textRotation="0" wrapText="false" indent="0" shrinkToFit="false"/>
      <protection locked="true" hidden="false"/>
    </xf>
  </cellXfs>
  <cellStyles count="41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style0 5" xfId="38"/>
    <cellStyle name="td" xfId="39"/>
    <cellStyle name="td 2" xfId="40"/>
    <cellStyle name="td 3" xfId="41"/>
    <cellStyle name="td 4" xfId="42"/>
    <cellStyle name="td 5" xfId="43"/>
    <cellStyle name="tr" xfId="44"/>
    <cellStyle name="tr 2" xfId="45"/>
    <cellStyle name="tr 3" xfId="46"/>
    <cellStyle name="xl21" xfId="47"/>
    <cellStyle name="xl21 2" xfId="48"/>
    <cellStyle name="xl21 3" xfId="49"/>
    <cellStyle name="xl21 4" xfId="50"/>
    <cellStyle name="xl21 5" xfId="51"/>
    <cellStyle name="xl22" xfId="52"/>
    <cellStyle name="xl22 2" xfId="53"/>
    <cellStyle name="xl22 3" xfId="54"/>
    <cellStyle name="xl22 4" xfId="55"/>
    <cellStyle name="xl22 5" xfId="56"/>
    <cellStyle name="xl22 6" xfId="57"/>
    <cellStyle name="xl22 7" xfId="58"/>
    <cellStyle name="xl22 8" xfId="59"/>
    <cellStyle name="xl23" xfId="60"/>
    <cellStyle name="xl23 2" xfId="61"/>
    <cellStyle name="xl23 3" xfId="62"/>
    <cellStyle name="xl23 4" xfId="63"/>
    <cellStyle name="xl23 5" xfId="64"/>
    <cellStyle name="xl23 6" xfId="65"/>
    <cellStyle name="xl23 7" xfId="66"/>
    <cellStyle name="xl23 8" xfId="67"/>
    <cellStyle name="xl24" xfId="68"/>
    <cellStyle name="xl24 10" xfId="69"/>
    <cellStyle name="xl24 2" xfId="70"/>
    <cellStyle name="xl24 2 2" xfId="71"/>
    <cellStyle name="xl24 2 3" xfId="72"/>
    <cellStyle name="xl24 2 4" xfId="73"/>
    <cellStyle name="xl24 3" xfId="74"/>
    <cellStyle name="xl24 4" xfId="75"/>
    <cellStyle name="xl24 5" xfId="76"/>
    <cellStyle name="xl24 6" xfId="77"/>
    <cellStyle name="xl24 7" xfId="78"/>
    <cellStyle name="xl24 8" xfId="79"/>
    <cellStyle name="xl24 9" xfId="80"/>
    <cellStyle name="xl25" xfId="81"/>
    <cellStyle name="xl25 10" xfId="82"/>
    <cellStyle name="xl25 2" xfId="83"/>
    <cellStyle name="xl25 2 2" xfId="84"/>
    <cellStyle name="xl25 2 3" xfId="85"/>
    <cellStyle name="xl25 2 4" xfId="86"/>
    <cellStyle name="xl25 3" xfId="87"/>
    <cellStyle name="xl25 4" xfId="88"/>
    <cellStyle name="xl25 5" xfId="89"/>
    <cellStyle name="xl25 6" xfId="90"/>
    <cellStyle name="xl25 7" xfId="91"/>
    <cellStyle name="xl25 8" xfId="92"/>
    <cellStyle name="xl25 9" xfId="93"/>
    <cellStyle name="xl26" xfId="94"/>
    <cellStyle name="xl26 10" xfId="95"/>
    <cellStyle name="xl26 2" xfId="96"/>
    <cellStyle name="xl26 2 2" xfId="97"/>
    <cellStyle name="xl26 2 3" xfId="98"/>
    <cellStyle name="xl26 2 4" xfId="99"/>
    <cellStyle name="xl26 3" xfId="100"/>
    <cellStyle name="xl26 4" xfId="101"/>
    <cellStyle name="xl26 5" xfId="102"/>
    <cellStyle name="xl26 6" xfId="103"/>
    <cellStyle name="xl26 7" xfId="104"/>
    <cellStyle name="xl26 8" xfId="105"/>
    <cellStyle name="xl26 9" xfId="106"/>
    <cellStyle name="xl27" xfId="107"/>
    <cellStyle name="xl27 2" xfId="108"/>
    <cellStyle name="xl27 2 2" xfId="109"/>
    <cellStyle name="xl27 2 3" xfId="110"/>
    <cellStyle name="xl27 2 4" xfId="111"/>
    <cellStyle name="xl27 3" xfId="112"/>
    <cellStyle name="xl27 4" xfId="113"/>
    <cellStyle name="xl27 5" xfId="114"/>
    <cellStyle name="xl27 6" xfId="115"/>
    <cellStyle name="xl27 7" xfId="116"/>
    <cellStyle name="xl27 8" xfId="117"/>
    <cellStyle name="xl28" xfId="118"/>
    <cellStyle name="xl28 2" xfId="119"/>
    <cellStyle name="xl28 2 2" xfId="120"/>
    <cellStyle name="xl28 2 3" xfId="121"/>
    <cellStyle name="xl28 2 4" xfId="122"/>
    <cellStyle name="xl28 3" xfId="123"/>
    <cellStyle name="xl28 4" xfId="124"/>
    <cellStyle name="xl28 5" xfId="125"/>
    <cellStyle name="xl28 6" xfId="126"/>
    <cellStyle name="xl28 7" xfId="127"/>
    <cellStyle name="xl29" xfId="128"/>
    <cellStyle name="xl29 10" xfId="129"/>
    <cellStyle name="xl29 2" xfId="130"/>
    <cellStyle name="xl29 2 2" xfId="131"/>
    <cellStyle name="xl29 2 3" xfId="132"/>
    <cellStyle name="xl29 2 4" xfId="133"/>
    <cellStyle name="xl29 3" xfId="134"/>
    <cellStyle name="xl29 4" xfId="135"/>
    <cellStyle name="xl29 5" xfId="136"/>
    <cellStyle name="xl29 6" xfId="137"/>
    <cellStyle name="xl29 7" xfId="138"/>
    <cellStyle name="xl29 8" xfId="139"/>
    <cellStyle name="xl29 9" xfId="140"/>
    <cellStyle name="xl30" xfId="141"/>
    <cellStyle name="xl30 10" xfId="142"/>
    <cellStyle name="xl30 2" xfId="143"/>
    <cellStyle name="xl30 2 2" xfId="144"/>
    <cellStyle name="xl30 2 3" xfId="145"/>
    <cellStyle name="xl30 2 4" xfId="146"/>
    <cellStyle name="xl30 3" xfId="147"/>
    <cellStyle name="xl30 4" xfId="148"/>
    <cellStyle name="xl30 5" xfId="149"/>
    <cellStyle name="xl30 6" xfId="150"/>
    <cellStyle name="xl30 7" xfId="151"/>
    <cellStyle name="xl30 8" xfId="152"/>
    <cellStyle name="xl30 9" xfId="153"/>
    <cellStyle name="xl31" xfId="154"/>
    <cellStyle name="xl31 10" xfId="155"/>
    <cellStyle name="xl31 2" xfId="156"/>
    <cellStyle name="xl31 2 2" xfId="157"/>
    <cellStyle name="xl31 2 3" xfId="158"/>
    <cellStyle name="xl31 2 4" xfId="159"/>
    <cellStyle name="xl31 3" xfId="160"/>
    <cellStyle name="xl31 4" xfId="161"/>
    <cellStyle name="xl31 5" xfId="162"/>
    <cellStyle name="xl31 6" xfId="163"/>
    <cellStyle name="xl31 7" xfId="164"/>
    <cellStyle name="xl31 8" xfId="165"/>
    <cellStyle name="xl31 9" xfId="166"/>
    <cellStyle name="xl32" xfId="167"/>
    <cellStyle name="xl32 10" xfId="168"/>
    <cellStyle name="xl32 2" xfId="169"/>
    <cellStyle name="xl32 2 2" xfId="170"/>
    <cellStyle name="xl32 2 3" xfId="171"/>
    <cellStyle name="xl32 2 4" xfId="172"/>
    <cellStyle name="xl32 3" xfId="173"/>
    <cellStyle name="xl32 4" xfId="174"/>
    <cellStyle name="xl32 5" xfId="175"/>
    <cellStyle name="xl32 6" xfId="176"/>
    <cellStyle name="xl32 7" xfId="177"/>
    <cellStyle name="xl32 8" xfId="178"/>
    <cellStyle name="xl32 9" xfId="179"/>
    <cellStyle name="xl33" xfId="180"/>
    <cellStyle name="xl33 10" xfId="181"/>
    <cellStyle name="xl33 2" xfId="182"/>
    <cellStyle name="xl33 2 2" xfId="183"/>
    <cellStyle name="xl33 2 3" xfId="184"/>
    <cellStyle name="xl33 2 4" xfId="185"/>
    <cellStyle name="xl33 3" xfId="186"/>
    <cellStyle name="xl33 4" xfId="187"/>
    <cellStyle name="xl33 5" xfId="188"/>
    <cellStyle name="xl33 6" xfId="189"/>
    <cellStyle name="xl33 7" xfId="190"/>
    <cellStyle name="xl33 8" xfId="191"/>
    <cellStyle name="xl33 9" xfId="192"/>
    <cellStyle name="xl34" xfId="193"/>
    <cellStyle name="xl34 10" xfId="194"/>
    <cellStyle name="xl34 2" xfId="195"/>
    <cellStyle name="xl34 2 2" xfId="196"/>
    <cellStyle name="xl34 2 3" xfId="197"/>
    <cellStyle name="xl34 2 4" xfId="198"/>
    <cellStyle name="xl34 2 5" xfId="199"/>
    <cellStyle name="xl34 3" xfId="200"/>
    <cellStyle name="xl34 4" xfId="201"/>
    <cellStyle name="xl34 5" xfId="202"/>
    <cellStyle name="xl34 6" xfId="203"/>
    <cellStyle name="xl34 7" xfId="204"/>
    <cellStyle name="xl34 8" xfId="205"/>
    <cellStyle name="xl34 9" xfId="206"/>
    <cellStyle name="xl35" xfId="207"/>
    <cellStyle name="xl35 10" xfId="208"/>
    <cellStyle name="xl35 2" xfId="209"/>
    <cellStyle name="xl35 2 2" xfId="210"/>
    <cellStyle name="xl35 2 3" xfId="211"/>
    <cellStyle name="xl35 2 4" xfId="212"/>
    <cellStyle name="xl35 3" xfId="213"/>
    <cellStyle name="xl35 4" xfId="214"/>
    <cellStyle name="xl35 5" xfId="215"/>
    <cellStyle name="xl35 6" xfId="216"/>
    <cellStyle name="xl35 7" xfId="217"/>
    <cellStyle name="xl35 8" xfId="218"/>
    <cellStyle name="xl35 9" xfId="219"/>
    <cellStyle name="xl36" xfId="220"/>
    <cellStyle name="xl36 10" xfId="221"/>
    <cellStyle name="xl36 2" xfId="222"/>
    <cellStyle name="xl36 2 2" xfId="223"/>
    <cellStyle name="xl36 2 3" xfId="224"/>
    <cellStyle name="xl36 2 4" xfId="225"/>
    <cellStyle name="xl36 3" xfId="226"/>
    <cellStyle name="xl36 4" xfId="227"/>
    <cellStyle name="xl36 5" xfId="228"/>
    <cellStyle name="xl36 6" xfId="229"/>
    <cellStyle name="xl36 7" xfId="230"/>
    <cellStyle name="xl36 8" xfId="231"/>
    <cellStyle name="xl36 9" xfId="232"/>
    <cellStyle name="xl37" xfId="233"/>
    <cellStyle name="xl37 10" xfId="234"/>
    <cellStyle name="xl37 2" xfId="235"/>
    <cellStyle name="xl37 2 2" xfId="236"/>
    <cellStyle name="xl37 2 3" xfId="237"/>
    <cellStyle name="xl37 2 4" xfId="238"/>
    <cellStyle name="xl37 3" xfId="239"/>
    <cellStyle name="xl37 4" xfId="240"/>
    <cellStyle name="xl37 5" xfId="241"/>
    <cellStyle name="xl37 6" xfId="242"/>
    <cellStyle name="xl37 7" xfId="243"/>
    <cellStyle name="xl37 8" xfId="244"/>
    <cellStyle name="xl37 9" xfId="245"/>
    <cellStyle name="xl38" xfId="246"/>
    <cellStyle name="xl38 10" xfId="247"/>
    <cellStyle name="xl38 2" xfId="248"/>
    <cellStyle name="xl38 2 2" xfId="249"/>
    <cellStyle name="xl38 2 3" xfId="250"/>
    <cellStyle name="xl38 2 4" xfId="251"/>
    <cellStyle name="xl38 3" xfId="252"/>
    <cellStyle name="xl38 4" xfId="253"/>
    <cellStyle name="xl38 5" xfId="254"/>
    <cellStyle name="xl38 6" xfId="255"/>
    <cellStyle name="xl38 7" xfId="256"/>
    <cellStyle name="xl38 8" xfId="257"/>
    <cellStyle name="xl38 9" xfId="258"/>
    <cellStyle name="xl39" xfId="259"/>
    <cellStyle name="xl39 10" xfId="260"/>
    <cellStyle name="xl39 2" xfId="261"/>
    <cellStyle name="xl39 2 2" xfId="262"/>
    <cellStyle name="xl39 2 3" xfId="263"/>
    <cellStyle name="xl39 2 4" xfId="264"/>
    <cellStyle name="xl39 3" xfId="265"/>
    <cellStyle name="xl39 4" xfId="266"/>
    <cellStyle name="xl39 5" xfId="267"/>
    <cellStyle name="xl39 6" xfId="268"/>
    <cellStyle name="xl39 7" xfId="269"/>
    <cellStyle name="xl39 8" xfId="270"/>
    <cellStyle name="xl39 9" xfId="271"/>
    <cellStyle name="xl40" xfId="272"/>
    <cellStyle name="xl40 2" xfId="273"/>
    <cellStyle name="xl40 2 2" xfId="274"/>
    <cellStyle name="xl40 2 3" xfId="275"/>
    <cellStyle name="xl40 2 4" xfId="276"/>
    <cellStyle name="xl40 3" xfId="277"/>
    <cellStyle name="xl40 4" xfId="278"/>
    <cellStyle name="xl40 5" xfId="279"/>
    <cellStyle name="xl40 6" xfId="280"/>
    <cellStyle name="xl40 7" xfId="281"/>
    <cellStyle name="xl41" xfId="282"/>
    <cellStyle name="xl41 10" xfId="283"/>
    <cellStyle name="xl41 2" xfId="284"/>
    <cellStyle name="xl41 2 2" xfId="285"/>
    <cellStyle name="xl41 2 3" xfId="286"/>
    <cellStyle name="xl41 2 4" xfId="287"/>
    <cellStyle name="xl41 3" xfId="288"/>
    <cellStyle name="xl41 4" xfId="289"/>
    <cellStyle name="xl41 5" xfId="290"/>
    <cellStyle name="xl41 6" xfId="291"/>
    <cellStyle name="xl41 7" xfId="292"/>
    <cellStyle name="xl41 8" xfId="293"/>
    <cellStyle name="xl41 9" xfId="294"/>
    <cellStyle name="xl42" xfId="295"/>
    <cellStyle name="xl42 10" xfId="296"/>
    <cellStyle name="xl42 2" xfId="297"/>
    <cellStyle name="xl42 2 2" xfId="298"/>
    <cellStyle name="xl42 2 3" xfId="299"/>
    <cellStyle name="xl42 2 4" xfId="300"/>
    <cellStyle name="xl42 3" xfId="301"/>
    <cellStyle name="xl42 4" xfId="302"/>
    <cellStyle name="xl42 5" xfId="303"/>
    <cellStyle name="xl42 6" xfId="304"/>
    <cellStyle name="xl42 7" xfId="305"/>
    <cellStyle name="xl42 8" xfId="306"/>
    <cellStyle name="xl42 9" xfId="307"/>
    <cellStyle name="xl43" xfId="308"/>
    <cellStyle name="xl43 10" xfId="309"/>
    <cellStyle name="xl43 2" xfId="310"/>
    <cellStyle name="xl43 2 2" xfId="311"/>
    <cellStyle name="xl43 2 3" xfId="312"/>
    <cellStyle name="xl43 2 4" xfId="313"/>
    <cellStyle name="xl43 3" xfId="314"/>
    <cellStyle name="xl43 4" xfId="315"/>
    <cellStyle name="xl43 5" xfId="316"/>
    <cellStyle name="xl43 6" xfId="317"/>
    <cellStyle name="xl43 7" xfId="318"/>
    <cellStyle name="xl43 8" xfId="319"/>
    <cellStyle name="xl43 9" xfId="320"/>
    <cellStyle name="xl44" xfId="321"/>
    <cellStyle name="xl44 10" xfId="322"/>
    <cellStyle name="xl44 2" xfId="323"/>
    <cellStyle name="xl44 2 2" xfId="324"/>
    <cellStyle name="xl44 2 3" xfId="325"/>
    <cellStyle name="xl44 2 4" xfId="326"/>
    <cellStyle name="xl44 3" xfId="327"/>
    <cellStyle name="xl44 4" xfId="328"/>
    <cellStyle name="xl44 5" xfId="329"/>
    <cellStyle name="xl44 6" xfId="330"/>
    <cellStyle name="xl44 7" xfId="331"/>
    <cellStyle name="xl44 8" xfId="332"/>
    <cellStyle name="xl44 9" xfId="333"/>
    <cellStyle name="xl45" xfId="334"/>
    <cellStyle name="xl45 2" xfId="335"/>
    <cellStyle name="xl45 3" xfId="336"/>
    <cellStyle name="xl45 4" xfId="337"/>
    <cellStyle name="xl45 5" xfId="338"/>
    <cellStyle name="xl45 6" xfId="339"/>
    <cellStyle name="xl45 7" xfId="340"/>
    <cellStyle name="xl45 8" xfId="341"/>
    <cellStyle name="xl46" xfId="342"/>
    <cellStyle name="xl46 2" xfId="343"/>
    <cellStyle name="xl46 3" xfId="344"/>
    <cellStyle name="xl46 4" xfId="345"/>
    <cellStyle name="xl46 5" xfId="346"/>
    <cellStyle name="xl46 6" xfId="347"/>
    <cellStyle name="xl46 7" xfId="348"/>
    <cellStyle name="xl46 8" xfId="349"/>
    <cellStyle name="xl47" xfId="350"/>
    <cellStyle name="xl48" xfId="351"/>
    <cellStyle name="xl49" xfId="352"/>
    <cellStyle name="xl50" xfId="353"/>
    <cellStyle name="xl51" xfId="354"/>
    <cellStyle name="xl52" xfId="355"/>
    <cellStyle name="xl53" xfId="356"/>
    <cellStyle name="xl54" xfId="357"/>
    <cellStyle name="xl55" xfId="358"/>
    <cellStyle name="xl56" xfId="359"/>
    <cellStyle name="xl57" xfId="360"/>
    <cellStyle name="xl58" xfId="361"/>
    <cellStyle name="xl59" xfId="362"/>
    <cellStyle name="xl60" xfId="363"/>
    <cellStyle name="xl60 2" xfId="364"/>
    <cellStyle name="xl60 3" xfId="365"/>
    <cellStyle name="xl60 4" xfId="366"/>
    <cellStyle name="xl61" xfId="367"/>
    <cellStyle name="xl62" xfId="368"/>
    <cellStyle name="xl63" xfId="369"/>
    <cellStyle name="xl63 2" xfId="370"/>
    <cellStyle name="xl63 3" xfId="371"/>
    <cellStyle name="xl64" xfId="372"/>
    <cellStyle name="xl65" xfId="373"/>
    <cellStyle name="Акцент1 2" xfId="374"/>
    <cellStyle name="Акцент2 2" xfId="375"/>
    <cellStyle name="Акцент3 2" xfId="376"/>
    <cellStyle name="Акцент4 2" xfId="377"/>
    <cellStyle name="Акцент5 2" xfId="378"/>
    <cellStyle name="Акцент6 2" xfId="379"/>
    <cellStyle name="Заголовок 4 2" xfId="380"/>
    <cellStyle name="Название 2" xfId="381"/>
    <cellStyle name="Нейтральный 2" xfId="382"/>
    <cellStyle name="Обычный 10" xfId="383"/>
    <cellStyle name="Обычный 11" xfId="384"/>
    <cellStyle name="Обычный 12" xfId="385"/>
    <cellStyle name="Обычный 13" xfId="386"/>
    <cellStyle name="Обычный 14" xfId="387"/>
    <cellStyle name="Обычный 15" xfId="388"/>
    <cellStyle name="Обычный 16" xfId="389"/>
    <cellStyle name="Обычный 2" xfId="390"/>
    <cellStyle name="Обычный 2 2" xfId="391"/>
    <cellStyle name="Обычный 3" xfId="392"/>
    <cellStyle name="Обычный 3 2" xfId="393"/>
    <cellStyle name="Обычный 4" xfId="394"/>
    <cellStyle name="Обычный 4 2" xfId="395"/>
    <cellStyle name="Обычный 5" xfId="396"/>
    <cellStyle name="Обычный 5 2" xfId="397"/>
    <cellStyle name="Обычный 5 3" xfId="398"/>
    <cellStyle name="Обычный 5 4" xfId="399"/>
    <cellStyle name="Обычный 5 5" xfId="400"/>
    <cellStyle name="Обычный 6" xfId="401"/>
    <cellStyle name="Обычный 6 2" xfId="402"/>
    <cellStyle name="Обычный 6 3" xfId="403"/>
    <cellStyle name="Обычный 7" xfId="404"/>
    <cellStyle name="Обычный 8" xfId="405"/>
    <cellStyle name="Обычный 9" xfId="406"/>
    <cellStyle name="Обычный_Лист1 2" xfId="407"/>
    <cellStyle name="Плохой 2" xfId="408"/>
    <cellStyle name="Пояснение 2" xfId="409"/>
    <cellStyle name="Примечание 2" xfId="410"/>
    <cellStyle name="Текст предупреждения 2" xfId="411"/>
    <cellStyle name="Тысячи [0]_Лист1" xfId="412"/>
    <cellStyle name="Тысячи_Лист1" xfId="413"/>
    <cellStyle name="Финансовый 2" xfId="414"/>
    <cellStyle name="Финансовый 2 2" xfId="415"/>
    <cellStyle name="Финансовый 2 3" xfId="416"/>
    <cellStyle name="Финансовый 2 4" xfId="417"/>
    <cellStyle name="Финансовый 2 5" xfId="418"/>
    <cellStyle name="Финансовый 2 6" xfId="419"/>
    <cellStyle name="Финансовый 3" xfId="420"/>
    <cellStyle name="Финансовый 3 2" xfId="421"/>
    <cellStyle name="Финансовый 4" xfId="422"/>
    <cellStyle name="Финансовый 5" xfId="423"/>
    <cellStyle name="Финансовый 6" xfId="424"/>
    <cellStyle name="Финансовый 7" xfId="425"/>
    <cellStyle name="Финансовый 8" xfId="426"/>
    <cellStyle name="Финансовый 9" xfId="427"/>
    <cellStyle name="Хороший 2" xfId="42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7"/>
  <sheetViews>
    <sheetView showFormulas="false" showGridLines="true" showRowColHeaders="true" showZeros="true" rightToLeft="false" tabSelected="false" showOutlineSymbols="true" defaultGridColor="true" view="pageBreakPreview" topLeftCell="A7" colorId="64" zoomScale="75" zoomScaleNormal="86" zoomScalePageLayoutView="75" workbookViewId="0">
      <selection pane="topLeft" activeCell="A23" activeCellId="0" sqref="A23"/>
    </sheetView>
  </sheetViews>
  <sheetFormatPr defaultColWidth="8.96484375" defaultRowHeight="15" zeroHeight="false" outlineLevelRow="0" outlineLevelCol="0"/>
  <cols>
    <col collapsed="false" customWidth="true" hidden="false" outlineLevel="0" max="1" min="1" style="0" width="54.85"/>
    <col collapsed="false" customWidth="true" hidden="false" outlineLevel="0" max="2" min="2" style="0" width="36.56"/>
    <col collapsed="false" customWidth="true" hidden="false" outlineLevel="0" max="3" min="3" style="0" width="21.28"/>
    <col collapsed="false" customWidth="true" hidden="false" outlineLevel="0" max="5" min="4" style="0" width="20.7"/>
    <col collapsed="false" customWidth="true" hidden="false" outlineLevel="0" max="6" min="6" style="0" width="17.99"/>
    <col collapsed="false" customWidth="true" hidden="false" outlineLevel="0" max="7" min="7" style="0" width="19.14"/>
    <col collapsed="false" customWidth="true" hidden="false" outlineLevel="0" max="8" min="8" style="0" width="19.56"/>
    <col collapsed="false" customWidth="true" hidden="false" outlineLevel="0" max="9" min="9" style="0" width="13.99"/>
    <col collapsed="false" customWidth="true" hidden="false" outlineLevel="0" max="10" min="10" style="0" width="15.99"/>
    <col collapsed="false" customWidth="true" hidden="false" outlineLevel="0" max="11" min="11" style="0" width="16.42"/>
    <col collapsed="false" customWidth="true" hidden="false" outlineLevel="0" max="12" min="12" style="0" width="14.14"/>
  </cols>
  <sheetData>
    <row r="1" customFormat="false" ht="15" hidden="false" customHeight="false" outlineLevel="0" collapsed="false">
      <c r="A1" s="1"/>
      <c r="B1" s="2"/>
      <c r="C1" s="2"/>
      <c r="D1" s="2"/>
      <c r="E1" s="2" t="s">
        <v>0</v>
      </c>
    </row>
    <row r="2" customFormat="false" ht="21.75" hidden="false" customHeight="true" outlineLevel="0" collapsed="false">
      <c r="A2" s="1"/>
      <c r="B2" s="3" t="s">
        <v>1</v>
      </c>
      <c r="C2" s="3"/>
      <c r="D2" s="3"/>
      <c r="E2" s="3"/>
    </row>
    <row r="3" customFormat="false" ht="15" hidden="false" customHeight="true" outlineLevel="0" collapsed="false">
      <c r="A3" s="1"/>
      <c r="B3" s="3" t="s">
        <v>2</v>
      </c>
      <c r="C3" s="3"/>
      <c r="D3" s="3"/>
      <c r="E3" s="3"/>
    </row>
    <row r="4" customFormat="false" ht="15" hidden="false" customHeight="false" outlineLevel="0" collapsed="false">
      <c r="A4" s="4"/>
      <c r="B4" s="4"/>
      <c r="C4" s="5"/>
      <c r="D4" s="6"/>
      <c r="E4" s="6"/>
    </row>
    <row r="5" customFormat="false" ht="15" hidden="false" customHeight="false" outlineLevel="0" collapsed="false">
      <c r="A5" s="6"/>
      <c r="B5" s="6"/>
      <c r="C5" s="6"/>
      <c r="D5" s="6"/>
      <c r="E5" s="6"/>
    </row>
    <row r="6" customFormat="false" ht="32.25" hidden="false" customHeight="true" outlineLevel="0" collapsed="false">
      <c r="A6" s="7" t="s">
        <v>3</v>
      </c>
      <c r="B6" s="7"/>
      <c r="C6" s="7"/>
      <c r="D6" s="7"/>
      <c r="E6" s="7"/>
    </row>
    <row r="7" customFormat="false" ht="15.75" hidden="false" customHeight="true" outlineLevel="0" collapsed="false">
      <c r="A7" s="7"/>
      <c r="B7" s="7"/>
      <c r="C7" s="8"/>
      <c r="D7" s="6"/>
      <c r="E7" s="6"/>
    </row>
    <row r="8" customFormat="false" ht="15" hidden="false" customHeight="false" outlineLevel="0" collapsed="false">
      <c r="A8" s="6"/>
      <c r="B8" s="6"/>
      <c r="C8" s="6"/>
      <c r="D8" s="9"/>
      <c r="E8" s="10" t="s">
        <v>4</v>
      </c>
    </row>
    <row r="9" customFormat="false" ht="15" hidden="false" customHeight="true" outlineLevel="0" collapsed="false">
      <c r="A9" s="11" t="s">
        <v>5</v>
      </c>
      <c r="B9" s="12" t="s">
        <v>6</v>
      </c>
      <c r="C9" s="11" t="s">
        <v>7</v>
      </c>
      <c r="D9" s="11" t="s">
        <v>7</v>
      </c>
      <c r="E9" s="11" t="s">
        <v>7</v>
      </c>
      <c r="F9" s="11" t="s">
        <v>7</v>
      </c>
      <c r="G9" s="11" t="s">
        <v>7</v>
      </c>
      <c r="H9" s="11" t="s">
        <v>7</v>
      </c>
    </row>
    <row r="10" customFormat="false" ht="15" hidden="false" customHeight="false" outlineLevel="0" collapsed="false">
      <c r="A10" s="11"/>
      <c r="B10" s="12"/>
      <c r="C10" s="13" t="s">
        <v>8</v>
      </c>
      <c r="D10" s="11" t="s">
        <v>9</v>
      </c>
      <c r="E10" s="11" t="s">
        <v>10</v>
      </c>
      <c r="F10" s="11" t="s">
        <v>11</v>
      </c>
      <c r="G10" s="11" t="s">
        <v>12</v>
      </c>
      <c r="H10" s="11" t="s">
        <v>13</v>
      </c>
    </row>
    <row r="11" customFormat="false" ht="56.25" hidden="false" customHeight="true" outlineLevel="0" collapsed="false">
      <c r="A11" s="14" t="s">
        <v>14</v>
      </c>
      <c r="B11" s="15" t="s">
        <v>15</v>
      </c>
      <c r="C11" s="16" t="n">
        <f aca="false">C12+C27+C31+C38+C45+C52</f>
        <v>996624200</v>
      </c>
      <c r="D11" s="16" t="n">
        <f aca="false">D12+D27+D31+D38+D45+D52</f>
        <v>1003693300</v>
      </c>
      <c r="E11" s="16" t="n">
        <f aca="false">E12+E27+E31+E38+E45+E52</f>
        <v>1057212000</v>
      </c>
      <c r="F11" s="16" t="n">
        <f aca="false">F12+F27+F31+F38+F45+F52</f>
        <v>392598100</v>
      </c>
      <c r="G11" s="16" t="n">
        <f aca="false">G12+G27+G31+G38+G45+G52</f>
        <v>385098100</v>
      </c>
      <c r="H11" s="16" t="n">
        <f aca="false">H12+H27+H31+H38+H45+H52</f>
        <v>385098100</v>
      </c>
      <c r="I11" s="17"/>
    </row>
    <row r="12" s="22" customFormat="true" ht="42" hidden="false" customHeight="true" outlineLevel="0" collapsed="false">
      <c r="A12" s="18" t="s">
        <v>16</v>
      </c>
      <c r="B12" s="19" t="s">
        <v>17</v>
      </c>
      <c r="C12" s="20" t="n">
        <f aca="false">C14</f>
        <v>37905400</v>
      </c>
      <c r="D12" s="20" t="n">
        <f aca="false">D14</f>
        <v>20871000</v>
      </c>
      <c r="E12" s="20" t="n">
        <f aca="false">E14</f>
        <v>26571000</v>
      </c>
      <c r="F12" s="20" t="n">
        <f aca="false">F14</f>
        <v>26571000</v>
      </c>
      <c r="G12" s="20" t="n">
        <f aca="false">G14</f>
        <v>19071000</v>
      </c>
      <c r="H12" s="20" t="n">
        <f aca="false">H14</f>
        <v>19071000</v>
      </c>
      <c r="I12" s="21"/>
    </row>
    <row r="13" s="22" customFormat="true" ht="35.25" hidden="false" customHeight="true" outlineLevel="0" collapsed="false">
      <c r="A13" s="23" t="s">
        <v>18</v>
      </c>
      <c r="B13" s="24" t="s">
        <v>19</v>
      </c>
      <c r="C13" s="20"/>
      <c r="D13" s="20"/>
      <c r="E13" s="20"/>
      <c r="F13" s="20"/>
      <c r="G13" s="20"/>
      <c r="H13" s="20"/>
      <c r="I13" s="21"/>
    </row>
    <row r="14" s="22" customFormat="true" ht="15" hidden="false" customHeight="true" outlineLevel="0" collapsed="false">
      <c r="A14" s="25" t="s">
        <v>20</v>
      </c>
      <c r="B14" s="26"/>
      <c r="C14" s="27" t="n">
        <f aca="false">SUM(C15:C26)</f>
        <v>37905400</v>
      </c>
      <c r="D14" s="27" t="n">
        <f aca="false">SUM(D15:D26)</f>
        <v>20871000</v>
      </c>
      <c r="E14" s="27" t="n">
        <f aca="false">SUM(E15:E26)</f>
        <v>26571000</v>
      </c>
      <c r="F14" s="27" t="n">
        <f aca="false">SUM(F15:F26)</f>
        <v>26571000</v>
      </c>
      <c r="G14" s="27" t="n">
        <f aca="false">SUM(G15:G26)</f>
        <v>19071000</v>
      </c>
      <c r="H14" s="27" t="n">
        <f aca="false">SUM(H15:H26)</f>
        <v>19071000</v>
      </c>
      <c r="I14" s="21"/>
    </row>
    <row r="15" s="22" customFormat="true" ht="26.25" hidden="false" customHeight="false" outlineLevel="0" collapsed="false">
      <c r="A15" s="28" t="s">
        <v>21</v>
      </c>
      <c r="B15" s="29" t="s">
        <v>22</v>
      </c>
      <c r="C15" s="30" t="n">
        <f aca="false">12913000-750000+1000000+744000-463308.2-95770.27</f>
        <v>13347921.53</v>
      </c>
      <c r="D15" s="30" t="n">
        <v>6782800</v>
      </c>
      <c r="E15" s="30" t="n">
        <v>6782800</v>
      </c>
      <c r="F15" s="30" t="n">
        <v>6782800</v>
      </c>
      <c r="G15" s="30" t="n">
        <v>6782800</v>
      </c>
      <c r="H15" s="30" t="n">
        <v>6782800</v>
      </c>
      <c r="I15" s="21"/>
    </row>
    <row r="16" s="22" customFormat="true" ht="26.25" hidden="false" customHeight="false" outlineLevel="0" collapsed="false">
      <c r="A16" s="28" t="s">
        <v>23</v>
      </c>
      <c r="B16" s="29" t="s">
        <v>24</v>
      </c>
      <c r="C16" s="30" t="n">
        <f aca="false">1193000+1100000</f>
        <v>2293000</v>
      </c>
      <c r="D16" s="30" t="n">
        <v>6219900</v>
      </c>
      <c r="E16" s="30" t="n">
        <v>6219900</v>
      </c>
      <c r="F16" s="30" t="n">
        <v>6219900</v>
      </c>
      <c r="G16" s="30" t="n">
        <v>6219900</v>
      </c>
      <c r="H16" s="30" t="n">
        <v>6219900</v>
      </c>
      <c r="I16" s="21"/>
    </row>
    <row r="17" s="22" customFormat="true" ht="26.25" hidden="false" customHeight="false" outlineLevel="0" collapsed="false">
      <c r="A17" s="31" t="s">
        <v>25</v>
      </c>
      <c r="B17" s="29" t="s">
        <v>26</v>
      </c>
      <c r="C17" s="30" t="n">
        <f aca="false">4141000-1100000</f>
        <v>3041000</v>
      </c>
      <c r="D17" s="30" t="n">
        <v>3177000</v>
      </c>
      <c r="E17" s="30" t="n">
        <v>3177000</v>
      </c>
      <c r="F17" s="30" t="n">
        <v>3177000</v>
      </c>
      <c r="G17" s="30" t="n">
        <v>3177000</v>
      </c>
      <c r="H17" s="30" t="n">
        <v>3177000</v>
      </c>
      <c r="I17" s="21"/>
    </row>
    <row r="18" s="22" customFormat="true" ht="26.25" hidden="false" customHeight="false" outlineLevel="0" collapsed="false">
      <c r="A18" s="31" t="s">
        <v>27</v>
      </c>
      <c r="B18" s="29" t="s">
        <v>28</v>
      </c>
      <c r="C18" s="30" t="n">
        <v>2700000</v>
      </c>
      <c r="D18" s="30" t="n">
        <v>2594300</v>
      </c>
      <c r="E18" s="30" t="n">
        <v>2594300</v>
      </c>
      <c r="F18" s="30" t="n">
        <v>2594300</v>
      </c>
      <c r="G18" s="30" t="n">
        <v>2594300</v>
      </c>
      <c r="H18" s="30" t="n">
        <v>2594300</v>
      </c>
      <c r="I18" s="21"/>
    </row>
    <row r="19" s="22" customFormat="true" ht="15" hidden="false" customHeight="false" outlineLevel="0" collapsed="false">
      <c r="A19" s="31" t="s">
        <v>29</v>
      </c>
      <c r="B19" s="29" t="s">
        <v>30</v>
      </c>
      <c r="C19" s="30" t="n">
        <v>700000</v>
      </c>
      <c r="D19" s="30" t="n">
        <v>297000</v>
      </c>
      <c r="E19" s="30" t="n">
        <v>297000</v>
      </c>
      <c r="F19" s="30" t="n">
        <v>297000</v>
      </c>
      <c r="G19" s="30" t="n">
        <v>297000</v>
      </c>
      <c r="H19" s="30" t="n">
        <v>297000</v>
      </c>
      <c r="I19" s="21"/>
    </row>
    <row r="20" s="22" customFormat="true" ht="26.25" hidden="false" customHeight="false" outlineLevel="0" collapsed="false">
      <c r="A20" s="32" t="s">
        <v>31</v>
      </c>
      <c r="B20" s="29" t="s">
        <v>32</v>
      </c>
      <c r="C20" s="30" t="n">
        <v>95000</v>
      </c>
      <c r="D20" s="30"/>
      <c r="E20" s="30"/>
      <c r="F20" s="30"/>
      <c r="G20" s="30"/>
      <c r="H20" s="30"/>
      <c r="I20" s="21"/>
    </row>
    <row r="21" s="22" customFormat="true" ht="59.25" hidden="false" customHeight="true" outlineLevel="0" collapsed="false">
      <c r="A21" s="33" t="s">
        <v>33</v>
      </c>
      <c r="B21" s="29" t="s">
        <v>34</v>
      </c>
      <c r="C21" s="30" t="n">
        <f aca="false">3360000+95770.27+463308.2</f>
        <v>3919078.47</v>
      </c>
      <c r="D21" s="30"/>
      <c r="E21" s="30"/>
      <c r="F21" s="30"/>
      <c r="G21" s="30"/>
      <c r="H21" s="30"/>
      <c r="I21" s="21"/>
    </row>
    <row r="22" s="22" customFormat="true" ht="36.75" hidden="false" customHeight="true" outlineLevel="0" collapsed="false">
      <c r="A22" s="34" t="s">
        <v>35</v>
      </c>
      <c r="B22" s="29" t="s">
        <v>36</v>
      </c>
      <c r="C22" s="30" t="n">
        <v>1125000</v>
      </c>
      <c r="D22" s="30"/>
      <c r="E22" s="30"/>
      <c r="F22" s="30"/>
      <c r="G22" s="30"/>
      <c r="H22" s="30"/>
      <c r="I22" s="21"/>
    </row>
    <row r="23" s="22" customFormat="true" ht="36.75" hidden="false" customHeight="true" outlineLevel="0" collapsed="false">
      <c r="A23" s="35" t="s">
        <v>37</v>
      </c>
      <c r="B23" s="29" t="s">
        <v>38</v>
      </c>
      <c r="C23" s="30" t="n">
        <v>40900</v>
      </c>
      <c r="D23" s="30"/>
      <c r="E23" s="30"/>
      <c r="F23" s="30"/>
      <c r="G23" s="30"/>
      <c r="H23" s="30"/>
      <c r="I23" s="21"/>
    </row>
    <row r="24" s="22" customFormat="true" ht="51" hidden="false" customHeight="true" outlineLevel="0" collapsed="false">
      <c r="A24" s="36" t="s">
        <v>39</v>
      </c>
      <c r="B24" s="37" t="s">
        <v>40</v>
      </c>
      <c r="C24" s="30" t="n">
        <v>5993500</v>
      </c>
      <c r="D24" s="30"/>
      <c r="E24" s="30"/>
      <c r="F24" s="30"/>
      <c r="G24" s="30"/>
      <c r="H24" s="30"/>
      <c r="I24" s="21"/>
    </row>
    <row r="25" s="22" customFormat="true" ht="26.25" hidden="false" customHeight="false" outlineLevel="0" collapsed="false">
      <c r="A25" s="31" t="s">
        <v>41</v>
      </c>
      <c r="B25" s="29" t="s">
        <v>42</v>
      </c>
      <c r="C25" s="30" t="n">
        <f aca="false">6200000-1550000</f>
        <v>4650000</v>
      </c>
      <c r="D25" s="30"/>
      <c r="E25" s="30"/>
      <c r="F25" s="30"/>
      <c r="G25" s="30"/>
      <c r="H25" s="30"/>
      <c r="I25" s="21"/>
    </row>
    <row r="26" s="22" customFormat="true" ht="26.25" hidden="false" customHeight="false" outlineLevel="0" collapsed="false">
      <c r="A26" s="31" t="s">
        <v>43</v>
      </c>
      <c r="B26" s="29" t="s">
        <v>44</v>
      </c>
      <c r="C26" s="30"/>
      <c r="D26" s="30" t="n">
        <v>1800000</v>
      </c>
      <c r="E26" s="30" t="n">
        <f aca="false">10000000-2500000</f>
        <v>7500000</v>
      </c>
      <c r="F26" s="30" t="n">
        <v>7500000</v>
      </c>
      <c r="G26" s="30"/>
      <c r="H26" s="30"/>
      <c r="I26" s="21"/>
    </row>
    <row r="27" s="22" customFormat="true" ht="31.5" hidden="false" customHeight="false" outlineLevel="0" collapsed="false">
      <c r="A27" s="18" t="s">
        <v>45</v>
      </c>
      <c r="B27" s="19" t="s">
        <v>46</v>
      </c>
      <c r="C27" s="20" t="n">
        <f aca="false">C30+C29</f>
        <v>2858400</v>
      </c>
      <c r="D27" s="20" t="n">
        <f aca="false">D30+D29</f>
        <v>3078300</v>
      </c>
      <c r="E27" s="20" t="n">
        <f aca="false">E30+E29</f>
        <v>3174400</v>
      </c>
      <c r="F27" s="20" t="n">
        <f aca="false">F30+F29</f>
        <v>1085500</v>
      </c>
      <c r="G27" s="20" t="n">
        <f aca="false">G30+G29</f>
        <v>1085500</v>
      </c>
      <c r="H27" s="20" t="n">
        <f aca="false">H30+H29</f>
        <v>1085500</v>
      </c>
      <c r="I27" s="21"/>
    </row>
    <row r="28" s="22" customFormat="true" ht="30" hidden="false" customHeight="false" outlineLevel="0" collapsed="false">
      <c r="A28" s="25" t="s">
        <v>20</v>
      </c>
      <c r="B28" s="38"/>
      <c r="C28" s="27" t="n">
        <f aca="false">C29+C30</f>
        <v>2858400</v>
      </c>
      <c r="D28" s="27" t="n">
        <f aca="false">D29+D30</f>
        <v>3078300</v>
      </c>
      <c r="E28" s="27" t="n">
        <f aca="false">E29+E30</f>
        <v>3174400</v>
      </c>
      <c r="F28" s="27" t="n">
        <f aca="false">F29+F30</f>
        <v>1085500</v>
      </c>
      <c r="G28" s="27" t="n">
        <f aca="false">G29+G30</f>
        <v>1085500</v>
      </c>
      <c r="H28" s="27" t="n">
        <f aca="false">H29+H30</f>
        <v>1085500</v>
      </c>
      <c r="I28" s="21"/>
    </row>
    <row r="29" s="22" customFormat="true" ht="51.75" hidden="false" customHeight="false" outlineLevel="0" collapsed="false">
      <c r="A29" s="39" t="s">
        <v>47</v>
      </c>
      <c r="B29" s="29" t="s">
        <v>48</v>
      </c>
      <c r="C29" s="30" t="n">
        <v>1076200</v>
      </c>
      <c r="D29" s="30" t="n">
        <f aca="false">1080900+2400</f>
        <v>1083300</v>
      </c>
      <c r="E29" s="30" t="n">
        <f aca="false">1085500+800</f>
        <v>1086300</v>
      </c>
      <c r="F29" s="30" t="n">
        <v>1085500</v>
      </c>
      <c r="G29" s="30" t="n">
        <v>1085500</v>
      </c>
      <c r="H29" s="30" t="n">
        <v>1085500</v>
      </c>
      <c r="I29" s="21"/>
    </row>
    <row r="30" s="22" customFormat="true" ht="39" hidden="false" customHeight="false" outlineLevel="0" collapsed="false">
      <c r="A30" s="40" t="s">
        <v>49</v>
      </c>
      <c r="B30" s="29" t="s">
        <v>50</v>
      </c>
      <c r="C30" s="30" t="n">
        <v>1782200</v>
      </c>
      <c r="D30" s="30" t="n">
        <f aca="false">1782200+212800</f>
        <v>1995000</v>
      </c>
      <c r="E30" s="30" t="n">
        <f aca="false">1782200+305900</f>
        <v>2088100</v>
      </c>
      <c r="F30" s="30"/>
      <c r="G30" s="30"/>
      <c r="H30" s="30"/>
      <c r="I30" s="21"/>
    </row>
    <row r="31" s="22" customFormat="true" ht="47.25" hidden="false" customHeight="false" outlineLevel="0" collapsed="false">
      <c r="A31" s="18" t="s">
        <v>51</v>
      </c>
      <c r="B31" s="19" t="s">
        <v>52</v>
      </c>
      <c r="C31" s="20" t="n">
        <f aca="false">C32</f>
        <v>449731753.74</v>
      </c>
      <c r="D31" s="20" t="n">
        <f aca="false">D32</f>
        <v>453255200</v>
      </c>
      <c r="E31" s="20" t="n">
        <f aca="false">E32</f>
        <v>477127600</v>
      </c>
      <c r="F31" s="20" t="n">
        <f aca="false">F32</f>
        <v>187670700</v>
      </c>
      <c r="G31" s="20" t="n">
        <f aca="false">G32</f>
        <v>187670700</v>
      </c>
      <c r="H31" s="20" t="n">
        <f aca="false">H32</f>
        <v>187670700</v>
      </c>
      <c r="I31" s="21"/>
    </row>
    <row r="32" s="22" customFormat="true" ht="30" hidden="false" customHeight="false" outlineLevel="0" collapsed="false">
      <c r="A32" s="25" t="s">
        <v>20</v>
      </c>
      <c r="B32" s="38"/>
      <c r="C32" s="27" t="n">
        <f aca="false">SUM(C33:C37)</f>
        <v>449731753.74</v>
      </c>
      <c r="D32" s="27" t="n">
        <f aca="false">SUM(D33:D37)</f>
        <v>453255200</v>
      </c>
      <c r="E32" s="27" t="n">
        <f aca="false">SUM(E33:E37)</f>
        <v>477127600</v>
      </c>
      <c r="F32" s="27" t="n">
        <f aca="false">SUM(F33:F37)</f>
        <v>187670700</v>
      </c>
      <c r="G32" s="27" t="n">
        <f aca="false">SUM(G33:G37)</f>
        <v>187670700</v>
      </c>
      <c r="H32" s="27" t="n">
        <f aca="false">SUM(H33:H37)</f>
        <v>187670700</v>
      </c>
      <c r="I32" s="21"/>
    </row>
    <row r="33" s="22" customFormat="true" ht="58.5" hidden="false" customHeight="true" outlineLevel="0" collapsed="false">
      <c r="A33" s="39" t="s">
        <v>53</v>
      </c>
      <c r="B33" s="29" t="s">
        <v>54</v>
      </c>
      <c r="C33" s="30" t="n">
        <f aca="false">168772700-1350000+872227.74+842900+4279500-241000</f>
        <v>173176327.74</v>
      </c>
      <c r="D33" s="30" t="n">
        <f aca="false">177863200+2052100</f>
        <v>179915300</v>
      </c>
      <c r="E33" s="30" t="n">
        <f aca="false">184865000+84500</f>
        <v>184949500</v>
      </c>
      <c r="F33" s="30" t="n">
        <v>184865000</v>
      </c>
      <c r="G33" s="30" t="n">
        <v>184865000</v>
      </c>
      <c r="H33" s="30" t="n">
        <v>184865000</v>
      </c>
      <c r="I33" s="21"/>
    </row>
    <row r="34" s="22" customFormat="true" ht="51.75" hidden="false" customHeight="false" outlineLevel="0" collapsed="false">
      <c r="A34" s="41" t="s">
        <v>55</v>
      </c>
      <c r="B34" s="29" t="s">
        <v>56</v>
      </c>
      <c r="C34" s="30" t="n">
        <f aca="false">4151500+649526+937100</f>
        <v>5738126</v>
      </c>
      <c r="D34" s="30" t="n">
        <v>2805700</v>
      </c>
      <c r="E34" s="30" t="n">
        <v>2805700</v>
      </c>
      <c r="F34" s="30" t="n">
        <v>2805700</v>
      </c>
      <c r="G34" s="30" t="n">
        <v>2805700</v>
      </c>
      <c r="H34" s="30" t="n">
        <v>2805700</v>
      </c>
      <c r="I34" s="21"/>
    </row>
    <row r="35" s="22" customFormat="true" ht="64.5" hidden="false" customHeight="false" outlineLevel="0" collapsed="false">
      <c r="A35" s="39" t="s">
        <v>57</v>
      </c>
      <c r="B35" s="29" t="s">
        <v>58</v>
      </c>
      <c r="C35" s="30" t="n">
        <v>3141000</v>
      </c>
      <c r="D35" s="30" t="n">
        <v>5035300</v>
      </c>
      <c r="E35" s="30"/>
      <c r="F35" s="30"/>
      <c r="G35" s="30"/>
      <c r="H35" s="30"/>
      <c r="I35" s="21"/>
    </row>
    <row r="36" s="22" customFormat="true" ht="51.75" hidden="false" customHeight="false" outlineLevel="0" collapsed="false">
      <c r="A36" s="39" t="s">
        <v>59</v>
      </c>
      <c r="B36" s="29" t="s">
        <v>60</v>
      </c>
      <c r="C36" s="30" t="n">
        <v>2639000</v>
      </c>
      <c r="D36" s="30" t="n">
        <f aca="false">2829700-91300</f>
        <v>2738400</v>
      </c>
      <c r="E36" s="30" t="n">
        <f aca="false">2936700-64300</f>
        <v>2872400</v>
      </c>
      <c r="F36" s="30"/>
      <c r="G36" s="30"/>
      <c r="H36" s="30"/>
      <c r="I36" s="21"/>
    </row>
    <row r="37" s="22" customFormat="true" ht="39" hidden="false" customHeight="false" outlineLevel="0" collapsed="false">
      <c r="A37" s="39" t="s">
        <v>61</v>
      </c>
      <c r="B37" s="29" t="s">
        <v>62</v>
      </c>
      <c r="C37" s="30" t="n">
        <f aca="false">240005700+7075500+17956100</f>
        <v>265037300</v>
      </c>
      <c r="D37" s="30" t="n">
        <f aca="false">228927200+24567300+9266000</f>
        <v>262760500</v>
      </c>
      <c r="E37" s="30" t="n">
        <f aca="false">238508600+28682700+19308700</f>
        <v>286500000</v>
      </c>
      <c r="F37" s="30"/>
      <c r="G37" s="30"/>
      <c r="H37" s="30"/>
      <c r="I37" s="21"/>
    </row>
    <row r="38" s="22" customFormat="true" ht="47.25" hidden="false" customHeight="false" outlineLevel="0" collapsed="false">
      <c r="A38" s="18" t="s">
        <v>63</v>
      </c>
      <c r="B38" s="19" t="s">
        <v>64</v>
      </c>
      <c r="C38" s="20" t="n">
        <f aca="false">C39</f>
        <v>429531781.26</v>
      </c>
      <c r="D38" s="20" t="n">
        <f aca="false">D39</f>
        <v>448573400</v>
      </c>
      <c r="E38" s="20" t="n">
        <f aca="false">E39</f>
        <v>479700300</v>
      </c>
      <c r="F38" s="20" t="n">
        <f aca="false">F39</f>
        <v>97966500</v>
      </c>
      <c r="G38" s="20" t="n">
        <f aca="false">G39</f>
        <v>97966500</v>
      </c>
      <c r="H38" s="20" t="n">
        <f aca="false">H39</f>
        <v>97966500</v>
      </c>
      <c r="I38" s="21"/>
    </row>
    <row r="39" s="22" customFormat="true" ht="30" hidden="false" customHeight="false" outlineLevel="0" collapsed="false">
      <c r="A39" s="25" t="s">
        <v>20</v>
      </c>
      <c r="B39" s="38"/>
      <c r="C39" s="27" t="n">
        <f aca="false">SUM(C40:C44)</f>
        <v>429531781.26</v>
      </c>
      <c r="D39" s="27" t="n">
        <f aca="false">SUM(D40:D44)</f>
        <v>448573400</v>
      </c>
      <c r="E39" s="27" t="n">
        <f aca="false">SUM(E40:E44)</f>
        <v>479700300</v>
      </c>
      <c r="F39" s="27" t="n">
        <f aca="false">SUM(F40:F44)</f>
        <v>97966500</v>
      </c>
      <c r="G39" s="27" t="n">
        <f aca="false">SUM(G40:G44)</f>
        <v>97966500</v>
      </c>
      <c r="H39" s="27" t="n">
        <f aca="false">SUM(H40:H44)</f>
        <v>97966500</v>
      </c>
      <c r="I39" s="21"/>
    </row>
    <row r="40" s="22" customFormat="true" ht="51.75" hidden="false" customHeight="false" outlineLevel="0" collapsed="false">
      <c r="A40" s="39" t="s">
        <v>53</v>
      </c>
      <c r="B40" s="29" t="s">
        <v>65</v>
      </c>
      <c r="C40" s="42" t="n">
        <f aca="false">87411900+4898007.26-200000-1000000+1815200+150000-35900</f>
        <v>93039207.26</v>
      </c>
      <c r="D40" s="30" t="n">
        <f aca="false">91865800+5889600</f>
        <v>97755400</v>
      </c>
      <c r="E40" s="30" t="n">
        <f aca="false">95248500+4641500</f>
        <v>99890000</v>
      </c>
      <c r="F40" s="30" t="n">
        <v>95248500</v>
      </c>
      <c r="G40" s="30" t="n">
        <v>95248500</v>
      </c>
      <c r="H40" s="30" t="n">
        <v>95248500</v>
      </c>
      <c r="I40" s="21"/>
    </row>
    <row r="41" s="22" customFormat="true" ht="51.75" hidden="false" customHeight="false" outlineLevel="0" collapsed="false">
      <c r="A41" s="41" t="s">
        <v>55</v>
      </c>
      <c r="B41" s="29" t="s">
        <v>66</v>
      </c>
      <c r="C41" s="43" t="n">
        <f aca="false">3262900+50474+827000</f>
        <v>4140374</v>
      </c>
      <c r="D41" s="30" t="n">
        <v>2718000</v>
      </c>
      <c r="E41" s="30" t="n">
        <v>2718000</v>
      </c>
      <c r="F41" s="30" t="n">
        <v>2718000</v>
      </c>
      <c r="G41" s="30" t="n">
        <v>2718000</v>
      </c>
      <c r="H41" s="30" t="n">
        <v>2718000</v>
      </c>
      <c r="I41" s="21"/>
    </row>
    <row r="42" s="22" customFormat="true" ht="51.75" hidden="false" customHeight="false" outlineLevel="0" collapsed="false">
      <c r="A42" s="39" t="s">
        <v>67</v>
      </c>
      <c r="B42" s="29" t="s">
        <v>68</v>
      </c>
      <c r="C42" s="30" t="n">
        <f aca="false">956200-99700</f>
        <v>856500</v>
      </c>
      <c r="D42" s="30" t="n">
        <f aca="false">905400+165000</f>
        <v>1070400</v>
      </c>
      <c r="E42" s="30" t="n">
        <f aca="false">1735400-492900</f>
        <v>1242500</v>
      </c>
      <c r="F42" s="30"/>
      <c r="G42" s="30"/>
      <c r="H42" s="30"/>
      <c r="I42" s="21"/>
    </row>
    <row r="43" s="22" customFormat="true" ht="39" hidden="false" customHeight="false" outlineLevel="0" collapsed="false">
      <c r="A43" s="39" t="s">
        <v>69</v>
      </c>
      <c r="B43" s="29" t="s">
        <v>70</v>
      </c>
      <c r="C43" s="30" t="n">
        <f aca="false">321561100-22749300+15722500</f>
        <v>314534300</v>
      </c>
      <c r="D43" s="30" t="n">
        <f aca="false">327240900-29119600+29300000</f>
        <v>327421300</v>
      </c>
      <c r="E43" s="30" t="n">
        <f aca="false">339711800-19645200+36174900</f>
        <v>356241500</v>
      </c>
      <c r="F43" s="30"/>
      <c r="G43" s="30"/>
      <c r="H43" s="30"/>
      <c r="I43" s="21"/>
    </row>
    <row r="44" s="22" customFormat="true" ht="26.25" hidden="false" customHeight="false" outlineLevel="0" collapsed="false">
      <c r="A44" s="39" t="s">
        <v>71</v>
      </c>
      <c r="B44" s="29" t="s">
        <v>72</v>
      </c>
      <c r="C44" s="30" t="n">
        <f aca="false">17476100-514700</f>
        <v>16961400</v>
      </c>
      <c r="D44" s="30" t="n">
        <f aca="false">17476100+2132200</f>
        <v>19608300</v>
      </c>
      <c r="E44" s="30" t="n">
        <f aca="false">17476100+2132200</f>
        <v>19608300</v>
      </c>
      <c r="F44" s="30"/>
      <c r="G44" s="30"/>
      <c r="H44" s="30"/>
      <c r="I44" s="21"/>
    </row>
    <row r="45" s="22" customFormat="true" ht="47.25" hidden="false" customHeight="false" outlineLevel="0" collapsed="false">
      <c r="A45" s="18" t="s">
        <v>73</v>
      </c>
      <c r="B45" s="19" t="s">
        <v>74</v>
      </c>
      <c r="C45" s="20" t="n">
        <f aca="false">C46</f>
        <v>72181265</v>
      </c>
      <c r="D45" s="20" t="n">
        <f aca="false">D46</f>
        <v>73091200</v>
      </c>
      <c r="E45" s="20" t="n">
        <f aca="false">E46</f>
        <v>67829600</v>
      </c>
      <c r="F45" s="20" t="n">
        <f aca="false">F46</f>
        <v>76495300</v>
      </c>
      <c r="G45" s="20" t="n">
        <f aca="false">G46</f>
        <v>76495300</v>
      </c>
      <c r="H45" s="20" t="n">
        <f aca="false">H46</f>
        <v>76495300</v>
      </c>
      <c r="I45" s="21"/>
    </row>
    <row r="46" s="22" customFormat="true" ht="30" hidden="false" customHeight="false" outlineLevel="0" collapsed="false">
      <c r="A46" s="25" t="s">
        <v>20</v>
      </c>
      <c r="B46" s="38"/>
      <c r="C46" s="27" t="n">
        <f aca="false">SUM(C47:C51)</f>
        <v>72181265</v>
      </c>
      <c r="D46" s="27" t="n">
        <f aca="false">SUM(D47:D51)</f>
        <v>73091200</v>
      </c>
      <c r="E46" s="27" t="n">
        <f aca="false">SUM(E47:E51)</f>
        <v>67829600</v>
      </c>
      <c r="F46" s="27" t="n">
        <f aca="false">SUM(F47:F51)</f>
        <v>76495300</v>
      </c>
      <c r="G46" s="27" t="n">
        <f aca="false">SUM(G47:G51)</f>
        <v>76495300</v>
      </c>
      <c r="H46" s="27" t="n">
        <f aca="false">SUM(H47:H51)</f>
        <v>76495300</v>
      </c>
      <c r="I46" s="21"/>
    </row>
    <row r="47" s="22" customFormat="true" ht="51.75" hidden="false" customHeight="false" outlineLevel="0" collapsed="false">
      <c r="A47" s="39" t="s">
        <v>53</v>
      </c>
      <c r="B47" s="29" t="s">
        <v>75</v>
      </c>
      <c r="C47" s="44" t="n">
        <f aca="false">65737100-1000000-3253935+753100-509700</f>
        <v>61726565</v>
      </c>
      <c r="D47" s="30" t="n">
        <f aca="false">72529900-10096200</f>
        <v>62433700</v>
      </c>
      <c r="E47" s="30" t="n">
        <f aca="false">75469700-12446600</f>
        <v>63023100</v>
      </c>
      <c r="F47" s="30" t="n">
        <v>75469700</v>
      </c>
      <c r="G47" s="30" t="n">
        <v>75469700</v>
      </c>
      <c r="H47" s="30" t="n">
        <v>75469700</v>
      </c>
      <c r="I47" s="21"/>
    </row>
    <row r="48" s="22" customFormat="true" ht="51.75" hidden="false" customHeight="false" outlineLevel="0" collapsed="false">
      <c r="A48" s="41" t="s">
        <v>55</v>
      </c>
      <c r="B48" s="29" t="s">
        <v>76</v>
      </c>
      <c r="C48" s="30" t="n">
        <f aca="false">624800+187100</f>
        <v>811900</v>
      </c>
      <c r="D48" s="30" t="n">
        <v>515500</v>
      </c>
      <c r="E48" s="30" t="n">
        <v>515500</v>
      </c>
      <c r="F48" s="30" t="n">
        <v>515500</v>
      </c>
      <c r="G48" s="30" t="n">
        <v>515500</v>
      </c>
      <c r="H48" s="30" t="n">
        <v>515500</v>
      </c>
      <c r="I48" s="21"/>
    </row>
    <row r="49" s="22" customFormat="true" ht="15" hidden="false" customHeight="false" outlineLevel="0" collapsed="false">
      <c r="A49" s="39" t="s">
        <v>77</v>
      </c>
      <c r="B49" s="29" t="s">
        <v>78</v>
      </c>
      <c r="C49" s="30" t="n">
        <v>510100</v>
      </c>
      <c r="D49" s="30" t="n">
        <v>510100</v>
      </c>
      <c r="E49" s="30" t="n">
        <v>510100</v>
      </c>
      <c r="F49" s="30" t="n">
        <v>510100</v>
      </c>
      <c r="G49" s="30" t="n">
        <v>510100</v>
      </c>
      <c r="H49" s="30" t="n">
        <v>510100</v>
      </c>
      <c r="I49" s="21"/>
    </row>
    <row r="50" s="22" customFormat="true" ht="64.5" hidden="false" customHeight="false" outlineLevel="0" collapsed="false">
      <c r="A50" s="39" t="s">
        <v>57</v>
      </c>
      <c r="B50" s="29" t="s">
        <v>79</v>
      </c>
      <c r="C50" s="30" t="n">
        <v>5659000</v>
      </c>
      <c r="D50" s="30" t="n">
        <v>6027400</v>
      </c>
      <c r="E50" s="30"/>
      <c r="F50" s="30"/>
      <c r="G50" s="30"/>
      <c r="H50" s="30"/>
      <c r="I50" s="21"/>
    </row>
    <row r="51" s="22" customFormat="true" ht="51.75" hidden="false" customHeight="false" outlineLevel="0" collapsed="false">
      <c r="A51" s="39" t="s">
        <v>59</v>
      </c>
      <c r="B51" s="29" t="s">
        <v>80</v>
      </c>
      <c r="C51" s="30" t="n">
        <v>3473700</v>
      </c>
      <c r="D51" s="30" t="n">
        <f aca="false">3724700-120200</f>
        <v>3604500</v>
      </c>
      <c r="E51" s="30" t="n">
        <f aca="false">3865500-84600</f>
        <v>3780900</v>
      </c>
      <c r="F51" s="30"/>
      <c r="G51" s="30"/>
      <c r="H51" s="30"/>
      <c r="I51" s="21"/>
    </row>
    <row r="52" s="22" customFormat="true" ht="47.25" hidden="false" customHeight="false" outlineLevel="0" collapsed="false">
      <c r="A52" s="18" t="s">
        <v>81</v>
      </c>
      <c r="B52" s="19" t="s">
        <v>82</v>
      </c>
      <c r="C52" s="20" t="n">
        <f aca="false">C53</f>
        <v>4415600</v>
      </c>
      <c r="D52" s="20" t="n">
        <f aca="false">D53</f>
        <v>4824200</v>
      </c>
      <c r="E52" s="20" t="n">
        <f aca="false">E53</f>
        <v>2809100</v>
      </c>
      <c r="F52" s="20" t="n">
        <f aca="false">F53</f>
        <v>2809100</v>
      </c>
      <c r="G52" s="20" t="n">
        <f aca="false">G53</f>
        <v>2809100</v>
      </c>
      <c r="H52" s="20" t="n">
        <f aca="false">H53</f>
        <v>2809100</v>
      </c>
      <c r="I52" s="21"/>
    </row>
    <row r="53" s="22" customFormat="true" ht="30" hidden="false" customHeight="false" outlineLevel="0" collapsed="false">
      <c r="A53" s="25" t="s">
        <v>20</v>
      </c>
      <c r="B53" s="38"/>
      <c r="C53" s="27" t="n">
        <f aca="false">C54+C55</f>
        <v>4415600</v>
      </c>
      <c r="D53" s="27" t="n">
        <f aca="false">D54+D55</f>
        <v>4824200</v>
      </c>
      <c r="E53" s="27" t="n">
        <f aca="false">E54+E55</f>
        <v>2809100</v>
      </c>
      <c r="F53" s="27" t="n">
        <f aca="false">F54+F55</f>
        <v>2809100</v>
      </c>
      <c r="G53" s="27" t="n">
        <f aca="false">G54+G55</f>
        <v>2809100</v>
      </c>
      <c r="H53" s="27" t="n">
        <f aca="false">H54+H55</f>
        <v>2809100</v>
      </c>
      <c r="I53" s="21"/>
    </row>
    <row r="54" s="22" customFormat="true" ht="51.75" hidden="false" customHeight="false" outlineLevel="0" collapsed="false">
      <c r="A54" s="31" t="s">
        <v>53</v>
      </c>
      <c r="B54" s="29" t="s">
        <v>83</v>
      </c>
      <c r="C54" s="30" t="n">
        <f aca="false">2554500+1713000+70400</f>
        <v>4337900</v>
      </c>
      <c r="D54" s="30" t="n">
        <f aca="false">2666000+2126100</f>
        <v>4792100</v>
      </c>
      <c r="E54" s="30" t="n">
        <v>2777000</v>
      </c>
      <c r="F54" s="30" t="n">
        <v>2777000</v>
      </c>
      <c r="G54" s="30" t="n">
        <v>2777000</v>
      </c>
      <c r="H54" s="30" t="n">
        <v>2777000</v>
      </c>
      <c r="I54" s="21"/>
    </row>
    <row r="55" s="22" customFormat="true" ht="51.75" hidden="false" customHeight="false" outlineLevel="0" collapsed="false">
      <c r="A55" s="41" t="s">
        <v>55</v>
      </c>
      <c r="B55" s="29" t="s">
        <v>84</v>
      </c>
      <c r="C55" s="30" t="n">
        <f aca="false">32100+45600</f>
        <v>77700</v>
      </c>
      <c r="D55" s="30" t="n">
        <v>32100</v>
      </c>
      <c r="E55" s="30" t="n">
        <v>32100</v>
      </c>
      <c r="F55" s="30" t="n">
        <v>32100</v>
      </c>
      <c r="G55" s="30" t="n">
        <v>32100</v>
      </c>
      <c r="H55" s="30" t="n">
        <v>32100</v>
      </c>
      <c r="I55" s="21"/>
    </row>
    <row r="56" customFormat="false" ht="75" hidden="false" customHeight="false" outlineLevel="0" collapsed="false">
      <c r="A56" s="14" t="s">
        <v>85</v>
      </c>
      <c r="B56" s="15" t="s">
        <v>86</v>
      </c>
      <c r="C56" s="16" t="n">
        <f aca="false">C57</f>
        <v>48744200</v>
      </c>
      <c r="D56" s="16" t="n">
        <f aca="false">D57</f>
        <v>47897900</v>
      </c>
      <c r="E56" s="16" t="n">
        <f aca="false">E57</f>
        <v>55252100</v>
      </c>
      <c r="F56" s="16" t="n">
        <f aca="false">F57</f>
        <v>48202500</v>
      </c>
      <c r="G56" s="16" t="n">
        <f aca="false">G57</f>
        <v>48202500</v>
      </c>
      <c r="H56" s="16" t="n">
        <f aca="false">H57</f>
        <v>48202500</v>
      </c>
      <c r="I56" s="17"/>
    </row>
    <row r="57" customFormat="false" ht="30.75" hidden="false" customHeight="false" outlineLevel="0" collapsed="false">
      <c r="A57" s="25" t="s">
        <v>20</v>
      </c>
      <c r="B57" s="45"/>
      <c r="C57" s="27" t="n">
        <f aca="false">SUM(C58:C63)</f>
        <v>48744200</v>
      </c>
      <c r="D57" s="27" t="n">
        <f aca="false">SUM(D58:D63)</f>
        <v>47897900</v>
      </c>
      <c r="E57" s="27" t="n">
        <f aca="false">SUM(E58:E63)</f>
        <v>55252100</v>
      </c>
      <c r="F57" s="27" t="n">
        <f aca="false">SUM(F58:F63)</f>
        <v>48202500</v>
      </c>
      <c r="G57" s="27" t="n">
        <f aca="false">SUM(G58:G63)</f>
        <v>48202500</v>
      </c>
      <c r="H57" s="27" t="n">
        <f aca="false">SUM(H58:H63)</f>
        <v>48202500</v>
      </c>
      <c r="I57" s="17"/>
    </row>
    <row r="58" customFormat="false" ht="26.25" hidden="false" customHeight="false" outlineLevel="0" collapsed="false">
      <c r="A58" s="40" t="s">
        <v>87</v>
      </c>
      <c r="B58" s="29" t="s">
        <v>88</v>
      </c>
      <c r="C58" s="30" t="n">
        <v>18000</v>
      </c>
      <c r="D58" s="30" t="n">
        <v>18000</v>
      </c>
      <c r="E58" s="30" t="n">
        <v>18000</v>
      </c>
      <c r="F58" s="30" t="n">
        <v>18000</v>
      </c>
      <c r="G58" s="30" t="n">
        <v>18000</v>
      </c>
      <c r="H58" s="30" t="n">
        <v>18000</v>
      </c>
      <c r="I58" s="17"/>
    </row>
    <row r="59" customFormat="false" ht="51.75" hidden="false" customHeight="false" outlineLevel="0" collapsed="false">
      <c r="A59" s="40" t="s">
        <v>89</v>
      </c>
      <c r="B59" s="29" t="s">
        <v>90</v>
      </c>
      <c r="C59" s="30" t="n">
        <v>560900</v>
      </c>
      <c r="D59" s="30" t="n">
        <f aca="false">573300-401300</f>
        <v>172000</v>
      </c>
      <c r="E59" s="30" t="n">
        <f aca="false">695900-175000</f>
        <v>520900</v>
      </c>
      <c r="F59" s="30" t="n">
        <v>267500</v>
      </c>
      <c r="G59" s="30" t="n">
        <v>267500</v>
      </c>
      <c r="H59" s="30" t="n">
        <v>267500</v>
      </c>
      <c r="I59" s="17"/>
    </row>
    <row r="60" customFormat="false" ht="90" hidden="false" customHeight="false" outlineLevel="0" collapsed="false">
      <c r="A60" s="40" t="s">
        <v>91</v>
      </c>
      <c r="B60" s="29" t="s">
        <v>92</v>
      </c>
      <c r="C60" s="30" t="n">
        <f aca="false">732700+209400</f>
        <v>942100</v>
      </c>
      <c r="D60" s="30" t="n">
        <v>1046800</v>
      </c>
      <c r="E60" s="30" t="n">
        <v>837400</v>
      </c>
      <c r="F60" s="30" t="n">
        <v>837400</v>
      </c>
      <c r="G60" s="30" t="n">
        <v>837400</v>
      </c>
      <c r="H60" s="30" t="n">
        <v>837400</v>
      </c>
      <c r="I60" s="17"/>
    </row>
    <row r="61" customFormat="false" ht="39" hidden="false" customHeight="false" outlineLevel="0" collapsed="false">
      <c r="A61" s="39" t="s">
        <v>93</v>
      </c>
      <c r="B61" s="29" t="s">
        <v>94</v>
      </c>
      <c r="C61" s="30" t="n">
        <f aca="false">29317800+832200+304200+360100</f>
        <v>30814300</v>
      </c>
      <c r="D61" s="30" t="n">
        <f aca="false">29260800+7556400</f>
        <v>36817200</v>
      </c>
      <c r="E61" s="30" t="n">
        <f aca="false">28097500+10938500</f>
        <v>39036000</v>
      </c>
      <c r="F61" s="30" t="n">
        <v>40013100</v>
      </c>
      <c r="G61" s="30" t="n">
        <v>40013100</v>
      </c>
      <c r="H61" s="30" t="n">
        <v>40013100</v>
      </c>
      <c r="I61" s="17"/>
    </row>
    <row r="62" customFormat="false" ht="64.5" hidden="false" customHeight="false" outlineLevel="0" collapsed="false">
      <c r="A62" s="40" t="s">
        <v>95</v>
      </c>
      <c r="B62" s="29" t="s">
        <v>96</v>
      </c>
      <c r="C62" s="30" t="n">
        <f aca="false">810900-33800-67100</f>
        <v>710000</v>
      </c>
      <c r="D62" s="30" t="n">
        <f aca="false">810900-33800+92400</f>
        <v>869500</v>
      </c>
      <c r="E62" s="30" t="n">
        <f aca="false">810900-33800+210600</f>
        <v>987700</v>
      </c>
      <c r="F62" s="30" t="n">
        <v>1068300</v>
      </c>
      <c r="G62" s="30" t="n">
        <v>1068300</v>
      </c>
      <c r="H62" s="30" t="n">
        <v>1068300</v>
      </c>
      <c r="I62" s="17"/>
    </row>
    <row r="63" customFormat="false" ht="51.75" hidden="false" customHeight="false" outlineLevel="0" collapsed="false">
      <c r="A63" s="40" t="s">
        <v>97</v>
      </c>
      <c r="B63" s="29" t="s">
        <v>98</v>
      </c>
      <c r="C63" s="30" t="n">
        <v>15698900</v>
      </c>
      <c r="D63" s="30" t="n">
        <f aca="false">14060500-5086100</f>
        <v>8974400</v>
      </c>
      <c r="E63" s="30" t="n">
        <f aca="false">12311900+1540200</f>
        <v>13852100</v>
      </c>
      <c r="F63" s="30" t="n">
        <f aca="false">6265700-F59</f>
        <v>5998200</v>
      </c>
      <c r="G63" s="30" t="n">
        <f aca="false">6265700-G59</f>
        <v>5998200</v>
      </c>
      <c r="H63" s="30" t="n">
        <f aca="false">6265700-H59</f>
        <v>5998200</v>
      </c>
      <c r="I63" s="46"/>
      <c r="J63" s="46"/>
      <c r="K63" s="46"/>
      <c r="L63" s="46"/>
      <c r="M63" s="46"/>
      <c r="N63" s="46"/>
      <c r="O63" s="46"/>
      <c r="P63" s="46"/>
    </row>
    <row r="64" customFormat="false" ht="56.25" hidden="false" customHeight="false" outlineLevel="0" collapsed="false">
      <c r="A64" s="14" t="s">
        <v>99</v>
      </c>
      <c r="B64" s="15" t="s">
        <v>100</v>
      </c>
      <c r="C64" s="16" t="n">
        <f aca="false">C65</f>
        <v>67825960</v>
      </c>
      <c r="D64" s="16" t="n">
        <f aca="false">D65</f>
        <v>55452000</v>
      </c>
      <c r="E64" s="16" t="n">
        <f aca="false">E65</f>
        <v>43651600</v>
      </c>
      <c r="F64" s="16" t="n">
        <f aca="false">F65</f>
        <v>360000</v>
      </c>
      <c r="G64" s="16" t="n">
        <f aca="false">G65</f>
        <v>360000</v>
      </c>
      <c r="H64" s="16" t="n">
        <f aca="false">H65</f>
        <v>360000</v>
      </c>
      <c r="I64" s="17"/>
    </row>
    <row r="65" customFormat="false" ht="15" hidden="false" customHeight="false" outlineLevel="0" collapsed="false">
      <c r="A65" s="25" t="s">
        <v>101</v>
      </c>
      <c r="B65" s="47"/>
      <c r="C65" s="27" t="n">
        <f aca="false">C66+C67+C68+C69+C70+C71</f>
        <v>67825960</v>
      </c>
      <c r="D65" s="27" t="n">
        <f aca="false">D66+D67+D68+D69+D70+D71</f>
        <v>55452000</v>
      </c>
      <c r="E65" s="27" t="n">
        <f aca="false">E66+E67+E68+E69+E70+E71</f>
        <v>43651600</v>
      </c>
      <c r="F65" s="27" t="n">
        <f aca="false">F66+F67+F68+F69+F70+F71</f>
        <v>360000</v>
      </c>
      <c r="G65" s="27" t="n">
        <f aca="false">G66+G67+G68+G69+G70+G71</f>
        <v>360000</v>
      </c>
      <c r="H65" s="27" t="n">
        <f aca="false">H66+H67+H68+H69+H70+H71</f>
        <v>360000</v>
      </c>
      <c r="I65" s="17"/>
    </row>
    <row r="66" customFormat="false" ht="51.75" hidden="false" customHeight="false" outlineLevel="0" collapsed="false">
      <c r="A66" s="31" t="s">
        <v>102</v>
      </c>
      <c r="B66" s="29" t="s">
        <v>103</v>
      </c>
      <c r="C66" s="30" t="n">
        <f aca="false">59876300-4826300</f>
        <v>55050000</v>
      </c>
      <c r="D66" s="30" t="n">
        <f aca="false">58733600-22454100</f>
        <v>36279500</v>
      </c>
      <c r="E66" s="30" t="n">
        <f aca="false">61728300-33514800</f>
        <v>28213500</v>
      </c>
      <c r="F66" s="30"/>
      <c r="G66" s="30"/>
      <c r="H66" s="30"/>
      <c r="I66" s="17"/>
    </row>
    <row r="67" customFormat="false" ht="51.75" hidden="false" customHeight="false" outlineLevel="0" collapsed="false">
      <c r="A67" s="40" t="s">
        <v>104</v>
      </c>
      <c r="B67" s="29" t="s">
        <v>105</v>
      </c>
      <c r="C67" s="30" t="n">
        <f aca="false">2759300-155500+69700</f>
        <v>2673500</v>
      </c>
      <c r="D67" s="30" t="n">
        <f aca="false">2927700-52600</f>
        <v>2875100</v>
      </c>
      <c r="E67" s="30" t="n">
        <f aca="false">3088700+10700</f>
        <v>3099400</v>
      </c>
      <c r="F67" s="30"/>
      <c r="G67" s="30"/>
      <c r="H67" s="30"/>
      <c r="I67" s="17"/>
    </row>
    <row r="68" customFormat="false" ht="79.5" hidden="false" customHeight="true" outlineLevel="0" collapsed="false">
      <c r="A68" s="48" t="s">
        <v>106</v>
      </c>
      <c r="B68" s="29" t="s">
        <v>107</v>
      </c>
      <c r="C68" s="30" t="n">
        <f aca="false">107960-3500-11900</f>
        <v>92560</v>
      </c>
      <c r="D68" s="30" t="n">
        <f aca="false">108280+9920</f>
        <v>118200</v>
      </c>
      <c r="E68" s="30" t="n">
        <f aca="false">108280+10320</f>
        <v>118600</v>
      </c>
      <c r="F68" s="30"/>
      <c r="G68" s="30"/>
      <c r="H68" s="30"/>
      <c r="I68" s="17"/>
    </row>
    <row r="69" customFormat="false" ht="39" hidden="false" customHeight="false" outlineLevel="0" collapsed="false">
      <c r="A69" s="48" t="s">
        <v>108</v>
      </c>
      <c r="B69" s="29" t="s">
        <v>109</v>
      </c>
      <c r="C69" s="30" t="n">
        <f aca="false">10795300-352900-792500</f>
        <v>9649900</v>
      </c>
      <c r="D69" s="30" t="n">
        <f aca="false">10827400+991800</f>
        <v>11819200</v>
      </c>
      <c r="E69" s="30" t="n">
        <f aca="false">10827400+1032700</f>
        <v>11860100</v>
      </c>
      <c r="F69" s="30"/>
      <c r="G69" s="30"/>
      <c r="H69" s="30"/>
      <c r="I69" s="17"/>
    </row>
    <row r="70" customFormat="false" ht="39" hidden="false" customHeight="false" outlineLevel="0" collapsed="false">
      <c r="A70" s="40" t="s">
        <v>110</v>
      </c>
      <c r="B70" s="29" t="s">
        <v>111</v>
      </c>
      <c r="C70" s="30" t="n">
        <v>300000</v>
      </c>
      <c r="D70" s="30" t="n">
        <f aca="false">300000+4000000</f>
        <v>4300000</v>
      </c>
      <c r="E70" s="30" t="n">
        <v>300000</v>
      </c>
      <c r="F70" s="30" t="n">
        <v>300000</v>
      </c>
      <c r="G70" s="30" t="n">
        <v>300000</v>
      </c>
      <c r="H70" s="30" t="n">
        <v>300000</v>
      </c>
      <c r="I70" s="17"/>
    </row>
    <row r="71" customFormat="false" ht="39" hidden="false" customHeight="false" outlineLevel="0" collapsed="false">
      <c r="A71" s="40" t="s">
        <v>112</v>
      </c>
      <c r="B71" s="29" t="s">
        <v>113</v>
      </c>
      <c r="C71" s="30" t="n">
        <v>60000</v>
      </c>
      <c r="D71" s="30" t="n">
        <v>60000</v>
      </c>
      <c r="E71" s="30" t="n">
        <v>60000</v>
      </c>
      <c r="F71" s="30" t="n">
        <v>60000</v>
      </c>
      <c r="G71" s="30" t="n">
        <v>60000</v>
      </c>
      <c r="H71" s="30" t="n">
        <v>60000</v>
      </c>
      <c r="I71" s="17"/>
    </row>
    <row r="72" customFormat="false" ht="56.25" hidden="false" customHeight="false" outlineLevel="0" collapsed="false">
      <c r="A72" s="14" t="s">
        <v>114</v>
      </c>
      <c r="B72" s="15" t="s">
        <v>115</v>
      </c>
      <c r="C72" s="16" t="n">
        <f aca="false">C73+C75+C77</f>
        <v>819500</v>
      </c>
      <c r="D72" s="16" t="n">
        <f aca="false">D73+D75+D77</f>
        <v>1819500</v>
      </c>
      <c r="E72" s="16" t="n">
        <f aca="false">E73+E75+E77</f>
        <v>819500</v>
      </c>
      <c r="F72" s="16" t="n">
        <f aca="false">F73+F75+F77</f>
        <v>819500</v>
      </c>
      <c r="G72" s="16" t="n">
        <f aca="false">G73+G75+G77</f>
        <v>819500</v>
      </c>
      <c r="H72" s="16" t="n">
        <f aca="false">H73+H75+H77</f>
        <v>819500</v>
      </c>
      <c r="I72" s="17"/>
    </row>
    <row r="73" customFormat="false" ht="30" hidden="false" customHeight="false" outlineLevel="0" collapsed="false">
      <c r="A73" s="25" t="s">
        <v>20</v>
      </c>
      <c r="B73" s="47"/>
      <c r="C73" s="27" t="n">
        <f aca="false">C74</f>
        <v>0</v>
      </c>
      <c r="D73" s="27" t="n">
        <f aca="false">D74</f>
        <v>1000000</v>
      </c>
      <c r="E73" s="27" t="n">
        <f aca="false">E74</f>
        <v>0</v>
      </c>
      <c r="F73" s="27" t="n">
        <f aca="false">F74</f>
        <v>0</v>
      </c>
      <c r="G73" s="27" t="n">
        <f aca="false">G74</f>
        <v>0</v>
      </c>
      <c r="H73" s="27" t="n">
        <f aca="false">H74</f>
        <v>0</v>
      </c>
      <c r="I73" s="17"/>
    </row>
    <row r="74" customFormat="false" ht="15" hidden="false" customHeight="false" outlineLevel="0" collapsed="false">
      <c r="A74" s="49" t="s">
        <v>116</v>
      </c>
      <c r="B74" s="29" t="s">
        <v>117</v>
      </c>
      <c r="C74" s="30"/>
      <c r="D74" s="30" t="n">
        <v>1000000</v>
      </c>
      <c r="E74" s="30"/>
      <c r="F74" s="30"/>
      <c r="G74" s="30"/>
      <c r="H74" s="30"/>
      <c r="I74" s="17"/>
    </row>
    <row r="75" customFormat="false" ht="15" hidden="false" customHeight="false" outlineLevel="0" collapsed="false">
      <c r="A75" s="25" t="s">
        <v>118</v>
      </c>
      <c r="B75" s="47"/>
      <c r="C75" s="27" t="n">
        <f aca="false">C76</f>
        <v>145000</v>
      </c>
      <c r="D75" s="27" t="n">
        <f aca="false">D76</f>
        <v>145000</v>
      </c>
      <c r="E75" s="27" t="n">
        <f aca="false">E76</f>
        <v>145000</v>
      </c>
      <c r="F75" s="27" t="n">
        <f aca="false">F76</f>
        <v>145000</v>
      </c>
      <c r="G75" s="27" t="n">
        <f aca="false">G76</f>
        <v>145000</v>
      </c>
      <c r="H75" s="27" t="n">
        <f aca="false">H76</f>
        <v>145000</v>
      </c>
      <c r="I75" s="17"/>
    </row>
    <row r="76" customFormat="false" ht="26.25" hidden="false" customHeight="false" outlineLevel="0" collapsed="false">
      <c r="A76" s="49" t="s">
        <v>119</v>
      </c>
      <c r="B76" s="29" t="s">
        <v>120</v>
      </c>
      <c r="C76" s="30" t="n">
        <f aca="false">130500+14500</f>
        <v>145000</v>
      </c>
      <c r="D76" s="30" t="n">
        <f aca="false">130500+14500</f>
        <v>145000</v>
      </c>
      <c r="E76" s="30" t="n">
        <f aca="false">130500+14500</f>
        <v>145000</v>
      </c>
      <c r="F76" s="30" t="n">
        <f aca="false">130500+14500</f>
        <v>145000</v>
      </c>
      <c r="G76" s="30" t="n">
        <f aca="false">130500+14500</f>
        <v>145000</v>
      </c>
      <c r="H76" s="30" t="n">
        <f aca="false">130500+14500</f>
        <v>145000</v>
      </c>
      <c r="I76" s="17"/>
    </row>
    <row r="77" customFormat="false" ht="15" hidden="false" customHeight="false" outlineLevel="0" collapsed="false">
      <c r="A77" s="25" t="s">
        <v>101</v>
      </c>
      <c r="B77" s="47"/>
      <c r="C77" s="27" t="n">
        <f aca="false">C78</f>
        <v>674500</v>
      </c>
      <c r="D77" s="27" t="n">
        <f aca="false">D78</f>
        <v>674500</v>
      </c>
      <c r="E77" s="27" t="n">
        <f aca="false">E78</f>
        <v>674500</v>
      </c>
      <c r="F77" s="27" t="n">
        <f aca="false">F78</f>
        <v>674500</v>
      </c>
      <c r="G77" s="27" t="n">
        <f aca="false">G78</f>
        <v>674500</v>
      </c>
      <c r="H77" s="27" t="n">
        <f aca="false">H78</f>
        <v>674500</v>
      </c>
      <c r="I77" s="17"/>
    </row>
    <row r="78" customFormat="false" ht="26.25" hidden="false" customHeight="false" outlineLevel="0" collapsed="false">
      <c r="A78" s="49" t="s">
        <v>119</v>
      </c>
      <c r="B78" s="29" t="s">
        <v>120</v>
      </c>
      <c r="C78" s="50" t="n">
        <f aca="false">320200+354300</f>
        <v>674500</v>
      </c>
      <c r="D78" s="30" t="n">
        <f aca="false">320200+354300</f>
        <v>674500</v>
      </c>
      <c r="E78" s="30" t="n">
        <f aca="false">320200+354300</f>
        <v>674500</v>
      </c>
      <c r="F78" s="30" t="n">
        <f aca="false">320200+354300</f>
        <v>674500</v>
      </c>
      <c r="G78" s="30" t="n">
        <f aca="false">320200+354300</f>
        <v>674500</v>
      </c>
      <c r="H78" s="30" t="n">
        <f aca="false">320200+354300</f>
        <v>674500</v>
      </c>
      <c r="I78" s="17"/>
    </row>
    <row r="79" customFormat="false" ht="37.5" hidden="false" customHeight="false" outlineLevel="0" collapsed="false">
      <c r="A79" s="14" t="s">
        <v>121</v>
      </c>
      <c r="B79" s="19" t="s">
        <v>122</v>
      </c>
      <c r="C79" s="16" t="n">
        <f aca="false">C81+C86+C93</f>
        <v>109803431.4</v>
      </c>
      <c r="D79" s="16" t="n">
        <f aca="false">D81+D86+D93</f>
        <v>132793206</v>
      </c>
      <c r="E79" s="16" t="n">
        <f aca="false">E81+E86+E93</f>
        <v>98612446</v>
      </c>
      <c r="F79" s="16" t="n">
        <f aca="false">F81+F86+F93</f>
        <v>99215900</v>
      </c>
      <c r="G79" s="16" t="n">
        <f aca="false">G81+G86+G93</f>
        <v>105451000</v>
      </c>
      <c r="H79" s="16" t="n">
        <f aca="false">H81+H86+H93</f>
        <v>105451000</v>
      </c>
      <c r="I79" s="17"/>
    </row>
    <row r="80" customFormat="false" ht="15" hidden="false" customHeight="false" outlineLevel="0" collapsed="false">
      <c r="A80" s="25" t="s">
        <v>123</v>
      </c>
      <c r="B80" s="47"/>
      <c r="C80" s="27" t="n">
        <f aca="false">C81+C86+C93</f>
        <v>109803431.4</v>
      </c>
      <c r="D80" s="27" t="n">
        <f aca="false">D81+D86+D93</f>
        <v>132793206</v>
      </c>
      <c r="E80" s="27" t="n">
        <f aca="false">E81+E86+E93</f>
        <v>98612446</v>
      </c>
      <c r="F80" s="27" t="n">
        <f aca="false">F81+F86+F93</f>
        <v>99215900</v>
      </c>
      <c r="G80" s="27" t="n">
        <f aca="false">G81+G86+G93</f>
        <v>105451000</v>
      </c>
      <c r="H80" s="27" t="n">
        <f aca="false">H81+H86+H93</f>
        <v>105451000</v>
      </c>
      <c r="I80" s="17"/>
    </row>
    <row r="81" customFormat="false" ht="47.25" hidden="false" customHeight="false" outlineLevel="0" collapsed="false">
      <c r="A81" s="18" t="s">
        <v>124</v>
      </c>
      <c r="B81" s="19" t="s">
        <v>125</v>
      </c>
      <c r="C81" s="20" t="n">
        <f aca="false">SUM(C82:C85)</f>
        <v>61816600</v>
      </c>
      <c r="D81" s="20" t="n">
        <f aca="false">SUM(D82:D85)</f>
        <v>61505300</v>
      </c>
      <c r="E81" s="20" t="n">
        <f aca="false">SUM(E82:E85)</f>
        <v>55935800</v>
      </c>
      <c r="F81" s="20" t="n">
        <f aca="false">SUM(F82:F85)</f>
        <v>56272300</v>
      </c>
      <c r="G81" s="20" t="n">
        <f aca="false">SUM(G82:G85)</f>
        <v>56279600</v>
      </c>
      <c r="H81" s="20" t="n">
        <f aca="false">SUM(H82:H85)</f>
        <v>56279600</v>
      </c>
      <c r="I81" s="17"/>
    </row>
    <row r="82" customFormat="false" ht="51.75" hidden="false" customHeight="false" outlineLevel="0" collapsed="false">
      <c r="A82" s="39" t="s">
        <v>53</v>
      </c>
      <c r="B82" s="29" t="s">
        <v>126</v>
      </c>
      <c r="C82" s="30" t="n">
        <f aca="false">45911800+200000-1000000+585000+81000+770500+4205500-245400</f>
        <v>50508400</v>
      </c>
      <c r="D82" s="30" t="n">
        <f aca="false">53170700+711600+2000000+702000-762300-6273500</f>
        <v>49548500</v>
      </c>
      <c r="E82" s="30" t="n">
        <f aca="false">55420600-5404200</f>
        <v>50016400</v>
      </c>
      <c r="F82" s="30" t="n">
        <f aca="false">55420600-5181100</f>
        <v>50239500</v>
      </c>
      <c r="G82" s="30" t="n">
        <v>55420600</v>
      </c>
      <c r="H82" s="30" t="n">
        <v>55420600</v>
      </c>
      <c r="I82" s="17"/>
    </row>
    <row r="83" customFormat="false" ht="51.75" hidden="false" customHeight="false" outlineLevel="0" collapsed="false">
      <c r="A83" s="41" t="s">
        <v>55</v>
      </c>
      <c r="B83" s="29" t="s">
        <v>127</v>
      </c>
      <c r="C83" s="30" t="n">
        <v>859000</v>
      </c>
      <c r="D83" s="30" t="n">
        <v>859000</v>
      </c>
      <c r="E83" s="30" t="n">
        <v>859000</v>
      </c>
      <c r="F83" s="51" t="n">
        <v>859000</v>
      </c>
      <c r="G83" s="51" t="n">
        <v>859000</v>
      </c>
      <c r="H83" s="51" t="n">
        <v>859000</v>
      </c>
      <c r="I83" s="17"/>
    </row>
    <row r="84" customFormat="false" ht="64.5" hidden="false" customHeight="false" outlineLevel="0" collapsed="false">
      <c r="A84" s="39" t="s">
        <v>57</v>
      </c>
      <c r="B84" s="29" t="s">
        <v>128</v>
      </c>
      <c r="C84" s="30" t="n">
        <v>5800000</v>
      </c>
      <c r="D84" s="30" t="n">
        <v>6273500</v>
      </c>
      <c r="E84" s="30"/>
      <c r="F84" s="30"/>
      <c r="G84" s="30"/>
      <c r="H84" s="30"/>
      <c r="I84" s="17"/>
    </row>
    <row r="85" customFormat="false" ht="51.75" hidden="false" customHeight="false" outlineLevel="0" collapsed="false">
      <c r="A85" s="39" t="s">
        <v>59</v>
      </c>
      <c r="B85" s="29" t="s">
        <v>129</v>
      </c>
      <c r="C85" s="30" t="n">
        <v>4649200</v>
      </c>
      <c r="D85" s="30" t="n">
        <f aca="false">4985200-160900</f>
        <v>4824300</v>
      </c>
      <c r="E85" s="30" t="n">
        <f aca="false">5173800-113400</f>
        <v>5060400</v>
      </c>
      <c r="F85" s="30" t="n">
        <v>5173800</v>
      </c>
      <c r="G85" s="30"/>
      <c r="H85" s="30"/>
      <c r="I85" s="17"/>
    </row>
    <row r="86" customFormat="false" ht="47.25" hidden="false" customHeight="false" outlineLevel="0" collapsed="false">
      <c r="A86" s="18" t="s">
        <v>130</v>
      </c>
      <c r="B86" s="19" t="s">
        <v>131</v>
      </c>
      <c r="C86" s="20" t="n">
        <f aca="false">SUM(C87:C92)</f>
        <v>46752831.4</v>
      </c>
      <c r="D86" s="20" t="n">
        <f aca="false">SUM(D87:D92)</f>
        <v>46729906</v>
      </c>
      <c r="E86" s="20" t="n">
        <f aca="false">SUM(E87:E92)</f>
        <v>41776646</v>
      </c>
      <c r="F86" s="20" t="n">
        <f aca="false">SUM(F87:F92)</f>
        <v>42043600</v>
      </c>
      <c r="G86" s="20" t="n">
        <f aca="false">SUM(G87:G92)</f>
        <v>48271400</v>
      </c>
      <c r="H86" s="20" t="n">
        <f aca="false">SUM(H87:H92)</f>
        <v>48271400</v>
      </c>
      <c r="I86" s="17"/>
    </row>
    <row r="87" customFormat="false" ht="51.75" hidden="false" customHeight="false" outlineLevel="0" collapsed="false">
      <c r="A87" s="39" t="s">
        <v>132</v>
      </c>
      <c r="B87" s="29" t="s">
        <v>133</v>
      </c>
      <c r="C87" s="30" t="n">
        <f aca="false">26480800-106800-2820000+203400-203400</f>
        <v>23554000</v>
      </c>
      <c r="D87" s="30" t="n">
        <f aca="false">29129600-5381400</f>
        <v>23748200</v>
      </c>
      <c r="E87" s="30" t="n">
        <f aca="false">29250900-4296800</f>
        <v>24954100</v>
      </c>
      <c r="F87" s="30" t="n">
        <v>25116200</v>
      </c>
      <c r="G87" s="30" t="n">
        <v>29250900</v>
      </c>
      <c r="H87" s="30" t="n">
        <v>29250900</v>
      </c>
      <c r="I87" s="17"/>
    </row>
    <row r="88" customFormat="false" ht="51.75" hidden="false" customHeight="false" outlineLevel="0" collapsed="false">
      <c r="A88" s="39" t="s">
        <v>134</v>
      </c>
      <c r="B88" s="29" t="s">
        <v>133</v>
      </c>
      <c r="C88" s="30" t="n">
        <f aca="false">42732100-21900-106800-1000000-2870000+50000-23554000+277000-64600</f>
        <v>15441800</v>
      </c>
      <c r="D88" s="30" t="n">
        <f aca="false">18759500-3446700</f>
        <v>15312800</v>
      </c>
      <c r="E88" s="30" t="n">
        <f aca="false">18788200-2201100</f>
        <v>16587100</v>
      </c>
      <c r="F88" s="30" t="n">
        <v>16695100</v>
      </c>
      <c r="G88" s="30" t="n">
        <v>18788200</v>
      </c>
      <c r="H88" s="30" t="n">
        <v>18788200</v>
      </c>
      <c r="I88" s="17"/>
    </row>
    <row r="89" customFormat="false" ht="51.75" hidden="false" customHeight="false" outlineLevel="0" collapsed="false">
      <c r="A89" s="41" t="s">
        <v>55</v>
      </c>
      <c r="B89" s="29" t="s">
        <v>135</v>
      </c>
      <c r="C89" s="30" t="n">
        <f aca="false">122300+110000+50000</f>
        <v>282300</v>
      </c>
      <c r="D89" s="30" t="n">
        <f aca="false">122300+110000</f>
        <v>232300</v>
      </c>
      <c r="E89" s="30" t="n">
        <f aca="false">122300+110000</f>
        <v>232300</v>
      </c>
      <c r="F89" s="51" t="n">
        <f aca="false">122300+110000</f>
        <v>232300</v>
      </c>
      <c r="G89" s="51" t="n">
        <f aca="false">122300+110000</f>
        <v>232300</v>
      </c>
      <c r="H89" s="51" t="n">
        <f aca="false">122300+110000</f>
        <v>232300</v>
      </c>
      <c r="I89" s="17"/>
    </row>
    <row r="90" customFormat="false" ht="46.5" hidden="false" customHeight="true" outlineLevel="0" collapsed="false">
      <c r="A90" s="52" t="s">
        <v>136</v>
      </c>
      <c r="B90" s="29" t="s">
        <v>137</v>
      </c>
      <c r="C90" s="30" t="n">
        <f aca="false">1200000+450000</f>
        <v>1650000</v>
      </c>
      <c r="D90" s="30"/>
      <c r="E90" s="30"/>
      <c r="F90" s="30"/>
      <c r="G90" s="30"/>
      <c r="H90" s="30"/>
      <c r="I90" s="17"/>
    </row>
    <row r="91" customFormat="false" ht="39" hidden="false" customHeight="false" outlineLevel="0" collapsed="false">
      <c r="A91" s="53" t="s">
        <v>138</v>
      </c>
      <c r="B91" s="29" t="s">
        <v>139</v>
      </c>
      <c r="C91" s="30" t="n">
        <f aca="false">3146-314.6</f>
        <v>2831.4</v>
      </c>
      <c r="D91" s="30" t="n">
        <f aca="false">3146-40</f>
        <v>3106</v>
      </c>
      <c r="E91" s="30" t="n">
        <v>3146</v>
      </c>
      <c r="F91" s="30"/>
      <c r="G91" s="30"/>
      <c r="H91" s="30"/>
      <c r="I91" s="17"/>
    </row>
    <row r="92" customFormat="false" ht="64.5" hidden="false" customHeight="false" outlineLevel="0" collapsed="false">
      <c r="A92" s="39" t="s">
        <v>57</v>
      </c>
      <c r="B92" s="29" t="s">
        <v>140</v>
      </c>
      <c r="C92" s="30" t="n">
        <v>5821900</v>
      </c>
      <c r="D92" s="30" t="n">
        <v>7433500</v>
      </c>
      <c r="E92" s="30"/>
      <c r="F92" s="30"/>
      <c r="G92" s="30"/>
      <c r="H92" s="30"/>
      <c r="I92" s="17"/>
    </row>
    <row r="93" customFormat="false" ht="47.25" hidden="false" customHeight="false" outlineLevel="0" collapsed="false">
      <c r="A93" s="18" t="s">
        <v>141</v>
      </c>
      <c r="B93" s="19" t="s">
        <v>142</v>
      </c>
      <c r="C93" s="20" t="n">
        <f aca="false">SUM(C94:C99)</f>
        <v>1234000</v>
      </c>
      <c r="D93" s="20" t="n">
        <f aca="false">SUM(D94:D99)</f>
        <v>24558000</v>
      </c>
      <c r="E93" s="20" t="n">
        <f aca="false">SUM(E94:E99)</f>
        <v>900000</v>
      </c>
      <c r="F93" s="20" t="n">
        <f aca="false">SUM(F94:F99)</f>
        <v>900000</v>
      </c>
      <c r="G93" s="20" t="n">
        <f aca="false">SUM(G94:G99)</f>
        <v>900000</v>
      </c>
      <c r="H93" s="20" t="n">
        <f aca="false">SUM(H94:H99)</f>
        <v>900000</v>
      </c>
      <c r="I93" s="17"/>
    </row>
    <row r="94" customFormat="false" ht="26.25" hidden="false" customHeight="false" outlineLevel="0" collapsed="false">
      <c r="A94" s="54" t="s">
        <v>143</v>
      </c>
      <c r="B94" s="29" t="s">
        <v>144</v>
      </c>
      <c r="C94" s="30" t="n">
        <v>200000</v>
      </c>
      <c r="D94" s="30" t="n">
        <f aca="false">1257400+1120000</f>
        <v>2377400</v>
      </c>
      <c r="E94" s="20"/>
      <c r="F94" s="20"/>
      <c r="G94" s="20"/>
      <c r="H94" s="20"/>
      <c r="I94" s="17"/>
    </row>
    <row r="95" customFormat="false" ht="15" hidden="false" customHeight="false" outlineLevel="0" collapsed="false">
      <c r="A95" s="39" t="s">
        <v>145</v>
      </c>
      <c r="B95" s="29" t="s">
        <v>146</v>
      </c>
      <c r="C95" s="30" t="n">
        <v>234000</v>
      </c>
      <c r="D95" s="30" t="n">
        <v>900000</v>
      </c>
      <c r="E95" s="30" t="n">
        <v>900000</v>
      </c>
      <c r="F95" s="30" t="n">
        <v>900000</v>
      </c>
      <c r="G95" s="30" t="n">
        <v>900000</v>
      </c>
      <c r="H95" s="30" t="n">
        <v>900000</v>
      </c>
      <c r="I95" s="17"/>
    </row>
    <row r="96" customFormat="false" ht="39" hidden="true" customHeight="false" outlineLevel="0" collapsed="false">
      <c r="A96" s="39" t="s">
        <v>147</v>
      </c>
      <c r="B96" s="55" t="s">
        <v>148</v>
      </c>
      <c r="C96" s="30"/>
      <c r="D96" s="30"/>
      <c r="E96" s="30"/>
      <c r="F96" s="30"/>
      <c r="G96" s="30"/>
      <c r="H96" s="30"/>
      <c r="I96" s="17"/>
    </row>
    <row r="97" customFormat="false" ht="39" hidden="true" customHeight="false" outlineLevel="0" collapsed="false">
      <c r="A97" s="56" t="s">
        <v>149</v>
      </c>
      <c r="B97" s="55" t="s">
        <v>150</v>
      </c>
      <c r="C97" s="30" t="n">
        <f aca="false">666000-666000</f>
        <v>0</v>
      </c>
      <c r="D97" s="30"/>
      <c r="E97" s="30"/>
      <c r="F97" s="30"/>
      <c r="G97" s="30"/>
      <c r="H97" s="30"/>
      <c r="I97" s="17"/>
    </row>
    <row r="98" customFormat="false" ht="36" hidden="false" customHeight="true" outlineLevel="0" collapsed="false">
      <c r="A98" s="57" t="s">
        <v>151</v>
      </c>
      <c r="B98" s="55" t="s">
        <v>152</v>
      </c>
      <c r="C98" s="30" t="n">
        <v>800000</v>
      </c>
      <c r="D98" s="30" t="n">
        <v>0</v>
      </c>
      <c r="E98" s="30"/>
      <c r="F98" s="30"/>
      <c r="G98" s="30"/>
      <c r="H98" s="30"/>
      <c r="I98" s="17"/>
    </row>
    <row r="99" customFormat="false" ht="51.75" hidden="false" customHeight="false" outlineLevel="0" collapsed="false">
      <c r="A99" s="39" t="s">
        <v>153</v>
      </c>
      <c r="B99" s="29" t="s">
        <v>154</v>
      </c>
      <c r="C99" s="30" t="n">
        <f aca="false">12664000-12664000</f>
        <v>0</v>
      </c>
      <c r="D99" s="30" t="n">
        <v>21280600</v>
      </c>
      <c r="E99" s="30"/>
      <c r="F99" s="30"/>
      <c r="G99" s="30"/>
      <c r="H99" s="30"/>
      <c r="I99" s="17"/>
    </row>
    <row r="100" customFormat="false" ht="75" hidden="false" customHeight="false" outlineLevel="0" collapsed="false">
      <c r="A100" s="14" t="s">
        <v>155</v>
      </c>
      <c r="B100" s="15" t="s">
        <v>156</v>
      </c>
      <c r="C100" s="16" t="n">
        <f aca="false">C101+C103+C105</f>
        <v>8895000</v>
      </c>
      <c r="D100" s="16" t="n">
        <f aca="false">D101+D103+D105</f>
        <v>9270000</v>
      </c>
      <c r="E100" s="16" t="n">
        <f aca="false">E101+E103+E105</f>
        <v>9270000</v>
      </c>
      <c r="F100" s="16" t="n">
        <f aca="false">F101+F103+F105</f>
        <v>9270000</v>
      </c>
      <c r="G100" s="16" t="n">
        <f aca="false">G101+G103+G105</f>
        <v>9270000</v>
      </c>
      <c r="H100" s="16" t="n">
        <f aca="false">H101+H103+H105</f>
        <v>9270000</v>
      </c>
      <c r="I100" s="17"/>
    </row>
    <row r="101" customFormat="false" ht="30" hidden="false" customHeight="false" outlineLevel="0" collapsed="false">
      <c r="A101" s="25" t="s">
        <v>20</v>
      </c>
      <c r="B101" s="26"/>
      <c r="C101" s="27" t="n">
        <f aca="false">C102</f>
        <v>8625000</v>
      </c>
      <c r="D101" s="27" t="n">
        <f aca="false">D102</f>
        <v>9000000</v>
      </c>
      <c r="E101" s="27" t="n">
        <f aca="false">E102</f>
        <v>9000000</v>
      </c>
      <c r="F101" s="27" t="n">
        <f aca="false">F102</f>
        <v>9000000</v>
      </c>
      <c r="G101" s="27" t="n">
        <f aca="false">G102</f>
        <v>9000000</v>
      </c>
      <c r="H101" s="27" t="n">
        <f aca="false">H102</f>
        <v>9000000</v>
      </c>
      <c r="I101" s="17"/>
    </row>
    <row r="102" customFormat="false" ht="26.25" hidden="false" customHeight="false" outlineLevel="0" collapsed="false">
      <c r="A102" s="39" t="s">
        <v>157</v>
      </c>
      <c r="B102" s="29" t="s">
        <v>158</v>
      </c>
      <c r="C102" s="30" t="n">
        <f aca="false">9000000-375000</f>
        <v>8625000</v>
      </c>
      <c r="D102" s="30" t="n">
        <v>9000000</v>
      </c>
      <c r="E102" s="30" t="n">
        <v>9000000</v>
      </c>
      <c r="F102" s="30" t="n">
        <v>9000000</v>
      </c>
      <c r="G102" s="30" t="n">
        <v>9000000</v>
      </c>
      <c r="H102" s="30" t="n">
        <v>9000000</v>
      </c>
      <c r="I102" s="17"/>
    </row>
    <row r="103" customFormat="false" ht="15" hidden="false" customHeight="false" outlineLevel="0" collapsed="false">
      <c r="A103" s="25" t="s">
        <v>118</v>
      </c>
      <c r="B103" s="26"/>
      <c r="C103" s="27" t="n">
        <f aca="false">C104</f>
        <v>270000</v>
      </c>
      <c r="D103" s="27" t="n">
        <f aca="false">D104</f>
        <v>270000</v>
      </c>
      <c r="E103" s="27" t="n">
        <f aca="false">E104</f>
        <v>270000</v>
      </c>
      <c r="F103" s="27" t="n">
        <f aca="false">F104</f>
        <v>270000</v>
      </c>
      <c r="G103" s="27" t="n">
        <f aca="false">G104</f>
        <v>270000</v>
      </c>
      <c r="H103" s="27" t="n">
        <f aca="false">H104</f>
        <v>270000</v>
      </c>
      <c r="I103" s="17"/>
    </row>
    <row r="104" customFormat="false" ht="26.25" hidden="false" customHeight="false" outlineLevel="0" collapsed="false">
      <c r="A104" s="39" t="s">
        <v>157</v>
      </c>
      <c r="B104" s="29" t="s">
        <v>158</v>
      </c>
      <c r="C104" s="30" t="n">
        <v>270000</v>
      </c>
      <c r="D104" s="30" t="n">
        <v>270000</v>
      </c>
      <c r="E104" s="30" t="n">
        <v>270000</v>
      </c>
      <c r="F104" s="30" t="n">
        <v>270000</v>
      </c>
      <c r="G104" s="30" t="n">
        <v>270000</v>
      </c>
      <c r="H104" s="30" t="n">
        <v>270000</v>
      </c>
      <c r="I104" s="17"/>
    </row>
    <row r="105" customFormat="false" ht="15" hidden="true" customHeight="false" outlineLevel="0" collapsed="false">
      <c r="A105" s="25" t="s">
        <v>101</v>
      </c>
      <c r="B105" s="26"/>
      <c r="C105" s="27" t="n">
        <f aca="false">C106</f>
        <v>0</v>
      </c>
      <c r="D105" s="27"/>
      <c r="E105" s="27"/>
      <c r="F105" s="27"/>
      <c r="G105" s="27"/>
      <c r="H105" s="27"/>
      <c r="I105" s="17"/>
    </row>
    <row r="106" customFormat="false" ht="26.25" hidden="true" customHeight="false" outlineLevel="0" collapsed="false">
      <c r="A106" s="39" t="s">
        <v>157</v>
      </c>
      <c r="B106" s="29" t="s">
        <v>158</v>
      </c>
      <c r="C106" s="30" t="n">
        <f aca="false">3000000-3000000</f>
        <v>0</v>
      </c>
      <c r="D106" s="30"/>
      <c r="E106" s="30"/>
      <c r="F106" s="30"/>
      <c r="G106" s="30"/>
      <c r="H106" s="30"/>
      <c r="I106" s="17"/>
    </row>
    <row r="107" customFormat="false" ht="37.5" hidden="false" customHeight="false" outlineLevel="0" collapsed="false">
      <c r="A107" s="14" t="s">
        <v>159</v>
      </c>
      <c r="B107" s="15" t="s">
        <v>160</v>
      </c>
      <c r="C107" s="16" t="n">
        <f aca="false">C108++C112</f>
        <v>8982900</v>
      </c>
      <c r="D107" s="16" t="n">
        <f aca="false">D108++D112</f>
        <v>8577200</v>
      </c>
      <c r="E107" s="16" t="n">
        <f aca="false">E108++E112</f>
        <v>5390900</v>
      </c>
      <c r="F107" s="16" t="n">
        <f aca="false">F108++F112</f>
        <v>4783500</v>
      </c>
      <c r="G107" s="16" t="n">
        <f aca="false">G108++G112</f>
        <v>0</v>
      </c>
      <c r="H107" s="16" t="n">
        <f aca="false">H108++H112</f>
        <v>0</v>
      </c>
      <c r="I107" s="17"/>
    </row>
    <row r="108" customFormat="false" ht="15" hidden="false" customHeight="false" outlineLevel="0" collapsed="false">
      <c r="A108" s="25" t="s">
        <v>101</v>
      </c>
      <c r="B108" s="47"/>
      <c r="C108" s="27" t="n">
        <f aca="false">C109</f>
        <v>8721900</v>
      </c>
      <c r="D108" s="27" t="n">
        <f aca="false">D109</f>
        <v>8293700</v>
      </c>
      <c r="E108" s="27" t="n">
        <f aca="false">E109</f>
        <v>5107400</v>
      </c>
      <c r="F108" s="27" t="n">
        <f aca="false">F109</f>
        <v>4500000</v>
      </c>
      <c r="G108" s="27" t="n">
        <f aca="false">G109</f>
        <v>0</v>
      </c>
      <c r="H108" s="27" t="n">
        <f aca="false">H109</f>
        <v>0</v>
      </c>
      <c r="I108" s="17"/>
    </row>
    <row r="109" customFormat="false" ht="63" hidden="false" customHeight="false" outlineLevel="0" collapsed="false">
      <c r="A109" s="18" t="s">
        <v>161</v>
      </c>
      <c r="B109" s="19" t="s">
        <v>162</v>
      </c>
      <c r="C109" s="20" t="n">
        <f aca="false">C110+C111</f>
        <v>8721900</v>
      </c>
      <c r="D109" s="20" t="n">
        <f aca="false">D110+D111</f>
        <v>8293700</v>
      </c>
      <c r="E109" s="20" t="n">
        <f aca="false">E110+E111</f>
        <v>5107400</v>
      </c>
      <c r="F109" s="20" t="n">
        <f aca="false">F110+F111</f>
        <v>4500000</v>
      </c>
      <c r="G109" s="20" t="n">
        <f aca="false">G110+G111</f>
        <v>0</v>
      </c>
      <c r="H109" s="20" t="n">
        <f aca="false">H110+H111</f>
        <v>0</v>
      </c>
      <c r="I109" s="17"/>
    </row>
    <row r="110" customFormat="false" ht="39" hidden="false" customHeight="false" outlineLevel="0" collapsed="false">
      <c r="A110" s="54" t="s">
        <v>163</v>
      </c>
      <c r="B110" s="29" t="s">
        <v>164</v>
      </c>
      <c r="C110" s="30" t="n">
        <f aca="false">6780000+1684500-350000</f>
        <v>8114500</v>
      </c>
      <c r="D110" s="30" t="n">
        <f aca="false">4500000+3280000</f>
        <v>7780000</v>
      </c>
      <c r="E110" s="30" t="n">
        <v>4500000</v>
      </c>
      <c r="F110" s="30" t="n">
        <v>4500000</v>
      </c>
      <c r="G110" s="30"/>
      <c r="H110" s="30"/>
      <c r="I110" s="17"/>
    </row>
    <row r="111" customFormat="false" ht="64.5" hidden="false" customHeight="false" outlineLevel="0" collapsed="false">
      <c r="A111" s="54" t="s">
        <v>165</v>
      </c>
      <c r="B111" s="29" t="s">
        <v>166</v>
      </c>
      <c r="C111" s="30" t="n">
        <v>607400</v>
      </c>
      <c r="D111" s="30" t="n">
        <f aca="false">607400-93700</f>
        <v>513700</v>
      </c>
      <c r="E111" s="30" t="n">
        <v>607400</v>
      </c>
      <c r="F111" s="30"/>
      <c r="G111" s="30"/>
      <c r="H111" s="30"/>
      <c r="I111" s="17"/>
    </row>
    <row r="112" customFormat="false" ht="47.25" hidden="false" customHeight="false" outlineLevel="0" collapsed="false">
      <c r="A112" s="18" t="s">
        <v>167</v>
      </c>
      <c r="B112" s="19" t="s">
        <v>168</v>
      </c>
      <c r="C112" s="20" t="n">
        <f aca="false">C113</f>
        <v>261000</v>
      </c>
      <c r="D112" s="20" t="n">
        <f aca="false">D113</f>
        <v>283500</v>
      </c>
      <c r="E112" s="20" t="n">
        <f aca="false">E113</f>
        <v>283500</v>
      </c>
      <c r="F112" s="20" t="n">
        <f aca="false">F113</f>
        <v>283500</v>
      </c>
      <c r="G112" s="20" t="n">
        <f aca="false">G113</f>
        <v>0</v>
      </c>
      <c r="H112" s="20" t="n">
        <f aca="false">H113</f>
        <v>0</v>
      </c>
      <c r="I112" s="17"/>
    </row>
    <row r="113" customFormat="false" ht="30" hidden="false" customHeight="false" outlineLevel="0" collapsed="false">
      <c r="A113" s="25" t="s">
        <v>20</v>
      </c>
      <c r="B113" s="26"/>
      <c r="C113" s="27" t="n">
        <f aca="false">C114</f>
        <v>261000</v>
      </c>
      <c r="D113" s="27" t="n">
        <f aca="false">D114</f>
        <v>283500</v>
      </c>
      <c r="E113" s="27" t="n">
        <f aca="false">E114</f>
        <v>283500</v>
      </c>
      <c r="F113" s="27" t="n">
        <f aca="false">F114</f>
        <v>283500</v>
      </c>
      <c r="G113" s="27" t="n">
        <f aca="false">G114</f>
        <v>0</v>
      </c>
      <c r="H113" s="27" t="n">
        <f aca="false">H114</f>
        <v>0</v>
      </c>
      <c r="I113" s="17"/>
    </row>
    <row r="114" customFormat="false" ht="39" hidden="false" customHeight="false" outlineLevel="0" collapsed="false">
      <c r="A114" s="54" t="s">
        <v>169</v>
      </c>
      <c r="B114" s="29" t="s">
        <v>170</v>
      </c>
      <c r="C114" s="30" t="n">
        <v>261000</v>
      </c>
      <c r="D114" s="30" t="n">
        <v>283500</v>
      </c>
      <c r="E114" s="30" t="n">
        <v>283500</v>
      </c>
      <c r="F114" s="30" t="n">
        <v>283500</v>
      </c>
      <c r="G114" s="30"/>
      <c r="H114" s="30"/>
      <c r="I114" s="17"/>
    </row>
    <row r="115" customFormat="false" ht="93.75" hidden="false" customHeight="false" outlineLevel="0" collapsed="false">
      <c r="A115" s="14" t="s">
        <v>171</v>
      </c>
      <c r="B115" s="15" t="s">
        <v>172</v>
      </c>
      <c r="C115" s="16" t="n">
        <f aca="false">C116+C123</f>
        <v>1020000</v>
      </c>
      <c r="D115" s="16" t="n">
        <f aca="false">D116+D123</f>
        <v>1020000</v>
      </c>
      <c r="E115" s="16" t="n">
        <f aca="false">E116+E123</f>
        <v>1020000</v>
      </c>
      <c r="F115" s="16" t="n">
        <f aca="false">F116+F123</f>
        <v>1020000</v>
      </c>
      <c r="G115" s="16" t="n">
        <f aca="false">G116+G123</f>
        <v>0</v>
      </c>
      <c r="H115" s="16" t="n">
        <f aca="false">H116+H123</f>
        <v>0</v>
      </c>
      <c r="I115" s="17"/>
    </row>
    <row r="116" customFormat="false" ht="47.25" hidden="false" customHeight="false" outlineLevel="0" collapsed="false">
      <c r="A116" s="58" t="s">
        <v>173</v>
      </c>
      <c r="B116" s="59" t="s">
        <v>174</v>
      </c>
      <c r="C116" s="60" t="n">
        <f aca="false">C117+C120</f>
        <v>620000</v>
      </c>
      <c r="D116" s="60" t="n">
        <f aca="false">D117+D120</f>
        <v>620000</v>
      </c>
      <c r="E116" s="60" t="n">
        <f aca="false">E117+E120</f>
        <v>620000</v>
      </c>
      <c r="F116" s="60" t="n">
        <f aca="false">F117+F120</f>
        <v>620000</v>
      </c>
      <c r="G116" s="60" t="n">
        <f aca="false">G117+G120</f>
        <v>0</v>
      </c>
      <c r="H116" s="60" t="n">
        <f aca="false">H117+H120</f>
        <v>0</v>
      </c>
      <c r="I116" s="17"/>
    </row>
    <row r="117" customFormat="false" ht="15.75" hidden="false" customHeight="false" outlineLevel="0" collapsed="false">
      <c r="A117" s="61" t="s">
        <v>101</v>
      </c>
      <c r="B117" s="59"/>
      <c r="C117" s="62" t="n">
        <f aca="false">C118+C119</f>
        <v>570000</v>
      </c>
      <c r="D117" s="62" t="n">
        <f aca="false">D118+D119</f>
        <v>570000</v>
      </c>
      <c r="E117" s="62" t="n">
        <f aca="false">E118+E119</f>
        <v>570000</v>
      </c>
      <c r="F117" s="62" t="n">
        <f aca="false">F118+F119</f>
        <v>570000</v>
      </c>
      <c r="G117" s="62" t="n">
        <f aca="false">G118+G119</f>
        <v>0</v>
      </c>
      <c r="H117" s="62" t="n">
        <f aca="false">H118+H119</f>
        <v>0</v>
      </c>
      <c r="I117" s="17"/>
    </row>
    <row r="118" customFormat="false" ht="26.25" hidden="false" customHeight="false" outlineLevel="0" collapsed="false">
      <c r="A118" s="63" t="s">
        <v>175</v>
      </c>
      <c r="B118" s="64" t="s">
        <v>176</v>
      </c>
      <c r="C118" s="65" t="n">
        <f aca="false">30000-30000</f>
        <v>0</v>
      </c>
      <c r="D118" s="65" t="n">
        <f aca="false">30000-30000</f>
        <v>0</v>
      </c>
      <c r="E118" s="65" t="n">
        <f aca="false">30000-30000</f>
        <v>0</v>
      </c>
      <c r="F118" s="65" t="n">
        <f aca="false">30000-30000</f>
        <v>0</v>
      </c>
      <c r="G118" s="30"/>
      <c r="H118" s="30"/>
      <c r="I118" s="17"/>
    </row>
    <row r="119" customFormat="false" ht="26.25" hidden="false" customHeight="false" outlineLevel="0" collapsed="false">
      <c r="A119" s="66" t="s">
        <v>177</v>
      </c>
      <c r="B119" s="64" t="s">
        <v>178</v>
      </c>
      <c r="C119" s="65" t="n">
        <v>570000</v>
      </c>
      <c r="D119" s="65" t="n">
        <v>570000</v>
      </c>
      <c r="E119" s="65" t="n">
        <v>570000</v>
      </c>
      <c r="F119" s="65" t="n">
        <v>570000</v>
      </c>
      <c r="G119" s="30"/>
      <c r="H119" s="30"/>
      <c r="I119" s="17"/>
    </row>
    <row r="120" customFormat="false" ht="15.75" hidden="false" customHeight="false" outlineLevel="0" collapsed="false">
      <c r="A120" s="25" t="s">
        <v>118</v>
      </c>
      <c r="B120" s="64"/>
      <c r="C120" s="60" t="n">
        <f aca="false">C121+C122</f>
        <v>50000</v>
      </c>
      <c r="D120" s="60" t="n">
        <f aca="false">D121+D122</f>
        <v>50000</v>
      </c>
      <c r="E120" s="60" t="n">
        <f aca="false">E121+E122</f>
        <v>50000</v>
      </c>
      <c r="F120" s="60" t="n">
        <f aca="false">F121+F122</f>
        <v>50000</v>
      </c>
      <c r="G120" s="30"/>
      <c r="H120" s="30"/>
      <c r="I120" s="17"/>
    </row>
    <row r="121" customFormat="false" ht="15" hidden="false" customHeight="false" outlineLevel="0" collapsed="false">
      <c r="A121" s="63" t="s">
        <v>179</v>
      </c>
      <c r="B121" s="67" t="s">
        <v>180</v>
      </c>
      <c r="C121" s="65" t="n">
        <f aca="false">30000</f>
        <v>30000</v>
      </c>
      <c r="D121" s="65" t="n">
        <v>30000</v>
      </c>
      <c r="E121" s="65" t="n">
        <v>30000</v>
      </c>
      <c r="F121" s="65" t="n">
        <v>30000</v>
      </c>
      <c r="G121" s="30"/>
      <c r="H121" s="30"/>
      <c r="I121" s="17"/>
    </row>
    <row r="122" customFormat="false" ht="15" hidden="false" customHeight="false" outlineLevel="0" collapsed="false">
      <c r="A122" s="63" t="s">
        <v>181</v>
      </c>
      <c r="B122" s="67" t="s">
        <v>182</v>
      </c>
      <c r="C122" s="65" t="n">
        <v>20000</v>
      </c>
      <c r="D122" s="65" t="n">
        <v>20000</v>
      </c>
      <c r="E122" s="65" t="n">
        <v>20000</v>
      </c>
      <c r="F122" s="65" t="n">
        <v>20000</v>
      </c>
      <c r="G122" s="30"/>
      <c r="H122" s="30"/>
      <c r="I122" s="17"/>
    </row>
    <row r="123" customFormat="false" ht="31.5" hidden="false" customHeight="false" outlineLevel="0" collapsed="false">
      <c r="A123" s="58" t="s">
        <v>183</v>
      </c>
      <c r="B123" s="59" t="s">
        <v>184</v>
      </c>
      <c r="C123" s="60" t="n">
        <f aca="false">C124</f>
        <v>400000</v>
      </c>
      <c r="D123" s="60" t="n">
        <f aca="false">D124</f>
        <v>400000</v>
      </c>
      <c r="E123" s="60" t="n">
        <f aca="false">E124</f>
        <v>400000</v>
      </c>
      <c r="F123" s="60" t="n">
        <f aca="false">F124</f>
        <v>400000</v>
      </c>
      <c r="G123" s="60" t="n">
        <f aca="false">G124</f>
        <v>0</v>
      </c>
      <c r="H123" s="60" t="n">
        <f aca="false">H124</f>
        <v>0</v>
      </c>
      <c r="I123" s="17"/>
    </row>
    <row r="124" customFormat="false" ht="15.75" hidden="false" customHeight="false" outlineLevel="0" collapsed="false">
      <c r="A124" s="61" t="s">
        <v>101</v>
      </c>
      <c r="B124" s="59"/>
      <c r="C124" s="62" t="n">
        <f aca="false">C125+C126</f>
        <v>400000</v>
      </c>
      <c r="D124" s="62" t="n">
        <f aca="false">D125+D126</f>
        <v>400000</v>
      </c>
      <c r="E124" s="62" t="n">
        <f aca="false">E125+E126</f>
        <v>400000</v>
      </c>
      <c r="F124" s="62" t="n">
        <f aca="false">F125+F126</f>
        <v>400000</v>
      </c>
      <c r="G124" s="62" t="n">
        <f aca="false">G125+G126</f>
        <v>0</v>
      </c>
      <c r="H124" s="62" t="n">
        <f aca="false">H125+H126</f>
        <v>0</v>
      </c>
      <c r="I124" s="17"/>
    </row>
    <row r="125" customFormat="false" ht="39" hidden="true" customHeight="false" outlineLevel="0" collapsed="false">
      <c r="A125" s="63" t="s">
        <v>185</v>
      </c>
      <c r="B125" s="64" t="s">
        <v>186</v>
      </c>
      <c r="C125" s="65" t="n">
        <f aca="false">20000-20000</f>
        <v>0</v>
      </c>
      <c r="D125" s="65" t="n">
        <f aca="false">20000-20000</f>
        <v>0</v>
      </c>
      <c r="E125" s="65" t="n">
        <f aca="false">20000-20000</f>
        <v>0</v>
      </c>
      <c r="F125" s="65" t="n">
        <f aca="false">20000-20000</f>
        <v>0</v>
      </c>
      <c r="G125" s="30"/>
      <c r="H125" s="30"/>
      <c r="I125" s="17"/>
    </row>
    <row r="126" customFormat="false" ht="26.25" hidden="false" customHeight="false" outlineLevel="0" collapsed="false">
      <c r="A126" s="66" t="s">
        <v>187</v>
      </c>
      <c r="B126" s="64" t="s">
        <v>188</v>
      </c>
      <c r="C126" s="65" t="n">
        <v>400000</v>
      </c>
      <c r="D126" s="65" t="n">
        <v>400000</v>
      </c>
      <c r="E126" s="65" t="n">
        <v>400000</v>
      </c>
      <c r="F126" s="65" t="n">
        <v>400000</v>
      </c>
      <c r="G126" s="30"/>
      <c r="H126" s="30"/>
      <c r="I126" s="17"/>
    </row>
    <row r="127" customFormat="false" ht="56.25" hidden="false" customHeight="false" outlineLevel="0" collapsed="false">
      <c r="A127" s="14" t="s">
        <v>189</v>
      </c>
      <c r="B127" s="15" t="s">
        <v>190</v>
      </c>
      <c r="C127" s="16" t="n">
        <f aca="false">C128+C131+C160</f>
        <v>212340479.74</v>
      </c>
      <c r="D127" s="16" t="n">
        <f aca="false">D128+D131+D160</f>
        <v>174137638.3</v>
      </c>
      <c r="E127" s="16" t="n">
        <f aca="false">E128+E131+E160</f>
        <v>132821188.3</v>
      </c>
      <c r="F127" s="16" t="n">
        <f aca="false">F128+F131+F160</f>
        <v>3580000</v>
      </c>
      <c r="G127" s="16" t="n">
        <f aca="false">G128+G131+G160</f>
        <v>3580000</v>
      </c>
      <c r="H127" s="16" t="n">
        <f aca="false">H128+H131+H160</f>
        <v>3580000</v>
      </c>
      <c r="I127" s="17"/>
    </row>
    <row r="128" customFormat="false" ht="31.5" hidden="false" customHeight="false" outlineLevel="0" collapsed="false">
      <c r="A128" s="18" t="s">
        <v>191</v>
      </c>
      <c r="B128" s="19" t="s">
        <v>192</v>
      </c>
      <c r="C128" s="20" t="n">
        <f aca="false">C129</f>
        <v>0</v>
      </c>
      <c r="D128" s="20" t="n">
        <f aca="false">D129</f>
        <v>0</v>
      </c>
      <c r="E128" s="20" t="n">
        <f aca="false">E129</f>
        <v>1500000</v>
      </c>
      <c r="F128" s="20" t="n">
        <f aca="false">F129</f>
        <v>1000000</v>
      </c>
      <c r="G128" s="20" t="n">
        <f aca="false">G129</f>
        <v>1000000</v>
      </c>
      <c r="H128" s="20" t="n">
        <f aca="false">H129</f>
        <v>1000000</v>
      </c>
      <c r="I128" s="17"/>
    </row>
    <row r="129" customFormat="false" ht="18.75" hidden="false" customHeight="false" outlineLevel="0" collapsed="false">
      <c r="A129" s="25" t="s">
        <v>193</v>
      </c>
      <c r="B129" s="45"/>
      <c r="C129" s="27" t="n">
        <f aca="false">C130</f>
        <v>0</v>
      </c>
      <c r="D129" s="27" t="n">
        <f aca="false">D130</f>
        <v>0</v>
      </c>
      <c r="E129" s="27" t="n">
        <f aca="false">E130</f>
        <v>1500000</v>
      </c>
      <c r="F129" s="27" t="n">
        <f aca="false">F130</f>
        <v>1000000</v>
      </c>
      <c r="G129" s="27" t="n">
        <f aca="false">G130</f>
        <v>1000000</v>
      </c>
      <c r="H129" s="27" t="n">
        <f aca="false">H130</f>
        <v>1000000</v>
      </c>
      <c r="I129" s="17"/>
    </row>
    <row r="130" customFormat="false" ht="26.25" hidden="false" customHeight="false" outlineLevel="0" collapsed="false">
      <c r="A130" s="54" t="s">
        <v>194</v>
      </c>
      <c r="B130" s="29" t="s">
        <v>195</v>
      </c>
      <c r="C130" s="30" t="n">
        <f aca="false">1100000-1100000</f>
        <v>0</v>
      </c>
      <c r="D130" s="30"/>
      <c r="E130" s="30" t="n">
        <v>1500000</v>
      </c>
      <c r="F130" s="30" t="n">
        <v>1000000</v>
      </c>
      <c r="G130" s="30" t="n">
        <v>1000000</v>
      </c>
      <c r="H130" s="30" t="n">
        <v>1000000</v>
      </c>
      <c r="I130" s="17"/>
    </row>
    <row r="131" customFormat="false" ht="78.75" hidden="false" customHeight="false" outlineLevel="0" collapsed="false">
      <c r="A131" s="18" t="s">
        <v>196</v>
      </c>
      <c r="B131" s="19" t="s">
        <v>197</v>
      </c>
      <c r="C131" s="20" t="n">
        <f aca="false">C132</f>
        <v>210481279.74</v>
      </c>
      <c r="D131" s="20" t="n">
        <f aca="false">D132</f>
        <v>170282638.3</v>
      </c>
      <c r="E131" s="20" t="n">
        <f aca="false">E132</f>
        <v>129466188.3</v>
      </c>
      <c r="F131" s="20" t="n">
        <f aca="false">F132</f>
        <v>725000</v>
      </c>
      <c r="G131" s="20" t="n">
        <f aca="false">G132</f>
        <v>725000</v>
      </c>
      <c r="H131" s="20" t="n">
        <f aca="false">H132</f>
        <v>725000</v>
      </c>
      <c r="I131" s="17"/>
    </row>
    <row r="132" customFormat="false" ht="15.75" hidden="false" customHeight="false" outlineLevel="0" collapsed="false">
      <c r="A132" s="25" t="s">
        <v>193</v>
      </c>
      <c r="B132" s="19"/>
      <c r="C132" s="27" t="n">
        <f aca="false">SUM(C133:C159)</f>
        <v>210481279.74</v>
      </c>
      <c r="D132" s="27" t="n">
        <f aca="false">SUM(D133:D159)</f>
        <v>170282638.3</v>
      </c>
      <c r="E132" s="27" t="n">
        <f aca="false">SUM(E133:E159)</f>
        <v>129466188.3</v>
      </c>
      <c r="F132" s="27" t="n">
        <f aca="false">SUM(F133:F159)</f>
        <v>725000</v>
      </c>
      <c r="G132" s="27" t="n">
        <f aca="false">SUM(G133:G159)</f>
        <v>725000</v>
      </c>
      <c r="H132" s="27" t="n">
        <f aca="false">SUM(H133:H159)</f>
        <v>725000</v>
      </c>
      <c r="I132" s="17"/>
    </row>
    <row r="133" customFormat="false" ht="39" hidden="false" customHeight="false" outlineLevel="0" collapsed="false">
      <c r="A133" s="39" t="s">
        <v>198</v>
      </c>
      <c r="B133" s="29" t="s">
        <v>199</v>
      </c>
      <c r="C133" s="30" t="n">
        <v>8358600</v>
      </c>
      <c r="D133" s="30" t="n">
        <v>3131000</v>
      </c>
      <c r="E133" s="30" t="n">
        <v>725000</v>
      </c>
      <c r="F133" s="30" t="n">
        <v>725000</v>
      </c>
      <c r="G133" s="30" t="n">
        <v>725000</v>
      </c>
      <c r="H133" s="30" t="n">
        <v>725000</v>
      </c>
      <c r="I133" s="17"/>
    </row>
    <row r="134" customFormat="false" ht="15" hidden="false" customHeight="false" outlineLevel="0" collapsed="false">
      <c r="A134" s="68" t="s">
        <v>200</v>
      </c>
      <c r="B134" s="29" t="s">
        <v>201</v>
      </c>
      <c r="C134" s="30" t="n">
        <f aca="false">1100000+3000000+350000</f>
        <v>4450000</v>
      </c>
      <c r="D134" s="30" t="n">
        <v>4100000</v>
      </c>
      <c r="E134" s="30"/>
      <c r="F134" s="30"/>
      <c r="G134" s="30"/>
      <c r="H134" s="30"/>
      <c r="I134" s="17"/>
    </row>
    <row r="135" customFormat="false" ht="39" hidden="false" customHeight="false" outlineLevel="0" collapsed="false">
      <c r="A135" s="69" t="s">
        <v>202</v>
      </c>
      <c r="B135" s="29" t="s">
        <v>203</v>
      </c>
      <c r="C135" s="30" t="n">
        <f aca="false">5230400+1200000+1300000</f>
        <v>7730400</v>
      </c>
      <c r="D135" s="30" t="n">
        <v>7400000</v>
      </c>
      <c r="E135" s="30"/>
      <c r="F135" s="30"/>
      <c r="G135" s="30"/>
      <c r="H135" s="30"/>
      <c r="I135" s="17"/>
    </row>
    <row r="136" customFormat="false" ht="39" hidden="true" customHeight="false" outlineLevel="0" collapsed="false">
      <c r="A136" s="70" t="s">
        <v>204</v>
      </c>
      <c r="B136" s="29" t="s">
        <v>205</v>
      </c>
      <c r="C136" s="30"/>
      <c r="D136" s="30"/>
      <c r="E136" s="30"/>
      <c r="F136" s="30"/>
      <c r="G136" s="30"/>
      <c r="H136" s="30"/>
      <c r="I136" s="17"/>
    </row>
    <row r="137" customFormat="false" ht="51.75" hidden="false" customHeight="false" outlineLevel="0" collapsed="false">
      <c r="A137" s="71" t="s">
        <v>206</v>
      </c>
      <c r="B137" s="29" t="s">
        <v>207</v>
      </c>
      <c r="C137" s="30" t="n">
        <v>8000000</v>
      </c>
      <c r="D137" s="30" t="n">
        <v>5000000</v>
      </c>
      <c r="E137" s="30"/>
      <c r="F137" s="30"/>
      <c r="G137" s="30"/>
      <c r="H137" s="30"/>
      <c r="I137" s="17"/>
    </row>
    <row r="138" customFormat="false" ht="47.25" hidden="false" customHeight="true" outlineLevel="0" collapsed="false">
      <c r="A138" s="66" t="s">
        <v>208</v>
      </c>
      <c r="B138" s="29" t="s">
        <v>205</v>
      </c>
      <c r="C138" s="30" t="n">
        <v>851904</v>
      </c>
      <c r="D138" s="30"/>
      <c r="E138" s="30"/>
      <c r="F138" s="30"/>
      <c r="G138" s="30"/>
      <c r="H138" s="30"/>
      <c r="I138" s="17"/>
    </row>
    <row r="139" customFormat="false" ht="26.25" hidden="false" customHeight="false" outlineLevel="0" collapsed="false">
      <c r="A139" s="72" t="s">
        <v>37</v>
      </c>
      <c r="B139" s="29" t="s">
        <v>209</v>
      </c>
      <c r="C139" s="30" t="n">
        <v>275300</v>
      </c>
      <c r="D139" s="30"/>
      <c r="E139" s="30"/>
      <c r="F139" s="30"/>
      <c r="G139" s="30"/>
      <c r="H139" s="30"/>
      <c r="I139" s="17"/>
    </row>
    <row r="140" customFormat="false" ht="26.25" hidden="false" customHeight="false" outlineLevel="0" collapsed="false">
      <c r="A140" s="39" t="s">
        <v>210</v>
      </c>
      <c r="B140" s="29" t="s">
        <v>211</v>
      </c>
      <c r="C140" s="30" t="n">
        <f aca="false">2599600-201900+260000</f>
        <v>2657700</v>
      </c>
      <c r="D140" s="30" t="n">
        <v>2632900</v>
      </c>
      <c r="E140" s="30" t="n">
        <v>2512600</v>
      </c>
      <c r="F140" s="30"/>
      <c r="G140" s="30"/>
      <c r="H140" s="30"/>
      <c r="I140" s="17"/>
    </row>
    <row r="141" customFormat="false" ht="39" hidden="false" customHeight="false" outlineLevel="0" collapsed="false">
      <c r="A141" s="73" t="s">
        <v>138</v>
      </c>
      <c r="B141" s="29" t="s">
        <v>212</v>
      </c>
      <c r="C141" s="30" t="n">
        <f aca="false">11354-1135.4</f>
        <v>10218.6</v>
      </c>
      <c r="D141" s="30" t="n">
        <f aca="false">11354-150</f>
        <v>11204</v>
      </c>
      <c r="E141" s="30" t="n">
        <v>11354</v>
      </c>
      <c r="F141" s="30"/>
      <c r="G141" s="30"/>
      <c r="H141" s="30"/>
      <c r="I141" s="17"/>
    </row>
    <row r="142" customFormat="false" ht="26.25" hidden="false" customHeight="false" outlineLevel="0" collapsed="false">
      <c r="A142" s="74" t="s">
        <v>213</v>
      </c>
      <c r="B142" s="29" t="s">
        <v>214</v>
      </c>
      <c r="C142" s="30" t="n">
        <v>100000</v>
      </c>
      <c r="D142" s="30"/>
      <c r="E142" s="30"/>
      <c r="F142" s="30"/>
      <c r="G142" s="30"/>
      <c r="H142" s="30"/>
      <c r="I142" s="17"/>
    </row>
    <row r="143" customFormat="false" ht="39" hidden="false" customHeight="false" outlineLevel="0" collapsed="false">
      <c r="A143" s="74" t="s">
        <v>215</v>
      </c>
      <c r="B143" s="29" t="s">
        <v>216</v>
      </c>
      <c r="C143" s="30" t="n">
        <v>50000</v>
      </c>
      <c r="D143" s="30"/>
      <c r="E143" s="30"/>
      <c r="F143" s="30"/>
      <c r="G143" s="30"/>
      <c r="H143" s="30"/>
      <c r="I143" s="17"/>
    </row>
    <row r="144" customFormat="false" ht="15" hidden="false" customHeight="false" outlineLevel="0" collapsed="false">
      <c r="A144" s="74" t="s">
        <v>217</v>
      </c>
      <c r="B144" s="29" t="s">
        <v>218</v>
      </c>
      <c r="C144" s="30" t="n">
        <f aca="false">2348100+90000</f>
        <v>2438100</v>
      </c>
      <c r="D144" s="30"/>
      <c r="E144" s="30"/>
      <c r="F144" s="30"/>
      <c r="G144" s="30"/>
      <c r="H144" s="30"/>
      <c r="I144" s="17"/>
    </row>
    <row r="145" customFormat="false" ht="26.25" hidden="false" customHeight="false" outlineLevel="0" collapsed="false">
      <c r="A145" s="39" t="s">
        <v>219</v>
      </c>
      <c r="B145" s="29" t="s">
        <v>220</v>
      </c>
      <c r="C145" s="30" t="n">
        <v>72482700</v>
      </c>
      <c r="D145" s="30" t="n">
        <f aca="false">71162000+612100</f>
        <v>71774100</v>
      </c>
      <c r="E145" s="30" t="n">
        <f aca="false">72500000+3800200</f>
        <v>76300200</v>
      </c>
      <c r="F145" s="30"/>
      <c r="G145" s="30"/>
      <c r="H145" s="30"/>
      <c r="I145" s="17"/>
    </row>
    <row r="146" customFormat="false" ht="51.75" hidden="false" customHeight="false" outlineLevel="0" collapsed="false">
      <c r="A146" s="31" t="s">
        <v>221</v>
      </c>
      <c r="B146" s="29" t="s">
        <v>222</v>
      </c>
      <c r="C146" s="30" t="n">
        <v>125400</v>
      </c>
      <c r="D146" s="30" t="n">
        <v>125400</v>
      </c>
      <c r="E146" s="30" t="n">
        <v>125400</v>
      </c>
      <c r="F146" s="30"/>
      <c r="G146" s="30"/>
      <c r="H146" s="30"/>
      <c r="I146" s="17"/>
    </row>
    <row r="147" customFormat="false" ht="26.25" hidden="true" customHeight="false" outlineLevel="0" collapsed="false">
      <c r="A147" s="41" t="s">
        <v>223</v>
      </c>
      <c r="B147" s="29" t="s">
        <v>224</v>
      </c>
      <c r="C147" s="30"/>
      <c r="D147" s="30"/>
      <c r="E147" s="30"/>
      <c r="F147" s="30"/>
      <c r="G147" s="30"/>
      <c r="H147" s="30"/>
      <c r="I147" s="17"/>
    </row>
    <row r="148" customFormat="false" ht="64.5" hidden="false" customHeight="false" outlineLevel="0" collapsed="false">
      <c r="A148" s="39" t="s">
        <v>57</v>
      </c>
      <c r="B148" s="29" t="s">
        <v>225</v>
      </c>
      <c r="C148" s="30" t="n">
        <v>4672900</v>
      </c>
      <c r="D148" s="30" t="n">
        <v>5652800</v>
      </c>
      <c r="E148" s="30"/>
      <c r="F148" s="30"/>
      <c r="G148" s="30"/>
      <c r="H148" s="30"/>
      <c r="I148" s="17"/>
    </row>
    <row r="149" customFormat="false" ht="51.75" hidden="true" customHeight="false" outlineLevel="0" collapsed="false">
      <c r="A149" s="39" t="s">
        <v>226</v>
      </c>
      <c r="B149" s="29" t="s">
        <v>227</v>
      </c>
      <c r="C149" s="30" t="n">
        <f aca="false">1144000-1144000</f>
        <v>0</v>
      </c>
      <c r="D149" s="30"/>
      <c r="E149" s="30"/>
      <c r="F149" s="30"/>
      <c r="G149" s="30"/>
      <c r="H149" s="30"/>
      <c r="I149" s="17"/>
    </row>
    <row r="150" customFormat="false" ht="59.25" hidden="false" customHeight="true" outlineLevel="0" collapsed="false">
      <c r="A150" s="39" t="s">
        <v>228</v>
      </c>
      <c r="B150" s="29" t="s">
        <v>229</v>
      </c>
      <c r="C150" s="30" t="n">
        <f aca="false">52076370-13900033.26</f>
        <v>38176336.74</v>
      </c>
      <c r="D150" s="30"/>
      <c r="E150" s="30"/>
      <c r="F150" s="30"/>
      <c r="G150" s="30"/>
      <c r="H150" s="30"/>
      <c r="I150" s="17"/>
    </row>
    <row r="151" customFormat="false" ht="57.75" hidden="false" customHeight="true" outlineLevel="0" collapsed="false">
      <c r="A151" s="39" t="s">
        <v>230</v>
      </c>
      <c r="B151" s="75" t="s">
        <v>231</v>
      </c>
      <c r="C151" s="30" t="n">
        <v>9572900</v>
      </c>
      <c r="D151" s="30"/>
      <c r="E151" s="30"/>
      <c r="F151" s="30"/>
      <c r="G151" s="30"/>
      <c r="H151" s="30"/>
      <c r="I151" s="17"/>
    </row>
    <row r="152" customFormat="false" ht="40.5" hidden="false" customHeight="true" outlineLevel="0" collapsed="false">
      <c r="A152" s="76" t="s">
        <v>232</v>
      </c>
      <c r="B152" s="29" t="s">
        <v>233</v>
      </c>
      <c r="C152" s="30" t="n">
        <v>1714849</v>
      </c>
      <c r="D152" s="30"/>
      <c r="E152" s="30"/>
      <c r="F152" s="30"/>
      <c r="G152" s="30"/>
      <c r="H152" s="30"/>
      <c r="I152" s="17"/>
    </row>
    <row r="153" customFormat="false" ht="69.75" hidden="false" customHeight="true" outlineLevel="0" collapsed="false">
      <c r="A153" s="39" t="s">
        <v>234</v>
      </c>
      <c r="B153" s="29" t="s">
        <v>235</v>
      </c>
      <c r="C153" s="30" t="n">
        <v>8740100</v>
      </c>
      <c r="D153" s="30" t="n">
        <f aca="false">9371600-302600</f>
        <v>9069000</v>
      </c>
      <c r="E153" s="30" t="n">
        <f aca="false">9725900-212900</f>
        <v>9513000</v>
      </c>
      <c r="F153" s="30"/>
      <c r="G153" s="30"/>
      <c r="H153" s="30"/>
      <c r="I153" s="17"/>
    </row>
    <row r="154" customFormat="false" ht="42.75" hidden="false" customHeight="true" outlineLevel="0" collapsed="false">
      <c r="A154" s="39" t="s">
        <v>153</v>
      </c>
      <c r="B154" s="29" t="s">
        <v>236</v>
      </c>
      <c r="C154" s="30" t="n">
        <f aca="false">13555400-13555400</f>
        <v>0</v>
      </c>
      <c r="D154" s="30" t="n">
        <f aca="false">15200000+2742600+3165000</f>
        <v>21107600</v>
      </c>
      <c r="E154" s="30"/>
      <c r="F154" s="30"/>
      <c r="G154" s="30"/>
      <c r="H154" s="30"/>
      <c r="I154" s="17"/>
    </row>
    <row r="155" customFormat="false" ht="39" hidden="false" customHeight="false" outlineLevel="0" collapsed="false">
      <c r="A155" s="39" t="s">
        <v>237</v>
      </c>
      <c r="B155" s="29" t="s">
        <v>238</v>
      </c>
      <c r="C155" s="30"/>
      <c r="D155" s="30"/>
      <c r="E155" s="30"/>
      <c r="F155" s="30"/>
      <c r="G155" s="30"/>
      <c r="H155" s="30"/>
      <c r="I155" s="17"/>
    </row>
    <row r="156" customFormat="false" ht="39" hidden="false" customHeight="false" outlineLevel="0" collapsed="false">
      <c r="A156" s="39" t="s">
        <v>239</v>
      </c>
      <c r="B156" s="29" t="s">
        <v>240</v>
      </c>
      <c r="C156" s="30" t="n">
        <v>38240600</v>
      </c>
      <c r="D156" s="30" t="n">
        <f aca="false">38240600+47500</f>
        <v>38288100</v>
      </c>
      <c r="E156" s="30" t="n">
        <f aca="false">38240600+47500</f>
        <v>38288100</v>
      </c>
      <c r="F156" s="30"/>
      <c r="G156" s="30"/>
      <c r="H156" s="30"/>
      <c r="I156" s="17"/>
    </row>
    <row r="157" customFormat="false" ht="90" hidden="false" customHeight="false" outlineLevel="0" collapsed="false">
      <c r="A157" s="40" t="s">
        <v>241</v>
      </c>
      <c r="B157" s="29" t="s">
        <v>242</v>
      </c>
      <c r="C157" s="30" t="n">
        <v>44000</v>
      </c>
      <c r="D157" s="30" t="n">
        <v>44000</v>
      </c>
      <c r="E157" s="30" t="n">
        <v>44000</v>
      </c>
      <c r="F157" s="30"/>
      <c r="G157" s="30"/>
      <c r="H157" s="30"/>
      <c r="I157" s="17"/>
    </row>
    <row r="158" customFormat="false" ht="43.5" hidden="false" customHeight="true" outlineLevel="0" collapsed="false">
      <c r="A158" s="77" t="s">
        <v>243</v>
      </c>
      <c r="B158" s="29" t="s">
        <v>244</v>
      </c>
      <c r="C158" s="30" t="n">
        <f aca="false">1275760+319691.4</f>
        <v>1595451.4</v>
      </c>
      <c r="D158" s="30" t="n">
        <v>1752714.3</v>
      </c>
      <c r="E158" s="30" t="n">
        <v>1752714.3</v>
      </c>
      <c r="F158" s="30"/>
      <c r="G158" s="30"/>
      <c r="H158" s="30"/>
      <c r="I158" s="17"/>
    </row>
    <row r="159" customFormat="false" ht="45.75" hidden="false" customHeight="true" outlineLevel="0" collapsed="false">
      <c r="A159" s="77" t="s">
        <v>245</v>
      </c>
      <c r="B159" s="29" t="s">
        <v>246</v>
      </c>
      <c r="C159" s="30" t="n">
        <v>193820</v>
      </c>
      <c r="D159" s="30" t="n">
        <v>193820</v>
      </c>
      <c r="E159" s="30" t="n">
        <v>193820</v>
      </c>
      <c r="F159" s="30"/>
      <c r="G159" s="30"/>
      <c r="H159" s="30"/>
      <c r="I159" s="17"/>
    </row>
    <row r="160" customFormat="false" ht="47.25" hidden="false" customHeight="false" outlineLevel="0" collapsed="false">
      <c r="A160" s="18" t="s">
        <v>247</v>
      </c>
      <c r="B160" s="19" t="s">
        <v>248</v>
      </c>
      <c r="C160" s="20" t="n">
        <f aca="false">C161+C165</f>
        <v>1859200</v>
      </c>
      <c r="D160" s="20" t="n">
        <f aca="false">D161+D165</f>
        <v>3855000</v>
      </c>
      <c r="E160" s="20" t="n">
        <f aca="false">E161+E165</f>
        <v>1855000</v>
      </c>
      <c r="F160" s="20" t="n">
        <f aca="false">F161+F165</f>
        <v>1855000</v>
      </c>
      <c r="G160" s="20" t="n">
        <f aca="false">G161+G165</f>
        <v>1855000</v>
      </c>
      <c r="H160" s="20" t="n">
        <f aca="false">H161+H165</f>
        <v>1855000</v>
      </c>
      <c r="I160" s="17"/>
    </row>
    <row r="161" customFormat="false" ht="15.75" hidden="false" customHeight="false" outlineLevel="0" collapsed="false">
      <c r="A161" s="25" t="s">
        <v>101</v>
      </c>
      <c r="B161" s="19"/>
      <c r="C161" s="27" t="n">
        <f aca="false">C162+C163+C164</f>
        <v>1855000</v>
      </c>
      <c r="D161" s="27" t="n">
        <f aca="false">D162+D163</f>
        <v>3855000</v>
      </c>
      <c r="E161" s="27" t="n">
        <f aca="false">E162+E163</f>
        <v>1855000</v>
      </c>
      <c r="F161" s="27" t="n">
        <f aca="false">F162+F163</f>
        <v>1855000</v>
      </c>
      <c r="G161" s="27" t="n">
        <f aca="false">G162+G163</f>
        <v>1855000</v>
      </c>
      <c r="H161" s="27" t="n">
        <f aca="false">H162+H163</f>
        <v>1855000</v>
      </c>
      <c r="I161" s="17"/>
    </row>
    <row r="162" customFormat="false" ht="26.25" hidden="false" customHeight="false" outlineLevel="0" collapsed="false">
      <c r="A162" s="54" t="s">
        <v>249</v>
      </c>
      <c r="B162" s="29" t="s">
        <v>250</v>
      </c>
      <c r="C162" s="30" t="n">
        <v>250000</v>
      </c>
      <c r="D162" s="30" t="n">
        <v>250000</v>
      </c>
      <c r="E162" s="30" t="n">
        <v>250000</v>
      </c>
      <c r="F162" s="30" t="n">
        <v>250000</v>
      </c>
      <c r="G162" s="30" t="n">
        <v>250000</v>
      </c>
      <c r="H162" s="30" t="n">
        <v>250000</v>
      </c>
      <c r="I162" s="17"/>
    </row>
    <row r="163" customFormat="false" ht="26.25" hidden="false" customHeight="false" outlineLevel="0" collapsed="false">
      <c r="A163" s="54" t="s">
        <v>251</v>
      </c>
      <c r="B163" s="29" t="s">
        <v>252</v>
      </c>
      <c r="C163" s="30" t="n">
        <f aca="false">1605000+3000000+700000-4200-1866400-1829400</f>
        <v>1605000</v>
      </c>
      <c r="D163" s="30" t="n">
        <f aca="false">1605000+2000000</f>
        <v>3605000</v>
      </c>
      <c r="E163" s="30" t="n">
        <v>1605000</v>
      </c>
      <c r="F163" s="30" t="n">
        <v>1605000</v>
      </c>
      <c r="G163" s="30" t="n">
        <v>1605000</v>
      </c>
      <c r="H163" s="30" t="n">
        <v>1605000</v>
      </c>
      <c r="I163" s="17"/>
    </row>
    <row r="164" customFormat="false" ht="39" hidden="true" customHeight="false" outlineLevel="0" collapsed="false">
      <c r="A164" s="39" t="s">
        <v>253</v>
      </c>
      <c r="B164" s="29" t="s">
        <v>254</v>
      </c>
      <c r="C164" s="30"/>
      <c r="D164" s="30"/>
      <c r="E164" s="30"/>
      <c r="F164" s="30"/>
      <c r="G164" s="30"/>
      <c r="H164" s="30"/>
      <c r="I164" s="17"/>
    </row>
    <row r="165" customFormat="false" ht="15" hidden="false" customHeight="false" outlineLevel="0" collapsed="false">
      <c r="A165" s="25" t="s">
        <v>118</v>
      </c>
      <c r="B165" s="29"/>
      <c r="C165" s="27" t="n">
        <f aca="false">C166</f>
        <v>4200</v>
      </c>
      <c r="D165" s="30"/>
      <c r="E165" s="30"/>
      <c r="F165" s="30"/>
      <c r="G165" s="30"/>
      <c r="H165" s="30"/>
      <c r="I165" s="17"/>
    </row>
    <row r="166" customFormat="false" ht="30.75" hidden="false" customHeight="true" outlineLevel="0" collapsed="false">
      <c r="A166" s="54" t="s">
        <v>251</v>
      </c>
      <c r="B166" s="29" t="s">
        <v>252</v>
      </c>
      <c r="C166" s="30" t="n">
        <v>4200</v>
      </c>
      <c r="D166" s="30"/>
      <c r="E166" s="30"/>
      <c r="F166" s="30"/>
      <c r="G166" s="30"/>
      <c r="H166" s="30"/>
      <c r="I166" s="17"/>
    </row>
    <row r="167" customFormat="false" ht="83.25" hidden="false" customHeight="true" outlineLevel="0" collapsed="false">
      <c r="A167" s="14" t="s">
        <v>255</v>
      </c>
      <c r="B167" s="15" t="s">
        <v>256</v>
      </c>
      <c r="C167" s="16" t="n">
        <f aca="false">C168</f>
        <v>3339700</v>
      </c>
      <c r="D167" s="16" t="n">
        <f aca="false">D168</f>
        <v>815000</v>
      </c>
      <c r="E167" s="16" t="n">
        <f aca="false">E168</f>
        <v>773700</v>
      </c>
      <c r="F167" s="16" t="n">
        <f aca="false">F168</f>
        <v>733500</v>
      </c>
      <c r="G167" s="16" t="n">
        <f aca="false">G168</f>
        <v>733500</v>
      </c>
      <c r="H167" s="16" t="n">
        <f aca="false">H168</f>
        <v>733500</v>
      </c>
      <c r="I167" s="17"/>
    </row>
    <row r="168" customFormat="false" ht="15" hidden="false" customHeight="false" outlineLevel="0" collapsed="false">
      <c r="A168" s="25" t="s">
        <v>257</v>
      </c>
      <c r="B168" s="47"/>
      <c r="C168" s="27" t="n">
        <f aca="false">C169+C170+C171+C172</f>
        <v>3339700</v>
      </c>
      <c r="D168" s="27" t="n">
        <f aca="false">D169+D170+D171+D172</f>
        <v>815000</v>
      </c>
      <c r="E168" s="27" t="n">
        <f aca="false">E169+E170+E171+E172</f>
        <v>773700</v>
      </c>
      <c r="F168" s="27" t="n">
        <f aca="false">F169+F170+F171+F172</f>
        <v>733500</v>
      </c>
      <c r="G168" s="27" t="n">
        <f aca="false">G169+G170+G171+G172</f>
        <v>733500</v>
      </c>
      <c r="H168" s="27" t="n">
        <f aca="false">H169+H170+H171+H172</f>
        <v>733500</v>
      </c>
      <c r="I168" s="17"/>
    </row>
    <row r="169" customFormat="false" ht="26.25" hidden="false" customHeight="false" outlineLevel="0" collapsed="false">
      <c r="A169" s="54" t="s">
        <v>258</v>
      </c>
      <c r="B169" s="29" t="s">
        <v>259</v>
      </c>
      <c r="C169" s="30" t="n">
        <f aca="false">815000-665000</f>
        <v>150000</v>
      </c>
      <c r="D169" s="30" t="n">
        <f aca="false">815000-555000</f>
        <v>260000</v>
      </c>
      <c r="E169" s="30" t="n">
        <f aca="false">815000-567000</f>
        <v>248000</v>
      </c>
      <c r="F169" s="30" t="n">
        <v>232500</v>
      </c>
      <c r="G169" s="30" t="n">
        <v>232500</v>
      </c>
      <c r="H169" s="30" t="n">
        <v>232500</v>
      </c>
      <c r="I169" s="17"/>
    </row>
    <row r="170" customFormat="false" ht="26.25" hidden="false" customHeight="false" outlineLevel="0" collapsed="false">
      <c r="A170" s="54" t="s">
        <v>260</v>
      </c>
      <c r="B170" s="29" t="s">
        <v>261</v>
      </c>
      <c r="C170" s="30" t="n">
        <f aca="false">3206100+2000000-2000000-1995000-105000-16400</f>
        <v>1089700</v>
      </c>
      <c r="D170" s="30" t="n">
        <f aca="false">3206100-2651100</f>
        <v>555000</v>
      </c>
      <c r="E170" s="30" t="n">
        <f aca="false">3206100-2680400</f>
        <v>525700</v>
      </c>
      <c r="F170" s="30" t="n">
        <v>501000</v>
      </c>
      <c r="G170" s="30" t="n">
        <v>501000</v>
      </c>
      <c r="H170" s="30" t="n">
        <v>501000</v>
      </c>
      <c r="I170" s="17"/>
    </row>
    <row r="171" customFormat="false" ht="39" hidden="false" customHeight="false" outlineLevel="0" collapsed="false">
      <c r="A171" s="39" t="s">
        <v>262</v>
      </c>
      <c r="B171" s="78" t="s">
        <v>263</v>
      </c>
      <c r="C171" s="30" t="n">
        <v>105000</v>
      </c>
      <c r="D171" s="30"/>
      <c r="E171" s="30"/>
      <c r="F171" s="30"/>
      <c r="G171" s="30"/>
      <c r="H171" s="30"/>
      <c r="I171" s="17"/>
    </row>
    <row r="172" customFormat="false" ht="51.75" hidden="false" customHeight="false" outlineLevel="0" collapsed="false">
      <c r="A172" s="39" t="s">
        <v>230</v>
      </c>
      <c r="B172" s="75" t="s">
        <v>264</v>
      </c>
      <c r="C172" s="30" t="n">
        <v>1995000</v>
      </c>
      <c r="D172" s="30"/>
      <c r="E172" s="30"/>
      <c r="F172" s="30"/>
      <c r="G172" s="30"/>
      <c r="H172" s="30"/>
      <c r="I172" s="17"/>
    </row>
    <row r="173" customFormat="false" ht="37.5" hidden="false" customHeight="false" outlineLevel="0" collapsed="false">
      <c r="A173" s="14" t="s">
        <v>265</v>
      </c>
      <c r="B173" s="15" t="s">
        <v>266</v>
      </c>
      <c r="C173" s="16" t="n">
        <f aca="false">C174</f>
        <v>1805134.91</v>
      </c>
      <c r="D173" s="16" t="n">
        <f aca="false">D175+D176</f>
        <v>8420000</v>
      </c>
      <c r="E173" s="16" t="n">
        <f aca="false">E175+E176</f>
        <v>2420000</v>
      </c>
      <c r="F173" s="16" t="n">
        <f aca="false">F175+F176</f>
        <v>0</v>
      </c>
      <c r="G173" s="16" t="n">
        <f aca="false">G175+G176</f>
        <v>0</v>
      </c>
      <c r="H173" s="16" t="n">
        <f aca="false">H175+H176</f>
        <v>0</v>
      </c>
      <c r="I173" s="17"/>
    </row>
    <row r="174" customFormat="false" ht="15" hidden="false" customHeight="false" outlineLevel="0" collapsed="false">
      <c r="A174" s="25" t="s">
        <v>101</v>
      </c>
      <c r="B174" s="38"/>
      <c r="C174" s="27" t="n">
        <f aca="false">C175+C176+C177</f>
        <v>1805134.91</v>
      </c>
      <c r="D174" s="27" t="n">
        <f aca="false">D175+D176+D177</f>
        <v>8420000</v>
      </c>
      <c r="E174" s="27" t="n">
        <f aca="false">E175+E176+E177</f>
        <v>2420000</v>
      </c>
      <c r="F174" s="27" t="n">
        <f aca="false">F175+F176+F177</f>
        <v>0</v>
      </c>
      <c r="G174" s="27" t="n">
        <f aca="false">G175+G176+G177</f>
        <v>0</v>
      </c>
      <c r="H174" s="27" t="n">
        <f aca="false">H175+H176+H177</f>
        <v>0</v>
      </c>
      <c r="I174" s="17"/>
    </row>
    <row r="175" customFormat="false" ht="26.25" hidden="false" customHeight="false" outlineLevel="0" collapsed="false">
      <c r="A175" s="39" t="s">
        <v>267</v>
      </c>
      <c r="B175" s="29" t="s">
        <v>268</v>
      </c>
      <c r="C175" s="30" t="n">
        <f aca="false">2420000-2184500</f>
        <v>235500</v>
      </c>
      <c r="D175" s="30" t="n">
        <v>1334200</v>
      </c>
      <c r="E175" s="30"/>
      <c r="F175" s="30"/>
      <c r="G175" s="30"/>
      <c r="H175" s="30"/>
      <c r="I175" s="17"/>
    </row>
    <row r="176" customFormat="false" ht="26.25" hidden="false" customHeight="false" outlineLevel="0" collapsed="false">
      <c r="A176" s="39" t="s">
        <v>269</v>
      </c>
      <c r="B176" s="29" t="s">
        <v>270</v>
      </c>
      <c r="C176" s="30" t="n">
        <v>0</v>
      </c>
      <c r="D176" s="30" t="n">
        <f aca="false">1085800+6000000</f>
        <v>7085800</v>
      </c>
      <c r="E176" s="30" t="n">
        <v>2420000</v>
      </c>
      <c r="F176" s="30"/>
      <c r="G176" s="30"/>
      <c r="H176" s="30"/>
      <c r="I176" s="17"/>
    </row>
    <row r="177" customFormat="false" ht="39" hidden="false" customHeight="false" outlineLevel="0" collapsed="false">
      <c r="A177" s="39" t="s">
        <v>271</v>
      </c>
      <c r="B177" s="29" t="s">
        <v>272</v>
      </c>
      <c r="C177" s="30" t="n">
        <f aca="false">2420000-850365.09</f>
        <v>1569634.91</v>
      </c>
      <c r="D177" s="30"/>
      <c r="E177" s="30"/>
      <c r="F177" s="30"/>
      <c r="G177" s="30"/>
      <c r="H177" s="30"/>
      <c r="I177" s="17"/>
    </row>
    <row r="178" customFormat="false" ht="75" hidden="false" customHeight="false" outlineLevel="0" collapsed="false">
      <c r="A178" s="14" t="s">
        <v>273</v>
      </c>
      <c r="B178" s="15" t="s">
        <v>274</v>
      </c>
      <c r="C178" s="16" t="n">
        <f aca="false">C179+C193+C204</f>
        <v>3117200</v>
      </c>
      <c r="D178" s="16" t="n">
        <f aca="false">D179+D193+D204</f>
        <v>3307200</v>
      </c>
      <c r="E178" s="16" t="n">
        <f aca="false">E179+E193+E204</f>
        <v>3107200</v>
      </c>
      <c r="F178" s="16" t="n">
        <f aca="false">F179+F193+F204</f>
        <v>3107200</v>
      </c>
      <c r="G178" s="16" t="n">
        <f aca="false">G179+G193+G204</f>
        <v>3107200</v>
      </c>
      <c r="H178" s="16" t="n">
        <f aca="false">H179+H193+H204</f>
        <v>3107200</v>
      </c>
      <c r="I178" s="17"/>
    </row>
    <row r="179" customFormat="false" ht="15.75" hidden="false" customHeight="false" outlineLevel="0" collapsed="false">
      <c r="A179" s="18" t="s">
        <v>275</v>
      </c>
      <c r="B179" s="19" t="s">
        <v>276</v>
      </c>
      <c r="C179" s="20" t="n">
        <f aca="false">C180+C184+C189</f>
        <v>1967400</v>
      </c>
      <c r="D179" s="20" t="n">
        <f aca="false">D180+D184+D189</f>
        <v>2167400</v>
      </c>
      <c r="E179" s="20" t="n">
        <f aca="false">E180+E184+E189</f>
        <v>1967400</v>
      </c>
      <c r="F179" s="20" t="n">
        <f aca="false">F180+F184+F189</f>
        <v>1967400</v>
      </c>
      <c r="G179" s="20" t="n">
        <f aca="false">G180+G184+G189</f>
        <v>1967400</v>
      </c>
      <c r="H179" s="20" t="n">
        <f aca="false">H180+H184+H189</f>
        <v>1967400</v>
      </c>
      <c r="I179" s="17"/>
      <c r="K179" s="79"/>
    </row>
    <row r="180" customFormat="false" ht="15" hidden="false" customHeight="false" outlineLevel="0" collapsed="false">
      <c r="A180" s="25" t="s">
        <v>101</v>
      </c>
      <c r="B180" s="80"/>
      <c r="C180" s="27" t="n">
        <f aca="false">C181+C182+C183</f>
        <v>351900</v>
      </c>
      <c r="D180" s="27" t="n">
        <f aca="false">D181+D182+D183</f>
        <v>351900</v>
      </c>
      <c r="E180" s="27" t="n">
        <f aca="false">E181+E182+E183</f>
        <v>351900</v>
      </c>
      <c r="F180" s="27" t="n">
        <f aca="false">F181+F182+F183</f>
        <v>351900</v>
      </c>
      <c r="G180" s="27" t="n">
        <f aca="false">G181+G182+G183</f>
        <v>351900</v>
      </c>
      <c r="H180" s="27" t="n">
        <f aca="false">H181+H182+H183</f>
        <v>351900</v>
      </c>
      <c r="I180" s="17"/>
      <c r="K180" s="79"/>
    </row>
    <row r="181" customFormat="false" ht="26.25" hidden="false" customHeight="false" outlineLevel="0" collapsed="false">
      <c r="A181" s="39" t="s">
        <v>277</v>
      </c>
      <c r="B181" s="29" t="s">
        <v>278</v>
      </c>
      <c r="C181" s="30" t="n">
        <v>88200</v>
      </c>
      <c r="D181" s="30" t="n">
        <v>88200</v>
      </c>
      <c r="E181" s="30" t="n">
        <v>88200</v>
      </c>
      <c r="F181" s="30" t="n">
        <v>88200</v>
      </c>
      <c r="G181" s="30" t="n">
        <v>88200</v>
      </c>
      <c r="H181" s="30" t="n">
        <v>88200</v>
      </c>
      <c r="I181" s="17"/>
      <c r="K181" s="79"/>
    </row>
    <row r="182" customFormat="false" ht="39" hidden="false" customHeight="false" outlineLevel="0" collapsed="false">
      <c r="A182" s="39" t="s">
        <v>279</v>
      </c>
      <c r="B182" s="29" t="s">
        <v>280</v>
      </c>
      <c r="C182" s="30" t="n">
        <v>250200</v>
      </c>
      <c r="D182" s="30" t="n">
        <v>250200</v>
      </c>
      <c r="E182" s="30" t="n">
        <v>250200</v>
      </c>
      <c r="F182" s="30" t="n">
        <v>250200</v>
      </c>
      <c r="G182" s="30" t="n">
        <v>250200</v>
      </c>
      <c r="H182" s="30" t="n">
        <v>250200</v>
      </c>
      <c r="I182" s="17"/>
    </row>
    <row r="183" customFormat="false" ht="26.25" hidden="false" customHeight="false" outlineLevel="0" collapsed="false">
      <c r="A183" s="39" t="s">
        <v>281</v>
      </c>
      <c r="B183" s="29" t="s">
        <v>282</v>
      </c>
      <c r="C183" s="30" t="n">
        <v>13500</v>
      </c>
      <c r="D183" s="30" t="n">
        <v>13500</v>
      </c>
      <c r="E183" s="30" t="n">
        <v>13500</v>
      </c>
      <c r="F183" s="30" t="n">
        <v>13500</v>
      </c>
      <c r="G183" s="30" t="n">
        <v>13500</v>
      </c>
      <c r="H183" s="30" t="n">
        <v>13500</v>
      </c>
      <c r="I183" s="17"/>
    </row>
    <row r="184" customFormat="false" ht="15" hidden="false" customHeight="false" outlineLevel="0" collapsed="false">
      <c r="A184" s="25" t="s">
        <v>118</v>
      </c>
      <c r="B184" s="29"/>
      <c r="C184" s="27" t="n">
        <f aca="false">SUM(C185:C188)</f>
        <v>383400</v>
      </c>
      <c r="D184" s="27" t="n">
        <f aca="false">SUM(D185:D188)</f>
        <v>583400</v>
      </c>
      <c r="E184" s="27" t="n">
        <f aca="false">SUM(E185:E188)</f>
        <v>383400</v>
      </c>
      <c r="F184" s="27" t="n">
        <f aca="false">SUM(F185:F188)</f>
        <v>383400</v>
      </c>
      <c r="G184" s="27" t="n">
        <f aca="false">SUM(G185:G188)</f>
        <v>383400</v>
      </c>
      <c r="H184" s="27" t="n">
        <f aca="false">SUM(H185:H188)</f>
        <v>383400</v>
      </c>
      <c r="I184" s="17"/>
    </row>
    <row r="185" customFormat="false" ht="26.25" hidden="false" customHeight="false" outlineLevel="0" collapsed="false">
      <c r="A185" s="39" t="s">
        <v>277</v>
      </c>
      <c r="B185" s="29" t="s">
        <v>278</v>
      </c>
      <c r="C185" s="30" t="n">
        <v>160200</v>
      </c>
      <c r="D185" s="30" t="n">
        <v>160200</v>
      </c>
      <c r="E185" s="30" t="n">
        <v>160200</v>
      </c>
      <c r="F185" s="30" t="n">
        <v>160200</v>
      </c>
      <c r="G185" s="30" t="n">
        <v>160200</v>
      </c>
      <c r="H185" s="30" t="n">
        <v>160200</v>
      </c>
      <c r="I185" s="17"/>
    </row>
    <row r="186" customFormat="false" ht="39" hidden="false" customHeight="false" outlineLevel="0" collapsed="false">
      <c r="A186" s="39" t="s">
        <v>279</v>
      </c>
      <c r="B186" s="29" t="s">
        <v>280</v>
      </c>
      <c r="C186" s="30" t="n">
        <v>163800</v>
      </c>
      <c r="D186" s="30" t="n">
        <v>163800</v>
      </c>
      <c r="E186" s="30" t="n">
        <v>163800</v>
      </c>
      <c r="F186" s="30" t="n">
        <v>163800</v>
      </c>
      <c r="G186" s="30" t="n">
        <v>163800</v>
      </c>
      <c r="H186" s="30" t="n">
        <v>163800</v>
      </c>
      <c r="I186" s="17"/>
    </row>
    <row r="187" customFormat="false" ht="26.25" hidden="false" customHeight="false" outlineLevel="0" collapsed="false">
      <c r="A187" s="39" t="s">
        <v>281</v>
      </c>
      <c r="B187" s="29" t="s">
        <v>282</v>
      </c>
      <c r="C187" s="30" t="n">
        <v>44100</v>
      </c>
      <c r="D187" s="30" t="n">
        <f aca="false">44100+200000</f>
        <v>244100</v>
      </c>
      <c r="E187" s="30" t="n">
        <v>44100</v>
      </c>
      <c r="F187" s="30" t="n">
        <v>44100</v>
      </c>
      <c r="G187" s="30" t="n">
        <v>44100</v>
      </c>
      <c r="H187" s="30" t="n">
        <v>44100</v>
      </c>
      <c r="I187" s="17"/>
    </row>
    <row r="188" customFormat="false" ht="51.75" hidden="false" customHeight="false" outlineLevel="0" collapsed="false">
      <c r="A188" s="39" t="s">
        <v>283</v>
      </c>
      <c r="B188" s="29" t="s">
        <v>284</v>
      </c>
      <c r="C188" s="30" t="n">
        <v>15300</v>
      </c>
      <c r="D188" s="30" t="n">
        <v>15300</v>
      </c>
      <c r="E188" s="30" t="n">
        <v>15300</v>
      </c>
      <c r="F188" s="30" t="n">
        <v>15300</v>
      </c>
      <c r="G188" s="30" t="n">
        <v>15300</v>
      </c>
      <c r="H188" s="30" t="n">
        <v>15300</v>
      </c>
      <c r="I188" s="17"/>
    </row>
    <row r="189" customFormat="false" ht="30.75" hidden="false" customHeight="false" outlineLevel="0" collapsed="false">
      <c r="A189" s="25" t="s">
        <v>20</v>
      </c>
      <c r="B189" s="45"/>
      <c r="C189" s="27" t="n">
        <f aca="false">SUM(C190:C192)</f>
        <v>1232100</v>
      </c>
      <c r="D189" s="27" t="n">
        <f aca="false">SUM(D190:D192)</f>
        <v>1232100</v>
      </c>
      <c r="E189" s="27" t="n">
        <f aca="false">SUM(E190:E192)</f>
        <v>1232100</v>
      </c>
      <c r="F189" s="27" t="n">
        <f aca="false">SUM(F190:F192)</f>
        <v>1232100</v>
      </c>
      <c r="G189" s="27" t="n">
        <f aca="false">SUM(G190:G192)</f>
        <v>1232100</v>
      </c>
      <c r="H189" s="27" t="n">
        <f aca="false">SUM(H190:H192)</f>
        <v>1232100</v>
      </c>
      <c r="I189" s="17"/>
    </row>
    <row r="190" customFormat="false" ht="26.25" hidden="false" customHeight="false" outlineLevel="0" collapsed="false">
      <c r="A190" s="39" t="s">
        <v>277</v>
      </c>
      <c r="B190" s="29" t="s">
        <v>278</v>
      </c>
      <c r="C190" s="30" t="n">
        <v>405000</v>
      </c>
      <c r="D190" s="30" t="n">
        <v>396000</v>
      </c>
      <c r="E190" s="30" t="n">
        <v>396000</v>
      </c>
      <c r="F190" s="30" t="n">
        <v>396000</v>
      </c>
      <c r="G190" s="30" t="n">
        <v>396000</v>
      </c>
      <c r="H190" s="30" t="n">
        <v>396000</v>
      </c>
      <c r="I190" s="17"/>
    </row>
    <row r="191" customFormat="false" ht="26.25" hidden="false" customHeight="false" outlineLevel="0" collapsed="false">
      <c r="A191" s="39" t="s">
        <v>281</v>
      </c>
      <c r="B191" s="29" t="s">
        <v>282</v>
      </c>
      <c r="C191" s="30" t="n">
        <v>817100</v>
      </c>
      <c r="D191" s="30" t="n">
        <v>822600</v>
      </c>
      <c r="E191" s="30" t="n">
        <v>822600</v>
      </c>
      <c r="F191" s="30" t="n">
        <v>822600</v>
      </c>
      <c r="G191" s="30" t="n">
        <v>822600</v>
      </c>
      <c r="H191" s="30" t="n">
        <v>822600</v>
      </c>
      <c r="I191" s="17"/>
    </row>
    <row r="192" customFormat="false" ht="51.75" hidden="false" customHeight="false" outlineLevel="0" collapsed="false">
      <c r="A192" s="39" t="s">
        <v>283</v>
      </c>
      <c r="B192" s="29" t="s">
        <v>284</v>
      </c>
      <c r="C192" s="30" t="n">
        <v>10000</v>
      </c>
      <c r="D192" s="30" t="n">
        <v>13500</v>
      </c>
      <c r="E192" s="30" t="n">
        <v>13500</v>
      </c>
      <c r="F192" s="30" t="n">
        <v>13500</v>
      </c>
      <c r="G192" s="30" t="n">
        <v>13500</v>
      </c>
      <c r="H192" s="30" t="n">
        <v>13500</v>
      </c>
      <c r="I192" s="17"/>
    </row>
    <row r="193" customFormat="false" ht="63" hidden="false" customHeight="false" outlineLevel="0" collapsed="false">
      <c r="A193" s="18" t="s">
        <v>285</v>
      </c>
      <c r="B193" s="19" t="s">
        <v>286</v>
      </c>
      <c r="C193" s="20" t="n">
        <f aca="false">C194+C196+C200</f>
        <v>673700</v>
      </c>
      <c r="D193" s="20" t="n">
        <f aca="false">D194+D196+D200</f>
        <v>663700</v>
      </c>
      <c r="E193" s="20" t="n">
        <f aca="false">E194+E196+E200</f>
        <v>663700</v>
      </c>
      <c r="F193" s="20" t="n">
        <f aca="false">F194+F196+F200</f>
        <v>663700</v>
      </c>
      <c r="G193" s="20" t="n">
        <f aca="false">G194+G196+G200</f>
        <v>663700</v>
      </c>
      <c r="H193" s="20" t="n">
        <f aca="false">H194+H196+H200</f>
        <v>663700</v>
      </c>
      <c r="I193" s="17"/>
    </row>
    <row r="194" customFormat="false" ht="18.75" hidden="false" customHeight="false" outlineLevel="0" collapsed="false">
      <c r="A194" s="25" t="s">
        <v>101</v>
      </c>
      <c r="B194" s="45"/>
      <c r="C194" s="27" t="n">
        <f aca="false">C195</f>
        <v>68700</v>
      </c>
      <c r="D194" s="27" t="n">
        <f aca="false">D195</f>
        <v>68700</v>
      </c>
      <c r="E194" s="27" t="n">
        <f aca="false">E195</f>
        <v>68700</v>
      </c>
      <c r="F194" s="27" t="n">
        <f aca="false">F195</f>
        <v>68700</v>
      </c>
      <c r="G194" s="27" t="n">
        <f aca="false">G195</f>
        <v>68700</v>
      </c>
      <c r="H194" s="27" t="n">
        <f aca="false">H195</f>
        <v>68700</v>
      </c>
      <c r="I194" s="17"/>
    </row>
    <row r="195" customFormat="false" ht="39" hidden="false" customHeight="false" outlineLevel="0" collapsed="false">
      <c r="A195" s="39" t="s">
        <v>287</v>
      </c>
      <c r="B195" s="29" t="s">
        <v>288</v>
      </c>
      <c r="C195" s="30" t="n">
        <v>68700</v>
      </c>
      <c r="D195" s="30" t="n">
        <v>68700</v>
      </c>
      <c r="E195" s="30" t="n">
        <v>68700</v>
      </c>
      <c r="F195" s="30" t="n">
        <v>68700</v>
      </c>
      <c r="G195" s="30" t="n">
        <v>68700</v>
      </c>
      <c r="H195" s="30" t="n">
        <v>68700</v>
      </c>
      <c r="I195" s="17"/>
    </row>
    <row r="196" customFormat="false" ht="18.75" hidden="false" customHeight="false" outlineLevel="0" collapsed="false">
      <c r="A196" s="25" t="s">
        <v>118</v>
      </c>
      <c r="B196" s="45"/>
      <c r="C196" s="27" t="n">
        <f aca="false">SUM(C197:C199)</f>
        <v>147600</v>
      </c>
      <c r="D196" s="27" t="n">
        <f aca="false">SUM(D197:D199)</f>
        <v>147600</v>
      </c>
      <c r="E196" s="27" t="n">
        <f aca="false">SUM(E197:E199)</f>
        <v>147600</v>
      </c>
      <c r="F196" s="27" t="n">
        <f aca="false">SUM(F197:F199)</f>
        <v>147600</v>
      </c>
      <c r="G196" s="27" t="n">
        <f aca="false">SUM(G197:G199)</f>
        <v>147600</v>
      </c>
      <c r="H196" s="27" t="n">
        <f aca="false">SUM(H197:H199)</f>
        <v>147600</v>
      </c>
      <c r="I196" s="17"/>
    </row>
    <row r="197" customFormat="false" ht="39" hidden="false" customHeight="false" outlineLevel="0" collapsed="false">
      <c r="A197" s="39" t="s">
        <v>287</v>
      </c>
      <c r="B197" s="29" t="s">
        <v>288</v>
      </c>
      <c r="C197" s="30" t="n">
        <v>39600</v>
      </c>
      <c r="D197" s="30" t="n">
        <v>39600</v>
      </c>
      <c r="E197" s="30" t="n">
        <v>39600</v>
      </c>
      <c r="F197" s="30" t="n">
        <v>39600</v>
      </c>
      <c r="G197" s="30" t="n">
        <v>39600</v>
      </c>
      <c r="H197" s="30" t="n">
        <v>39600</v>
      </c>
      <c r="I197" s="17"/>
    </row>
    <row r="198" customFormat="false" ht="51.75" hidden="false" customHeight="false" outlineLevel="0" collapsed="false">
      <c r="A198" s="39" t="s">
        <v>289</v>
      </c>
      <c r="B198" s="29" t="s">
        <v>290</v>
      </c>
      <c r="C198" s="30" t="n">
        <v>105300</v>
      </c>
      <c r="D198" s="30" t="n">
        <v>105300</v>
      </c>
      <c r="E198" s="30" t="n">
        <v>105300</v>
      </c>
      <c r="F198" s="30" t="n">
        <v>105300</v>
      </c>
      <c r="G198" s="30" t="n">
        <v>105300</v>
      </c>
      <c r="H198" s="30" t="n">
        <v>105300</v>
      </c>
      <c r="I198" s="17"/>
    </row>
    <row r="199" customFormat="false" ht="39" hidden="false" customHeight="false" outlineLevel="0" collapsed="false">
      <c r="A199" s="39" t="s">
        <v>291</v>
      </c>
      <c r="B199" s="29" t="s">
        <v>292</v>
      </c>
      <c r="C199" s="30" t="n">
        <v>2700</v>
      </c>
      <c r="D199" s="30" t="n">
        <v>2700</v>
      </c>
      <c r="E199" s="30" t="n">
        <v>2700</v>
      </c>
      <c r="F199" s="30" t="n">
        <v>2700</v>
      </c>
      <c r="G199" s="30" t="n">
        <v>2700</v>
      </c>
      <c r="H199" s="30" t="n">
        <v>2700</v>
      </c>
      <c r="I199" s="17"/>
    </row>
    <row r="200" customFormat="false" ht="30.75" hidden="false" customHeight="false" outlineLevel="0" collapsed="false">
      <c r="A200" s="25" t="s">
        <v>20</v>
      </c>
      <c r="B200" s="45"/>
      <c r="C200" s="27" t="n">
        <f aca="false">SUM(C201:C203)</f>
        <v>457400</v>
      </c>
      <c r="D200" s="27" t="n">
        <f aca="false">SUM(D201:D203)</f>
        <v>447400</v>
      </c>
      <c r="E200" s="27" t="n">
        <f aca="false">SUM(E201:E203)</f>
        <v>447400</v>
      </c>
      <c r="F200" s="27" t="n">
        <f aca="false">SUM(F201:F203)</f>
        <v>447400</v>
      </c>
      <c r="G200" s="27" t="n">
        <f aca="false">SUM(G201:G203)</f>
        <v>447400</v>
      </c>
      <c r="H200" s="27" t="n">
        <f aca="false">SUM(H201:H203)</f>
        <v>447400</v>
      </c>
      <c r="I200" s="17"/>
    </row>
    <row r="201" customFormat="false" ht="39" hidden="false" customHeight="false" outlineLevel="0" collapsed="false">
      <c r="A201" s="39" t="s">
        <v>287</v>
      </c>
      <c r="B201" s="29" t="s">
        <v>288</v>
      </c>
      <c r="C201" s="30" t="n">
        <v>30500</v>
      </c>
      <c r="D201" s="30" t="n">
        <v>47700</v>
      </c>
      <c r="E201" s="30" t="n">
        <v>47700</v>
      </c>
      <c r="F201" s="30" t="n">
        <v>47700</v>
      </c>
      <c r="G201" s="30" t="n">
        <v>47700</v>
      </c>
      <c r="H201" s="30" t="n">
        <v>47700</v>
      </c>
      <c r="I201" s="17"/>
    </row>
    <row r="202" customFormat="false" ht="51.75" hidden="false" customHeight="false" outlineLevel="0" collapsed="false">
      <c r="A202" s="39" t="s">
        <v>289</v>
      </c>
      <c r="B202" s="29" t="s">
        <v>290</v>
      </c>
      <c r="C202" s="30" t="n">
        <v>420000</v>
      </c>
      <c r="D202" s="30" t="n">
        <v>397000</v>
      </c>
      <c r="E202" s="30" t="n">
        <v>397000</v>
      </c>
      <c r="F202" s="30" t="n">
        <v>397000</v>
      </c>
      <c r="G202" s="30" t="n">
        <v>397000</v>
      </c>
      <c r="H202" s="30" t="n">
        <v>397000</v>
      </c>
      <c r="I202" s="17"/>
    </row>
    <row r="203" customFormat="false" ht="39" hidden="false" customHeight="false" outlineLevel="0" collapsed="false">
      <c r="A203" s="39" t="s">
        <v>291</v>
      </c>
      <c r="B203" s="29" t="s">
        <v>292</v>
      </c>
      <c r="C203" s="30" t="n">
        <v>6900</v>
      </c>
      <c r="D203" s="30" t="n">
        <v>2700</v>
      </c>
      <c r="E203" s="30" t="n">
        <v>2700</v>
      </c>
      <c r="F203" s="30" t="n">
        <v>2700</v>
      </c>
      <c r="G203" s="30" t="n">
        <v>2700</v>
      </c>
      <c r="H203" s="30" t="n">
        <v>2700</v>
      </c>
      <c r="I203" s="17"/>
    </row>
    <row r="204" customFormat="false" ht="31.5" hidden="false" customHeight="false" outlineLevel="0" collapsed="false">
      <c r="A204" s="18" t="s">
        <v>293</v>
      </c>
      <c r="B204" s="19" t="s">
        <v>294</v>
      </c>
      <c r="C204" s="20" t="n">
        <f aca="false">C205+C207+C209</f>
        <v>476100</v>
      </c>
      <c r="D204" s="20" t="n">
        <f aca="false">D205+D207+D209</f>
        <v>476100</v>
      </c>
      <c r="E204" s="20" t="n">
        <f aca="false">E205+E207+E209</f>
        <v>476100</v>
      </c>
      <c r="F204" s="20" t="n">
        <f aca="false">F205+F207+F209</f>
        <v>476100</v>
      </c>
      <c r="G204" s="20" t="n">
        <f aca="false">G205+G207+G209</f>
        <v>476100</v>
      </c>
      <c r="H204" s="20" t="n">
        <f aca="false">H205+H207+H209</f>
        <v>476100</v>
      </c>
      <c r="I204" s="17"/>
    </row>
    <row r="205" customFormat="false" ht="15" hidden="false" customHeight="false" outlineLevel="0" collapsed="false">
      <c r="A205" s="25" t="s">
        <v>101</v>
      </c>
      <c r="B205" s="26"/>
      <c r="C205" s="27" t="n">
        <f aca="false">C206</f>
        <v>20700</v>
      </c>
      <c r="D205" s="27" t="n">
        <f aca="false">D206</f>
        <v>20700</v>
      </c>
      <c r="E205" s="27" t="n">
        <f aca="false">E206</f>
        <v>20700</v>
      </c>
      <c r="F205" s="27" t="n">
        <f aca="false">F206</f>
        <v>20700</v>
      </c>
      <c r="G205" s="27" t="n">
        <f aca="false">G206</f>
        <v>20700</v>
      </c>
      <c r="H205" s="27" t="n">
        <f aca="false">H206</f>
        <v>20700</v>
      </c>
      <c r="I205" s="17"/>
    </row>
    <row r="206" customFormat="false" ht="26.25" hidden="false" customHeight="false" outlineLevel="0" collapsed="false">
      <c r="A206" s="39" t="s">
        <v>295</v>
      </c>
      <c r="B206" s="29" t="s">
        <v>296</v>
      </c>
      <c r="C206" s="30" t="n">
        <v>20700</v>
      </c>
      <c r="D206" s="30" t="n">
        <v>20700</v>
      </c>
      <c r="E206" s="30" t="n">
        <v>20700</v>
      </c>
      <c r="F206" s="30" t="n">
        <v>20700</v>
      </c>
      <c r="G206" s="30" t="n">
        <v>20700</v>
      </c>
      <c r="H206" s="30" t="n">
        <v>20700</v>
      </c>
      <c r="I206" s="17"/>
    </row>
    <row r="207" customFormat="false" ht="15" hidden="false" customHeight="false" outlineLevel="0" collapsed="false">
      <c r="A207" s="25" t="s">
        <v>118</v>
      </c>
      <c r="B207" s="26"/>
      <c r="C207" s="27" t="n">
        <f aca="false">C208</f>
        <v>95400</v>
      </c>
      <c r="D207" s="27" t="n">
        <f aca="false">D208</f>
        <v>95400</v>
      </c>
      <c r="E207" s="27" t="n">
        <f aca="false">E208</f>
        <v>95400</v>
      </c>
      <c r="F207" s="27" t="n">
        <f aca="false">F208</f>
        <v>95400</v>
      </c>
      <c r="G207" s="27" t="n">
        <f aca="false">G208</f>
        <v>95400</v>
      </c>
      <c r="H207" s="27" t="n">
        <f aca="false">H208</f>
        <v>95400</v>
      </c>
      <c r="I207" s="17"/>
    </row>
    <row r="208" customFormat="false" ht="39" hidden="false" customHeight="false" outlineLevel="0" collapsed="false">
      <c r="A208" s="39" t="s">
        <v>297</v>
      </c>
      <c r="B208" s="29" t="s">
        <v>298</v>
      </c>
      <c r="C208" s="30" t="n">
        <v>95400</v>
      </c>
      <c r="D208" s="30" t="n">
        <v>95400</v>
      </c>
      <c r="E208" s="30" t="n">
        <v>95400</v>
      </c>
      <c r="F208" s="30" t="n">
        <v>95400</v>
      </c>
      <c r="G208" s="30" t="n">
        <v>95400</v>
      </c>
      <c r="H208" s="30" t="n">
        <v>95400</v>
      </c>
      <c r="I208" s="17"/>
    </row>
    <row r="209" customFormat="false" ht="30" hidden="false" customHeight="false" outlineLevel="0" collapsed="false">
      <c r="A209" s="25" t="s">
        <v>20</v>
      </c>
      <c r="B209" s="26"/>
      <c r="C209" s="27" t="n">
        <f aca="false">SUM(C210:C211)</f>
        <v>360000</v>
      </c>
      <c r="D209" s="27" t="n">
        <f aca="false">SUM(D210:D211)</f>
        <v>360000</v>
      </c>
      <c r="E209" s="27" t="n">
        <f aca="false">SUM(E210:E211)</f>
        <v>360000</v>
      </c>
      <c r="F209" s="27" t="n">
        <f aca="false">SUM(F210:F211)</f>
        <v>360000</v>
      </c>
      <c r="G209" s="27" t="n">
        <f aca="false">SUM(G210:G211)</f>
        <v>360000</v>
      </c>
      <c r="H209" s="27" t="n">
        <f aca="false">SUM(H210:H211)</f>
        <v>360000</v>
      </c>
      <c r="I209" s="17"/>
    </row>
    <row r="210" customFormat="false" ht="26.25" hidden="false" customHeight="false" outlineLevel="0" collapsed="false">
      <c r="A210" s="39" t="s">
        <v>295</v>
      </c>
      <c r="B210" s="29" t="s">
        <v>296</v>
      </c>
      <c r="C210" s="30" t="n">
        <v>3000</v>
      </c>
      <c r="D210" s="30" t="n">
        <v>1400</v>
      </c>
      <c r="E210" s="30" t="n">
        <v>1400</v>
      </c>
      <c r="F210" s="30" t="n">
        <v>1400</v>
      </c>
      <c r="G210" s="30" t="n">
        <v>1400</v>
      </c>
      <c r="H210" s="30" t="n">
        <v>1400</v>
      </c>
      <c r="I210" s="17"/>
    </row>
    <row r="211" customFormat="false" ht="39" hidden="false" customHeight="false" outlineLevel="0" collapsed="false">
      <c r="A211" s="39" t="s">
        <v>297</v>
      </c>
      <c r="B211" s="29" t="s">
        <v>298</v>
      </c>
      <c r="C211" s="30" t="n">
        <v>357000</v>
      </c>
      <c r="D211" s="30" t="n">
        <v>358600</v>
      </c>
      <c r="E211" s="30" t="n">
        <v>358600</v>
      </c>
      <c r="F211" s="30" t="n">
        <v>358600</v>
      </c>
      <c r="G211" s="30" t="n">
        <v>358600</v>
      </c>
      <c r="H211" s="30" t="n">
        <v>358600</v>
      </c>
      <c r="I211" s="17"/>
    </row>
    <row r="212" customFormat="false" ht="56.25" hidden="false" customHeight="false" outlineLevel="0" collapsed="false">
      <c r="A212" s="14" t="s">
        <v>299</v>
      </c>
      <c r="B212" s="15" t="s">
        <v>300</v>
      </c>
      <c r="C212" s="16" t="n">
        <f aca="false">C214+C236+C250</f>
        <v>159784640</v>
      </c>
      <c r="D212" s="16" t="n">
        <f aca="false">D214+D236+D250</f>
        <v>164431910</v>
      </c>
      <c r="E212" s="16" t="n">
        <f aca="false">E214+E236+E250</f>
        <v>159188100</v>
      </c>
      <c r="F212" s="16" t="n">
        <f aca="false">F214+F236+F250</f>
        <v>146463000</v>
      </c>
      <c r="G212" s="16" t="n">
        <f aca="false">G214+G236+G250</f>
        <v>146463000</v>
      </c>
      <c r="H212" s="16" t="n">
        <f aca="false">H214+H236+H250</f>
        <v>146463000</v>
      </c>
      <c r="I212" s="17"/>
    </row>
    <row r="213" customFormat="false" ht="15" hidden="false" customHeight="false" outlineLevel="0" collapsed="false">
      <c r="A213" s="25" t="s">
        <v>101</v>
      </c>
      <c r="B213" s="26"/>
      <c r="C213" s="27" t="n">
        <f aca="false">C214+C236+C250</f>
        <v>159784640</v>
      </c>
      <c r="D213" s="27" t="n">
        <f aca="false">D214+D236+D250</f>
        <v>164431910</v>
      </c>
      <c r="E213" s="27" t="n">
        <f aca="false">E214+E236+E250</f>
        <v>159188100</v>
      </c>
      <c r="F213" s="27" t="n">
        <f aca="false">F214+F236+F250</f>
        <v>146463000</v>
      </c>
      <c r="G213" s="27" t="n">
        <f aca="false">G214+G236+G250</f>
        <v>146463000</v>
      </c>
      <c r="H213" s="27" t="n">
        <f aca="false">H214+H236+H250</f>
        <v>146463000</v>
      </c>
      <c r="I213" s="17"/>
    </row>
    <row r="214" customFormat="false" ht="47.25" hidden="false" customHeight="false" outlineLevel="0" collapsed="false">
      <c r="A214" s="18" t="s">
        <v>301</v>
      </c>
      <c r="B214" s="19" t="s">
        <v>302</v>
      </c>
      <c r="C214" s="20" t="n">
        <f aca="false">SUM(C215:C235)</f>
        <v>82959000</v>
      </c>
      <c r="D214" s="20" t="n">
        <f aca="false">SUM(D215:D235)</f>
        <v>87231810</v>
      </c>
      <c r="E214" s="20" t="n">
        <f aca="false">SUM(E215:E235)</f>
        <v>83627300</v>
      </c>
      <c r="F214" s="20" t="n">
        <f aca="false">SUM(F215:F235)</f>
        <v>67393800</v>
      </c>
      <c r="G214" s="20" t="n">
        <f aca="false">SUM(G215:G235)</f>
        <v>67393800</v>
      </c>
      <c r="H214" s="20" t="n">
        <f aca="false">SUM(H215:H235)</f>
        <v>67393800</v>
      </c>
      <c r="I214" s="17"/>
    </row>
    <row r="215" customFormat="false" ht="26.25" hidden="false" customHeight="false" outlineLevel="0" collapsed="false">
      <c r="A215" s="81" t="s">
        <v>303</v>
      </c>
      <c r="B215" s="29" t="s">
        <v>304</v>
      </c>
      <c r="C215" s="30" t="n">
        <f aca="false">2177400+307000+73491.46+51508.54</f>
        <v>2609400</v>
      </c>
      <c r="D215" s="30" t="n">
        <f aca="false">2177400+582600</f>
        <v>2760000</v>
      </c>
      <c r="E215" s="30" t="n">
        <f aca="false">2177400+582600</f>
        <v>2760000</v>
      </c>
      <c r="F215" s="30" t="n">
        <v>2177400</v>
      </c>
      <c r="G215" s="30" t="n">
        <v>2177400</v>
      </c>
      <c r="H215" s="30" t="n">
        <v>2177400</v>
      </c>
      <c r="I215" s="17"/>
    </row>
    <row r="216" customFormat="false" ht="26.25" hidden="false" customHeight="false" outlineLevel="0" collapsed="false">
      <c r="A216" s="39" t="s">
        <v>305</v>
      </c>
      <c r="B216" s="29" t="s">
        <v>306</v>
      </c>
      <c r="C216" s="50" t="n">
        <f aca="false">59588500+2095500+523000-413300+4880700-51508.54</f>
        <v>66622891.46</v>
      </c>
      <c r="D216" s="50" t="n">
        <f aca="false">59588500+2095500+523000+5793000</f>
        <v>68000000</v>
      </c>
      <c r="E216" s="50" t="n">
        <f aca="false">59588500+2095500+523000+5793000</f>
        <v>68000000</v>
      </c>
      <c r="F216" s="50" t="n">
        <f aca="false">59588500+2095500+523000</f>
        <v>62207000</v>
      </c>
      <c r="G216" s="50" t="n">
        <f aca="false">59588500+2095500+523000</f>
        <v>62207000</v>
      </c>
      <c r="H216" s="50" t="n">
        <f aca="false">59588500+2095500+523000</f>
        <v>62207000</v>
      </c>
      <c r="I216" s="17"/>
    </row>
    <row r="217" customFormat="false" ht="26.25" hidden="false" customHeight="false" outlineLevel="0" collapsed="false">
      <c r="A217" s="82" t="s">
        <v>307</v>
      </c>
      <c r="B217" s="29" t="s">
        <v>308</v>
      </c>
      <c r="C217" s="50" t="n">
        <f aca="false">1636000-523000+40600+128491.46+141300-73491.46</f>
        <v>1349900</v>
      </c>
      <c r="D217" s="50" t="n">
        <v>1047000</v>
      </c>
      <c r="E217" s="50" t="n">
        <v>1008000</v>
      </c>
      <c r="F217" s="50" t="n">
        <f aca="false">1636000-523000</f>
        <v>1113000</v>
      </c>
      <c r="G217" s="50" t="n">
        <f aca="false">1636000-523000</f>
        <v>1113000</v>
      </c>
      <c r="H217" s="50" t="n">
        <f aca="false">1636000-523000</f>
        <v>1113000</v>
      </c>
      <c r="I217" s="17"/>
    </row>
    <row r="218" customFormat="false" ht="51.75" hidden="false" customHeight="false" outlineLevel="0" collapsed="false">
      <c r="A218" s="83" t="s">
        <v>309</v>
      </c>
      <c r="B218" s="29" t="s">
        <v>310</v>
      </c>
      <c r="C218" s="50" t="n">
        <f aca="false">372700+11508.54</f>
        <v>384208.54</v>
      </c>
      <c r="D218" s="50"/>
      <c r="E218" s="50"/>
      <c r="F218" s="50"/>
      <c r="G218" s="50"/>
      <c r="H218" s="50"/>
      <c r="I218" s="17"/>
    </row>
    <row r="219" customFormat="false" ht="51.75" hidden="false" customHeight="false" outlineLevel="0" collapsed="false">
      <c r="A219" s="39" t="s">
        <v>55</v>
      </c>
      <c r="B219" s="29" t="s">
        <v>311</v>
      </c>
      <c r="C219" s="50" t="n">
        <v>810000</v>
      </c>
      <c r="D219" s="50" t="n">
        <f aca="false">810000</f>
        <v>810000</v>
      </c>
      <c r="E219" s="50" t="n">
        <f aca="false">810000</f>
        <v>810000</v>
      </c>
      <c r="F219" s="50" t="n">
        <v>810000</v>
      </c>
      <c r="G219" s="50" t="n">
        <v>810000</v>
      </c>
      <c r="H219" s="50" t="n">
        <v>810000</v>
      </c>
      <c r="I219" s="17"/>
    </row>
    <row r="220" customFormat="false" ht="39" hidden="false" customHeight="false" outlineLevel="0" collapsed="false">
      <c r="A220" s="54" t="s">
        <v>312</v>
      </c>
      <c r="B220" s="29" t="s">
        <v>313</v>
      </c>
      <c r="C220" s="30" t="n">
        <v>791000</v>
      </c>
      <c r="D220" s="30" t="n">
        <v>791000</v>
      </c>
      <c r="E220" s="30" t="n">
        <v>791000</v>
      </c>
      <c r="F220" s="30" t="n">
        <v>791000</v>
      </c>
      <c r="G220" s="30" t="n">
        <v>791000</v>
      </c>
      <c r="H220" s="30" t="n">
        <v>791000</v>
      </c>
      <c r="I220" s="17"/>
    </row>
    <row r="221" customFormat="false" ht="26.25" hidden="false" customHeight="false" outlineLevel="0" collapsed="false">
      <c r="A221" s="84" t="s">
        <v>314</v>
      </c>
      <c r="B221" s="85" t="s">
        <v>315</v>
      </c>
      <c r="C221" s="30" t="n">
        <f aca="false">198700+73000-103200</f>
        <v>168500</v>
      </c>
      <c r="D221" s="30" t="n">
        <f aca="false">210800+73000-283800</f>
        <v>0</v>
      </c>
      <c r="E221" s="30" t="n">
        <f aca="false">222400+73000-295400</f>
        <v>0</v>
      </c>
      <c r="F221" s="30" t="n">
        <f aca="false">222400+73000</f>
        <v>295400</v>
      </c>
      <c r="G221" s="30" t="n">
        <f aca="false">222400+73000</f>
        <v>295400</v>
      </c>
      <c r="H221" s="30" t="n">
        <f aca="false">222400+73000</f>
        <v>295400</v>
      </c>
      <c r="I221" s="17"/>
    </row>
    <row r="222" customFormat="false" ht="25.5" hidden="false" customHeight="false" outlineLevel="0" collapsed="false">
      <c r="A222" s="86" t="s">
        <v>316</v>
      </c>
      <c r="B222" s="85" t="s">
        <v>317</v>
      </c>
      <c r="C222" s="30" t="n">
        <v>500000</v>
      </c>
      <c r="D222" s="30"/>
      <c r="E222" s="30"/>
      <c r="F222" s="30"/>
      <c r="G222" s="30"/>
      <c r="H222" s="30"/>
      <c r="I222" s="17"/>
    </row>
    <row r="223" customFormat="false" ht="25.5" hidden="false" customHeight="false" outlineLevel="0" collapsed="false">
      <c r="A223" s="87" t="s">
        <v>318</v>
      </c>
      <c r="B223" s="85" t="s">
        <v>319</v>
      </c>
      <c r="C223" s="30" t="n">
        <v>16400</v>
      </c>
      <c r="D223" s="30"/>
      <c r="E223" s="30"/>
      <c r="F223" s="30"/>
      <c r="G223" s="30"/>
      <c r="H223" s="30"/>
      <c r="I223" s="17"/>
    </row>
    <row r="224" customFormat="false" ht="26.25" hidden="false" customHeight="false" outlineLevel="0" collapsed="false">
      <c r="A224" s="69" t="s">
        <v>320</v>
      </c>
      <c r="B224" s="85" t="s">
        <v>321</v>
      </c>
      <c r="C224" s="30"/>
      <c r="D224" s="30" t="n">
        <f aca="false">140000+410000</f>
        <v>550000</v>
      </c>
      <c r="E224" s="30" t="n">
        <v>410000</v>
      </c>
      <c r="F224" s="30"/>
      <c r="G224" s="30"/>
      <c r="H224" s="30"/>
      <c r="I224" s="17"/>
    </row>
    <row r="225" customFormat="false" ht="25.5" hidden="false" customHeight="false" outlineLevel="0" collapsed="false">
      <c r="A225" s="87" t="s">
        <v>322</v>
      </c>
      <c r="B225" s="85" t="s">
        <v>323</v>
      </c>
      <c r="C225" s="30"/>
      <c r="D225" s="30" t="n">
        <v>3713300</v>
      </c>
      <c r="E225" s="30"/>
      <c r="F225" s="30"/>
      <c r="G225" s="30"/>
      <c r="H225" s="30"/>
      <c r="I225" s="17"/>
    </row>
    <row r="226" customFormat="false" ht="39" hidden="false" customHeight="false" outlineLevel="0" collapsed="false">
      <c r="A226" s="54" t="s">
        <v>324</v>
      </c>
      <c r="B226" s="29" t="s">
        <v>325</v>
      </c>
      <c r="C226" s="30"/>
      <c r="D226" s="30" t="n">
        <f aca="false">40300-790</f>
        <v>39510</v>
      </c>
      <c r="E226" s="30"/>
      <c r="F226" s="30"/>
      <c r="G226" s="30"/>
      <c r="H226" s="30"/>
      <c r="I226" s="17"/>
    </row>
    <row r="227" customFormat="false" ht="18.75" hidden="false" customHeight="true" outlineLevel="0" collapsed="false">
      <c r="A227" s="73" t="s">
        <v>326</v>
      </c>
      <c r="B227" s="29" t="s">
        <v>327</v>
      </c>
      <c r="C227" s="50" t="n">
        <f aca="false">2113300+135300-224800</f>
        <v>2023800</v>
      </c>
      <c r="D227" s="30" t="n">
        <f aca="false">2113300+12700-460600</f>
        <v>1665400</v>
      </c>
      <c r="E227" s="30" t="n">
        <f aca="false">2265600+26000-298900</f>
        <v>1992700</v>
      </c>
      <c r="F227" s="30"/>
      <c r="G227" s="30"/>
      <c r="H227" s="30"/>
      <c r="I227" s="17"/>
    </row>
    <row r="228" customFormat="false" ht="64.5" hidden="false" customHeight="false" outlineLevel="0" collapsed="false">
      <c r="A228" s="73" t="s">
        <v>328</v>
      </c>
      <c r="B228" s="29" t="s">
        <v>329</v>
      </c>
      <c r="C228" s="30" t="n">
        <v>11400</v>
      </c>
      <c r="D228" s="30" t="n">
        <v>11400</v>
      </c>
      <c r="E228" s="30" t="n">
        <v>11400</v>
      </c>
      <c r="F228" s="30"/>
      <c r="G228" s="30"/>
      <c r="H228" s="30"/>
      <c r="I228" s="17"/>
    </row>
    <row r="229" customFormat="false" ht="64.5" hidden="false" customHeight="false" outlineLevel="0" collapsed="false">
      <c r="A229" s="69" t="s">
        <v>330</v>
      </c>
      <c r="B229" s="88" t="s">
        <v>331</v>
      </c>
      <c r="C229" s="30" t="n">
        <v>26200</v>
      </c>
      <c r="D229" s="30" t="n">
        <f aca="false">26200-26200</f>
        <v>0</v>
      </c>
      <c r="E229" s="30" t="n">
        <f aca="false">26200-26200</f>
        <v>0</v>
      </c>
      <c r="F229" s="30"/>
      <c r="G229" s="30"/>
      <c r="H229" s="30"/>
      <c r="I229" s="17"/>
    </row>
    <row r="230" customFormat="false" ht="64.5" hidden="false" customHeight="false" outlineLevel="0" collapsed="false">
      <c r="A230" s="73" t="s">
        <v>332</v>
      </c>
      <c r="B230" s="29" t="s">
        <v>333</v>
      </c>
      <c r="C230" s="30" t="n">
        <v>56000</v>
      </c>
      <c r="D230" s="30" t="n">
        <v>42200</v>
      </c>
      <c r="E230" s="30" t="n">
        <v>42200</v>
      </c>
      <c r="F230" s="30"/>
      <c r="G230" s="30"/>
      <c r="H230" s="30"/>
      <c r="I230" s="17"/>
    </row>
    <row r="231" customFormat="false" ht="64.5" hidden="false" customHeight="false" outlineLevel="0" collapsed="false">
      <c r="A231" s="73" t="s">
        <v>334</v>
      </c>
      <c r="B231" s="29" t="s">
        <v>335</v>
      </c>
      <c r="C231" s="50" t="n">
        <v>4405000</v>
      </c>
      <c r="D231" s="30" t="n">
        <v>4405000</v>
      </c>
      <c r="E231" s="30" t="n">
        <v>4405000</v>
      </c>
      <c r="F231" s="30"/>
      <c r="G231" s="30"/>
      <c r="H231" s="30"/>
      <c r="I231" s="17"/>
    </row>
    <row r="232" customFormat="false" ht="64.5" hidden="false" customHeight="false" outlineLevel="0" collapsed="false">
      <c r="A232" s="73" t="s">
        <v>336</v>
      </c>
      <c r="B232" s="29" t="s">
        <v>337</v>
      </c>
      <c r="C232" s="50" t="n">
        <v>748800</v>
      </c>
      <c r="D232" s="30" t="n">
        <f aca="false">748800+43200</f>
        <v>792000</v>
      </c>
      <c r="E232" s="30" t="n">
        <f aca="false">748800+43200</f>
        <v>792000</v>
      </c>
      <c r="F232" s="30"/>
      <c r="G232" s="30"/>
      <c r="H232" s="30"/>
      <c r="I232" s="17"/>
    </row>
    <row r="233" customFormat="false" ht="90" hidden="false" customHeight="false" outlineLevel="0" collapsed="false">
      <c r="A233" s="73" t="s">
        <v>338</v>
      </c>
      <c r="B233" s="29" t="s">
        <v>339</v>
      </c>
      <c r="C233" s="30" t="n">
        <v>6000</v>
      </c>
      <c r="D233" s="30" t="n">
        <v>6000</v>
      </c>
      <c r="E233" s="30" t="n">
        <v>6000</v>
      </c>
      <c r="F233" s="30"/>
      <c r="G233" s="30"/>
      <c r="H233" s="30"/>
      <c r="I233" s="17"/>
    </row>
    <row r="234" customFormat="false" ht="26.25" hidden="false" customHeight="false" outlineLevel="0" collapsed="false">
      <c r="A234" s="73" t="s">
        <v>340</v>
      </c>
      <c r="B234" s="29" t="s">
        <v>341</v>
      </c>
      <c r="C234" s="30" t="n">
        <v>667500</v>
      </c>
      <c r="D234" s="30" t="n">
        <f aca="false">667500+169500</f>
        <v>837000</v>
      </c>
      <c r="E234" s="30" t="n">
        <f aca="false">667500+169500</f>
        <v>837000</v>
      </c>
      <c r="F234" s="30"/>
      <c r="G234" s="30"/>
      <c r="H234" s="30"/>
      <c r="I234" s="17"/>
    </row>
    <row r="235" customFormat="false" ht="26.25" hidden="false" customHeight="false" outlineLevel="0" collapsed="false">
      <c r="A235" s="73" t="s">
        <v>342</v>
      </c>
      <c r="B235" s="29" t="s">
        <v>343</v>
      </c>
      <c r="C235" s="50" t="n">
        <v>1762000</v>
      </c>
      <c r="D235" s="30" t="n">
        <v>1762000</v>
      </c>
      <c r="E235" s="30" t="n">
        <v>1762000</v>
      </c>
      <c r="F235" s="30"/>
      <c r="G235" s="30"/>
      <c r="H235" s="30"/>
      <c r="I235" s="17"/>
    </row>
    <row r="236" customFormat="false" ht="63" hidden="false" customHeight="false" outlineLevel="0" collapsed="false">
      <c r="A236" s="18" t="s">
        <v>344</v>
      </c>
      <c r="B236" s="19" t="s">
        <v>345</v>
      </c>
      <c r="C236" s="20" t="n">
        <f aca="false">SUM(C237:C249)</f>
        <v>76690640</v>
      </c>
      <c r="D236" s="20" t="n">
        <f aca="false">SUM(D237:D249)</f>
        <v>77065100</v>
      </c>
      <c r="E236" s="20" t="n">
        <f aca="false">SUM(E237:E249)</f>
        <v>75425800</v>
      </c>
      <c r="F236" s="20" t="n">
        <f aca="false">SUM(F237:F249)</f>
        <v>78934200</v>
      </c>
      <c r="G236" s="20" t="n">
        <f aca="false">SUM(G237:G249)</f>
        <v>78934200</v>
      </c>
      <c r="H236" s="20" t="n">
        <f aca="false">SUM(H237:H249)</f>
        <v>78934200</v>
      </c>
      <c r="I236" s="17"/>
    </row>
    <row r="237" customFormat="false" ht="51.75" hidden="false" customHeight="false" outlineLevel="0" collapsed="false">
      <c r="A237" s="39" t="s">
        <v>55</v>
      </c>
      <c r="B237" s="29" t="s">
        <v>346</v>
      </c>
      <c r="C237" s="30" t="n">
        <f aca="false">1233000-30340-80000</f>
        <v>1122660</v>
      </c>
      <c r="D237" s="30" t="n">
        <f aca="false">1193000+146600</f>
        <v>1339600</v>
      </c>
      <c r="E237" s="30" t="n">
        <f aca="false">1193000+146600</f>
        <v>1339600</v>
      </c>
      <c r="F237" s="30" t="n">
        <v>1193000</v>
      </c>
      <c r="G237" s="30" t="n">
        <v>1193000</v>
      </c>
      <c r="H237" s="30" t="n">
        <v>1193000</v>
      </c>
      <c r="I237" s="17"/>
    </row>
    <row r="238" customFormat="false" ht="26.25" hidden="false" customHeight="false" outlineLevel="0" collapsed="false">
      <c r="A238" s="39" t="s">
        <v>347</v>
      </c>
      <c r="B238" s="29" t="s">
        <v>348</v>
      </c>
      <c r="C238" s="30" t="n">
        <f aca="false">3515500-47000-99150-60300+43000-126800</f>
        <v>3225250</v>
      </c>
      <c r="D238" s="30" t="n">
        <v>3519900</v>
      </c>
      <c r="E238" s="30" t="n">
        <v>3535100</v>
      </c>
      <c r="F238" s="30" t="n">
        <v>3978600</v>
      </c>
      <c r="G238" s="30" t="n">
        <v>3978600</v>
      </c>
      <c r="H238" s="30" t="n">
        <v>3978600</v>
      </c>
      <c r="I238" s="17"/>
    </row>
    <row r="239" customFormat="false" ht="15" hidden="false" customHeight="false" outlineLevel="0" collapsed="false">
      <c r="A239" s="39" t="s">
        <v>349</v>
      </c>
      <c r="B239" s="29" t="s">
        <v>350</v>
      </c>
      <c r="C239" s="30" t="n">
        <f aca="false">3338900-36000+150000+35500+30340</f>
        <v>3518740</v>
      </c>
      <c r="D239" s="30" t="n">
        <v>3455100</v>
      </c>
      <c r="E239" s="30" t="n">
        <v>3541300</v>
      </c>
      <c r="F239" s="30" t="n">
        <v>3836600</v>
      </c>
      <c r="G239" s="30" t="n">
        <v>3836600</v>
      </c>
      <c r="H239" s="30" t="n">
        <v>3836600</v>
      </c>
      <c r="I239" s="17"/>
    </row>
    <row r="240" customFormat="false" ht="15" hidden="false" customHeight="false" outlineLevel="0" collapsed="false">
      <c r="A240" s="39" t="s">
        <v>351</v>
      </c>
      <c r="B240" s="29" t="s">
        <v>352</v>
      </c>
      <c r="C240" s="30" t="n">
        <f aca="false">5420100+209600-53000+696200+61000</f>
        <v>6333900</v>
      </c>
      <c r="D240" s="30" t="n">
        <f aca="false">5604200+1257700-140000-402000</f>
        <v>6319900</v>
      </c>
      <c r="E240" s="30" t="n">
        <f aca="false">5623700+1257700-561500</f>
        <v>6319900</v>
      </c>
      <c r="F240" s="30" t="n">
        <f aca="false">5623700+1257700</f>
        <v>6881400</v>
      </c>
      <c r="G240" s="30" t="n">
        <f aca="false">5623700+1257700</f>
        <v>6881400</v>
      </c>
      <c r="H240" s="30" t="n">
        <f aca="false">5623700+1257700</f>
        <v>6881400</v>
      </c>
      <c r="I240" s="17"/>
    </row>
    <row r="241" customFormat="false" ht="26.25" hidden="false" customHeight="false" outlineLevel="0" collapsed="false">
      <c r="A241" s="39" t="s">
        <v>353</v>
      </c>
      <c r="B241" s="29" t="s">
        <v>354</v>
      </c>
      <c r="C241" s="30" t="n">
        <f aca="false">2717900+400000+35400</f>
        <v>3153300</v>
      </c>
      <c r="D241" s="30" t="n">
        <f aca="false">2928900+871100</f>
        <v>3800000</v>
      </c>
      <c r="E241" s="30" t="n">
        <f aca="false">3041600+256800</f>
        <v>3298400</v>
      </c>
      <c r="F241" s="30" t="n">
        <v>3041600</v>
      </c>
      <c r="G241" s="30" t="n">
        <v>3041600</v>
      </c>
      <c r="H241" s="30" t="n">
        <v>3041600</v>
      </c>
      <c r="I241" s="17"/>
    </row>
    <row r="242" customFormat="false" ht="26.25" hidden="false" customHeight="false" outlineLevel="0" collapsed="false">
      <c r="A242" s="39" t="s">
        <v>355</v>
      </c>
      <c r="B242" s="29" t="s">
        <v>356</v>
      </c>
      <c r="C242" s="50" t="n">
        <f aca="false">40496600-513000-483115-1079500-609000-803000+478600</f>
        <v>37487585</v>
      </c>
      <c r="D242" s="30" t="n">
        <f aca="false">43826100-5663300</f>
        <v>38162800</v>
      </c>
      <c r="E242" s="30" t="n">
        <f aca="false">45613100-7450300</f>
        <v>38162800</v>
      </c>
      <c r="F242" s="30" t="n">
        <v>45613100</v>
      </c>
      <c r="G242" s="30" t="n">
        <v>45613100</v>
      </c>
      <c r="H242" s="30" t="n">
        <v>45613100</v>
      </c>
      <c r="I242" s="17"/>
    </row>
    <row r="243" customFormat="false" ht="26.25" hidden="false" customHeight="false" outlineLevel="0" collapsed="false">
      <c r="A243" s="39" t="s">
        <v>357</v>
      </c>
      <c r="B243" s="29" t="s">
        <v>358</v>
      </c>
      <c r="C243" s="50" t="n">
        <f aca="false">160600+2703900+402600+154200</f>
        <v>3421300</v>
      </c>
      <c r="D243" s="30"/>
      <c r="E243" s="30"/>
      <c r="F243" s="30"/>
      <c r="G243" s="30"/>
      <c r="H243" s="30"/>
      <c r="I243" s="17"/>
    </row>
    <row r="244" customFormat="false" ht="39" hidden="false" customHeight="false" outlineLevel="0" collapsed="false">
      <c r="A244" s="39" t="s">
        <v>359</v>
      </c>
      <c r="B244" s="89" t="s">
        <v>360</v>
      </c>
      <c r="C244" s="50" t="n">
        <f aca="false">135300+101500+70000-90000</f>
        <v>216800</v>
      </c>
      <c r="D244" s="30"/>
      <c r="E244" s="30"/>
      <c r="F244" s="30"/>
      <c r="G244" s="30"/>
      <c r="H244" s="30"/>
      <c r="I244" s="17"/>
    </row>
    <row r="245" customFormat="false" ht="26.25" hidden="false" customHeight="false" outlineLevel="0" collapsed="false">
      <c r="A245" s="39" t="s">
        <v>361</v>
      </c>
      <c r="B245" s="90" t="s">
        <v>362</v>
      </c>
      <c r="C245" s="50" t="n">
        <f aca="false">12530400+450000-131000+582265+60300+1079500+496600+626300+300000+803000+103200+133000+369000+238500</f>
        <v>17641065</v>
      </c>
      <c r="D245" s="30" t="n">
        <f aca="false">13435400+450000+6061300</f>
        <v>19946700</v>
      </c>
      <c r="E245" s="30" t="n">
        <f aca="false">13939900+450000+4317100</f>
        <v>18707000</v>
      </c>
      <c r="F245" s="30" t="n">
        <f aca="false">13939900+450000</f>
        <v>14389900</v>
      </c>
      <c r="G245" s="30" t="n">
        <f aca="false">13939900+450000</f>
        <v>14389900</v>
      </c>
      <c r="H245" s="30" t="n">
        <f aca="false">13939900+450000</f>
        <v>14389900</v>
      </c>
      <c r="I245" s="17"/>
    </row>
    <row r="246" customFormat="false" ht="26.25" hidden="true" customHeight="true" outlineLevel="0" collapsed="false">
      <c r="A246" s="82" t="s">
        <v>363</v>
      </c>
      <c r="B246" s="67" t="s">
        <v>364</v>
      </c>
      <c r="C246" s="50" t="n">
        <f aca="false">1491400-1491400</f>
        <v>0</v>
      </c>
      <c r="D246" s="30"/>
      <c r="E246" s="30"/>
      <c r="F246" s="30"/>
      <c r="G246" s="30"/>
      <c r="H246" s="30"/>
      <c r="I246" s="17"/>
    </row>
    <row r="247" customFormat="false" ht="51.75" hidden="false" customHeight="false" outlineLevel="0" collapsed="false">
      <c r="A247" s="39" t="s">
        <v>365</v>
      </c>
      <c r="B247" s="29" t="s">
        <v>366</v>
      </c>
      <c r="C247" s="50" t="n">
        <v>358600</v>
      </c>
      <c r="D247" s="30" t="n">
        <f aca="false">358600-77600</f>
        <v>281000</v>
      </c>
      <c r="E247" s="30" t="n">
        <f aca="false">358600-77600</f>
        <v>281000</v>
      </c>
      <c r="F247" s="30"/>
      <c r="G247" s="30"/>
      <c r="H247" s="30"/>
      <c r="I247" s="17"/>
    </row>
    <row r="248" customFormat="false" ht="51.75" hidden="false" customHeight="false" outlineLevel="0" collapsed="false">
      <c r="A248" s="39" t="s">
        <v>367</v>
      </c>
      <c r="B248" s="29" t="s">
        <v>368</v>
      </c>
      <c r="C248" s="30" t="n">
        <f aca="false">61200+1600</f>
        <v>62800</v>
      </c>
      <c r="D248" s="30" t="n">
        <f aca="false">61200+1600</f>
        <v>62800</v>
      </c>
      <c r="E248" s="30" t="n">
        <f aca="false">61200+1600</f>
        <v>62800</v>
      </c>
      <c r="F248" s="30"/>
      <c r="G248" s="30"/>
      <c r="H248" s="30"/>
      <c r="I248" s="17"/>
    </row>
    <row r="249" customFormat="false" ht="90" hidden="false" customHeight="false" outlineLevel="0" collapsed="false">
      <c r="A249" s="48" t="s">
        <v>106</v>
      </c>
      <c r="B249" s="29" t="s">
        <v>369</v>
      </c>
      <c r="C249" s="30" t="n">
        <f aca="false">161940-5300-8000</f>
        <v>148640</v>
      </c>
      <c r="D249" s="30" t="n">
        <f aca="false">162420+14880</f>
        <v>177300</v>
      </c>
      <c r="E249" s="30" t="n">
        <f aca="false">162420+15480</f>
        <v>177900</v>
      </c>
      <c r="F249" s="30"/>
      <c r="G249" s="30"/>
      <c r="H249" s="30"/>
      <c r="I249" s="17"/>
    </row>
    <row r="250" customFormat="false" ht="47.25" hidden="false" customHeight="false" outlineLevel="0" collapsed="false">
      <c r="A250" s="58" t="s">
        <v>370</v>
      </c>
      <c r="B250" s="59" t="s">
        <v>371</v>
      </c>
      <c r="C250" s="60" t="n">
        <f aca="false">C251</f>
        <v>135000</v>
      </c>
      <c r="D250" s="60" t="n">
        <f aca="false">D251</f>
        <v>135000</v>
      </c>
      <c r="E250" s="60" t="n">
        <f aca="false">E251</f>
        <v>135000</v>
      </c>
      <c r="F250" s="60" t="n">
        <f aca="false">F251</f>
        <v>135000</v>
      </c>
      <c r="G250" s="60" t="n">
        <f aca="false">G251</f>
        <v>135000</v>
      </c>
      <c r="H250" s="60" t="n">
        <f aca="false">H251</f>
        <v>135000</v>
      </c>
      <c r="I250" s="17"/>
    </row>
    <row r="251" customFormat="false" ht="26.25" hidden="false" customHeight="false" outlineLevel="0" collapsed="false">
      <c r="A251" s="91" t="s">
        <v>372</v>
      </c>
      <c r="B251" s="64" t="s">
        <v>373</v>
      </c>
      <c r="C251" s="65" t="n">
        <v>135000</v>
      </c>
      <c r="D251" s="65" t="n">
        <v>135000</v>
      </c>
      <c r="E251" s="65" t="n">
        <v>135000</v>
      </c>
      <c r="F251" s="65" t="n">
        <v>135000</v>
      </c>
      <c r="G251" s="65" t="n">
        <v>135000</v>
      </c>
      <c r="H251" s="65" t="n">
        <v>135000</v>
      </c>
      <c r="I251" s="17"/>
    </row>
    <row r="252" customFormat="false" ht="112.5" hidden="false" customHeight="false" outlineLevel="0" collapsed="false">
      <c r="A252" s="92" t="s">
        <v>374</v>
      </c>
      <c r="B252" s="93" t="s">
        <v>375</v>
      </c>
      <c r="C252" s="94" t="n">
        <f aca="false">C253</f>
        <v>1417000</v>
      </c>
      <c r="D252" s="94" t="n">
        <f aca="false">D253</f>
        <v>0</v>
      </c>
      <c r="E252" s="94" t="n">
        <f aca="false">E253</f>
        <v>0</v>
      </c>
      <c r="F252" s="94" t="n">
        <f aca="false">F253</f>
        <v>0</v>
      </c>
      <c r="G252" s="94" t="n">
        <f aca="false">G253</f>
        <v>0</v>
      </c>
      <c r="H252" s="94" t="n">
        <f aca="false">H253</f>
        <v>0</v>
      </c>
      <c r="I252" s="17"/>
    </row>
    <row r="253" customFormat="false" ht="15" hidden="false" customHeight="false" outlineLevel="0" collapsed="false">
      <c r="A253" s="25" t="s">
        <v>101</v>
      </c>
      <c r="B253" s="64"/>
      <c r="C253" s="62" t="n">
        <f aca="false">C254+C255</f>
        <v>1417000</v>
      </c>
      <c r="D253" s="62" t="n">
        <f aca="false">D254+D255</f>
        <v>0</v>
      </c>
      <c r="E253" s="65"/>
      <c r="F253" s="65"/>
      <c r="G253" s="65"/>
      <c r="H253" s="65"/>
      <c r="I253" s="17"/>
    </row>
    <row r="254" customFormat="false" ht="15" hidden="false" customHeight="false" outlineLevel="0" collapsed="false">
      <c r="A254" s="39" t="s">
        <v>351</v>
      </c>
      <c r="B254" s="64" t="s">
        <v>376</v>
      </c>
      <c r="C254" s="65" t="n">
        <v>0</v>
      </c>
      <c r="D254" s="65" t="n">
        <f aca="false">140000-140000</f>
        <v>0</v>
      </c>
      <c r="E254" s="65"/>
      <c r="F254" s="65"/>
      <c r="G254" s="65"/>
      <c r="H254" s="65"/>
      <c r="I254" s="17"/>
    </row>
    <row r="255" customFormat="false" ht="26.25" hidden="false" customHeight="false" outlineLevel="0" collapsed="false">
      <c r="A255" s="82" t="s">
        <v>363</v>
      </c>
      <c r="B255" s="95" t="s">
        <v>377</v>
      </c>
      <c r="C255" s="30" t="n">
        <f aca="false">1491400-74400</f>
        <v>1417000</v>
      </c>
      <c r="D255" s="65" t="n">
        <v>0</v>
      </c>
      <c r="E255" s="65"/>
      <c r="F255" s="65"/>
      <c r="G255" s="65"/>
      <c r="H255" s="65"/>
      <c r="I255" s="17"/>
    </row>
    <row r="256" customFormat="false" ht="18.75" hidden="false" customHeight="false" outlineLevel="0" collapsed="false">
      <c r="A256" s="96" t="s">
        <v>378</v>
      </c>
      <c r="B256" s="97"/>
      <c r="C256" s="94" t="n">
        <f aca="false">C11+C56+C64+C72+C79+C100+C107+C115+C127+C167+C173+C178+C212+C252</f>
        <v>1624519346.05</v>
      </c>
      <c r="D256" s="94" t="n">
        <f aca="false">D11+D56+D64+D72+D79+D100+D107+D115+D127+D167+D173+D178+D212+D252</f>
        <v>1611634854.3</v>
      </c>
      <c r="E256" s="94" t="n">
        <f aca="false">E11+E56+E64+E72+E79+E100+E107+E115+E127+E167+E173+E178+E212+E252</f>
        <v>1569538734.3</v>
      </c>
      <c r="F256" s="94" t="n">
        <f aca="false">F11+F56+F64+F72+F79+F100+F107+F115+F127+F167+F173+F178+F212+F252</f>
        <v>710153200</v>
      </c>
      <c r="G256" s="94" t="n">
        <f aca="false">G11+G56+G64+G72+G79+G100+G107+G115+G127+G167+G173+G178+G212+G252</f>
        <v>703084800</v>
      </c>
      <c r="H256" s="94" t="n">
        <f aca="false">H11+H56+H64+H72+H79+H100+H107+H115+H127+H167+H173+H178+H212+H252</f>
        <v>703084800</v>
      </c>
      <c r="I256" s="17"/>
    </row>
    <row r="257" customFormat="false" ht="15" hidden="false" customHeight="false" outlineLevel="0" collapsed="false">
      <c r="A257" s="98"/>
      <c r="C257" s="99"/>
      <c r="D257" s="99"/>
      <c r="E257" s="99"/>
      <c r="F257" s="99"/>
      <c r="G257" s="99"/>
      <c r="H257" s="99"/>
    </row>
    <row r="258" customFormat="false" ht="15" hidden="false" customHeight="false" outlineLevel="0" collapsed="false">
      <c r="A258" s="98"/>
      <c r="C258" s="99" t="n">
        <v>10354900</v>
      </c>
      <c r="D258" s="99" t="n">
        <v>12355000</v>
      </c>
      <c r="E258" s="99" t="n">
        <v>9394000</v>
      </c>
      <c r="F258" s="99"/>
      <c r="G258" s="99"/>
      <c r="H258" s="99"/>
    </row>
    <row r="259" customFormat="false" ht="15" hidden="false" customHeight="false" outlineLevel="0" collapsed="false">
      <c r="A259" s="100"/>
      <c r="C259" s="79" t="n">
        <f aca="false">C256+C258</f>
        <v>1634874246.05</v>
      </c>
      <c r="D259" s="79" t="n">
        <f aca="false">D256+D258</f>
        <v>1623989854.3</v>
      </c>
      <c r="E259" s="79" t="n">
        <f aca="false">E256+E258</f>
        <v>1578932734.3</v>
      </c>
      <c r="G259" s="79"/>
    </row>
    <row r="260" customFormat="false" ht="15" hidden="false" customHeight="false" outlineLevel="0" collapsed="false">
      <c r="A260" s="100"/>
      <c r="B260" s="101"/>
      <c r="C260" s="79"/>
      <c r="D260" s="79"/>
      <c r="E260" s="79"/>
    </row>
    <row r="261" customFormat="false" ht="15" hidden="false" customHeight="false" outlineLevel="0" collapsed="false">
      <c r="A261" s="100"/>
      <c r="C261" s="79"/>
      <c r="D261" s="79"/>
      <c r="E261" s="79"/>
    </row>
    <row r="262" customFormat="false" ht="15" hidden="false" customHeight="false" outlineLevel="0" collapsed="false">
      <c r="A262" s="100"/>
      <c r="C262" s="99"/>
      <c r="D262" s="79"/>
      <c r="E262" s="79"/>
    </row>
    <row r="263" customFormat="false" ht="15" hidden="false" customHeight="false" outlineLevel="0" collapsed="false">
      <c r="A263" s="100"/>
      <c r="C263" s="79"/>
      <c r="D263" s="79"/>
      <c r="E263" s="79"/>
    </row>
    <row r="264" customFormat="false" ht="15" hidden="false" customHeight="false" outlineLevel="0" collapsed="false">
      <c r="C264" s="79"/>
      <c r="D264" s="79"/>
      <c r="E264" s="79"/>
    </row>
    <row r="265" customFormat="false" ht="15" hidden="false" customHeight="false" outlineLevel="0" collapsed="false">
      <c r="A265" s="100"/>
      <c r="B265" s="102"/>
      <c r="C265" s="103"/>
      <c r="D265" s="103"/>
      <c r="E265" s="103"/>
    </row>
    <row r="266" customFormat="false" ht="15" hidden="false" customHeight="false" outlineLevel="0" collapsed="false">
      <c r="A266" s="100"/>
      <c r="B266" s="100"/>
      <c r="C266" s="79"/>
      <c r="D266" s="79"/>
      <c r="E266" s="79"/>
    </row>
    <row r="267" customFormat="false" ht="15" hidden="false" customHeight="false" outlineLevel="0" collapsed="false">
      <c r="A267" s="100"/>
      <c r="B267" s="100"/>
      <c r="C267" s="79"/>
      <c r="D267" s="79"/>
      <c r="E267" s="79"/>
    </row>
    <row r="268" customFormat="false" ht="15" hidden="false" customHeight="false" outlineLevel="0" collapsed="false">
      <c r="A268" s="100"/>
      <c r="B268" s="100"/>
      <c r="C268" s="79"/>
      <c r="D268" s="79"/>
      <c r="E268" s="79"/>
    </row>
    <row r="269" customFormat="false" ht="15" hidden="false" customHeight="false" outlineLevel="0" collapsed="false">
      <c r="A269" s="100"/>
      <c r="B269" s="100"/>
      <c r="C269" s="79"/>
      <c r="D269" s="79"/>
      <c r="E269" s="79"/>
    </row>
    <row r="270" customFormat="false" ht="15" hidden="false" customHeight="false" outlineLevel="0" collapsed="false">
      <c r="A270" s="100"/>
      <c r="B270" s="100"/>
      <c r="C270" s="79"/>
      <c r="D270" s="79"/>
      <c r="E270" s="79"/>
    </row>
    <row r="271" customFormat="false" ht="15" hidden="false" customHeight="false" outlineLevel="0" collapsed="false">
      <c r="A271" s="100"/>
      <c r="B271" s="100"/>
      <c r="C271" s="79"/>
      <c r="D271" s="79"/>
      <c r="E271" s="79"/>
    </row>
    <row r="272" customFormat="false" ht="15" hidden="false" customHeight="false" outlineLevel="0" collapsed="false">
      <c r="A272" s="100"/>
      <c r="B272" s="100"/>
      <c r="C272" s="79"/>
      <c r="D272" s="79"/>
      <c r="E272" s="79"/>
    </row>
    <row r="273" customFormat="false" ht="15" hidden="false" customHeight="false" outlineLevel="0" collapsed="false">
      <c r="A273" s="100"/>
      <c r="B273" s="100"/>
      <c r="C273" s="79"/>
      <c r="D273" s="79"/>
      <c r="E273" s="79"/>
    </row>
    <row r="274" customFormat="false" ht="15" hidden="false" customHeight="false" outlineLevel="0" collapsed="false">
      <c r="A274" s="100"/>
      <c r="B274" s="100"/>
      <c r="C274" s="79"/>
      <c r="D274" s="79"/>
      <c r="E274" s="79"/>
    </row>
    <row r="275" customFormat="false" ht="15" hidden="false" customHeight="false" outlineLevel="0" collapsed="false">
      <c r="A275" s="100"/>
      <c r="B275" s="100"/>
      <c r="C275" s="104"/>
      <c r="D275" s="104"/>
      <c r="E275" s="104"/>
    </row>
    <row r="276" customFormat="false" ht="15" hidden="false" customHeight="false" outlineLevel="0" collapsed="false">
      <c r="A276" s="100"/>
      <c r="B276" s="100"/>
      <c r="C276" s="79"/>
      <c r="D276" s="79"/>
      <c r="E276" s="79"/>
    </row>
    <row r="277" customFormat="false" ht="15" hidden="false" customHeight="false" outlineLevel="0" collapsed="false">
      <c r="A277" s="100"/>
      <c r="B277" s="100"/>
      <c r="C277" s="79"/>
      <c r="D277" s="79"/>
      <c r="E277" s="79"/>
    </row>
    <row r="278" customFormat="false" ht="15" hidden="false" customHeight="false" outlineLevel="0" collapsed="false">
      <c r="A278" s="100"/>
      <c r="B278" s="100"/>
      <c r="C278" s="79"/>
      <c r="D278" s="79"/>
      <c r="E278" s="79"/>
    </row>
    <row r="279" customFormat="false" ht="15" hidden="false" customHeight="false" outlineLevel="0" collapsed="false">
      <c r="A279" s="100"/>
      <c r="B279" s="100"/>
      <c r="C279" s="79"/>
      <c r="D279" s="79"/>
      <c r="E279" s="79"/>
    </row>
    <row r="280" customFormat="false" ht="15" hidden="false" customHeight="false" outlineLevel="0" collapsed="false">
      <c r="A280" s="100"/>
      <c r="B280" s="100"/>
      <c r="C280" s="79"/>
      <c r="D280" s="79"/>
      <c r="E280" s="79"/>
    </row>
    <row r="281" customFormat="false" ht="15" hidden="false" customHeight="false" outlineLevel="0" collapsed="false">
      <c r="A281" s="100"/>
      <c r="B281" s="100"/>
      <c r="C281" s="79"/>
      <c r="D281" s="79"/>
      <c r="E281" s="79"/>
    </row>
    <row r="282" customFormat="false" ht="15" hidden="false" customHeight="false" outlineLevel="0" collapsed="false">
      <c r="A282" s="100"/>
      <c r="B282" s="100"/>
      <c r="C282" s="79"/>
      <c r="D282" s="79"/>
      <c r="E282" s="79"/>
    </row>
    <row r="283" customFormat="false" ht="15" hidden="false" customHeight="false" outlineLevel="0" collapsed="false">
      <c r="A283" s="100"/>
      <c r="B283" s="100"/>
      <c r="C283" s="79"/>
      <c r="D283" s="79"/>
      <c r="E283" s="79"/>
    </row>
    <row r="284" customFormat="false" ht="15" hidden="false" customHeight="false" outlineLevel="0" collapsed="false">
      <c r="A284" s="100"/>
      <c r="B284" s="100"/>
      <c r="C284" s="79"/>
      <c r="D284" s="79"/>
      <c r="E284" s="79"/>
    </row>
    <row r="285" customFormat="false" ht="15" hidden="false" customHeight="false" outlineLevel="0" collapsed="false">
      <c r="A285" s="100"/>
      <c r="B285" s="100"/>
      <c r="C285" s="79"/>
      <c r="D285" s="79"/>
      <c r="E285" s="79"/>
    </row>
    <row r="286" customFormat="false" ht="15" hidden="false" customHeight="false" outlineLevel="0" collapsed="false">
      <c r="A286" s="100"/>
      <c r="B286" s="100"/>
      <c r="C286" s="79"/>
      <c r="D286" s="79"/>
      <c r="E286" s="79"/>
    </row>
    <row r="287" customFormat="false" ht="15" hidden="false" customHeight="false" outlineLevel="0" collapsed="false">
      <c r="A287" s="100"/>
      <c r="B287" s="100"/>
      <c r="C287" s="79"/>
      <c r="D287" s="79"/>
      <c r="E287" s="79"/>
    </row>
    <row r="288" customFormat="false" ht="15" hidden="false" customHeight="false" outlineLevel="0" collapsed="false">
      <c r="A288" s="100"/>
      <c r="B288" s="100"/>
      <c r="C288" s="79"/>
      <c r="D288" s="79"/>
      <c r="E288" s="79"/>
    </row>
    <row r="289" customFormat="false" ht="15" hidden="false" customHeight="false" outlineLevel="0" collapsed="false">
      <c r="A289" s="100"/>
      <c r="B289" s="100"/>
      <c r="C289" s="79"/>
      <c r="D289" s="79"/>
      <c r="E289" s="79"/>
    </row>
    <row r="290" customFormat="false" ht="15" hidden="false" customHeight="false" outlineLevel="0" collapsed="false">
      <c r="C290" s="100"/>
      <c r="D290" s="79"/>
      <c r="E290" s="79"/>
    </row>
    <row r="292" customFormat="false" ht="15" hidden="false" customHeight="false" outlineLevel="0" collapsed="false">
      <c r="D292" s="79"/>
      <c r="E292" s="79"/>
    </row>
    <row r="293" customFormat="false" ht="15" hidden="false" customHeight="false" outlineLevel="0" collapsed="false">
      <c r="D293" s="79"/>
      <c r="E293" s="79"/>
    </row>
    <row r="294" customFormat="false" ht="15" hidden="false" customHeight="false" outlineLevel="0" collapsed="false">
      <c r="D294" s="79"/>
      <c r="E294" s="79"/>
    </row>
    <row r="295" customFormat="false" ht="15" hidden="false" customHeight="false" outlineLevel="0" collapsed="false">
      <c r="D295" s="79"/>
      <c r="E295" s="79"/>
    </row>
    <row r="296" customFormat="false" ht="15" hidden="false" customHeight="false" outlineLevel="0" collapsed="false">
      <c r="D296" s="79"/>
      <c r="E296" s="79"/>
    </row>
    <row r="297" customFormat="false" ht="15" hidden="false" customHeight="false" outlineLevel="0" collapsed="false">
      <c r="D297" s="79"/>
      <c r="E297" s="79"/>
    </row>
    <row r="298" customFormat="false" ht="15" hidden="false" customHeight="false" outlineLevel="0" collapsed="false">
      <c r="D298" s="79"/>
      <c r="E298" s="79"/>
    </row>
    <row r="299" customFormat="false" ht="15" hidden="false" customHeight="false" outlineLevel="0" collapsed="false">
      <c r="D299" s="79"/>
      <c r="E299" s="79"/>
    </row>
    <row r="300" customFormat="false" ht="15" hidden="false" customHeight="false" outlineLevel="0" collapsed="false">
      <c r="D300" s="79"/>
      <c r="E300" s="79"/>
    </row>
    <row r="301" customFormat="false" ht="15" hidden="false" customHeight="false" outlineLevel="0" collapsed="false">
      <c r="D301" s="79"/>
      <c r="E301" s="79"/>
    </row>
    <row r="302" customFormat="false" ht="15" hidden="false" customHeight="false" outlineLevel="0" collapsed="false">
      <c r="C302" s="79"/>
      <c r="D302" s="79"/>
      <c r="E302" s="79"/>
    </row>
    <row r="303" customFormat="false" ht="15" hidden="false" customHeight="false" outlineLevel="0" collapsed="false">
      <c r="D303" s="79"/>
      <c r="E303" s="79"/>
    </row>
    <row r="304" customFormat="false" ht="15" hidden="false" customHeight="false" outlineLevel="0" collapsed="false">
      <c r="D304" s="79"/>
      <c r="E304" s="79"/>
    </row>
    <row r="305" customFormat="false" ht="15" hidden="false" customHeight="false" outlineLevel="0" collapsed="false">
      <c r="D305" s="79"/>
      <c r="E305" s="79"/>
    </row>
    <row r="306" customFormat="false" ht="15" hidden="false" customHeight="false" outlineLevel="0" collapsed="false">
      <c r="D306" s="79"/>
      <c r="E306" s="79"/>
    </row>
    <row r="307" customFormat="false" ht="15" hidden="false" customHeight="false" outlineLevel="0" collapsed="false">
      <c r="D307" s="79"/>
      <c r="E307" s="79"/>
    </row>
    <row r="308" customFormat="false" ht="15" hidden="false" customHeight="false" outlineLevel="0" collapsed="false">
      <c r="D308" s="79"/>
      <c r="E308" s="79"/>
    </row>
    <row r="309" customFormat="false" ht="15" hidden="false" customHeight="false" outlineLevel="0" collapsed="false">
      <c r="C309" s="79"/>
      <c r="D309" s="79"/>
      <c r="E309" s="79"/>
    </row>
    <row r="310" customFormat="false" ht="15" hidden="false" customHeight="false" outlineLevel="0" collapsed="false">
      <c r="D310" s="79"/>
      <c r="E310" s="79"/>
    </row>
    <row r="311" customFormat="false" ht="15" hidden="false" customHeight="false" outlineLevel="0" collapsed="false">
      <c r="D311" s="79"/>
      <c r="E311" s="79"/>
    </row>
    <row r="312" customFormat="false" ht="15" hidden="false" customHeight="false" outlineLevel="0" collapsed="false">
      <c r="D312" s="79"/>
      <c r="E312" s="79"/>
    </row>
    <row r="313" customFormat="false" ht="15" hidden="false" customHeight="false" outlineLevel="0" collapsed="false">
      <c r="D313" s="79"/>
      <c r="E313" s="79"/>
    </row>
    <row r="314" customFormat="false" ht="15" hidden="false" customHeight="false" outlineLevel="0" collapsed="false">
      <c r="D314" s="79"/>
      <c r="E314" s="79"/>
    </row>
    <row r="315" customFormat="false" ht="15" hidden="false" customHeight="false" outlineLevel="0" collapsed="false">
      <c r="D315" s="79"/>
      <c r="E315" s="79"/>
    </row>
    <row r="316" customFormat="false" ht="15" hidden="false" customHeight="false" outlineLevel="0" collapsed="false">
      <c r="D316" s="79"/>
      <c r="E316" s="79"/>
    </row>
    <row r="317" customFormat="false" ht="15" hidden="false" customHeight="false" outlineLevel="0" collapsed="false">
      <c r="D317" s="79"/>
      <c r="E317" s="79"/>
    </row>
    <row r="318" customFormat="false" ht="15" hidden="false" customHeight="false" outlineLevel="0" collapsed="false">
      <c r="D318" s="79"/>
      <c r="E318" s="79"/>
    </row>
    <row r="319" customFormat="false" ht="15" hidden="false" customHeight="false" outlineLevel="0" collapsed="false">
      <c r="D319" s="79"/>
      <c r="E319" s="79"/>
    </row>
    <row r="320" customFormat="false" ht="15" hidden="false" customHeight="false" outlineLevel="0" collapsed="false">
      <c r="D320" s="79"/>
      <c r="E320" s="79"/>
    </row>
    <row r="321" customFormat="false" ht="15" hidden="false" customHeight="false" outlineLevel="0" collapsed="false">
      <c r="D321" s="79"/>
      <c r="E321" s="79"/>
    </row>
    <row r="322" customFormat="false" ht="15" hidden="false" customHeight="false" outlineLevel="0" collapsed="false">
      <c r="D322" s="79"/>
      <c r="E322" s="79"/>
    </row>
    <row r="323" customFormat="false" ht="15" hidden="false" customHeight="false" outlineLevel="0" collapsed="false">
      <c r="D323" s="79"/>
      <c r="E323" s="79"/>
    </row>
    <row r="324" customFormat="false" ht="15" hidden="false" customHeight="false" outlineLevel="0" collapsed="false">
      <c r="D324" s="79"/>
      <c r="E324" s="79"/>
    </row>
    <row r="325" customFormat="false" ht="15" hidden="false" customHeight="false" outlineLevel="0" collapsed="false">
      <c r="D325" s="79"/>
      <c r="E325" s="79"/>
    </row>
    <row r="326" customFormat="false" ht="15" hidden="false" customHeight="false" outlineLevel="0" collapsed="false">
      <c r="D326" s="79"/>
      <c r="E326" s="79"/>
    </row>
    <row r="327" customFormat="false" ht="15" hidden="false" customHeight="false" outlineLevel="0" collapsed="false">
      <c r="D327" s="79"/>
      <c r="E327" s="79"/>
    </row>
  </sheetData>
  <autoFilter ref="D1:E327"/>
  <mergeCells count="7">
    <mergeCell ref="B2:E2"/>
    <mergeCell ref="B3:E3"/>
    <mergeCell ref="A4:B4"/>
    <mergeCell ref="A6:E6"/>
    <mergeCell ref="A7:B7"/>
    <mergeCell ref="A9:A10"/>
    <mergeCell ref="B9:B10"/>
  </mergeCells>
  <printOptions headings="false" gridLines="false" gridLinesSet="true" horizontalCentered="true" verticalCentered="false"/>
  <pageMargins left="0.7875" right="0.511805555555556" top="0.747916666666667" bottom="0.393055555555556" header="0.511811023622047" footer="0.196527777777778"/>
  <pageSetup paperSize="9" scale="100" fitToWidth="1" fitToHeight="15" pageOrder="downThenOver" orientation="portrait" blackAndWhite="false" draft="false" cellComments="none" horizontalDpi="300" verticalDpi="300" copies="1"/>
  <headerFooter differentFirst="false" differentOddEven="false">
    <oddHeader/>
    <oddFooter>&amp;CСтраница &amp;P</oddFooter>
  </headerFooter>
  <rowBreaks count="7" manualBreakCount="7">
    <brk id="37" man="true" max="16383" min="0"/>
    <brk id="106" man="true" max="16383" min="0"/>
    <brk id="126" man="true" max="16383" min="0"/>
    <brk id="192" man="true" max="16383" min="0"/>
    <brk id="211" man="true" max="16383" min="0"/>
    <brk id="235" man="true" max="16383" min="0"/>
    <brk id="2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1"/>
  <sheetViews>
    <sheetView showFormulas="false" showGridLines="true" showRowColHeaders="true" showZeros="true" rightToLeft="false" tabSelected="true" showOutlineSymbols="true" defaultGridColor="true" view="normal" topLeftCell="A1" colorId="64" zoomScale="87" zoomScaleNormal="87" zoomScalePageLayoutView="90" workbookViewId="0">
      <selection pane="topLeft" activeCell="I4" activeCellId="0" sqref="I4"/>
    </sheetView>
  </sheetViews>
  <sheetFormatPr defaultColWidth="8.84765625" defaultRowHeight="15" zeroHeight="false" outlineLevelRow="0" outlineLevelCol="0"/>
  <cols>
    <col collapsed="false" customWidth="true" hidden="false" outlineLevel="0" max="1" min="1" style="105" width="56.28"/>
    <col collapsed="false" customWidth="true" hidden="false" outlineLevel="0" max="2" min="2" style="105" width="28.7"/>
    <col collapsed="false" customWidth="true" hidden="true" outlineLevel="0" max="6" min="3" style="105" width="25.7"/>
    <col collapsed="false" customWidth="true" hidden="false" outlineLevel="0" max="7" min="7" style="105" width="25.7"/>
    <col collapsed="false" customWidth="true" hidden="false" outlineLevel="0" max="8" min="8" style="106" width="25.7"/>
    <col collapsed="false" customWidth="true" hidden="false" outlineLevel="0" max="9" min="9" style="105" width="24.99"/>
    <col collapsed="false" customWidth="false" hidden="false" outlineLevel="0" max="11" min="10" style="105" width="8.85"/>
    <col collapsed="false" customWidth="true" hidden="false" outlineLevel="0" max="12" min="12" style="105" width="11.28"/>
    <col collapsed="false" customWidth="false" hidden="false" outlineLevel="0" max="13" min="13" style="105" width="8.85"/>
    <col collapsed="false" customWidth="true" hidden="false" outlineLevel="0" max="14" min="14" style="105" width="14.99"/>
    <col collapsed="false" customWidth="false" hidden="false" outlineLevel="0" max="257" min="15" style="105" width="8.85"/>
  </cols>
  <sheetData>
    <row r="1" customFormat="false" ht="15" hidden="false" customHeight="false" outlineLevel="0" collapsed="false">
      <c r="A1" s="1"/>
      <c r="B1" s="2"/>
      <c r="C1" s="107"/>
      <c r="D1" s="107"/>
      <c r="H1" s="107"/>
      <c r="I1" s="107" t="s">
        <v>379</v>
      </c>
    </row>
    <row r="2" customFormat="false" ht="17.25" hidden="false" customHeight="true" outlineLevel="0" collapsed="false">
      <c r="A2" s="3"/>
      <c r="B2" s="3"/>
      <c r="C2" s="3"/>
      <c r="D2" s="3"/>
      <c r="H2" s="3"/>
      <c r="I2" s="3" t="s">
        <v>380</v>
      </c>
    </row>
    <row r="3" customFormat="false" ht="17.25" hidden="false" customHeight="true" outlineLevel="0" collapsed="false">
      <c r="A3" s="3"/>
      <c r="B3" s="3"/>
      <c r="C3" s="3"/>
      <c r="D3" s="3"/>
      <c r="H3" s="3"/>
      <c r="I3" s="3" t="s">
        <v>381</v>
      </c>
    </row>
    <row r="4" customFormat="false" ht="17.25" hidden="false" customHeight="true" outlineLevel="0" collapsed="false">
      <c r="A4" s="1"/>
      <c r="C4" s="3"/>
      <c r="D4" s="3"/>
      <c r="H4" s="3"/>
      <c r="I4" s="3" t="s">
        <v>382</v>
      </c>
    </row>
    <row r="5" customFormat="false" ht="15" hidden="false" customHeight="false" outlineLevel="0" collapsed="false">
      <c r="A5" s="108"/>
      <c r="B5" s="108"/>
      <c r="C5" s="108"/>
      <c r="D5" s="108"/>
    </row>
    <row r="6" customFormat="false" ht="31.5" hidden="false" customHeight="true" outlineLevel="0" collapsed="false">
      <c r="A6" s="109" t="s">
        <v>383</v>
      </c>
      <c r="B6" s="109"/>
      <c r="C6" s="109"/>
      <c r="D6" s="109"/>
      <c r="E6" s="109"/>
      <c r="F6" s="109"/>
      <c r="G6" s="109"/>
      <c r="H6" s="109"/>
      <c r="I6" s="109"/>
    </row>
    <row r="7" customFormat="false" ht="15.75" hidden="false" customHeight="true" outlineLevel="0" collapsed="false">
      <c r="A7" s="110"/>
      <c r="B7" s="110"/>
      <c r="C7" s="108"/>
      <c r="D7" s="108"/>
    </row>
    <row r="8" customFormat="false" ht="15" hidden="false" customHeight="false" outlineLevel="0" collapsed="false">
      <c r="A8" s="108"/>
      <c r="B8" s="108"/>
      <c r="F8" s="111"/>
    </row>
    <row r="9" customFormat="false" ht="15" hidden="false" customHeight="true" outlineLevel="0" collapsed="false">
      <c r="A9" s="112" t="s">
        <v>5</v>
      </c>
      <c r="B9" s="112" t="s">
        <v>6</v>
      </c>
      <c r="C9" s="112" t="s">
        <v>7</v>
      </c>
      <c r="D9" s="112" t="s">
        <v>7</v>
      </c>
      <c r="E9" s="112" t="s">
        <v>7</v>
      </c>
      <c r="F9" s="112" t="s">
        <v>7</v>
      </c>
      <c r="G9" s="112" t="s">
        <v>7</v>
      </c>
      <c r="H9" s="112" t="s">
        <v>7</v>
      </c>
      <c r="I9" s="112" t="s">
        <v>7</v>
      </c>
    </row>
    <row r="10" customFormat="false" ht="29.25" hidden="false" customHeight="true" outlineLevel="0" collapsed="false">
      <c r="A10" s="112"/>
      <c r="B10" s="112"/>
      <c r="C10" s="112" t="s">
        <v>384</v>
      </c>
      <c r="D10" s="112" t="s">
        <v>385</v>
      </c>
      <c r="E10" s="112" t="s">
        <v>386</v>
      </c>
      <c r="F10" s="112" t="s">
        <v>387</v>
      </c>
      <c r="G10" s="112" t="s">
        <v>388</v>
      </c>
      <c r="H10" s="113" t="s">
        <v>389</v>
      </c>
      <c r="I10" s="113" t="s">
        <v>390</v>
      </c>
    </row>
    <row r="11" customFormat="false" ht="56.25" hidden="false" customHeight="false" outlineLevel="0" collapsed="false">
      <c r="A11" s="114" t="s">
        <v>391</v>
      </c>
      <c r="B11" s="115" t="s">
        <v>15</v>
      </c>
      <c r="C11" s="116" t="n">
        <f aca="false">C12+C64+C70+C80+C112+C129</f>
        <v>1937447808.72</v>
      </c>
      <c r="D11" s="116" t="n">
        <f aca="false">D12+D64+D70+D80+D112+D129</f>
        <v>2120840875.81</v>
      </c>
      <c r="E11" s="116" t="n">
        <f aca="false">E12+E64+E70+E80+E112+E129</f>
        <v>2061524090.08</v>
      </c>
      <c r="F11" s="116" t="n">
        <f aca="false">F12+F64+F70+F80+F112+F129</f>
        <v>2844876151.79</v>
      </c>
      <c r="G11" s="116" t="n">
        <f aca="false">G12+G64+G70+G80+G112+G129</f>
        <v>2903802095.89</v>
      </c>
      <c r="H11" s="117"/>
      <c r="I11" s="117"/>
    </row>
    <row r="12" customFormat="false" ht="31.5" hidden="false" customHeight="false" outlineLevel="0" collapsed="false">
      <c r="A12" s="58" t="s">
        <v>16</v>
      </c>
      <c r="B12" s="59" t="s">
        <v>17</v>
      </c>
      <c r="C12" s="118" t="n">
        <f aca="false">C13+C38+C41+C48+C61</f>
        <v>241213225</v>
      </c>
      <c r="D12" s="118" t="n">
        <f aca="false">D13+D38+D41+D48</f>
        <v>180454143.47</v>
      </c>
      <c r="E12" s="118" t="n">
        <f aca="false">E13+E38+E41+E48+E59</f>
        <v>55227119.84</v>
      </c>
      <c r="F12" s="118" t="n">
        <f aca="false">F13+F38+F41+F48+F59+F55</f>
        <v>424297075.8</v>
      </c>
      <c r="G12" s="118" t="n">
        <f aca="false">G13+G38+G41+G48+G51</f>
        <v>486689903.29</v>
      </c>
      <c r="H12" s="117"/>
      <c r="I12" s="117"/>
    </row>
    <row r="13" customFormat="false" ht="30" hidden="false" customHeight="false" outlineLevel="0" collapsed="false">
      <c r="A13" s="119" t="s">
        <v>18</v>
      </c>
      <c r="B13" s="120" t="s">
        <v>19</v>
      </c>
      <c r="C13" s="121" t="n">
        <f aca="false">C14</f>
        <v>149792655</v>
      </c>
      <c r="D13" s="121" t="n">
        <f aca="false">D14</f>
        <v>156538313.47</v>
      </c>
      <c r="E13" s="121" t="n">
        <f aca="false">E14</f>
        <v>43200403</v>
      </c>
      <c r="F13" s="121" t="n">
        <f aca="false">F14</f>
        <v>416010357.38</v>
      </c>
      <c r="G13" s="121" t="n">
        <f aca="false">G14</f>
        <v>234941300</v>
      </c>
      <c r="H13" s="117"/>
      <c r="I13" s="117"/>
    </row>
    <row r="14" customFormat="false" ht="30" hidden="false" customHeight="false" outlineLevel="0" collapsed="false">
      <c r="A14" s="61" t="s">
        <v>392</v>
      </c>
      <c r="B14" s="120" t="s">
        <v>19</v>
      </c>
      <c r="C14" s="121" t="n">
        <f aca="false">SUM(C15:C20)</f>
        <v>149792655</v>
      </c>
      <c r="D14" s="121" t="n">
        <f aca="false">SUM(D15:D16)+D20+D25+D34+D26+D37+D27</f>
        <v>156538313.47</v>
      </c>
      <c r="E14" s="121" t="n">
        <f aca="false">SUM(E15:E16)+E20+E28</f>
        <v>43200403</v>
      </c>
      <c r="F14" s="121" t="n">
        <f aca="false">F15+F16+F20+F21+F24+F29+F30+F31+F33+F34+F35+F36+F23+F32+F22</f>
        <v>416010357.38</v>
      </c>
      <c r="G14" s="121" t="n">
        <f aca="false">SUM(G15:G16)+G20+G25+G30+G34+G29+G36+G23+G22</f>
        <v>234941300</v>
      </c>
      <c r="H14" s="117"/>
      <c r="I14" s="117"/>
    </row>
    <row r="15" customFormat="false" ht="26.25" hidden="false" customHeight="false" outlineLevel="0" collapsed="false">
      <c r="A15" s="122" t="s">
        <v>21</v>
      </c>
      <c r="B15" s="123" t="s">
        <v>393</v>
      </c>
      <c r="C15" s="117" t="n">
        <v>119124905</v>
      </c>
      <c r="D15" s="117" t="n">
        <v>106859713</v>
      </c>
      <c r="E15" s="117" t="n">
        <f aca="false">2839700+3132300+7209600+7581400-234300+8429355+5384558</f>
        <v>34342613</v>
      </c>
      <c r="F15" s="117" t="n">
        <f aca="false">11811408+14959014+8542160+604280+1050000+3472662.43+4793000-73887.96-4453878+2853000+4422195+22484473.94+880000</f>
        <v>71344427.41</v>
      </c>
      <c r="G15" s="117" t="n">
        <v>27000000</v>
      </c>
      <c r="H15" s="117"/>
      <c r="I15" s="117"/>
    </row>
    <row r="16" customFormat="false" ht="26.25" hidden="false" customHeight="false" outlineLevel="0" collapsed="false">
      <c r="A16" s="122" t="s">
        <v>23</v>
      </c>
      <c r="B16" s="123" t="s">
        <v>394</v>
      </c>
      <c r="C16" s="117" t="n">
        <v>18434130</v>
      </c>
      <c r="D16" s="117" t="n">
        <v>14365779</v>
      </c>
      <c r="E16" s="117" t="n">
        <f aca="false">909000+400000+2500000+234300+1694490</f>
        <v>5737790</v>
      </c>
      <c r="F16" s="117" t="n">
        <f aca="false">909000+1434500+152520+527000+135000+1850878+100000</f>
        <v>5108898</v>
      </c>
      <c r="G16" s="117" t="n">
        <v>909000</v>
      </c>
      <c r="H16" s="117"/>
      <c r="I16" s="117"/>
    </row>
    <row r="17" customFormat="false" ht="51.75" hidden="true" customHeight="true" outlineLevel="0" collapsed="false">
      <c r="A17" s="124" t="s">
        <v>395</v>
      </c>
      <c r="B17" s="123" t="s">
        <v>396</v>
      </c>
      <c r="C17" s="117" t="n">
        <v>10213620</v>
      </c>
      <c r="D17" s="117"/>
      <c r="E17" s="117"/>
      <c r="F17" s="117"/>
      <c r="G17" s="117"/>
      <c r="H17" s="117"/>
      <c r="I17" s="117"/>
    </row>
    <row r="18" customFormat="false" ht="77.25" hidden="true" customHeight="true" outlineLevel="0" collapsed="false">
      <c r="A18" s="124" t="s">
        <v>397</v>
      </c>
      <c r="B18" s="123" t="s">
        <v>398</v>
      </c>
      <c r="C18" s="117" t="n">
        <v>1600000</v>
      </c>
      <c r="D18" s="117"/>
      <c r="E18" s="117"/>
      <c r="F18" s="117"/>
      <c r="G18" s="117"/>
      <c r="H18" s="117"/>
      <c r="I18" s="117"/>
    </row>
    <row r="19" customFormat="false" ht="39" hidden="true" customHeight="false" outlineLevel="0" collapsed="false">
      <c r="A19" s="125" t="s">
        <v>399</v>
      </c>
      <c r="B19" s="123" t="s">
        <v>400</v>
      </c>
      <c r="C19" s="117" t="n">
        <v>300000</v>
      </c>
      <c r="D19" s="117"/>
      <c r="E19" s="117"/>
      <c r="F19" s="117"/>
      <c r="G19" s="117"/>
      <c r="H19" s="117"/>
      <c r="I19" s="117"/>
    </row>
    <row r="20" customFormat="false" ht="39" hidden="false" customHeight="true" outlineLevel="0" collapsed="false">
      <c r="A20" s="126" t="s">
        <v>401</v>
      </c>
      <c r="B20" s="123" t="s">
        <v>402</v>
      </c>
      <c r="C20" s="117" t="n">
        <v>120000</v>
      </c>
      <c r="D20" s="117" t="n">
        <v>120000</v>
      </c>
      <c r="E20" s="117" t="n">
        <v>120000</v>
      </c>
      <c r="F20" s="117" t="n">
        <v>120000</v>
      </c>
      <c r="G20" s="117" t="n">
        <v>120000</v>
      </c>
      <c r="H20" s="117"/>
      <c r="I20" s="117"/>
      <c r="N20" s="127"/>
    </row>
    <row r="21" customFormat="false" ht="63.75" hidden="true" customHeight="true" outlineLevel="0" collapsed="false">
      <c r="A21" s="126" t="s">
        <v>403</v>
      </c>
      <c r="B21" s="123" t="s">
        <v>404</v>
      </c>
      <c r="C21" s="117"/>
      <c r="D21" s="117"/>
      <c r="E21" s="117"/>
      <c r="F21" s="117" t="n">
        <v>2250000</v>
      </c>
      <c r="G21" s="117"/>
      <c r="H21" s="117"/>
      <c r="I21" s="117"/>
    </row>
    <row r="22" customFormat="false" ht="45" hidden="false" customHeight="true" outlineLevel="0" collapsed="false">
      <c r="A22" s="126" t="s">
        <v>405</v>
      </c>
      <c r="B22" s="123" t="s">
        <v>406</v>
      </c>
      <c r="C22" s="117"/>
      <c r="D22" s="117"/>
      <c r="E22" s="117"/>
      <c r="F22" s="117" t="n">
        <v>7805000</v>
      </c>
      <c r="G22" s="117" t="n">
        <f aca="false">206891600+20700</f>
        <v>206912300</v>
      </c>
      <c r="H22" s="117"/>
      <c r="I22" s="117"/>
    </row>
    <row r="23" customFormat="false" ht="102" hidden="true" customHeight="true" outlineLevel="0" collapsed="false">
      <c r="A23" s="126" t="s">
        <v>407</v>
      </c>
      <c r="B23" s="123" t="s">
        <v>408</v>
      </c>
      <c r="C23" s="117"/>
      <c r="D23" s="117"/>
      <c r="E23" s="117"/>
      <c r="F23" s="128" t="n">
        <f aca="false">7804200-7804200</f>
        <v>0</v>
      </c>
      <c r="G23" s="117"/>
      <c r="H23" s="117"/>
      <c r="I23" s="117"/>
    </row>
    <row r="24" customFormat="false" ht="15" hidden="true" customHeight="true" outlineLevel="0" collapsed="false">
      <c r="A24" s="126" t="s">
        <v>409</v>
      </c>
      <c r="B24" s="123" t="s">
        <v>410</v>
      </c>
      <c r="C24" s="117"/>
      <c r="D24" s="117"/>
      <c r="E24" s="117"/>
      <c r="F24" s="117" t="n">
        <v>48015000</v>
      </c>
      <c r="G24" s="117"/>
      <c r="H24" s="117"/>
      <c r="I24" s="117"/>
    </row>
    <row r="25" customFormat="false" ht="26.25" hidden="true" customHeight="true" outlineLevel="0" collapsed="false">
      <c r="A25" s="129" t="s">
        <v>411</v>
      </c>
      <c r="B25" s="123" t="s">
        <v>412</v>
      </c>
      <c r="C25" s="117"/>
      <c r="D25" s="117" t="n">
        <f aca="false">8094671.4-1611311</f>
        <v>6483360.4</v>
      </c>
      <c r="E25" s="117"/>
      <c r="F25" s="117" t="n">
        <f aca="false">33786165.82-2095915.99-31690249.83</f>
        <v>0</v>
      </c>
      <c r="G25" s="117" t="n">
        <f aca="false">19959559.43-1238186.07-18721373.36</f>
        <v>0</v>
      </c>
      <c r="H25" s="117"/>
      <c r="I25" s="117"/>
    </row>
    <row r="26" customFormat="false" ht="51.75" hidden="true" customHeight="true" outlineLevel="0" collapsed="false">
      <c r="A26" s="130" t="s">
        <v>413</v>
      </c>
      <c r="B26" s="123" t="s">
        <v>414</v>
      </c>
      <c r="C26" s="117"/>
      <c r="D26" s="117" t="n">
        <v>19464053.7</v>
      </c>
      <c r="E26" s="117"/>
      <c r="F26" s="117"/>
      <c r="G26" s="117"/>
      <c r="H26" s="117"/>
      <c r="I26" s="117"/>
    </row>
    <row r="27" customFormat="false" ht="77.25" hidden="true" customHeight="true" outlineLevel="0" collapsed="false">
      <c r="A27" s="125" t="s">
        <v>415</v>
      </c>
      <c r="B27" s="123" t="s">
        <v>398</v>
      </c>
      <c r="C27" s="117"/>
      <c r="D27" s="117" t="n">
        <v>3000000</v>
      </c>
      <c r="E27" s="117"/>
      <c r="F27" s="117"/>
      <c r="G27" s="117"/>
      <c r="H27" s="117"/>
      <c r="I27" s="117"/>
    </row>
    <row r="28" customFormat="false" ht="51.75" hidden="true" customHeight="true" outlineLevel="0" collapsed="false">
      <c r="A28" s="125" t="s">
        <v>416</v>
      </c>
      <c r="B28" s="123" t="s">
        <v>417</v>
      </c>
      <c r="C28" s="117"/>
      <c r="D28" s="117"/>
      <c r="E28" s="117" t="n">
        <v>3000000</v>
      </c>
      <c r="F28" s="117"/>
      <c r="G28" s="117"/>
      <c r="H28" s="117"/>
      <c r="I28" s="117"/>
    </row>
    <row r="29" customFormat="false" ht="39" hidden="true" customHeight="true" outlineLevel="0" collapsed="false">
      <c r="A29" s="125" t="s">
        <v>418</v>
      </c>
      <c r="B29" s="123" t="s">
        <v>419</v>
      </c>
      <c r="C29" s="117"/>
      <c r="D29" s="117"/>
      <c r="E29" s="117"/>
      <c r="F29" s="117" t="n">
        <f aca="false">26184930+5486870</f>
        <v>31671800</v>
      </c>
      <c r="G29" s="117"/>
      <c r="H29" s="117"/>
      <c r="I29" s="117"/>
    </row>
    <row r="30" customFormat="false" ht="39" hidden="true" customHeight="true" outlineLevel="0" collapsed="false">
      <c r="A30" s="125" t="s">
        <v>420</v>
      </c>
      <c r="B30" s="123" t="s">
        <v>421</v>
      </c>
      <c r="C30" s="117"/>
      <c r="D30" s="117"/>
      <c r="E30" s="117"/>
      <c r="F30" s="117" t="n">
        <f aca="false">204411457.8-2908187.41-938622.49</f>
        <v>200564647.9</v>
      </c>
      <c r="G30" s="117"/>
      <c r="H30" s="117"/>
      <c r="I30" s="117"/>
    </row>
    <row r="31" customFormat="false" ht="39" hidden="true" customHeight="true" outlineLevel="0" collapsed="false">
      <c r="A31" s="125" t="s">
        <v>422</v>
      </c>
      <c r="B31" s="123" t="s">
        <v>423</v>
      </c>
      <c r="C31" s="117"/>
      <c r="D31" s="117"/>
      <c r="E31" s="117"/>
      <c r="F31" s="117" t="n">
        <f aca="false">10849946-7526434</f>
        <v>3323512</v>
      </c>
      <c r="G31" s="117"/>
      <c r="H31" s="117"/>
      <c r="I31" s="117"/>
    </row>
    <row r="32" customFormat="false" ht="90" hidden="true" customHeight="true" outlineLevel="0" collapsed="false">
      <c r="A32" s="125" t="s">
        <v>424</v>
      </c>
      <c r="B32" s="123" t="s">
        <v>425</v>
      </c>
      <c r="C32" s="117"/>
      <c r="D32" s="117"/>
      <c r="E32" s="117"/>
      <c r="F32" s="117" t="n">
        <f aca="false">800-800</f>
        <v>0</v>
      </c>
      <c r="G32" s="117"/>
      <c r="H32" s="117"/>
      <c r="I32" s="117"/>
    </row>
    <row r="33" customFormat="false" ht="26.25" hidden="true" customHeight="true" outlineLevel="0" collapsed="false">
      <c r="A33" s="125" t="s">
        <v>426</v>
      </c>
      <c r="B33" s="123" t="s">
        <v>427</v>
      </c>
      <c r="C33" s="117"/>
      <c r="D33" s="117"/>
      <c r="E33" s="117"/>
      <c r="F33" s="117" t="n">
        <v>948856</v>
      </c>
      <c r="G33" s="117"/>
      <c r="H33" s="117"/>
      <c r="I33" s="117"/>
    </row>
    <row r="34" customFormat="false" ht="51.75" hidden="true" customHeight="true" outlineLevel="0" collapsed="false">
      <c r="A34" s="131" t="s">
        <v>428</v>
      </c>
      <c r="B34" s="123" t="s">
        <v>429</v>
      </c>
      <c r="C34" s="117"/>
      <c r="D34" s="117" t="n">
        <f aca="false">1222199.92+726145.31+4684896.3-4684896.3-387834.16</f>
        <v>1560511.07</v>
      </c>
      <c r="E34" s="117"/>
      <c r="F34" s="117" t="n">
        <f aca="false">10904531-676460</f>
        <v>10228071</v>
      </c>
      <c r="G34" s="117" t="n">
        <v>0</v>
      </c>
      <c r="H34" s="117"/>
      <c r="I34" s="117"/>
    </row>
    <row r="35" customFormat="false" ht="15" hidden="true" customHeight="true" outlineLevel="0" collapsed="false">
      <c r="A35" s="131" t="s">
        <v>430</v>
      </c>
      <c r="B35" s="123" t="s">
        <v>431</v>
      </c>
      <c r="C35" s="117"/>
      <c r="D35" s="117"/>
      <c r="E35" s="117"/>
      <c r="F35" s="117" t="n">
        <v>2939895.24</v>
      </c>
      <c r="G35" s="117"/>
      <c r="H35" s="117"/>
      <c r="I35" s="117"/>
    </row>
    <row r="36" customFormat="false" ht="39" hidden="true" customHeight="true" outlineLevel="0" collapsed="false">
      <c r="A36" s="131" t="s">
        <v>432</v>
      </c>
      <c r="B36" s="123" t="s">
        <v>433</v>
      </c>
      <c r="C36" s="117"/>
      <c r="D36" s="117"/>
      <c r="E36" s="117"/>
      <c r="F36" s="117" t="n">
        <v>31690249.83</v>
      </c>
      <c r="G36" s="117" t="n">
        <v>0</v>
      </c>
      <c r="H36" s="117"/>
      <c r="I36" s="117"/>
    </row>
    <row r="37" customFormat="false" ht="39" hidden="true" customHeight="true" outlineLevel="0" collapsed="false">
      <c r="A37" s="131" t="s">
        <v>434</v>
      </c>
      <c r="B37" s="123" t="s">
        <v>435</v>
      </c>
      <c r="C37" s="117"/>
      <c r="D37" s="117" t="n">
        <v>4684896.3</v>
      </c>
      <c r="E37" s="117"/>
      <c r="F37" s="117"/>
      <c r="G37" s="117"/>
      <c r="H37" s="117"/>
      <c r="I37" s="117"/>
    </row>
    <row r="38" customFormat="false" ht="35.25" hidden="false" customHeight="true" outlineLevel="0" collapsed="false">
      <c r="A38" s="119" t="s">
        <v>436</v>
      </c>
      <c r="B38" s="132" t="s">
        <v>437</v>
      </c>
      <c r="C38" s="121" t="n">
        <f aca="false">C39</f>
        <v>2382000</v>
      </c>
      <c r="D38" s="121" t="n">
        <f aca="false">D39</f>
        <v>1097000</v>
      </c>
      <c r="E38" s="121" t="n">
        <f aca="false">E39</f>
        <v>882000</v>
      </c>
      <c r="F38" s="121" t="n">
        <f aca="false">F39</f>
        <v>882000</v>
      </c>
      <c r="G38" s="121" t="n">
        <f aca="false">G39</f>
        <v>882000</v>
      </c>
      <c r="H38" s="117"/>
      <c r="I38" s="117"/>
    </row>
    <row r="39" customFormat="false" ht="30" hidden="false" customHeight="false" outlineLevel="0" collapsed="false">
      <c r="A39" s="61" t="s">
        <v>392</v>
      </c>
      <c r="B39" s="132" t="s">
        <v>437</v>
      </c>
      <c r="C39" s="121" t="n">
        <f aca="false">SUM(C40:C40)</f>
        <v>2382000</v>
      </c>
      <c r="D39" s="121" t="n">
        <f aca="false">SUM(D40:D40)</f>
        <v>1097000</v>
      </c>
      <c r="E39" s="121" t="n">
        <f aca="false">SUM(E40:E40)</f>
        <v>882000</v>
      </c>
      <c r="F39" s="121" t="n">
        <f aca="false">SUM(F40:F40)</f>
        <v>882000</v>
      </c>
      <c r="G39" s="121" t="n">
        <f aca="false">SUM(G40:G40)</f>
        <v>882000</v>
      </c>
      <c r="H39" s="117"/>
      <c r="I39" s="117"/>
    </row>
    <row r="40" customFormat="false" ht="26.25" hidden="false" customHeight="false" outlineLevel="0" collapsed="false">
      <c r="A40" s="122" t="s">
        <v>25</v>
      </c>
      <c r="B40" s="123" t="s">
        <v>438</v>
      </c>
      <c r="C40" s="117" t="n">
        <v>2382000</v>
      </c>
      <c r="D40" s="117" t="n">
        <f aca="false">882000+215000</f>
        <v>1097000</v>
      </c>
      <c r="E40" s="117" t="n">
        <v>882000</v>
      </c>
      <c r="F40" s="117" t="n">
        <v>882000</v>
      </c>
      <c r="G40" s="117" t="n">
        <v>882000</v>
      </c>
      <c r="H40" s="117"/>
      <c r="I40" s="117"/>
    </row>
    <row r="41" customFormat="false" ht="30" hidden="false" customHeight="false" outlineLevel="0" collapsed="false">
      <c r="A41" s="61" t="s">
        <v>439</v>
      </c>
      <c r="B41" s="132" t="s">
        <v>440</v>
      </c>
      <c r="C41" s="121" t="n">
        <f aca="false">C42</f>
        <v>5911690</v>
      </c>
      <c r="D41" s="121" t="n">
        <f aca="false">D42</f>
        <v>22518830</v>
      </c>
      <c r="E41" s="121" t="n">
        <f aca="false">E42</f>
        <v>9618216.84</v>
      </c>
      <c r="F41" s="121" t="n">
        <f aca="false">F42</f>
        <v>7104718.42</v>
      </c>
      <c r="G41" s="121" t="n">
        <f aca="false">G42</f>
        <v>900000</v>
      </c>
      <c r="H41" s="117"/>
      <c r="I41" s="117"/>
    </row>
    <row r="42" customFormat="false" ht="30" hidden="false" customHeight="false" outlineLevel="0" collapsed="false">
      <c r="A42" s="61" t="s">
        <v>392</v>
      </c>
      <c r="B42" s="132" t="s">
        <v>440</v>
      </c>
      <c r="C42" s="121" t="n">
        <f aca="false">SUM(C43:C43)+C46+C44</f>
        <v>5911690</v>
      </c>
      <c r="D42" s="121" t="n">
        <f aca="false">D43+D44+D45+D46+D47</f>
        <v>22518830</v>
      </c>
      <c r="E42" s="121" t="n">
        <f aca="false">E43+E44+E45+E46+E47</f>
        <v>9618216.84</v>
      </c>
      <c r="F42" s="121" t="n">
        <f aca="false">F43+F44+F45+F46+F47</f>
        <v>7104718.42</v>
      </c>
      <c r="G42" s="121" t="n">
        <f aca="false">G43+G44+G45+G46+G47</f>
        <v>900000</v>
      </c>
      <c r="H42" s="117"/>
      <c r="I42" s="117"/>
    </row>
    <row r="43" customFormat="false" ht="32.25" hidden="false" customHeight="true" outlineLevel="0" collapsed="false">
      <c r="A43" s="122" t="s">
        <v>27</v>
      </c>
      <c r="B43" s="123" t="s">
        <v>441</v>
      </c>
      <c r="C43" s="117" t="n">
        <v>900000</v>
      </c>
      <c r="D43" s="117" t="n">
        <v>6961097</v>
      </c>
      <c r="E43" s="117" t="n">
        <f aca="false">900000+489200</f>
        <v>1389200</v>
      </c>
      <c r="F43" s="117" t="n">
        <v>900000</v>
      </c>
      <c r="G43" s="117" t="n">
        <v>900000</v>
      </c>
      <c r="H43" s="117"/>
      <c r="I43" s="117"/>
    </row>
    <row r="44" customFormat="false" ht="39" hidden="true" customHeight="true" outlineLevel="0" collapsed="false">
      <c r="A44" s="122" t="s">
        <v>442</v>
      </c>
      <c r="B44" s="123" t="s">
        <v>443</v>
      </c>
      <c r="C44" s="117" t="n">
        <v>4761090</v>
      </c>
      <c r="D44" s="117" t="n">
        <v>9190410</v>
      </c>
      <c r="E44" s="117" t="n">
        <f aca="false">5189000-2457414.59</f>
        <v>2731585.41</v>
      </c>
      <c r="F44" s="117" t="n">
        <f aca="false">5238800-548069.54</f>
        <v>4690730.46</v>
      </c>
      <c r="G44" s="117" t="n">
        <v>0</v>
      </c>
      <c r="H44" s="117"/>
      <c r="I44" s="117"/>
    </row>
    <row r="45" customFormat="false" ht="39" hidden="true" customHeight="true" outlineLevel="0" collapsed="false">
      <c r="A45" s="122" t="s">
        <v>444</v>
      </c>
      <c r="B45" s="123" t="s">
        <v>445</v>
      </c>
      <c r="C45" s="117"/>
      <c r="D45" s="117" t="n">
        <v>3349122</v>
      </c>
      <c r="E45" s="117" t="n">
        <f aca="false">5171100-1270106.33</f>
        <v>3900993.67</v>
      </c>
      <c r="F45" s="117"/>
      <c r="G45" s="117"/>
      <c r="H45" s="117"/>
      <c r="I45" s="117"/>
    </row>
    <row r="46" customFormat="false" ht="26.25" hidden="true" customHeight="true" outlineLevel="0" collapsed="false">
      <c r="A46" s="66" t="s">
        <v>446</v>
      </c>
      <c r="B46" s="123" t="s">
        <v>447</v>
      </c>
      <c r="C46" s="117" t="n">
        <v>250600</v>
      </c>
      <c r="D46" s="117" t="n">
        <v>2212084</v>
      </c>
      <c r="E46" s="117" t="n">
        <f aca="false">1249000-591521.63</f>
        <v>657478.37</v>
      </c>
      <c r="F46" s="117" t="n">
        <f aca="false">1690900-176912.04</f>
        <v>1513987.96</v>
      </c>
      <c r="G46" s="117"/>
      <c r="H46" s="117"/>
      <c r="I46" s="117"/>
    </row>
    <row r="47" customFormat="false" ht="39" hidden="true" customHeight="true" outlineLevel="0" collapsed="false">
      <c r="A47" s="122" t="s">
        <v>448</v>
      </c>
      <c r="B47" s="123" t="s">
        <v>449</v>
      </c>
      <c r="C47" s="117"/>
      <c r="D47" s="117" t="n">
        <v>806117</v>
      </c>
      <c r="E47" s="117" t="n">
        <f aca="false">1244700-305740.61</f>
        <v>938959.39</v>
      </c>
      <c r="F47" s="117"/>
      <c r="G47" s="117"/>
      <c r="H47" s="117"/>
      <c r="I47" s="117"/>
    </row>
    <row r="48" customFormat="false" ht="45" hidden="false" customHeight="false" outlineLevel="0" collapsed="false">
      <c r="A48" s="61" t="s">
        <v>450</v>
      </c>
      <c r="B48" s="132" t="s">
        <v>451</v>
      </c>
      <c r="C48" s="121" t="n">
        <f aca="false">C49</f>
        <v>300000</v>
      </c>
      <c r="D48" s="121" t="n">
        <f aca="false">D49</f>
        <v>300000</v>
      </c>
      <c r="E48" s="121" t="n">
        <f aca="false">E49</f>
        <v>300000</v>
      </c>
      <c r="F48" s="121" t="n">
        <f aca="false">F49</f>
        <v>300000</v>
      </c>
      <c r="G48" s="121" t="n">
        <f aca="false">G49</f>
        <v>300000</v>
      </c>
      <c r="H48" s="117"/>
      <c r="I48" s="117"/>
    </row>
    <row r="49" customFormat="false" ht="30" hidden="false" customHeight="false" outlineLevel="0" collapsed="false">
      <c r="A49" s="61" t="s">
        <v>392</v>
      </c>
      <c r="B49" s="132" t="s">
        <v>451</v>
      </c>
      <c r="C49" s="121" t="n">
        <f aca="false">C50</f>
        <v>300000</v>
      </c>
      <c r="D49" s="121" t="n">
        <f aca="false">D50</f>
        <v>300000</v>
      </c>
      <c r="E49" s="121" t="n">
        <f aca="false">E50</f>
        <v>300000</v>
      </c>
      <c r="F49" s="121" t="n">
        <f aca="false">F50</f>
        <v>300000</v>
      </c>
      <c r="G49" s="121" t="n">
        <f aca="false">G50</f>
        <v>300000</v>
      </c>
      <c r="H49" s="117"/>
      <c r="I49" s="117"/>
    </row>
    <row r="50" customFormat="false" ht="19.5" hidden="false" customHeight="true" outlineLevel="0" collapsed="false">
      <c r="A50" s="122" t="s">
        <v>29</v>
      </c>
      <c r="B50" s="123" t="s">
        <v>452</v>
      </c>
      <c r="C50" s="117" t="n">
        <v>300000</v>
      </c>
      <c r="D50" s="117" t="n">
        <v>300000</v>
      </c>
      <c r="E50" s="117" t="n">
        <v>300000</v>
      </c>
      <c r="F50" s="117" t="n">
        <v>300000</v>
      </c>
      <c r="G50" s="117" t="n">
        <v>300000</v>
      </c>
      <c r="H50" s="117"/>
      <c r="I50" s="117"/>
    </row>
    <row r="51" customFormat="false" ht="19.5" hidden="false" customHeight="true" outlineLevel="0" collapsed="false">
      <c r="A51" s="125" t="s">
        <v>453</v>
      </c>
      <c r="B51" s="123" t="s">
        <v>454</v>
      </c>
      <c r="C51" s="117"/>
      <c r="D51" s="117"/>
      <c r="E51" s="117"/>
      <c r="F51" s="117"/>
      <c r="G51" s="117" t="n">
        <f aca="false">G52+G53+G54+G63</f>
        <v>249666603.29</v>
      </c>
      <c r="H51" s="117"/>
      <c r="I51" s="117"/>
    </row>
    <row r="52" customFormat="false" ht="42.75" hidden="false" customHeight="true" outlineLevel="0" collapsed="false">
      <c r="A52" s="125" t="s">
        <v>455</v>
      </c>
      <c r="B52" s="123" t="s">
        <v>456</v>
      </c>
      <c r="C52" s="117"/>
      <c r="D52" s="117"/>
      <c r="E52" s="117"/>
      <c r="F52" s="117"/>
      <c r="G52" s="117" t="n">
        <v>178273768.12</v>
      </c>
      <c r="H52" s="117"/>
      <c r="I52" s="117"/>
    </row>
    <row r="53" customFormat="false" ht="48" hidden="false" customHeight="true" outlineLevel="0" collapsed="false">
      <c r="A53" s="125" t="s">
        <v>418</v>
      </c>
      <c r="B53" s="133" t="s">
        <v>457</v>
      </c>
      <c r="C53" s="117"/>
      <c r="D53" s="117"/>
      <c r="E53" s="117"/>
      <c r="F53" s="117"/>
      <c r="G53" s="117" t="n">
        <v>46629113.79</v>
      </c>
      <c r="H53" s="117"/>
      <c r="I53" s="117"/>
    </row>
    <row r="54" customFormat="false" ht="56.25" hidden="false" customHeight="true" outlineLevel="0" collapsed="false">
      <c r="A54" s="134" t="s">
        <v>458</v>
      </c>
      <c r="B54" s="133" t="s">
        <v>459</v>
      </c>
      <c r="C54" s="117"/>
      <c r="D54" s="117"/>
      <c r="E54" s="117"/>
      <c r="F54" s="117"/>
      <c r="G54" s="117" t="n">
        <v>6810023.38</v>
      </c>
      <c r="H54" s="117"/>
      <c r="I54" s="117"/>
    </row>
    <row r="55" customFormat="false" ht="26.25" hidden="true" customHeight="true" outlineLevel="0" collapsed="false">
      <c r="A55" s="135" t="s">
        <v>460</v>
      </c>
      <c r="B55" s="136" t="s">
        <v>461</v>
      </c>
      <c r="C55" s="128"/>
      <c r="D55" s="128"/>
      <c r="E55" s="128"/>
      <c r="F55" s="128" t="n">
        <f aca="false">F56</f>
        <v>0</v>
      </c>
      <c r="G55" s="117"/>
      <c r="H55" s="117"/>
      <c r="I55" s="117"/>
    </row>
    <row r="56" customFormat="false" ht="30" hidden="true" customHeight="true" outlineLevel="0" collapsed="false">
      <c r="A56" s="25" t="s">
        <v>392</v>
      </c>
      <c r="B56" s="136" t="s">
        <v>461</v>
      </c>
      <c r="C56" s="128"/>
      <c r="D56" s="128"/>
      <c r="E56" s="128"/>
      <c r="F56" s="128" t="n">
        <f aca="false">F58</f>
        <v>0</v>
      </c>
      <c r="G56" s="117"/>
      <c r="H56" s="117"/>
      <c r="I56" s="117"/>
    </row>
    <row r="57" customFormat="false" ht="39" hidden="true" customHeight="true" outlineLevel="0" collapsed="false">
      <c r="A57" s="137" t="s">
        <v>462</v>
      </c>
      <c r="B57" s="138" t="s">
        <v>463</v>
      </c>
      <c r="C57" s="128"/>
      <c r="D57" s="128"/>
      <c r="E57" s="128"/>
      <c r="F57" s="128"/>
      <c r="G57" s="117"/>
      <c r="H57" s="117"/>
      <c r="I57" s="117"/>
    </row>
    <row r="58" customFormat="false" ht="26.25" hidden="true" customHeight="true" outlineLevel="0" collapsed="false">
      <c r="A58" s="137" t="s">
        <v>464</v>
      </c>
      <c r="B58" s="136" t="s">
        <v>465</v>
      </c>
      <c r="C58" s="128"/>
      <c r="D58" s="128"/>
      <c r="E58" s="128"/>
      <c r="F58" s="128" t="n">
        <f aca="false">486353.7-486353.7</f>
        <v>0</v>
      </c>
      <c r="G58" s="117"/>
      <c r="H58" s="117"/>
      <c r="I58" s="117"/>
    </row>
    <row r="59" customFormat="false" ht="15" hidden="true" customHeight="true" outlineLevel="0" collapsed="false">
      <c r="A59" s="139" t="s">
        <v>466</v>
      </c>
      <c r="B59" s="140" t="s">
        <v>467</v>
      </c>
      <c r="C59" s="141"/>
      <c r="D59" s="141"/>
      <c r="E59" s="141" t="n">
        <f aca="false">E60</f>
        <v>1226500</v>
      </c>
      <c r="F59" s="141" t="n">
        <f aca="false">F60</f>
        <v>0</v>
      </c>
      <c r="G59" s="141"/>
      <c r="H59" s="117"/>
      <c r="I59" s="117"/>
    </row>
    <row r="60" customFormat="false" ht="51" hidden="true" customHeight="true" outlineLevel="0" collapsed="false">
      <c r="A60" s="142" t="s">
        <v>468</v>
      </c>
      <c r="B60" s="123" t="s">
        <v>469</v>
      </c>
      <c r="C60" s="117"/>
      <c r="D60" s="117"/>
      <c r="E60" s="117" t="n">
        <v>1226500</v>
      </c>
      <c r="F60" s="117" t="n">
        <v>0</v>
      </c>
      <c r="G60" s="117"/>
      <c r="H60" s="117"/>
      <c r="I60" s="117"/>
    </row>
    <row r="61" customFormat="false" ht="39" hidden="true" customHeight="false" outlineLevel="0" collapsed="false">
      <c r="A61" s="139" t="s">
        <v>470</v>
      </c>
      <c r="B61" s="140" t="s">
        <v>471</v>
      </c>
      <c r="C61" s="141" t="n">
        <f aca="false">C62</f>
        <v>82826880</v>
      </c>
      <c r="D61" s="141"/>
      <c r="E61" s="141"/>
      <c r="F61" s="141"/>
      <c r="G61" s="117"/>
      <c r="H61" s="117"/>
      <c r="I61" s="117"/>
    </row>
    <row r="62" customFormat="false" ht="51.75" hidden="true" customHeight="false" outlineLevel="0" collapsed="false">
      <c r="A62" s="124" t="s">
        <v>395</v>
      </c>
      <c r="B62" s="143" t="s">
        <v>472</v>
      </c>
      <c r="C62" s="117" t="n">
        <f aca="false">74103050+676721.45+402355.43+7644753.12</f>
        <v>82826880</v>
      </c>
      <c r="D62" s="117"/>
      <c r="E62" s="117"/>
      <c r="F62" s="117"/>
      <c r="G62" s="117"/>
      <c r="H62" s="117"/>
      <c r="I62" s="117"/>
    </row>
    <row r="63" customFormat="false" ht="48.75" hidden="false" customHeight="true" outlineLevel="0" collapsed="false">
      <c r="A63" s="134" t="s">
        <v>473</v>
      </c>
      <c r="B63" s="133" t="s">
        <v>474</v>
      </c>
      <c r="C63" s="117"/>
      <c r="D63" s="117"/>
      <c r="E63" s="117"/>
      <c r="F63" s="117"/>
      <c r="G63" s="117" t="n">
        <v>17953698</v>
      </c>
      <c r="H63" s="117"/>
      <c r="I63" s="117"/>
    </row>
    <row r="64" customFormat="false" ht="31.5" hidden="false" customHeight="false" outlineLevel="0" collapsed="false">
      <c r="A64" s="58" t="s">
        <v>45</v>
      </c>
      <c r="B64" s="59" t="s">
        <v>475</v>
      </c>
      <c r="C64" s="118" t="n">
        <f aca="false">C65</f>
        <v>4340800</v>
      </c>
      <c r="D64" s="118" t="n">
        <f aca="false">D65</f>
        <v>5240272</v>
      </c>
      <c r="E64" s="118" t="n">
        <f aca="false">E65</f>
        <v>5655200</v>
      </c>
      <c r="F64" s="118" t="n">
        <f aca="false">F65</f>
        <v>5762300</v>
      </c>
      <c r="G64" s="118" t="n">
        <f aca="false">G65</f>
        <v>6076100</v>
      </c>
      <c r="H64" s="117"/>
      <c r="I64" s="117"/>
    </row>
    <row r="65" customFormat="false" ht="36.75" hidden="false" customHeight="true" outlineLevel="0" collapsed="false">
      <c r="A65" s="144" t="s">
        <v>476</v>
      </c>
      <c r="B65" s="145" t="s">
        <v>477</v>
      </c>
      <c r="C65" s="121" t="n">
        <f aca="false">C66</f>
        <v>4340800</v>
      </c>
      <c r="D65" s="121" t="n">
        <f aca="false">D66</f>
        <v>5240272</v>
      </c>
      <c r="E65" s="121" t="n">
        <f aca="false">E66</f>
        <v>5655200</v>
      </c>
      <c r="F65" s="121" t="n">
        <f aca="false">F66</f>
        <v>5762300</v>
      </c>
      <c r="G65" s="121" t="n">
        <f aca="false">G66</f>
        <v>6076100</v>
      </c>
      <c r="H65" s="117"/>
      <c r="I65" s="117"/>
    </row>
    <row r="66" customFormat="false" ht="30" hidden="false" customHeight="false" outlineLevel="0" collapsed="false">
      <c r="A66" s="61" t="s">
        <v>392</v>
      </c>
      <c r="B66" s="145" t="s">
        <v>477</v>
      </c>
      <c r="C66" s="121" t="n">
        <f aca="false">C67+C68+C69</f>
        <v>4340800</v>
      </c>
      <c r="D66" s="121" t="n">
        <f aca="false">D67+D68+D69</f>
        <v>5240272</v>
      </c>
      <c r="E66" s="121" t="n">
        <f aca="false">E67+E68+E69</f>
        <v>5655200</v>
      </c>
      <c r="F66" s="121" t="n">
        <f aca="false">F67+F68+F69</f>
        <v>5762300</v>
      </c>
      <c r="G66" s="121" t="n">
        <f aca="false">G67+G68+G69</f>
        <v>6076100</v>
      </c>
      <c r="H66" s="117"/>
      <c r="I66" s="117"/>
    </row>
    <row r="67" customFormat="false" ht="53.25" hidden="false" customHeight="true" outlineLevel="0" collapsed="false">
      <c r="A67" s="91" t="s">
        <v>478</v>
      </c>
      <c r="B67" s="123" t="s">
        <v>479</v>
      </c>
      <c r="C67" s="117" t="n">
        <v>1083100</v>
      </c>
      <c r="D67" s="117" t="n">
        <f aca="false">1087800+232000</f>
        <v>1319800</v>
      </c>
      <c r="E67" s="117" t="n">
        <f aca="false">1132800+382300</f>
        <v>1515100</v>
      </c>
      <c r="F67" s="117" t="n">
        <f aca="false">1179200+150000+40000</f>
        <v>1369200</v>
      </c>
      <c r="G67" s="117" t="n">
        <v>1409200</v>
      </c>
      <c r="H67" s="117"/>
      <c r="I67" s="117"/>
      <c r="L67" s="127"/>
    </row>
    <row r="68" customFormat="false" ht="45.75" hidden="false" customHeight="true" outlineLevel="0" collapsed="false">
      <c r="A68" s="146" t="s">
        <v>480</v>
      </c>
      <c r="B68" s="123" t="s">
        <v>481</v>
      </c>
      <c r="C68" s="117" t="n">
        <v>3094800</v>
      </c>
      <c r="D68" s="117" t="n">
        <v>3159900</v>
      </c>
      <c r="E68" s="117" t="n">
        <v>3336900</v>
      </c>
      <c r="F68" s="117" t="n">
        <v>3321100</v>
      </c>
      <c r="G68" s="117" t="n">
        <v>3383500</v>
      </c>
      <c r="H68" s="117"/>
      <c r="I68" s="117"/>
    </row>
    <row r="69" customFormat="false" ht="42" hidden="false" customHeight="true" outlineLevel="0" collapsed="false">
      <c r="A69" s="147" t="s">
        <v>482</v>
      </c>
      <c r="B69" s="148" t="s">
        <v>483</v>
      </c>
      <c r="C69" s="117" t="n">
        <v>162900</v>
      </c>
      <c r="D69" s="117" t="n">
        <v>760572</v>
      </c>
      <c r="E69" s="117" t="n">
        <v>803200</v>
      </c>
      <c r="F69" s="117" t="n">
        <v>1072000</v>
      </c>
      <c r="G69" s="117" t="n">
        <v>1283400</v>
      </c>
      <c r="H69" s="117"/>
      <c r="I69" s="117"/>
    </row>
    <row r="70" customFormat="false" ht="47.25" hidden="false" customHeight="false" outlineLevel="0" collapsed="false">
      <c r="A70" s="58" t="s">
        <v>484</v>
      </c>
      <c r="B70" s="59" t="s">
        <v>485</v>
      </c>
      <c r="C70" s="118" t="n">
        <f aca="false">C72</f>
        <v>713785203</v>
      </c>
      <c r="D70" s="118" t="n">
        <f aca="false">D72</f>
        <v>803280608.48</v>
      </c>
      <c r="E70" s="118" t="n">
        <f aca="false">E72</f>
        <v>802460520.61</v>
      </c>
      <c r="F70" s="118" t="n">
        <f aca="false">F72</f>
        <v>931673017.13</v>
      </c>
      <c r="G70" s="118" t="n">
        <f aca="false">G72</f>
        <v>918140159.6</v>
      </c>
      <c r="H70" s="117"/>
      <c r="I70" s="117"/>
    </row>
    <row r="71" customFormat="false" ht="30" hidden="false" customHeight="false" outlineLevel="0" collapsed="false">
      <c r="A71" s="144" t="s">
        <v>486</v>
      </c>
      <c r="B71" s="145" t="s">
        <v>487</v>
      </c>
      <c r="C71" s="121" t="n">
        <f aca="false">C72</f>
        <v>713785203</v>
      </c>
      <c r="D71" s="121" t="n">
        <f aca="false">D72</f>
        <v>803280608.48</v>
      </c>
      <c r="E71" s="121" t="n">
        <f aca="false">E72</f>
        <v>802460520.61</v>
      </c>
      <c r="F71" s="121" t="n">
        <f aca="false">F72</f>
        <v>931673017.13</v>
      </c>
      <c r="G71" s="121" t="n">
        <f aca="false">G72</f>
        <v>918140159.6</v>
      </c>
      <c r="H71" s="117"/>
      <c r="I71" s="117"/>
    </row>
    <row r="72" customFormat="false" ht="30" hidden="false" customHeight="false" outlineLevel="0" collapsed="false">
      <c r="A72" s="61" t="s">
        <v>392</v>
      </c>
      <c r="B72" s="145" t="s">
        <v>487</v>
      </c>
      <c r="C72" s="121" t="n">
        <f aca="false">SUM(C73:C79)</f>
        <v>713785203</v>
      </c>
      <c r="D72" s="121" t="n">
        <f aca="false">SUM(D73:D79)</f>
        <v>803280608.48</v>
      </c>
      <c r="E72" s="121" t="n">
        <f aca="false">SUM(E73:E79)</f>
        <v>802460520.61</v>
      </c>
      <c r="F72" s="121" t="n">
        <f aca="false">SUM(F73:F79)</f>
        <v>931673017.13</v>
      </c>
      <c r="G72" s="121" t="n">
        <f aca="false">SUM(G73:G79)</f>
        <v>918140159.6</v>
      </c>
      <c r="H72" s="117"/>
      <c r="I72" s="117"/>
    </row>
    <row r="73" customFormat="false" ht="51.75" hidden="false" customHeight="false" outlineLevel="0" collapsed="false">
      <c r="A73" s="91" t="s">
        <v>53</v>
      </c>
      <c r="B73" s="123" t="s">
        <v>488</v>
      </c>
      <c r="C73" s="117" t="n">
        <v>122066522</v>
      </c>
      <c r="D73" s="117" t="n">
        <v>144308673</v>
      </c>
      <c r="E73" s="117" t="n">
        <f aca="false">115422200+15212900+305740.61</f>
        <v>130940840.61</v>
      </c>
      <c r="F73" s="117" t="n">
        <f aca="false">301419900+13058390.87-1050000+5000000-40000+47491516.26</f>
        <v>365879807.13</v>
      </c>
      <c r="G73" s="117" t="n">
        <f aca="false">388339346.52-207375.92</f>
        <v>388131970.6</v>
      </c>
      <c r="H73" s="117"/>
      <c r="I73" s="117"/>
    </row>
    <row r="74" customFormat="false" ht="51.75" hidden="false" customHeight="false" outlineLevel="0" collapsed="false">
      <c r="A74" s="149" t="s">
        <v>55</v>
      </c>
      <c r="B74" s="123" t="s">
        <v>489</v>
      </c>
      <c r="C74" s="117" t="n">
        <v>9283900</v>
      </c>
      <c r="D74" s="117" t="n">
        <v>6014600</v>
      </c>
      <c r="E74" s="117" t="n">
        <v>7000000</v>
      </c>
      <c r="F74" s="117" t="n">
        <f aca="false">4000000+4913646.3+486353.7</f>
        <v>9400000</v>
      </c>
      <c r="G74" s="117" t="n">
        <v>9200000</v>
      </c>
      <c r="H74" s="117"/>
      <c r="I74" s="117"/>
    </row>
    <row r="75" customFormat="false" ht="51.75" hidden="false" customHeight="false" outlineLevel="0" collapsed="false">
      <c r="A75" s="149" t="s">
        <v>490</v>
      </c>
      <c r="B75" s="123" t="s">
        <v>491</v>
      </c>
      <c r="C75" s="117" t="n">
        <v>84700</v>
      </c>
      <c r="D75" s="117" t="n">
        <v>100000</v>
      </c>
      <c r="E75" s="117" t="n">
        <v>50000</v>
      </c>
      <c r="F75" s="117" t="n">
        <v>50000</v>
      </c>
      <c r="G75" s="117" t="n">
        <v>50000</v>
      </c>
      <c r="H75" s="117"/>
      <c r="I75" s="117"/>
    </row>
    <row r="76" customFormat="false" ht="59.25" hidden="false" customHeight="true" outlineLevel="0" collapsed="false">
      <c r="A76" s="91" t="s">
        <v>492</v>
      </c>
      <c r="B76" s="123" t="s">
        <v>493</v>
      </c>
      <c r="C76" s="117" t="n">
        <v>23686676</v>
      </c>
      <c r="D76" s="117" t="n">
        <v>23686676</v>
      </c>
      <c r="E76" s="117" t="n">
        <v>25913529</v>
      </c>
      <c r="F76" s="117" t="n">
        <v>28709486</v>
      </c>
      <c r="G76" s="117" t="n">
        <v>14418646</v>
      </c>
      <c r="H76" s="117"/>
      <c r="I76" s="117"/>
    </row>
    <row r="77" customFormat="false" ht="51.75" hidden="false" customHeight="false" outlineLevel="0" collapsed="false">
      <c r="A77" s="66" t="s">
        <v>494</v>
      </c>
      <c r="B77" s="123" t="s">
        <v>495</v>
      </c>
      <c r="C77" s="117" t="n">
        <v>393676081</v>
      </c>
      <c r="D77" s="117" t="n">
        <v>439579000</v>
      </c>
      <c r="E77" s="117" t="n">
        <f aca="false">451657300-20500200</f>
        <v>431157100</v>
      </c>
      <c r="F77" s="117" t="n">
        <v>518367700</v>
      </c>
      <c r="G77" s="117" t="n">
        <v>500870400</v>
      </c>
      <c r="H77" s="117"/>
      <c r="I77" s="117"/>
    </row>
    <row r="78" customFormat="false" ht="39" hidden="false" customHeight="false" outlineLevel="0" collapsed="false">
      <c r="A78" s="91" t="s">
        <v>496</v>
      </c>
      <c r="B78" s="123" t="s">
        <v>497</v>
      </c>
      <c r="C78" s="117" t="n">
        <v>1246700</v>
      </c>
      <c r="D78" s="117" t="n">
        <v>5701259.48</v>
      </c>
      <c r="E78" s="117" t="n">
        <v>6237251</v>
      </c>
      <c r="F78" s="117" t="n">
        <v>9266024</v>
      </c>
      <c r="G78" s="117" t="n">
        <v>5469143</v>
      </c>
      <c r="H78" s="117"/>
      <c r="I78" s="117"/>
    </row>
    <row r="79" customFormat="false" ht="38.25" hidden="true" customHeight="false" outlineLevel="0" collapsed="false">
      <c r="A79" s="150" t="s">
        <v>498</v>
      </c>
      <c r="B79" s="143" t="s">
        <v>499</v>
      </c>
      <c r="C79" s="117" t="n">
        <f aca="false">162523824+1216800</f>
        <v>163740624</v>
      </c>
      <c r="D79" s="117" t="n">
        <v>183890400</v>
      </c>
      <c r="E79" s="117" t="n">
        <f aca="false">198486500+2675300</f>
        <v>201161800</v>
      </c>
      <c r="F79" s="117" t="n">
        <v>0</v>
      </c>
      <c r="G79" s="151" t="n">
        <v>0</v>
      </c>
      <c r="H79" s="117"/>
      <c r="I79" s="117"/>
    </row>
    <row r="80" customFormat="false" ht="47.25" hidden="false" customHeight="false" outlineLevel="0" collapsed="false">
      <c r="A80" s="58" t="s">
        <v>63</v>
      </c>
      <c r="B80" s="59" t="s">
        <v>500</v>
      </c>
      <c r="C80" s="118" t="n">
        <f aca="false">C82</f>
        <v>801075038</v>
      </c>
      <c r="D80" s="118" t="n">
        <f aca="false">D82</f>
        <v>942799819.61</v>
      </c>
      <c r="E80" s="118" t="n">
        <f aca="false">E82+E110</f>
        <v>974724704.63</v>
      </c>
      <c r="F80" s="118" t="n">
        <f aca="false">F82+F110</f>
        <v>1175803960.86</v>
      </c>
      <c r="G80" s="118" t="n">
        <f aca="false">G82+G105</f>
        <v>1198189273</v>
      </c>
      <c r="H80" s="117"/>
      <c r="I80" s="117"/>
    </row>
    <row r="81" customFormat="false" ht="30" hidden="false" customHeight="false" outlineLevel="0" collapsed="false">
      <c r="A81" s="144" t="s">
        <v>501</v>
      </c>
      <c r="B81" s="145" t="s">
        <v>502</v>
      </c>
      <c r="C81" s="121" t="n">
        <f aca="false">C82</f>
        <v>801075038</v>
      </c>
      <c r="D81" s="121" t="n">
        <f aca="false">D82</f>
        <v>942799819.61</v>
      </c>
      <c r="E81" s="121" t="n">
        <f aca="false">E82</f>
        <v>967245704.63</v>
      </c>
      <c r="F81" s="121" t="n">
        <f aca="false">F82</f>
        <v>1168431260.86</v>
      </c>
      <c r="G81" s="121" t="n">
        <f aca="false">G82</f>
        <v>1109531273</v>
      </c>
      <c r="H81" s="117"/>
      <c r="I81" s="117"/>
    </row>
    <row r="82" customFormat="false" ht="30" hidden="false" customHeight="false" outlineLevel="0" collapsed="false">
      <c r="A82" s="61" t="s">
        <v>392</v>
      </c>
      <c r="B82" s="145" t="s">
        <v>502</v>
      </c>
      <c r="C82" s="121" t="n">
        <f aca="false">SUM(C83:C100)</f>
        <v>801075038</v>
      </c>
      <c r="D82" s="121" t="n">
        <f aca="false">SUM(D83:D100)+D110</f>
        <v>942799819.61</v>
      </c>
      <c r="E82" s="121" t="n">
        <f aca="false">SUM(E83:E101)</f>
        <v>967245704.63</v>
      </c>
      <c r="F82" s="121" t="n">
        <f aca="false">SUM(F83:F103)</f>
        <v>1168431260.86</v>
      </c>
      <c r="G82" s="121" t="n">
        <f aca="false">SUM(G83:G104)</f>
        <v>1109531273</v>
      </c>
      <c r="H82" s="121"/>
      <c r="I82" s="121"/>
    </row>
    <row r="83" customFormat="false" ht="51.75" hidden="false" customHeight="false" outlineLevel="0" collapsed="false">
      <c r="A83" s="91" t="s">
        <v>53</v>
      </c>
      <c r="B83" s="123" t="s">
        <v>503</v>
      </c>
      <c r="C83" s="117" t="n">
        <v>161301451</v>
      </c>
      <c r="D83" s="117" t="n">
        <v>191178908.61</v>
      </c>
      <c r="E83" s="117" t="n">
        <f aca="false">166868107-100+15347676-2000+591521.63</f>
        <v>182805204.63</v>
      </c>
      <c r="F83" s="117" t="n">
        <f aca="false">149860800-195-7491730.51+7847806-860586-152520+3526771.57+7000000+39511814.8</f>
        <v>199242160.86</v>
      </c>
      <c r="G83" s="117" t="n">
        <v>208854600</v>
      </c>
      <c r="H83" s="117"/>
      <c r="I83" s="117"/>
    </row>
    <row r="84" customFormat="false" ht="51.75" hidden="false" customHeight="false" outlineLevel="0" collapsed="false">
      <c r="A84" s="149" t="s">
        <v>55</v>
      </c>
      <c r="B84" s="123" t="s">
        <v>504</v>
      </c>
      <c r="C84" s="117" t="n">
        <v>7483900</v>
      </c>
      <c r="D84" s="117" t="n">
        <v>5600000</v>
      </c>
      <c r="E84" s="117" t="n">
        <v>6000000</v>
      </c>
      <c r="F84" s="117" t="n">
        <f aca="false">4000000+3200000</f>
        <v>7200000</v>
      </c>
      <c r="G84" s="117" t="n">
        <v>8200000</v>
      </c>
      <c r="H84" s="117"/>
      <c r="I84" s="117"/>
    </row>
    <row r="85" customFormat="false" ht="51.75" hidden="false" customHeight="false" outlineLevel="0" collapsed="false">
      <c r="A85" s="149" t="s">
        <v>490</v>
      </c>
      <c r="B85" s="123" t="s">
        <v>505</v>
      </c>
      <c r="C85" s="117" t="n">
        <v>50000</v>
      </c>
      <c r="D85" s="117" t="n">
        <f aca="false">50000+55000</f>
        <v>105000</v>
      </c>
      <c r="E85" s="117" t="n">
        <v>0</v>
      </c>
      <c r="F85" s="117" t="n">
        <v>100000</v>
      </c>
      <c r="G85" s="117" t="n">
        <v>100000</v>
      </c>
      <c r="H85" s="117"/>
      <c r="I85" s="117"/>
    </row>
    <row r="86" customFormat="false" ht="39" hidden="false" customHeight="false" outlineLevel="0" collapsed="false">
      <c r="A86" s="152" t="s">
        <v>506</v>
      </c>
      <c r="B86" s="153" t="s">
        <v>507</v>
      </c>
      <c r="C86" s="117" t="n">
        <v>36607032</v>
      </c>
      <c r="D86" s="117" t="n">
        <v>36435168</v>
      </c>
      <c r="E86" s="117" t="n">
        <f aca="false">36950800-36950800</f>
        <v>0</v>
      </c>
      <c r="F86" s="117" t="n">
        <f aca="false">36950800-36950800</f>
        <v>0</v>
      </c>
      <c r="G86" s="117" t="n">
        <f aca="false">36950800-36950800</f>
        <v>0</v>
      </c>
      <c r="H86" s="117"/>
      <c r="I86" s="117"/>
    </row>
    <row r="87" customFormat="false" ht="64.5" hidden="false" customHeight="false" outlineLevel="0" collapsed="false">
      <c r="A87" s="91" t="s">
        <v>508</v>
      </c>
      <c r="B87" s="123" t="s">
        <v>509</v>
      </c>
      <c r="C87" s="117" t="n">
        <v>1489500</v>
      </c>
      <c r="D87" s="117" t="n">
        <v>1163900</v>
      </c>
      <c r="E87" s="117" t="n">
        <v>1215200</v>
      </c>
      <c r="F87" s="117" t="n">
        <v>1260500</v>
      </c>
      <c r="G87" s="117" t="n">
        <v>1253800</v>
      </c>
      <c r="H87" s="117"/>
      <c r="I87" s="117"/>
    </row>
    <row r="88" customFormat="false" ht="64.5" hidden="false" customHeight="false" outlineLevel="0" collapsed="false">
      <c r="A88" s="154" t="s">
        <v>510</v>
      </c>
      <c r="B88" s="153" t="s">
        <v>511</v>
      </c>
      <c r="C88" s="117" t="n">
        <f aca="false">5821200+3010800</f>
        <v>8832000</v>
      </c>
      <c r="D88" s="117" t="n">
        <v>9369200</v>
      </c>
      <c r="E88" s="117" t="n">
        <v>9402300</v>
      </c>
      <c r="F88" s="117" t="n">
        <v>9771400</v>
      </c>
      <c r="G88" s="117" t="n">
        <v>7643900</v>
      </c>
      <c r="H88" s="117"/>
      <c r="I88" s="117"/>
    </row>
    <row r="89" customFormat="false" ht="63.75" hidden="true" customHeight="false" outlineLevel="0" collapsed="false">
      <c r="A89" s="155" t="s">
        <v>512</v>
      </c>
      <c r="B89" s="153" t="s">
        <v>513</v>
      </c>
      <c r="C89" s="117"/>
      <c r="D89" s="117"/>
      <c r="E89" s="117" t="n">
        <v>3185900</v>
      </c>
      <c r="F89" s="117" t="n">
        <v>3275900</v>
      </c>
      <c r="G89" s="117" t="n">
        <v>0</v>
      </c>
      <c r="H89" s="117"/>
      <c r="I89" s="117"/>
    </row>
    <row r="90" customFormat="false" ht="51.75" hidden="true" customHeight="false" outlineLevel="0" collapsed="false">
      <c r="A90" s="156" t="s">
        <v>514</v>
      </c>
      <c r="B90" s="153" t="s">
        <v>515</v>
      </c>
      <c r="C90" s="117" t="n">
        <v>1663956</v>
      </c>
      <c r="D90" s="117" t="n">
        <v>1679580</v>
      </c>
      <c r="E90" s="117" t="n">
        <v>1679600</v>
      </c>
      <c r="F90" s="117" t="n">
        <f aca="false">1695200+1412600</f>
        <v>3107800</v>
      </c>
      <c r="G90" s="117" t="n">
        <v>0</v>
      </c>
      <c r="H90" s="117"/>
      <c r="I90" s="117"/>
    </row>
    <row r="91" customFormat="false" ht="51.75" hidden="false" customHeight="false" outlineLevel="0" collapsed="false">
      <c r="A91" s="66" t="s">
        <v>494</v>
      </c>
      <c r="B91" s="123" t="s">
        <v>516</v>
      </c>
      <c r="C91" s="117" t="n">
        <v>541648600</v>
      </c>
      <c r="D91" s="117" t="n">
        <v>641003500</v>
      </c>
      <c r="E91" s="117" t="n">
        <f aca="false">648643800+25583700</f>
        <v>674227500</v>
      </c>
      <c r="F91" s="117" t="n">
        <v>819709400</v>
      </c>
      <c r="G91" s="117" t="n">
        <v>823833200</v>
      </c>
      <c r="H91" s="117"/>
      <c r="I91" s="117"/>
    </row>
    <row r="92" customFormat="false" ht="39" hidden="false" customHeight="false" outlineLevel="0" collapsed="false">
      <c r="A92" s="91" t="s">
        <v>517</v>
      </c>
      <c r="B92" s="123" t="s">
        <v>518</v>
      </c>
      <c r="C92" s="117" t="n">
        <v>19046700</v>
      </c>
      <c r="D92" s="117" t="n">
        <v>21690000</v>
      </c>
      <c r="E92" s="117" t="n">
        <v>21365200</v>
      </c>
      <c r="F92" s="117" t="n">
        <v>23278200</v>
      </c>
      <c r="G92" s="117" t="n">
        <v>21732900</v>
      </c>
      <c r="H92" s="117"/>
      <c r="I92" s="117"/>
    </row>
    <row r="93" customFormat="false" ht="42" hidden="false" customHeight="true" outlineLevel="0" collapsed="false">
      <c r="A93" s="157" t="s">
        <v>519</v>
      </c>
      <c r="B93" s="123" t="s">
        <v>520</v>
      </c>
      <c r="C93" s="117"/>
      <c r="D93" s="117"/>
      <c r="E93" s="117"/>
      <c r="F93" s="117" t="n">
        <v>1218000</v>
      </c>
      <c r="G93" s="117" t="n">
        <v>2740500</v>
      </c>
      <c r="H93" s="117"/>
      <c r="I93" s="117"/>
    </row>
    <row r="94" customFormat="false" ht="95.25" hidden="false" customHeight="true" outlineLevel="0" collapsed="false">
      <c r="A94" s="91" t="s">
        <v>521</v>
      </c>
      <c r="B94" s="123" t="s">
        <v>522</v>
      </c>
      <c r="C94" s="117"/>
      <c r="D94" s="117" t="n">
        <v>785800</v>
      </c>
      <c r="E94" s="117" t="n">
        <v>1746300</v>
      </c>
      <c r="F94" s="117" t="n">
        <v>1472200</v>
      </c>
      <c r="G94" s="117" t="n">
        <v>757100</v>
      </c>
      <c r="H94" s="117"/>
      <c r="I94" s="117"/>
    </row>
    <row r="95" customFormat="false" ht="61.5" hidden="false" customHeight="true" outlineLevel="0" collapsed="false">
      <c r="A95" s="77" t="s">
        <v>523</v>
      </c>
      <c r="B95" s="123" t="s">
        <v>524</v>
      </c>
      <c r="C95" s="117"/>
      <c r="D95" s="117"/>
      <c r="E95" s="117"/>
      <c r="F95" s="117"/>
      <c r="G95" s="117" t="n">
        <v>1809000</v>
      </c>
      <c r="H95" s="117"/>
      <c r="I95" s="117"/>
    </row>
    <row r="96" customFormat="false" ht="102.75" hidden="true" customHeight="true" outlineLevel="0" collapsed="false">
      <c r="A96" s="158" t="s">
        <v>525</v>
      </c>
      <c r="B96" s="123" t="s">
        <v>526</v>
      </c>
      <c r="C96" s="117"/>
      <c r="D96" s="117"/>
      <c r="E96" s="117"/>
      <c r="F96" s="117" t="n">
        <v>973900</v>
      </c>
      <c r="G96" s="117"/>
      <c r="H96" s="117"/>
      <c r="I96" s="117"/>
    </row>
    <row r="97" customFormat="false" ht="76.5" hidden="true" customHeight="true" outlineLevel="0" collapsed="false">
      <c r="A97" s="159" t="s">
        <v>527</v>
      </c>
      <c r="B97" s="123" t="s">
        <v>528</v>
      </c>
      <c r="C97" s="117"/>
      <c r="D97" s="117"/>
      <c r="E97" s="117" t="n">
        <v>36950800</v>
      </c>
      <c r="F97" s="117" t="n">
        <f aca="false">37294500+31078700</f>
        <v>68373200</v>
      </c>
      <c r="G97" s="117" t="n">
        <v>0</v>
      </c>
      <c r="H97" s="117"/>
      <c r="I97" s="117"/>
    </row>
    <row r="98" customFormat="false" ht="39" hidden="false" customHeight="false" outlineLevel="0" collapsed="false">
      <c r="A98" s="160" t="s">
        <v>529</v>
      </c>
      <c r="B98" s="123" t="s">
        <v>530</v>
      </c>
      <c r="C98" s="117" t="n">
        <v>20276899</v>
      </c>
      <c r="D98" s="117" t="n">
        <v>28738300</v>
      </c>
      <c r="E98" s="117" t="n">
        <v>24859300</v>
      </c>
      <c r="F98" s="117" t="n">
        <f aca="false">25230200+515000</f>
        <v>25745200</v>
      </c>
      <c r="G98" s="117" t="n">
        <v>26855400</v>
      </c>
      <c r="H98" s="117"/>
      <c r="I98" s="117"/>
    </row>
    <row r="99" customFormat="false" ht="64.5" hidden="false" customHeight="false" outlineLevel="0" collapsed="false">
      <c r="A99" s="66" t="s">
        <v>531</v>
      </c>
      <c r="B99" s="148" t="s">
        <v>532</v>
      </c>
      <c r="C99" s="117" t="n">
        <v>2494700</v>
      </c>
      <c r="D99" s="117" t="n">
        <f aca="false">2494700+1463</f>
        <v>2496163</v>
      </c>
      <c r="E99" s="117" t="n">
        <v>3551400</v>
      </c>
      <c r="F99" s="117" t="n">
        <v>3392700</v>
      </c>
      <c r="G99" s="117" t="n">
        <v>3151900</v>
      </c>
      <c r="H99" s="117"/>
      <c r="I99" s="117"/>
    </row>
    <row r="100" customFormat="false" ht="39" hidden="false" customHeight="false" outlineLevel="0" collapsed="false">
      <c r="A100" s="156" t="s">
        <v>533</v>
      </c>
      <c r="B100" s="123" t="s">
        <v>534</v>
      </c>
      <c r="C100" s="117" t="n">
        <f aca="false">118800+61500</f>
        <v>180300</v>
      </c>
      <c r="D100" s="117" t="n">
        <v>191300</v>
      </c>
      <c r="E100" s="117" t="n">
        <v>191900</v>
      </c>
      <c r="F100" s="117" t="n">
        <v>199500</v>
      </c>
      <c r="G100" s="117" t="n">
        <v>156000</v>
      </c>
      <c r="H100" s="117"/>
      <c r="I100" s="117"/>
    </row>
    <row r="101" customFormat="false" ht="49.5" hidden="false" customHeight="true" outlineLevel="0" collapsed="false">
      <c r="A101" s="155" t="s">
        <v>535</v>
      </c>
      <c r="B101" s="123" t="s">
        <v>536</v>
      </c>
      <c r="C101" s="117"/>
      <c r="D101" s="117"/>
      <c r="E101" s="117" t="n">
        <v>65100</v>
      </c>
      <c r="F101" s="117" t="n">
        <v>66900</v>
      </c>
      <c r="G101" s="117" t="n">
        <v>32600</v>
      </c>
      <c r="H101" s="117"/>
      <c r="I101" s="117"/>
    </row>
    <row r="102" customFormat="false" ht="49.5" hidden="false" customHeight="true" outlineLevel="0" collapsed="false">
      <c r="A102" s="77" t="s">
        <v>537</v>
      </c>
      <c r="B102" s="161" t="s">
        <v>538</v>
      </c>
      <c r="C102" s="117"/>
      <c r="D102" s="117"/>
      <c r="E102" s="117"/>
      <c r="F102" s="117"/>
      <c r="G102" s="117" t="n">
        <v>686173</v>
      </c>
      <c r="H102" s="117"/>
      <c r="I102" s="117"/>
    </row>
    <row r="103" customFormat="false" ht="105.75" hidden="false" customHeight="true" outlineLevel="0" collapsed="false">
      <c r="A103" s="162" t="s">
        <v>525</v>
      </c>
      <c r="B103" s="161" t="s">
        <v>539</v>
      </c>
      <c r="C103" s="117"/>
      <c r="D103" s="117"/>
      <c r="E103" s="117"/>
      <c r="F103" s="117" t="n">
        <v>44300</v>
      </c>
      <c r="G103" s="117" t="n">
        <v>131500</v>
      </c>
      <c r="H103" s="117"/>
      <c r="I103" s="117"/>
    </row>
    <row r="104" customFormat="false" ht="57.75" hidden="false" customHeight="true" outlineLevel="0" collapsed="false">
      <c r="A104" s="124" t="s">
        <v>529</v>
      </c>
      <c r="B104" s="133" t="s">
        <v>540</v>
      </c>
      <c r="C104" s="117"/>
      <c r="D104" s="117"/>
      <c r="E104" s="117"/>
      <c r="F104" s="117"/>
      <c r="G104" s="117" t="n">
        <v>1592700</v>
      </c>
      <c r="H104" s="117"/>
      <c r="I104" s="117"/>
    </row>
    <row r="105" customFormat="false" ht="25.5" hidden="false" customHeight="true" outlineLevel="0" collapsed="false">
      <c r="A105" s="124" t="s">
        <v>541</v>
      </c>
      <c r="B105" s="133" t="s">
        <v>542</v>
      </c>
      <c r="C105" s="117"/>
      <c r="D105" s="117"/>
      <c r="E105" s="117"/>
      <c r="F105" s="117"/>
      <c r="G105" s="117" t="n">
        <f aca="false">G106+G107+G108+G109</f>
        <v>88658000</v>
      </c>
      <c r="H105" s="117"/>
      <c r="I105" s="117"/>
    </row>
    <row r="106" customFormat="false" ht="106.5" hidden="false" customHeight="true" outlineLevel="0" collapsed="false">
      <c r="A106" s="162" t="s">
        <v>525</v>
      </c>
      <c r="B106" s="133" t="s">
        <v>543</v>
      </c>
      <c r="C106" s="117"/>
      <c r="D106" s="117"/>
      <c r="E106" s="117"/>
      <c r="F106" s="117"/>
      <c r="G106" s="117" t="n">
        <v>2923000</v>
      </c>
      <c r="H106" s="117"/>
      <c r="I106" s="117"/>
    </row>
    <row r="107" customFormat="false" ht="60.75" hidden="false" customHeight="true" outlineLevel="0" collapsed="false">
      <c r="A107" s="155" t="s">
        <v>544</v>
      </c>
      <c r="B107" s="133" t="s">
        <v>545</v>
      </c>
      <c r="C107" s="117"/>
      <c r="D107" s="117"/>
      <c r="E107" s="117"/>
      <c r="F107" s="117"/>
      <c r="G107" s="117" t="n">
        <v>7396200</v>
      </c>
      <c r="H107" s="117"/>
      <c r="I107" s="117"/>
    </row>
    <row r="108" customFormat="false" ht="76.5" hidden="false" customHeight="true" outlineLevel="0" collapsed="false">
      <c r="A108" s="155" t="s">
        <v>527</v>
      </c>
      <c r="B108" s="133" t="s">
        <v>546</v>
      </c>
      <c r="C108" s="117"/>
      <c r="D108" s="117"/>
      <c r="E108" s="117"/>
      <c r="F108" s="117"/>
      <c r="G108" s="117" t="n">
        <v>74966800</v>
      </c>
      <c r="H108" s="117"/>
      <c r="I108" s="117"/>
    </row>
    <row r="109" customFormat="false" ht="90.75" hidden="false" customHeight="true" outlineLevel="0" collapsed="false">
      <c r="A109" s="155" t="s">
        <v>527</v>
      </c>
      <c r="B109" s="133" t="s">
        <v>547</v>
      </c>
      <c r="C109" s="117"/>
      <c r="D109" s="117"/>
      <c r="E109" s="117"/>
      <c r="F109" s="117"/>
      <c r="G109" s="117" t="n">
        <v>3372000</v>
      </c>
      <c r="H109" s="117"/>
      <c r="I109" s="117"/>
    </row>
    <row r="110" customFormat="false" ht="25.5" hidden="true" customHeight="true" outlineLevel="0" collapsed="false">
      <c r="A110" s="163" t="s">
        <v>548</v>
      </c>
      <c r="B110" s="164" t="s">
        <v>549</v>
      </c>
      <c r="C110" s="141"/>
      <c r="D110" s="141" t="n">
        <f aca="false">D111</f>
        <v>2363000</v>
      </c>
      <c r="E110" s="141" t="n">
        <f aca="false">E111</f>
        <v>7479000</v>
      </c>
      <c r="F110" s="141" t="n">
        <f aca="false">F111</f>
        <v>7372700</v>
      </c>
      <c r="G110" s="141" t="n">
        <f aca="false">G111</f>
        <v>0</v>
      </c>
      <c r="H110" s="117"/>
      <c r="I110" s="117"/>
    </row>
    <row r="111" customFormat="false" ht="51" hidden="true" customHeight="true" outlineLevel="0" collapsed="false">
      <c r="A111" s="142" t="s">
        <v>544</v>
      </c>
      <c r="B111" s="161" t="s">
        <v>550</v>
      </c>
      <c r="C111" s="117"/>
      <c r="D111" s="117" t="n">
        <v>2363000</v>
      </c>
      <c r="E111" s="117" t="n">
        <v>7479000</v>
      </c>
      <c r="F111" s="117" t="n">
        <v>7372700</v>
      </c>
      <c r="G111" s="117" t="n">
        <v>0</v>
      </c>
      <c r="H111" s="117"/>
      <c r="I111" s="117"/>
    </row>
    <row r="112" customFormat="false" ht="47.25" hidden="false" customHeight="false" outlineLevel="0" collapsed="false">
      <c r="A112" s="58" t="s">
        <v>73</v>
      </c>
      <c r="B112" s="59" t="s">
        <v>551</v>
      </c>
      <c r="C112" s="118" t="n">
        <f aca="false">C113+C124</f>
        <v>171991542.72</v>
      </c>
      <c r="D112" s="118" t="n">
        <f aca="false">D113+D124</f>
        <v>183339132.25</v>
      </c>
      <c r="E112" s="118" t="n">
        <f aca="false">E113+E124</f>
        <v>216778645</v>
      </c>
      <c r="F112" s="118" t="n">
        <f aca="false">F113+F124</f>
        <v>300511598</v>
      </c>
      <c r="G112" s="118" t="n">
        <f aca="false">G113+G124</f>
        <v>286666260</v>
      </c>
      <c r="H112" s="117"/>
      <c r="I112" s="117"/>
    </row>
    <row r="113" customFormat="false" ht="27" hidden="false" customHeight="false" outlineLevel="0" collapsed="false">
      <c r="A113" s="165" t="s">
        <v>552</v>
      </c>
      <c r="B113" s="145" t="s">
        <v>553</v>
      </c>
      <c r="C113" s="121" t="n">
        <f aca="false">C114</f>
        <v>164996342.72</v>
      </c>
      <c r="D113" s="121" t="n">
        <f aca="false">D114</f>
        <v>177865932.25</v>
      </c>
      <c r="E113" s="121" t="n">
        <f aca="false">E114</f>
        <v>209605445</v>
      </c>
      <c r="F113" s="121" t="n">
        <f aca="false">F114</f>
        <v>293338298</v>
      </c>
      <c r="G113" s="121" t="n">
        <f aca="false">G114</f>
        <v>279493060</v>
      </c>
      <c r="H113" s="117"/>
      <c r="I113" s="117"/>
    </row>
    <row r="114" customFormat="false" ht="30" hidden="false" customHeight="false" outlineLevel="0" collapsed="false">
      <c r="A114" s="61" t="s">
        <v>392</v>
      </c>
      <c r="B114" s="145" t="s">
        <v>553</v>
      </c>
      <c r="C114" s="121" t="n">
        <f aca="false">SUM(C115:C123)</f>
        <v>164996342.72</v>
      </c>
      <c r="D114" s="121" t="n">
        <f aca="false">SUM(D115:D123)</f>
        <v>177865932.25</v>
      </c>
      <c r="E114" s="121" t="n">
        <f aca="false">SUM(E115:E123)</f>
        <v>209605445</v>
      </c>
      <c r="F114" s="121" t="n">
        <f aca="false">SUM(F115:F123)</f>
        <v>293338298</v>
      </c>
      <c r="G114" s="121" t="n">
        <f aca="false">SUM(G115:G123)</f>
        <v>279493060</v>
      </c>
      <c r="H114" s="117"/>
      <c r="I114" s="117"/>
    </row>
    <row r="115" customFormat="false" ht="57" hidden="false" customHeight="true" outlineLevel="0" collapsed="false">
      <c r="A115" s="91" t="s">
        <v>53</v>
      </c>
      <c r="B115" s="123" t="s">
        <v>554</v>
      </c>
      <c r="C115" s="117" t="n">
        <f aca="false">32304997.15</f>
        <v>32304997.15</v>
      </c>
      <c r="D115" s="117" t="n">
        <v>34848813.48</v>
      </c>
      <c r="E115" s="117" t="n">
        <f aca="false">26299700+1725000-282829</f>
        <v>27741871</v>
      </c>
      <c r="F115" s="117" t="n">
        <f aca="false">150547500+10500000+2000000+30510000</f>
        <v>193557500</v>
      </c>
      <c r="G115" s="117" t="n">
        <v>218389300</v>
      </c>
      <c r="H115" s="117"/>
      <c r="I115" s="117"/>
    </row>
    <row r="116" customFormat="false" ht="57.75" hidden="false" customHeight="true" outlineLevel="0" collapsed="false">
      <c r="A116" s="149" t="s">
        <v>55</v>
      </c>
      <c r="B116" s="123" t="s">
        <v>555</v>
      </c>
      <c r="C116" s="117" t="n">
        <v>1226098.57</v>
      </c>
      <c r="D116" s="117" t="n">
        <v>1146250</v>
      </c>
      <c r="E116" s="117" t="n">
        <v>950000</v>
      </c>
      <c r="F116" s="117" t="n">
        <f aca="false">950000+900000</f>
        <v>1850000</v>
      </c>
      <c r="G116" s="117" t="n">
        <v>1850000</v>
      </c>
      <c r="H116" s="117"/>
      <c r="I116" s="117"/>
    </row>
    <row r="117" customFormat="false" ht="15" hidden="false" customHeight="false" outlineLevel="0" collapsed="false">
      <c r="A117" s="91" t="s">
        <v>77</v>
      </c>
      <c r="B117" s="123" t="s">
        <v>556</v>
      </c>
      <c r="C117" s="117" t="n">
        <v>452200</v>
      </c>
      <c r="D117" s="117" t="n">
        <f aca="false">376600+75600</f>
        <v>452200</v>
      </c>
      <c r="E117" s="117" t="n">
        <f aca="false">500000-100000+270000</f>
        <v>670000</v>
      </c>
      <c r="F117" s="117" t="n">
        <f aca="false">534300+72000</f>
        <v>606300</v>
      </c>
      <c r="G117" s="117" t="n">
        <v>534300</v>
      </c>
      <c r="H117" s="117"/>
      <c r="I117" s="117"/>
    </row>
    <row r="118" customFormat="false" ht="18.75" hidden="false" customHeight="true" outlineLevel="0" collapsed="false">
      <c r="A118" s="91" t="s">
        <v>557</v>
      </c>
      <c r="B118" s="123" t="s">
        <v>558</v>
      </c>
      <c r="C118" s="117" t="n">
        <v>9923007</v>
      </c>
      <c r="D118" s="117"/>
      <c r="E118" s="117"/>
      <c r="F118" s="117"/>
      <c r="G118" s="117"/>
      <c r="H118" s="117"/>
      <c r="I118" s="117"/>
    </row>
    <row r="119" customFormat="false" ht="59.25" hidden="false" customHeight="true" outlineLevel="0" collapsed="false">
      <c r="A119" s="91" t="s">
        <v>492</v>
      </c>
      <c r="B119" s="123" t="s">
        <v>559</v>
      </c>
      <c r="C119" s="117" t="n">
        <v>12774862</v>
      </c>
      <c r="D119" s="117" t="n">
        <f aca="false">10583166-200</f>
        <v>10582966</v>
      </c>
      <c r="E119" s="117" t="n">
        <v>11577903</v>
      </c>
      <c r="F119" s="117" t="n">
        <v>12826228</v>
      </c>
      <c r="G119" s="117" t="n">
        <v>0</v>
      </c>
      <c r="H119" s="117"/>
      <c r="I119" s="117"/>
    </row>
    <row r="120" customFormat="false" ht="38.25" hidden="false" customHeight="true" outlineLevel="0" collapsed="false">
      <c r="A120" s="158" t="s">
        <v>560</v>
      </c>
      <c r="B120" s="153" t="s">
        <v>561</v>
      </c>
      <c r="C120" s="117"/>
      <c r="D120" s="117"/>
      <c r="E120" s="117" t="n">
        <v>28000000</v>
      </c>
      <c r="F120" s="117" t="n">
        <v>79551450</v>
      </c>
      <c r="G120" s="117" t="n">
        <v>57923415</v>
      </c>
      <c r="H120" s="117"/>
      <c r="I120" s="117"/>
    </row>
    <row r="121" customFormat="false" ht="39" hidden="false" customHeight="false" outlineLevel="0" collapsed="false">
      <c r="A121" s="91" t="s">
        <v>496</v>
      </c>
      <c r="B121" s="148" t="s">
        <v>562</v>
      </c>
      <c r="C121" s="117" t="n">
        <v>672414</v>
      </c>
      <c r="D121" s="117" t="n">
        <v>2547264.77</v>
      </c>
      <c r="E121" s="117" t="n">
        <v>2786742</v>
      </c>
      <c r="F121" s="117" t="n">
        <v>4139683</v>
      </c>
      <c r="G121" s="117" t="n">
        <v>0</v>
      </c>
      <c r="H121" s="117"/>
      <c r="I121" s="117"/>
    </row>
    <row r="122" customFormat="false" ht="51.75" hidden="false" customHeight="true" outlineLevel="0" collapsed="false">
      <c r="A122" s="166" t="s">
        <v>563</v>
      </c>
      <c r="B122" s="153" t="s">
        <v>564</v>
      </c>
      <c r="C122" s="117"/>
      <c r="D122" s="117"/>
      <c r="E122" s="117" t="n">
        <v>282829</v>
      </c>
      <c r="F122" s="117" t="n">
        <f aca="false">803550+3587</f>
        <v>807137</v>
      </c>
      <c r="G122" s="117" t="n">
        <f aca="false">588669.08+207375.92</f>
        <v>796045</v>
      </c>
      <c r="H122" s="117"/>
      <c r="I122" s="117"/>
    </row>
    <row r="123" customFormat="false" ht="51" hidden="false" customHeight="true" outlineLevel="0" collapsed="false">
      <c r="A123" s="150" t="s">
        <v>498</v>
      </c>
      <c r="B123" s="37" t="s">
        <v>565</v>
      </c>
      <c r="C123" s="117" t="n">
        <v>107642764</v>
      </c>
      <c r="D123" s="117" t="n">
        <v>128288438</v>
      </c>
      <c r="E123" s="117" t="n">
        <v>137596100</v>
      </c>
      <c r="F123" s="117" t="n">
        <v>0</v>
      </c>
      <c r="G123" s="117" t="n">
        <v>0</v>
      </c>
      <c r="H123" s="117"/>
      <c r="I123" s="117"/>
    </row>
    <row r="124" customFormat="false" ht="27" hidden="false" customHeight="false" outlineLevel="0" collapsed="false">
      <c r="A124" s="167" t="s">
        <v>566</v>
      </c>
      <c r="B124" s="145" t="s">
        <v>567</v>
      </c>
      <c r="C124" s="121" t="n">
        <f aca="false">C125</f>
        <v>6995200</v>
      </c>
      <c r="D124" s="121" t="n">
        <f aca="false">D125</f>
        <v>5473200</v>
      </c>
      <c r="E124" s="121" t="n">
        <f aca="false">E125</f>
        <v>7173200</v>
      </c>
      <c r="F124" s="121" t="n">
        <f aca="false">F125</f>
        <v>7173300</v>
      </c>
      <c r="G124" s="121" t="n">
        <f aca="false">G125</f>
        <v>7173200</v>
      </c>
      <c r="H124" s="117"/>
      <c r="I124" s="117"/>
    </row>
    <row r="125" customFormat="false" ht="36" hidden="false" customHeight="true" outlineLevel="0" collapsed="false">
      <c r="A125" s="61" t="s">
        <v>392</v>
      </c>
      <c r="B125" s="145" t="s">
        <v>567</v>
      </c>
      <c r="C125" s="121" t="n">
        <f aca="false">C127</f>
        <v>6995200</v>
      </c>
      <c r="D125" s="121" t="n">
        <f aca="false">D127</f>
        <v>5473200</v>
      </c>
      <c r="E125" s="121" t="n">
        <f aca="false">E127+E126+E128</f>
        <v>7173200</v>
      </c>
      <c r="F125" s="121" t="n">
        <f aca="false">F126+F128</f>
        <v>7173300</v>
      </c>
      <c r="G125" s="121" t="n">
        <f aca="false">G126+G128</f>
        <v>7173200</v>
      </c>
      <c r="H125" s="117"/>
      <c r="I125" s="117"/>
    </row>
    <row r="126" customFormat="false" ht="83.25" hidden="false" customHeight="true" outlineLevel="0" collapsed="false">
      <c r="A126" s="168" t="s">
        <v>568</v>
      </c>
      <c r="B126" s="148" t="s">
        <v>569</v>
      </c>
      <c r="C126" s="121"/>
      <c r="D126" s="121"/>
      <c r="E126" s="117" t="n">
        <v>1219455</v>
      </c>
      <c r="F126" s="117" t="n">
        <f aca="false">3658400+584900</f>
        <v>4243300</v>
      </c>
      <c r="G126" s="117" t="n">
        <v>4243200</v>
      </c>
      <c r="H126" s="117"/>
      <c r="I126" s="117"/>
    </row>
    <row r="127" customFormat="false" ht="66.75" hidden="false" customHeight="true" outlineLevel="0" collapsed="false">
      <c r="A127" s="66" t="s">
        <v>570</v>
      </c>
      <c r="B127" s="148" t="s">
        <v>571</v>
      </c>
      <c r="C127" s="117" t="n">
        <v>6995200</v>
      </c>
      <c r="D127" s="117" t="n">
        <v>5473200</v>
      </c>
      <c r="E127" s="117" t="n">
        <f aca="false">7173200-2391078</f>
        <v>4782122</v>
      </c>
      <c r="F127" s="117" t="n">
        <v>0</v>
      </c>
      <c r="G127" s="117" t="n">
        <v>0</v>
      </c>
      <c r="H127" s="117"/>
      <c r="I127" s="117"/>
    </row>
    <row r="128" customFormat="false" ht="64.5" hidden="false" customHeight="true" outlineLevel="0" collapsed="false">
      <c r="A128" s="166" t="s">
        <v>572</v>
      </c>
      <c r="B128" s="148" t="s">
        <v>573</v>
      </c>
      <c r="C128" s="117"/>
      <c r="D128" s="117"/>
      <c r="E128" s="117" t="n">
        <v>1171623</v>
      </c>
      <c r="F128" s="117" t="n">
        <f aca="false">3514900+829600-1414500</f>
        <v>2930000</v>
      </c>
      <c r="G128" s="117" t="n">
        <v>2930000</v>
      </c>
      <c r="H128" s="117"/>
      <c r="I128" s="117"/>
    </row>
    <row r="129" customFormat="false" ht="47.25" hidden="false" customHeight="false" outlineLevel="0" collapsed="false">
      <c r="A129" s="58" t="s">
        <v>81</v>
      </c>
      <c r="B129" s="59" t="s">
        <v>574</v>
      </c>
      <c r="C129" s="118" t="n">
        <f aca="false">C131</f>
        <v>5042000</v>
      </c>
      <c r="D129" s="118" t="n">
        <f aca="false">D131</f>
        <v>5726900</v>
      </c>
      <c r="E129" s="118" t="n">
        <f aca="false">E131</f>
        <v>6677900</v>
      </c>
      <c r="F129" s="118" t="n">
        <f aca="false">F131</f>
        <v>6828200</v>
      </c>
      <c r="G129" s="118" t="n">
        <f aca="false">G131</f>
        <v>8040400</v>
      </c>
      <c r="H129" s="117"/>
      <c r="I129" s="117"/>
    </row>
    <row r="130" customFormat="false" ht="30" hidden="false" customHeight="false" outlineLevel="0" collapsed="false">
      <c r="A130" s="144" t="s">
        <v>575</v>
      </c>
      <c r="B130" s="145" t="s">
        <v>576</v>
      </c>
      <c r="C130" s="121" t="n">
        <f aca="false">C131</f>
        <v>5042000</v>
      </c>
      <c r="D130" s="121" t="n">
        <f aca="false">D131</f>
        <v>5726900</v>
      </c>
      <c r="E130" s="121" t="n">
        <f aca="false">E131</f>
        <v>6677900</v>
      </c>
      <c r="F130" s="121" t="n">
        <f aca="false">F131</f>
        <v>6828200</v>
      </c>
      <c r="G130" s="121" t="n">
        <f aca="false">G131</f>
        <v>8040400</v>
      </c>
      <c r="H130" s="117"/>
      <c r="I130" s="117"/>
    </row>
    <row r="131" customFormat="false" ht="30" hidden="false" customHeight="false" outlineLevel="0" collapsed="false">
      <c r="A131" s="61" t="s">
        <v>392</v>
      </c>
      <c r="B131" s="145" t="s">
        <v>576</v>
      </c>
      <c r="C131" s="121" t="n">
        <f aca="false">C132+C133</f>
        <v>5042000</v>
      </c>
      <c r="D131" s="121" t="n">
        <f aca="false">D132+D133</f>
        <v>5726900</v>
      </c>
      <c r="E131" s="121" t="n">
        <f aca="false">E132+E133</f>
        <v>6677900</v>
      </c>
      <c r="F131" s="121" t="n">
        <f aca="false">F132+F133</f>
        <v>6828200</v>
      </c>
      <c r="G131" s="121" t="n">
        <f aca="false">G132+G133</f>
        <v>8040400</v>
      </c>
      <c r="H131" s="117"/>
      <c r="I131" s="117"/>
    </row>
    <row r="132" customFormat="false" ht="51.75" hidden="false" customHeight="false" outlineLevel="0" collapsed="false">
      <c r="A132" s="122" t="s">
        <v>53</v>
      </c>
      <c r="B132" s="123" t="s">
        <v>577</v>
      </c>
      <c r="C132" s="117" t="n">
        <v>4942000</v>
      </c>
      <c r="D132" s="117" t="n">
        <v>5631900</v>
      </c>
      <c r="E132" s="117" t="n">
        <v>6587900</v>
      </c>
      <c r="F132" s="117" t="n">
        <f aca="false">5587200+151000+1000000</f>
        <v>6738200</v>
      </c>
      <c r="G132" s="117" t="n">
        <v>7940400</v>
      </c>
      <c r="H132" s="117"/>
      <c r="I132" s="117"/>
    </row>
    <row r="133" customFormat="false" ht="51.75" hidden="false" customHeight="false" outlineLevel="0" collapsed="false">
      <c r="A133" s="149" t="s">
        <v>55</v>
      </c>
      <c r="B133" s="123" t="s">
        <v>578</v>
      </c>
      <c r="C133" s="117" t="n">
        <f aca="false">60000+40000</f>
        <v>100000</v>
      </c>
      <c r="D133" s="117" t="n">
        <f aca="false">60000+35000</f>
        <v>95000</v>
      </c>
      <c r="E133" s="117" t="n">
        <v>90000</v>
      </c>
      <c r="F133" s="117" t="n">
        <v>90000</v>
      </c>
      <c r="G133" s="117" t="n">
        <v>100000</v>
      </c>
      <c r="H133" s="117"/>
      <c r="I133" s="117"/>
    </row>
    <row r="134" customFormat="false" ht="56.25" hidden="false" customHeight="false" outlineLevel="0" collapsed="false">
      <c r="A134" s="114" t="s">
        <v>579</v>
      </c>
      <c r="B134" s="115" t="s">
        <v>15</v>
      </c>
      <c r="C134" s="117"/>
      <c r="D134" s="117"/>
      <c r="E134" s="117"/>
      <c r="F134" s="117"/>
      <c r="G134" s="117"/>
      <c r="H134" s="116" t="n">
        <f aca="false">H135+H169+H175+H185+H215+H230</f>
        <v>2693677846</v>
      </c>
      <c r="I134" s="116" t="n">
        <f aca="false">I135+I169+I175+I185+I215+I230</f>
        <v>2483417446</v>
      </c>
    </row>
    <row r="135" customFormat="false" ht="31.5" hidden="false" customHeight="false" outlineLevel="0" collapsed="false">
      <c r="A135" s="58" t="s">
        <v>16</v>
      </c>
      <c r="B135" s="59" t="s">
        <v>17</v>
      </c>
      <c r="C135" s="117"/>
      <c r="D135" s="117"/>
      <c r="E135" s="117"/>
      <c r="F135" s="117"/>
      <c r="G135" s="117"/>
      <c r="H135" s="118" t="n">
        <f aca="false">H136+H152+H155+H162</f>
        <v>268142500</v>
      </c>
      <c r="I135" s="118" t="n">
        <f aca="false">I136+I152+I155+I162</f>
        <v>16007700</v>
      </c>
    </row>
    <row r="136" customFormat="false" ht="30" hidden="false" customHeight="false" outlineLevel="0" collapsed="false">
      <c r="A136" s="119" t="s">
        <v>18</v>
      </c>
      <c r="B136" s="120" t="s">
        <v>19</v>
      </c>
      <c r="C136" s="117"/>
      <c r="D136" s="117"/>
      <c r="E136" s="117"/>
      <c r="F136" s="117"/>
      <c r="G136" s="117"/>
      <c r="H136" s="121" t="n">
        <f aca="false">H137</f>
        <v>266060500</v>
      </c>
      <c r="I136" s="121" t="n">
        <f aca="false">I137</f>
        <v>13925700</v>
      </c>
    </row>
    <row r="137" customFormat="false" ht="30" hidden="false" customHeight="false" outlineLevel="0" collapsed="false">
      <c r="A137" s="61" t="s">
        <v>392</v>
      </c>
      <c r="B137" s="120" t="s">
        <v>19</v>
      </c>
      <c r="C137" s="117"/>
      <c r="D137" s="117"/>
      <c r="E137" s="117"/>
      <c r="F137" s="117"/>
      <c r="G137" s="117"/>
      <c r="H137" s="121" t="n">
        <f aca="false">H139+H143+H148</f>
        <v>266060500</v>
      </c>
      <c r="I137" s="121" t="n">
        <f aca="false">I139+I143+I148+I138</f>
        <v>13925700</v>
      </c>
    </row>
    <row r="138" customFormat="false" ht="26.25" hidden="false" customHeight="false" outlineLevel="0" collapsed="false">
      <c r="A138" s="122" t="s">
        <v>21</v>
      </c>
      <c r="B138" s="123" t="s">
        <v>393</v>
      </c>
      <c r="C138" s="117"/>
      <c r="D138" s="117"/>
      <c r="E138" s="117"/>
      <c r="F138" s="117"/>
      <c r="G138" s="117"/>
      <c r="H138" s="117"/>
      <c r="I138" s="117" t="n">
        <v>12896700</v>
      </c>
    </row>
    <row r="139" customFormat="false" ht="26.25" hidden="false" customHeight="false" outlineLevel="0" collapsed="false">
      <c r="A139" s="122" t="s">
        <v>23</v>
      </c>
      <c r="B139" s="123" t="s">
        <v>394</v>
      </c>
      <c r="C139" s="117"/>
      <c r="D139" s="117"/>
      <c r="E139" s="117"/>
      <c r="F139" s="117"/>
      <c r="G139" s="117"/>
      <c r="H139" s="117" t="n">
        <v>909000</v>
      </c>
      <c r="I139" s="117" t="n">
        <v>909000</v>
      </c>
    </row>
    <row r="140" customFormat="false" ht="51.75" hidden="true" customHeight="false" outlineLevel="0" collapsed="false">
      <c r="A140" s="124" t="s">
        <v>395</v>
      </c>
      <c r="B140" s="123" t="s">
        <v>396</v>
      </c>
      <c r="C140" s="117"/>
      <c r="D140" s="117"/>
      <c r="E140" s="117"/>
      <c r="F140" s="117"/>
      <c r="G140" s="117"/>
      <c r="H140" s="117"/>
      <c r="I140" s="117"/>
    </row>
    <row r="141" customFormat="false" ht="77.25" hidden="true" customHeight="false" outlineLevel="0" collapsed="false">
      <c r="A141" s="124" t="s">
        <v>397</v>
      </c>
      <c r="B141" s="123" t="s">
        <v>398</v>
      </c>
      <c r="C141" s="117"/>
      <c r="D141" s="117"/>
      <c r="E141" s="117"/>
      <c r="F141" s="117"/>
      <c r="G141" s="117"/>
      <c r="H141" s="117"/>
      <c r="I141" s="117"/>
    </row>
    <row r="142" customFormat="false" ht="39" hidden="true" customHeight="false" outlineLevel="0" collapsed="false">
      <c r="A142" s="125" t="s">
        <v>399</v>
      </c>
      <c r="B142" s="123" t="s">
        <v>400</v>
      </c>
      <c r="C142" s="117"/>
      <c r="D142" s="117"/>
      <c r="E142" s="117"/>
      <c r="F142" s="117"/>
      <c r="G142" s="117"/>
      <c r="H142" s="117"/>
      <c r="I142" s="117"/>
    </row>
    <row r="143" customFormat="false" ht="38.25" hidden="false" customHeight="false" outlineLevel="0" collapsed="false">
      <c r="A143" s="126" t="s">
        <v>401</v>
      </c>
      <c r="B143" s="123" t="s">
        <v>402</v>
      </c>
      <c r="C143" s="117"/>
      <c r="D143" s="117"/>
      <c r="E143" s="117"/>
      <c r="F143" s="117"/>
      <c r="G143" s="117"/>
      <c r="H143" s="117" t="n">
        <v>120000</v>
      </c>
      <c r="I143" s="117" t="n">
        <v>120000</v>
      </c>
    </row>
    <row r="144" customFormat="false" ht="26.25" hidden="false" customHeight="false" outlineLevel="0" collapsed="false">
      <c r="A144" s="131" t="s">
        <v>580</v>
      </c>
      <c r="B144" s="123" t="s">
        <v>412</v>
      </c>
      <c r="C144" s="117"/>
      <c r="D144" s="117"/>
      <c r="E144" s="117"/>
      <c r="F144" s="117"/>
      <c r="G144" s="117"/>
      <c r="H144" s="117"/>
      <c r="I144" s="117"/>
    </row>
    <row r="145" customFormat="false" ht="51.75" hidden="true" customHeight="false" outlineLevel="0" collapsed="false">
      <c r="A145" s="125" t="s">
        <v>413</v>
      </c>
      <c r="B145" s="123" t="s">
        <v>414</v>
      </c>
      <c r="C145" s="117"/>
      <c r="D145" s="117"/>
      <c r="E145" s="117"/>
      <c r="F145" s="117"/>
      <c r="G145" s="117"/>
      <c r="H145" s="117"/>
      <c r="I145" s="117"/>
    </row>
    <row r="146" customFormat="false" ht="77.25" hidden="true" customHeight="false" outlineLevel="0" collapsed="false">
      <c r="A146" s="125" t="s">
        <v>415</v>
      </c>
      <c r="B146" s="123" t="s">
        <v>398</v>
      </c>
      <c r="C146" s="117"/>
      <c r="D146" s="117"/>
      <c r="E146" s="117"/>
      <c r="F146" s="117"/>
      <c r="G146" s="117"/>
      <c r="H146" s="117"/>
      <c r="I146" s="117"/>
    </row>
    <row r="147" customFormat="false" ht="51.75" hidden="true" customHeight="false" outlineLevel="0" collapsed="false">
      <c r="A147" s="125" t="s">
        <v>416</v>
      </c>
      <c r="B147" s="123" t="s">
        <v>417</v>
      </c>
      <c r="C147" s="117"/>
      <c r="D147" s="117"/>
      <c r="E147" s="117"/>
      <c r="F147" s="117"/>
      <c r="G147" s="117"/>
      <c r="H147" s="117"/>
      <c r="I147" s="117"/>
    </row>
    <row r="148" customFormat="false" ht="42" hidden="false" customHeight="true" outlineLevel="0" collapsed="false">
      <c r="A148" s="126" t="s">
        <v>405</v>
      </c>
      <c r="B148" s="123" t="s">
        <v>406</v>
      </c>
      <c r="C148" s="117"/>
      <c r="D148" s="117"/>
      <c r="E148" s="117"/>
      <c r="F148" s="117"/>
      <c r="G148" s="117"/>
      <c r="H148" s="117" t="n">
        <v>265031500</v>
      </c>
      <c r="I148" s="117" t="n">
        <v>0</v>
      </c>
    </row>
    <row r="149" customFormat="false" ht="26.25" hidden="true" customHeight="false" outlineLevel="0" collapsed="false">
      <c r="A149" s="131" t="s">
        <v>581</v>
      </c>
      <c r="B149" s="123" t="s">
        <v>582</v>
      </c>
      <c r="C149" s="117"/>
      <c r="D149" s="117"/>
      <c r="E149" s="117"/>
      <c r="F149" s="117"/>
      <c r="G149" s="117"/>
      <c r="H149" s="117"/>
      <c r="I149" s="117"/>
    </row>
    <row r="150" customFormat="false" ht="26.25" hidden="true" customHeight="false" outlineLevel="0" collapsed="false">
      <c r="A150" s="131" t="s">
        <v>583</v>
      </c>
      <c r="B150" s="123" t="s">
        <v>584</v>
      </c>
      <c r="C150" s="117"/>
      <c r="D150" s="117"/>
      <c r="E150" s="117"/>
      <c r="F150" s="117"/>
      <c r="G150" s="117"/>
      <c r="H150" s="117"/>
      <c r="I150" s="117"/>
    </row>
    <row r="151" customFormat="false" ht="39" hidden="true" customHeight="false" outlineLevel="0" collapsed="false">
      <c r="A151" s="131" t="s">
        <v>434</v>
      </c>
      <c r="B151" s="123" t="s">
        <v>435</v>
      </c>
      <c r="C151" s="117"/>
      <c r="D151" s="117"/>
      <c r="E151" s="117"/>
      <c r="F151" s="117"/>
      <c r="G151" s="117"/>
      <c r="H151" s="117"/>
      <c r="I151" s="117"/>
    </row>
    <row r="152" customFormat="false" ht="30" hidden="false" customHeight="false" outlineLevel="0" collapsed="false">
      <c r="A152" s="119" t="s">
        <v>436</v>
      </c>
      <c r="B152" s="132" t="s">
        <v>437</v>
      </c>
      <c r="C152" s="117"/>
      <c r="D152" s="117"/>
      <c r="E152" s="117"/>
      <c r="F152" s="117"/>
      <c r="G152" s="117"/>
      <c r="H152" s="121" t="n">
        <f aca="false">H153</f>
        <v>882000</v>
      </c>
      <c r="I152" s="121" t="n">
        <f aca="false">I153</f>
        <v>882000</v>
      </c>
    </row>
    <row r="153" customFormat="false" ht="30" hidden="false" customHeight="false" outlineLevel="0" collapsed="false">
      <c r="A153" s="61" t="s">
        <v>392</v>
      </c>
      <c r="B153" s="132" t="s">
        <v>437</v>
      </c>
      <c r="C153" s="117"/>
      <c r="D153" s="117"/>
      <c r="E153" s="117"/>
      <c r="F153" s="117"/>
      <c r="G153" s="117"/>
      <c r="H153" s="121" t="n">
        <f aca="false">H154</f>
        <v>882000</v>
      </c>
      <c r="I153" s="121" t="n">
        <f aca="false">I154</f>
        <v>882000</v>
      </c>
    </row>
    <row r="154" customFormat="false" ht="26.25" hidden="false" customHeight="false" outlineLevel="0" collapsed="false">
      <c r="A154" s="122" t="s">
        <v>25</v>
      </c>
      <c r="B154" s="123" t="s">
        <v>438</v>
      </c>
      <c r="C154" s="117"/>
      <c r="D154" s="117"/>
      <c r="E154" s="117"/>
      <c r="F154" s="117"/>
      <c r="G154" s="117"/>
      <c r="H154" s="117" t="n">
        <v>882000</v>
      </c>
      <c r="I154" s="117" t="n">
        <v>882000</v>
      </c>
    </row>
    <row r="155" customFormat="false" ht="30" hidden="false" customHeight="false" outlineLevel="0" collapsed="false">
      <c r="A155" s="61" t="s">
        <v>439</v>
      </c>
      <c r="B155" s="132" t="s">
        <v>440</v>
      </c>
      <c r="C155" s="117"/>
      <c r="D155" s="117"/>
      <c r="E155" s="117"/>
      <c r="F155" s="117"/>
      <c r="G155" s="117"/>
      <c r="H155" s="121" t="n">
        <f aca="false">H156</f>
        <v>900000</v>
      </c>
      <c r="I155" s="121" t="n">
        <f aca="false">I156</f>
        <v>900000</v>
      </c>
    </row>
    <row r="156" customFormat="false" ht="30" hidden="false" customHeight="false" outlineLevel="0" collapsed="false">
      <c r="A156" s="61" t="s">
        <v>392</v>
      </c>
      <c r="B156" s="132" t="s">
        <v>440</v>
      </c>
      <c r="C156" s="117"/>
      <c r="D156" s="117"/>
      <c r="E156" s="117"/>
      <c r="F156" s="117"/>
      <c r="G156" s="117"/>
      <c r="H156" s="121" t="n">
        <f aca="false">H157</f>
        <v>900000</v>
      </c>
      <c r="I156" s="121" t="n">
        <f aca="false">I157</f>
        <v>900000</v>
      </c>
    </row>
    <row r="157" customFormat="false" ht="26.25" hidden="false" customHeight="false" outlineLevel="0" collapsed="false">
      <c r="A157" s="122" t="s">
        <v>27</v>
      </c>
      <c r="B157" s="123" t="s">
        <v>441</v>
      </c>
      <c r="C157" s="117"/>
      <c r="D157" s="117"/>
      <c r="E157" s="117"/>
      <c r="F157" s="117"/>
      <c r="G157" s="117"/>
      <c r="H157" s="117" t="n">
        <v>900000</v>
      </c>
      <c r="I157" s="117" t="n">
        <v>900000</v>
      </c>
    </row>
    <row r="158" customFormat="false" ht="26.25" hidden="true" customHeight="false" outlineLevel="0" collapsed="false">
      <c r="A158" s="122" t="s">
        <v>585</v>
      </c>
      <c r="B158" s="123" t="s">
        <v>443</v>
      </c>
      <c r="C158" s="117"/>
      <c r="D158" s="117"/>
      <c r="E158" s="117"/>
      <c r="F158" s="117"/>
      <c r="G158" s="117"/>
      <c r="H158" s="117" t="n">
        <v>0</v>
      </c>
      <c r="I158" s="117" t="n">
        <v>0</v>
      </c>
    </row>
    <row r="159" customFormat="false" ht="26.25" hidden="true" customHeight="false" outlineLevel="0" collapsed="false">
      <c r="A159" s="122" t="s">
        <v>586</v>
      </c>
      <c r="B159" s="123" t="s">
        <v>445</v>
      </c>
      <c r="C159" s="117"/>
      <c r="D159" s="117"/>
      <c r="E159" s="117"/>
      <c r="F159" s="117"/>
      <c r="G159" s="117"/>
      <c r="H159" s="117"/>
      <c r="I159" s="117"/>
    </row>
    <row r="160" customFormat="false" ht="26.25" hidden="true" customHeight="false" outlineLevel="0" collapsed="false">
      <c r="A160" s="66" t="s">
        <v>446</v>
      </c>
      <c r="B160" s="123" t="s">
        <v>447</v>
      </c>
      <c r="C160" s="117"/>
      <c r="D160" s="117"/>
      <c r="E160" s="117"/>
      <c r="F160" s="117"/>
      <c r="G160" s="117"/>
      <c r="H160" s="117" t="n">
        <v>0</v>
      </c>
      <c r="I160" s="117" t="n">
        <v>0</v>
      </c>
    </row>
    <row r="161" customFormat="false" ht="39" hidden="true" customHeight="false" outlineLevel="0" collapsed="false">
      <c r="A161" s="122" t="s">
        <v>448</v>
      </c>
      <c r="B161" s="123" t="s">
        <v>449</v>
      </c>
      <c r="C161" s="117"/>
      <c r="D161" s="117"/>
      <c r="E161" s="117"/>
      <c r="F161" s="117"/>
      <c r="G161" s="117"/>
      <c r="H161" s="117"/>
      <c r="I161" s="117"/>
    </row>
    <row r="162" customFormat="false" ht="45" hidden="false" customHeight="false" outlineLevel="0" collapsed="false">
      <c r="A162" s="61" t="s">
        <v>450</v>
      </c>
      <c r="B162" s="132" t="s">
        <v>451</v>
      </c>
      <c r="C162" s="117"/>
      <c r="D162" s="117"/>
      <c r="E162" s="117"/>
      <c r="F162" s="117"/>
      <c r="G162" s="117"/>
      <c r="H162" s="121" t="n">
        <f aca="false">H163</f>
        <v>300000</v>
      </c>
      <c r="I162" s="121" t="n">
        <f aca="false">I163</f>
        <v>300000</v>
      </c>
    </row>
    <row r="163" customFormat="false" ht="30" hidden="false" customHeight="false" outlineLevel="0" collapsed="false">
      <c r="A163" s="61" t="s">
        <v>392</v>
      </c>
      <c r="B163" s="132" t="s">
        <v>451</v>
      </c>
      <c r="C163" s="117"/>
      <c r="D163" s="117"/>
      <c r="E163" s="117"/>
      <c r="F163" s="117"/>
      <c r="G163" s="117"/>
      <c r="H163" s="121" t="n">
        <f aca="false">H164</f>
        <v>300000</v>
      </c>
      <c r="I163" s="121" t="n">
        <f aca="false">I164</f>
        <v>300000</v>
      </c>
    </row>
    <row r="164" customFormat="false" ht="21.75" hidden="false" customHeight="true" outlineLevel="0" collapsed="false">
      <c r="A164" s="122" t="s">
        <v>29</v>
      </c>
      <c r="B164" s="123" t="s">
        <v>452</v>
      </c>
      <c r="C164" s="117"/>
      <c r="D164" s="117"/>
      <c r="E164" s="117"/>
      <c r="F164" s="117"/>
      <c r="G164" s="117"/>
      <c r="H164" s="117" t="n">
        <v>300000</v>
      </c>
      <c r="I164" s="117" t="n">
        <v>300000</v>
      </c>
    </row>
    <row r="165" customFormat="false" ht="15" hidden="true" customHeight="false" outlineLevel="0" collapsed="false">
      <c r="A165" s="139" t="s">
        <v>466</v>
      </c>
      <c r="B165" s="140" t="s">
        <v>467</v>
      </c>
      <c r="C165" s="117"/>
      <c r="D165" s="117"/>
      <c r="E165" s="117"/>
      <c r="F165" s="117"/>
      <c r="G165" s="117"/>
      <c r="H165" s="117"/>
      <c r="I165" s="117"/>
    </row>
    <row r="166" customFormat="false" ht="51" hidden="true" customHeight="false" outlineLevel="0" collapsed="false">
      <c r="A166" s="142" t="s">
        <v>468</v>
      </c>
      <c r="B166" s="123" t="s">
        <v>469</v>
      </c>
      <c r="C166" s="117"/>
      <c r="D166" s="117"/>
      <c r="E166" s="117"/>
      <c r="F166" s="117"/>
      <c r="G166" s="117"/>
      <c r="H166" s="117"/>
      <c r="I166" s="117"/>
    </row>
    <row r="167" customFormat="false" ht="39" hidden="true" customHeight="false" outlineLevel="0" collapsed="false">
      <c r="A167" s="139" t="s">
        <v>470</v>
      </c>
      <c r="B167" s="140" t="s">
        <v>471</v>
      </c>
      <c r="C167" s="117"/>
      <c r="D167" s="117"/>
      <c r="E167" s="117"/>
      <c r="F167" s="117"/>
      <c r="G167" s="117"/>
      <c r="H167" s="117"/>
      <c r="I167" s="117"/>
    </row>
    <row r="168" customFormat="false" ht="51.75" hidden="true" customHeight="false" outlineLevel="0" collapsed="false">
      <c r="A168" s="124" t="s">
        <v>395</v>
      </c>
      <c r="B168" s="143" t="s">
        <v>472</v>
      </c>
      <c r="C168" s="117"/>
      <c r="D168" s="117"/>
      <c r="E168" s="117"/>
      <c r="F168" s="117"/>
      <c r="G168" s="117"/>
      <c r="H168" s="117"/>
      <c r="I168" s="117"/>
    </row>
    <row r="169" customFormat="false" ht="31.5" hidden="false" customHeight="false" outlineLevel="0" collapsed="false">
      <c r="A169" s="58" t="s">
        <v>45</v>
      </c>
      <c r="B169" s="59" t="s">
        <v>475</v>
      </c>
      <c r="C169" s="117"/>
      <c r="D169" s="117"/>
      <c r="E169" s="117"/>
      <c r="F169" s="117"/>
      <c r="G169" s="117"/>
      <c r="H169" s="118" t="n">
        <f aca="false">H170</f>
        <v>6076100</v>
      </c>
      <c r="I169" s="118" t="n">
        <f aca="false">I170</f>
        <v>6076100</v>
      </c>
    </row>
    <row r="170" customFormat="false" ht="45" hidden="false" customHeight="false" outlineLevel="0" collapsed="false">
      <c r="A170" s="144" t="s">
        <v>476</v>
      </c>
      <c r="B170" s="145" t="s">
        <v>477</v>
      </c>
      <c r="C170" s="117"/>
      <c r="D170" s="117"/>
      <c r="E170" s="117"/>
      <c r="F170" s="117"/>
      <c r="G170" s="117"/>
      <c r="H170" s="121" t="n">
        <f aca="false">H171</f>
        <v>6076100</v>
      </c>
      <c r="I170" s="121" t="n">
        <f aca="false">I171</f>
        <v>6076100</v>
      </c>
    </row>
    <row r="171" customFormat="false" ht="30" hidden="false" customHeight="false" outlineLevel="0" collapsed="false">
      <c r="A171" s="61" t="s">
        <v>392</v>
      </c>
      <c r="B171" s="145" t="s">
        <v>477</v>
      </c>
      <c r="C171" s="117"/>
      <c r="D171" s="117"/>
      <c r="E171" s="117"/>
      <c r="F171" s="117"/>
      <c r="G171" s="117"/>
      <c r="H171" s="121" t="n">
        <f aca="false">H172+H173+H174</f>
        <v>6076100</v>
      </c>
      <c r="I171" s="121" t="n">
        <f aca="false">I172+I173+I174</f>
        <v>6076100</v>
      </c>
    </row>
    <row r="172" customFormat="false" ht="51.75" hidden="false" customHeight="false" outlineLevel="0" collapsed="false">
      <c r="A172" s="91" t="s">
        <v>478</v>
      </c>
      <c r="B172" s="123" t="s">
        <v>479</v>
      </c>
      <c r="C172" s="117"/>
      <c r="D172" s="117"/>
      <c r="E172" s="117"/>
      <c r="F172" s="117"/>
      <c r="G172" s="117"/>
      <c r="H172" s="117" t="n">
        <v>1409200</v>
      </c>
      <c r="I172" s="117" t="n">
        <v>1409200</v>
      </c>
    </row>
    <row r="173" customFormat="false" ht="42" hidden="false" customHeight="true" outlineLevel="0" collapsed="false">
      <c r="A173" s="146" t="s">
        <v>587</v>
      </c>
      <c r="B173" s="123" t="s">
        <v>481</v>
      </c>
      <c r="C173" s="117"/>
      <c r="D173" s="117"/>
      <c r="E173" s="117"/>
      <c r="F173" s="117"/>
      <c r="G173" s="117"/>
      <c r="H173" s="117" t="n">
        <v>3383500</v>
      </c>
      <c r="I173" s="117" t="n">
        <v>3383500</v>
      </c>
    </row>
    <row r="174" customFormat="false" ht="39" hidden="false" customHeight="false" outlineLevel="0" collapsed="false">
      <c r="A174" s="147" t="s">
        <v>482</v>
      </c>
      <c r="B174" s="148" t="s">
        <v>483</v>
      </c>
      <c r="C174" s="117"/>
      <c r="D174" s="117"/>
      <c r="E174" s="117"/>
      <c r="F174" s="169"/>
      <c r="G174" s="169"/>
      <c r="H174" s="117" t="n">
        <v>1283400</v>
      </c>
      <c r="I174" s="117" t="n">
        <v>1283400</v>
      </c>
    </row>
    <row r="175" customFormat="false" ht="47.25" hidden="false" customHeight="false" outlineLevel="0" collapsed="false">
      <c r="A175" s="58" t="s">
        <v>484</v>
      </c>
      <c r="B175" s="59" t="s">
        <v>485</v>
      </c>
      <c r="C175" s="117"/>
      <c r="D175" s="117"/>
      <c r="E175" s="117"/>
      <c r="F175" s="117"/>
      <c r="G175" s="117"/>
      <c r="H175" s="118" t="n">
        <f aca="false">H176</f>
        <v>973935346</v>
      </c>
      <c r="I175" s="118" t="n">
        <f aca="false">I176</f>
        <v>991374046</v>
      </c>
    </row>
    <row r="176" customFormat="false" ht="30" hidden="false" customHeight="false" outlineLevel="0" collapsed="false">
      <c r="A176" s="144" t="s">
        <v>486</v>
      </c>
      <c r="B176" s="145" t="s">
        <v>487</v>
      </c>
      <c r="C176" s="117"/>
      <c r="D176" s="117"/>
      <c r="E176" s="117"/>
      <c r="F176" s="117"/>
      <c r="G176" s="117"/>
      <c r="H176" s="121" t="n">
        <f aca="false">H177</f>
        <v>973935346</v>
      </c>
      <c r="I176" s="121" t="n">
        <f aca="false">I177</f>
        <v>991374046</v>
      </c>
    </row>
    <row r="177" customFormat="false" ht="30" hidden="false" customHeight="false" outlineLevel="0" collapsed="false">
      <c r="A177" s="61" t="s">
        <v>392</v>
      </c>
      <c r="B177" s="145" t="s">
        <v>487</v>
      </c>
      <c r="C177" s="117"/>
      <c r="D177" s="117"/>
      <c r="E177" s="117"/>
      <c r="F177" s="117"/>
      <c r="G177" s="117"/>
      <c r="H177" s="121" t="n">
        <f aca="false">H178+H179+H180+H181+H182+H183</f>
        <v>973935346</v>
      </c>
      <c r="I177" s="121" t="n">
        <f aca="false">I178+I179+I180+I181+I182+I183</f>
        <v>991374046</v>
      </c>
    </row>
    <row r="178" customFormat="false" ht="51.75" hidden="false" customHeight="false" outlineLevel="0" collapsed="false">
      <c r="A178" s="91" t="s">
        <v>53</v>
      </c>
      <c r="B178" s="123" t="s">
        <v>488</v>
      </c>
      <c r="C178" s="117"/>
      <c r="D178" s="117"/>
      <c r="E178" s="117"/>
      <c r="F178" s="117"/>
      <c r="G178" s="117"/>
      <c r="H178" s="117" t="n">
        <v>443927157</v>
      </c>
      <c r="I178" s="117" t="n">
        <v>461365857</v>
      </c>
    </row>
    <row r="179" customFormat="false" ht="51.75" hidden="false" customHeight="false" outlineLevel="0" collapsed="false">
      <c r="A179" s="149" t="s">
        <v>55</v>
      </c>
      <c r="B179" s="123" t="s">
        <v>489</v>
      </c>
      <c r="C179" s="117"/>
      <c r="D179" s="117"/>
      <c r="E179" s="117"/>
      <c r="F179" s="117"/>
      <c r="G179" s="117"/>
      <c r="H179" s="117" t="n">
        <v>9200000</v>
      </c>
      <c r="I179" s="117" t="n">
        <v>9200000</v>
      </c>
    </row>
    <row r="180" customFormat="false" ht="51.75" hidden="false" customHeight="false" outlineLevel="0" collapsed="false">
      <c r="A180" s="149" t="s">
        <v>490</v>
      </c>
      <c r="B180" s="123" t="s">
        <v>491</v>
      </c>
      <c r="C180" s="117"/>
      <c r="D180" s="117"/>
      <c r="E180" s="117"/>
      <c r="F180" s="117"/>
      <c r="G180" s="117"/>
      <c r="H180" s="117" t="n">
        <v>50000</v>
      </c>
      <c r="I180" s="117" t="n">
        <v>50000</v>
      </c>
    </row>
    <row r="181" customFormat="false" ht="51" hidden="false" customHeight="true" outlineLevel="0" collapsed="false">
      <c r="A181" s="91" t="s">
        <v>492</v>
      </c>
      <c r="B181" s="123" t="s">
        <v>493</v>
      </c>
      <c r="C181" s="117"/>
      <c r="D181" s="117"/>
      <c r="E181" s="117"/>
      <c r="F181" s="117"/>
      <c r="G181" s="117"/>
      <c r="H181" s="117" t="n">
        <v>14418646</v>
      </c>
      <c r="I181" s="117" t="n">
        <v>14418646</v>
      </c>
    </row>
    <row r="182" customFormat="false" ht="51.75" hidden="false" customHeight="false" outlineLevel="0" collapsed="false">
      <c r="A182" s="66" t="s">
        <v>494</v>
      </c>
      <c r="B182" s="123" t="s">
        <v>495</v>
      </c>
      <c r="C182" s="117"/>
      <c r="D182" s="117"/>
      <c r="E182" s="117"/>
      <c r="F182" s="117"/>
      <c r="G182" s="117"/>
      <c r="H182" s="117" t="n">
        <v>500870400</v>
      </c>
      <c r="I182" s="117" t="n">
        <v>500870400</v>
      </c>
    </row>
    <row r="183" customFormat="false" ht="39" hidden="false" customHeight="false" outlineLevel="0" collapsed="false">
      <c r="A183" s="91" t="s">
        <v>496</v>
      </c>
      <c r="B183" s="123" t="s">
        <v>497</v>
      </c>
      <c r="C183" s="117"/>
      <c r="D183" s="117"/>
      <c r="E183" s="117"/>
      <c r="F183" s="117"/>
      <c r="G183" s="117"/>
      <c r="H183" s="117" t="n">
        <v>5469143</v>
      </c>
      <c r="I183" s="117" t="n">
        <v>5469143</v>
      </c>
    </row>
    <row r="184" customFormat="false" ht="38.25" hidden="true" customHeight="false" outlineLevel="0" collapsed="false">
      <c r="A184" s="150" t="s">
        <v>498</v>
      </c>
      <c r="B184" s="143" t="s">
        <v>499</v>
      </c>
      <c r="C184" s="117"/>
      <c r="D184" s="117"/>
      <c r="E184" s="117"/>
      <c r="F184" s="117"/>
      <c r="G184" s="117"/>
      <c r="H184" s="117"/>
      <c r="I184" s="117"/>
    </row>
    <row r="185" customFormat="false" ht="47.25" hidden="false" customHeight="false" outlineLevel="0" collapsed="false">
      <c r="A185" s="58" t="s">
        <v>63</v>
      </c>
      <c r="B185" s="59" t="s">
        <v>500</v>
      </c>
      <c r="C185" s="117"/>
      <c r="D185" s="117"/>
      <c r="E185" s="117"/>
      <c r="F185" s="117"/>
      <c r="G185" s="117"/>
      <c r="H185" s="118" t="n">
        <f aca="false">H186+H207</f>
        <v>1209571000</v>
      </c>
      <c r="I185" s="118" t="n">
        <f aca="false">I186+I207</f>
        <v>1221180300</v>
      </c>
    </row>
    <row r="186" customFormat="false" ht="30" hidden="false" customHeight="false" outlineLevel="0" collapsed="false">
      <c r="A186" s="144" t="s">
        <v>501</v>
      </c>
      <c r="B186" s="145" t="s">
        <v>502</v>
      </c>
      <c r="C186" s="117"/>
      <c r="D186" s="117"/>
      <c r="E186" s="117"/>
      <c r="F186" s="117"/>
      <c r="G186" s="117"/>
      <c r="H186" s="121" t="n">
        <f aca="false">H187</f>
        <v>1120858500</v>
      </c>
      <c r="I186" s="121" t="n">
        <f aca="false">I187</f>
        <v>1132467800</v>
      </c>
    </row>
    <row r="187" customFormat="false" ht="30" hidden="false" customHeight="false" outlineLevel="0" collapsed="false">
      <c r="A187" s="61" t="s">
        <v>392</v>
      </c>
      <c r="B187" s="145" t="s">
        <v>502</v>
      </c>
      <c r="C187" s="117"/>
      <c r="D187" s="117"/>
      <c r="E187" s="117"/>
      <c r="F187" s="117"/>
      <c r="G187" s="117"/>
      <c r="H187" s="121" t="n">
        <f aca="false">H192+H193+H194+H195+H196+H197+H198+H199+H200+H201+H202+H203+H212+H188+H189+H190+H204+H205+H206</f>
        <v>1120858500</v>
      </c>
      <c r="I187" s="121" t="n">
        <f aca="false">I192+I193+I194+I195+I196+I197+I198+I199+I200+I201+I202+I203+I212+I188+I189+I190+I204+I205+I206</f>
        <v>1132467800</v>
      </c>
    </row>
    <row r="188" customFormat="false" ht="51.75" hidden="false" customHeight="false" outlineLevel="0" collapsed="false">
      <c r="A188" s="91" t="s">
        <v>53</v>
      </c>
      <c r="B188" s="123" t="s">
        <v>503</v>
      </c>
      <c r="C188" s="117"/>
      <c r="D188" s="117"/>
      <c r="E188" s="117"/>
      <c r="F188" s="117"/>
      <c r="G188" s="117"/>
      <c r="H188" s="117" t="n">
        <v>208867900</v>
      </c>
      <c r="I188" s="117" t="n">
        <v>219817700</v>
      </c>
    </row>
    <row r="189" customFormat="false" ht="51.75" hidden="false" customHeight="false" outlineLevel="0" collapsed="false">
      <c r="A189" s="149" t="s">
        <v>55</v>
      </c>
      <c r="B189" s="123" t="s">
        <v>504</v>
      </c>
      <c r="C189" s="117"/>
      <c r="D189" s="117"/>
      <c r="E189" s="117"/>
      <c r="F189" s="117"/>
      <c r="G189" s="117"/>
      <c r="H189" s="117" t="n">
        <v>8200000</v>
      </c>
      <c r="I189" s="117" t="n">
        <v>8200000</v>
      </c>
    </row>
    <row r="190" customFormat="false" ht="51.75" hidden="false" customHeight="false" outlineLevel="0" collapsed="false">
      <c r="A190" s="149" t="s">
        <v>490</v>
      </c>
      <c r="B190" s="123" t="s">
        <v>505</v>
      </c>
      <c r="C190" s="117"/>
      <c r="D190" s="117"/>
      <c r="E190" s="117"/>
      <c r="F190" s="117"/>
      <c r="G190" s="117"/>
      <c r="H190" s="117" t="n">
        <v>100000</v>
      </c>
      <c r="I190" s="117" t="n">
        <v>100000</v>
      </c>
    </row>
    <row r="191" customFormat="false" ht="39" hidden="true" customHeight="false" outlineLevel="0" collapsed="false">
      <c r="A191" s="152" t="s">
        <v>506</v>
      </c>
      <c r="B191" s="153" t="s">
        <v>507</v>
      </c>
      <c r="C191" s="117"/>
      <c r="D191" s="117"/>
      <c r="E191" s="117"/>
      <c r="F191" s="117"/>
      <c r="G191" s="117"/>
      <c r="H191" s="117"/>
      <c r="I191" s="117"/>
    </row>
    <row r="192" customFormat="false" ht="64.5" hidden="false" customHeight="false" outlineLevel="0" collapsed="false">
      <c r="A192" s="91" t="s">
        <v>588</v>
      </c>
      <c r="B192" s="123" t="s">
        <v>509</v>
      </c>
      <c r="C192" s="117"/>
      <c r="D192" s="117"/>
      <c r="E192" s="117"/>
      <c r="F192" s="117"/>
      <c r="G192" s="117"/>
      <c r="H192" s="117" t="n">
        <v>1451000</v>
      </c>
      <c r="I192" s="117" t="n">
        <v>1602000</v>
      </c>
    </row>
    <row r="193" customFormat="false" ht="54.75" hidden="false" customHeight="true" outlineLevel="0" collapsed="false">
      <c r="A193" s="166" t="s">
        <v>589</v>
      </c>
      <c r="B193" s="153" t="s">
        <v>511</v>
      </c>
      <c r="C193" s="117"/>
      <c r="D193" s="117"/>
      <c r="E193" s="117"/>
      <c r="F193" s="169"/>
      <c r="G193" s="169"/>
      <c r="H193" s="117" t="n">
        <v>7643900</v>
      </c>
      <c r="I193" s="117" t="n">
        <v>7643900</v>
      </c>
    </row>
    <row r="194" customFormat="false" ht="63.75" hidden="true" customHeight="true" outlineLevel="0" collapsed="false">
      <c r="A194" s="155" t="s">
        <v>512</v>
      </c>
      <c r="B194" s="153" t="s">
        <v>513</v>
      </c>
      <c r="C194" s="117"/>
      <c r="D194" s="117"/>
      <c r="E194" s="117"/>
      <c r="F194" s="117"/>
      <c r="G194" s="117"/>
      <c r="H194" s="117" t="n">
        <v>0</v>
      </c>
      <c r="I194" s="117" t="n">
        <v>0</v>
      </c>
    </row>
    <row r="195" customFormat="false" ht="51.75" hidden="true" customHeight="false" outlineLevel="0" collapsed="false">
      <c r="A195" s="156" t="s">
        <v>590</v>
      </c>
      <c r="B195" s="153" t="s">
        <v>515</v>
      </c>
      <c r="C195" s="117"/>
      <c r="D195" s="117"/>
      <c r="E195" s="117"/>
      <c r="F195" s="117"/>
      <c r="G195" s="117"/>
      <c r="H195" s="117" t="n">
        <v>0</v>
      </c>
      <c r="I195" s="117" t="n">
        <v>0</v>
      </c>
    </row>
    <row r="196" customFormat="false" ht="51.75" hidden="false" customHeight="false" outlineLevel="0" collapsed="false">
      <c r="A196" s="66" t="s">
        <v>494</v>
      </c>
      <c r="B196" s="123" t="s">
        <v>516</v>
      </c>
      <c r="C196" s="117"/>
      <c r="D196" s="117"/>
      <c r="E196" s="117"/>
      <c r="F196" s="117"/>
      <c r="G196" s="117"/>
      <c r="H196" s="117" t="n">
        <v>837642300</v>
      </c>
      <c r="I196" s="117" t="n">
        <v>837642300</v>
      </c>
    </row>
    <row r="197" customFormat="false" ht="39" hidden="false" customHeight="false" outlineLevel="0" collapsed="false">
      <c r="A197" s="91" t="s">
        <v>517</v>
      </c>
      <c r="B197" s="123" t="s">
        <v>518</v>
      </c>
      <c r="C197" s="117"/>
      <c r="D197" s="117"/>
      <c r="E197" s="117"/>
      <c r="F197" s="117"/>
      <c r="G197" s="117"/>
      <c r="H197" s="117" t="n">
        <v>21732900</v>
      </c>
      <c r="I197" s="117" t="n">
        <v>21732900</v>
      </c>
    </row>
    <row r="198" customFormat="false" ht="48.75" hidden="false" customHeight="true" outlineLevel="0" collapsed="false">
      <c r="A198" s="157" t="s">
        <v>519</v>
      </c>
      <c r="B198" s="123" t="s">
        <v>520</v>
      </c>
      <c r="C198" s="117"/>
      <c r="D198" s="117"/>
      <c r="E198" s="117"/>
      <c r="F198" s="117"/>
      <c r="G198" s="117"/>
      <c r="H198" s="117" t="n">
        <v>2740500</v>
      </c>
      <c r="I198" s="117" t="n">
        <v>2740500</v>
      </c>
    </row>
    <row r="199" customFormat="false" ht="102.75" hidden="false" customHeight="false" outlineLevel="0" collapsed="false">
      <c r="A199" s="91" t="s">
        <v>521</v>
      </c>
      <c r="B199" s="123" t="s">
        <v>522</v>
      </c>
      <c r="C199" s="117"/>
      <c r="D199" s="117"/>
      <c r="E199" s="117"/>
      <c r="F199" s="117"/>
      <c r="G199" s="117"/>
      <c r="H199" s="117" t="n">
        <v>757100</v>
      </c>
      <c r="I199" s="117" t="n">
        <v>757100</v>
      </c>
    </row>
    <row r="200" customFormat="false" ht="76.5" hidden="true" customHeight="false" outlineLevel="0" collapsed="false">
      <c r="A200" s="155" t="s">
        <v>527</v>
      </c>
      <c r="B200" s="123" t="s">
        <v>528</v>
      </c>
      <c r="C200" s="117"/>
      <c r="D200" s="117"/>
      <c r="E200" s="117"/>
      <c r="F200" s="117"/>
      <c r="G200" s="117"/>
      <c r="H200" s="117" t="n">
        <v>0</v>
      </c>
      <c r="I200" s="117" t="n">
        <v>0</v>
      </c>
    </row>
    <row r="201" customFormat="false" ht="39" hidden="false" customHeight="false" outlineLevel="0" collapsed="false">
      <c r="A201" s="160" t="s">
        <v>529</v>
      </c>
      <c r="B201" s="123" t="s">
        <v>530</v>
      </c>
      <c r="C201" s="117"/>
      <c r="D201" s="117"/>
      <c r="E201" s="117"/>
      <c r="F201" s="117"/>
      <c r="G201" s="117"/>
      <c r="H201" s="117" t="n">
        <v>27929500</v>
      </c>
      <c r="I201" s="117" t="n">
        <v>29045800</v>
      </c>
    </row>
    <row r="202" customFormat="false" ht="64.5" hidden="false" customHeight="false" outlineLevel="0" collapsed="false">
      <c r="A202" s="66" t="s">
        <v>531</v>
      </c>
      <c r="B202" s="148" t="s">
        <v>532</v>
      </c>
      <c r="C202" s="117"/>
      <c r="D202" s="117"/>
      <c r="E202" s="117"/>
      <c r="F202" s="117"/>
      <c r="G202" s="117"/>
      <c r="H202" s="117" t="n">
        <v>2954700</v>
      </c>
      <c r="I202" s="117" t="n">
        <v>2898100</v>
      </c>
    </row>
    <row r="203" customFormat="false" ht="39" hidden="false" customHeight="false" outlineLevel="0" collapsed="false">
      <c r="A203" s="166" t="s">
        <v>591</v>
      </c>
      <c r="B203" s="123" t="s">
        <v>534</v>
      </c>
      <c r="C203" s="117"/>
      <c r="D203" s="117"/>
      <c r="E203" s="117"/>
      <c r="F203" s="117"/>
      <c r="G203" s="117"/>
      <c r="H203" s="117" t="n">
        <v>156000</v>
      </c>
      <c r="I203" s="117" t="n">
        <v>156000</v>
      </c>
    </row>
    <row r="204" customFormat="false" ht="57.75" hidden="false" customHeight="true" outlineLevel="0" collapsed="false">
      <c r="A204" s="170" t="s">
        <v>592</v>
      </c>
      <c r="B204" s="123" t="s">
        <v>536</v>
      </c>
      <c r="C204" s="117"/>
      <c r="D204" s="117"/>
      <c r="E204" s="117"/>
      <c r="F204" s="117"/>
      <c r="G204" s="117"/>
      <c r="H204" s="117" t="n">
        <v>11100</v>
      </c>
      <c r="I204" s="117" t="n">
        <v>0</v>
      </c>
    </row>
    <row r="205" customFormat="false" ht="102.75" hidden="false" customHeight="false" outlineLevel="0" collapsed="false">
      <c r="A205" s="171" t="s">
        <v>525</v>
      </c>
      <c r="B205" s="123" t="s">
        <v>539</v>
      </c>
      <c r="C205" s="117"/>
      <c r="D205" s="117"/>
      <c r="E205" s="117"/>
      <c r="F205" s="117"/>
      <c r="G205" s="117"/>
      <c r="H205" s="117" t="n">
        <v>131500</v>
      </c>
      <c r="I205" s="117" t="n">
        <v>131500</v>
      </c>
    </row>
    <row r="206" customFormat="false" ht="42" hidden="false" customHeight="true" outlineLevel="0" collapsed="false">
      <c r="A206" s="171" t="s">
        <v>593</v>
      </c>
      <c r="B206" s="123" t="s">
        <v>540</v>
      </c>
      <c r="C206" s="117"/>
      <c r="D206" s="117"/>
      <c r="E206" s="117"/>
      <c r="F206" s="117"/>
      <c r="G206" s="117"/>
      <c r="H206" s="117" t="n">
        <v>540100</v>
      </c>
      <c r="I206" s="117"/>
    </row>
    <row r="207" customFormat="false" ht="19.5" hidden="false" customHeight="true" outlineLevel="0" collapsed="false">
      <c r="A207" s="166" t="s">
        <v>541</v>
      </c>
      <c r="B207" s="123" t="s">
        <v>542</v>
      </c>
      <c r="C207" s="117"/>
      <c r="D207" s="117"/>
      <c r="E207" s="117"/>
      <c r="F207" s="117"/>
      <c r="G207" s="117"/>
      <c r="H207" s="117" t="n">
        <f aca="false">H208+H209+H210+H211</f>
        <v>88712500</v>
      </c>
      <c r="I207" s="117" t="n">
        <f aca="false">I208+I209+I210+I211</f>
        <v>88712500</v>
      </c>
    </row>
    <row r="208" customFormat="false" ht="102.75" hidden="false" customHeight="false" outlineLevel="0" collapsed="false">
      <c r="A208" s="166" t="s">
        <v>525</v>
      </c>
      <c r="B208" s="123" t="s">
        <v>543</v>
      </c>
      <c r="C208" s="117"/>
      <c r="D208" s="117"/>
      <c r="E208" s="117"/>
      <c r="F208" s="117"/>
      <c r="G208" s="117"/>
      <c r="H208" s="117" t="n">
        <v>2923000</v>
      </c>
      <c r="I208" s="117" t="n">
        <v>2923000</v>
      </c>
    </row>
    <row r="209" customFormat="false" ht="51.75" hidden="false" customHeight="false" outlineLevel="0" collapsed="false">
      <c r="A209" s="166" t="s">
        <v>544</v>
      </c>
      <c r="B209" s="123" t="s">
        <v>545</v>
      </c>
      <c r="C209" s="117"/>
      <c r="D209" s="117"/>
      <c r="E209" s="117"/>
      <c r="F209" s="117"/>
      <c r="G209" s="117"/>
      <c r="H209" s="117" t="n">
        <v>7450700</v>
      </c>
      <c r="I209" s="117" t="n">
        <v>7450700</v>
      </c>
    </row>
    <row r="210" customFormat="false" ht="77.25" hidden="false" customHeight="false" outlineLevel="0" collapsed="false">
      <c r="A210" s="171" t="s">
        <v>527</v>
      </c>
      <c r="B210" s="123" t="s">
        <v>546</v>
      </c>
      <c r="C210" s="117"/>
      <c r="D210" s="117"/>
      <c r="E210" s="117"/>
      <c r="F210" s="117"/>
      <c r="G210" s="117"/>
      <c r="H210" s="117" t="n">
        <v>74966800</v>
      </c>
      <c r="I210" s="117" t="n">
        <v>74966800</v>
      </c>
    </row>
    <row r="211" customFormat="false" ht="76.5" hidden="false" customHeight="false" outlineLevel="0" collapsed="false">
      <c r="A211" s="172" t="s">
        <v>527</v>
      </c>
      <c r="B211" s="123" t="s">
        <v>547</v>
      </c>
      <c r="C211" s="117"/>
      <c r="D211" s="117"/>
      <c r="E211" s="117"/>
      <c r="F211" s="117"/>
      <c r="G211" s="117"/>
      <c r="H211" s="117" t="n">
        <v>3372000</v>
      </c>
      <c r="I211" s="117" t="n">
        <v>3372000</v>
      </c>
    </row>
    <row r="212" customFormat="false" ht="51" hidden="true" customHeight="true" outlineLevel="0" collapsed="false">
      <c r="A212" s="155" t="s">
        <v>594</v>
      </c>
      <c r="B212" s="123" t="s">
        <v>595</v>
      </c>
      <c r="C212" s="117"/>
      <c r="D212" s="117"/>
      <c r="E212" s="117"/>
      <c r="F212" s="117"/>
      <c r="G212" s="117"/>
      <c r="H212" s="151" t="n">
        <v>0</v>
      </c>
      <c r="I212" s="151" t="n">
        <v>0</v>
      </c>
    </row>
    <row r="213" customFormat="false" ht="25.5" hidden="true" customHeight="true" outlineLevel="0" collapsed="false">
      <c r="A213" s="163" t="s">
        <v>548</v>
      </c>
      <c r="B213" s="173" t="s">
        <v>549</v>
      </c>
      <c r="C213" s="117"/>
      <c r="D213" s="117"/>
      <c r="E213" s="117"/>
      <c r="F213" s="117"/>
      <c r="G213" s="117"/>
      <c r="H213" s="174" t="n">
        <f aca="false">H214</f>
        <v>0</v>
      </c>
      <c r="I213" s="174" t="n">
        <f aca="false">I214</f>
        <v>0</v>
      </c>
    </row>
    <row r="214" customFormat="false" ht="51" hidden="true" customHeight="false" outlineLevel="0" collapsed="false">
      <c r="A214" s="142" t="s">
        <v>544</v>
      </c>
      <c r="B214" s="175" t="s">
        <v>550</v>
      </c>
      <c r="C214" s="117"/>
      <c r="D214" s="117"/>
      <c r="E214" s="117"/>
      <c r="F214" s="117"/>
      <c r="G214" s="117"/>
      <c r="H214" s="151" t="n">
        <v>0</v>
      </c>
      <c r="I214" s="151" t="n">
        <v>0</v>
      </c>
    </row>
    <row r="215" customFormat="false" ht="47.25" hidden="false" customHeight="false" outlineLevel="0" collapsed="false">
      <c r="A215" s="58" t="s">
        <v>73</v>
      </c>
      <c r="B215" s="59" t="s">
        <v>551</v>
      </c>
      <c r="C215" s="117"/>
      <c r="D215" s="117"/>
      <c r="E215" s="117"/>
      <c r="F215" s="117"/>
      <c r="G215" s="117"/>
      <c r="H215" s="118" t="n">
        <f aca="false">H216+H225</f>
        <v>227912500</v>
      </c>
      <c r="I215" s="118" t="n">
        <f aca="false">I216+I225</f>
        <v>240738900</v>
      </c>
    </row>
    <row r="216" customFormat="false" ht="27" hidden="false" customHeight="false" outlineLevel="0" collapsed="false">
      <c r="A216" s="165" t="s">
        <v>552</v>
      </c>
      <c r="B216" s="145" t="s">
        <v>553</v>
      </c>
      <c r="C216" s="117"/>
      <c r="D216" s="117"/>
      <c r="E216" s="117"/>
      <c r="F216" s="117"/>
      <c r="G216" s="117"/>
      <c r="H216" s="121" t="n">
        <f aca="false">H217</f>
        <v>220739300</v>
      </c>
      <c r="I216" s="121" t="n">
        <f aca="false">I217</f>
        <v>233565700</v>
      </c>
    </row>
    <row r="217" customFormat="false" ht="30" hidden="false" customHeight="false" outlineLevel="0" collapsed="false">
      <c r="A217" s="61" t="s">
        <v>392</v>
      </c>
      <c r="B217" s="145" t="s">
        <v>553</v>
      </c>
      <c r="C217" s="117"/>
      <c r="D217" s="117"/>
      <c r="E217" s="117"/>
      <c r="F217" s="117"/>
      <c r="G217" s="117"/>
      <c r="H217" s="121" t="n">
        <f aca="false">H218+H219+H220+H222+H223</f>
        <v>220739300</v>
      </c>
      <c r="I217" s="121" t="n">
        <f aca="false">I218+I219+I220+I222+I223</f>
        <v>233565700</v>
      </c>
    </row>
    <row r="218" customFormat="false" ht="51.75" hidden="false" customHeight="false" outlineLevel="0" collapsed="false">
      <c r="A218" s="91" t="s">
        <v>53</v>
      </c>
      <c r="B218" s="123" t="s">
        <v>554</v>
      </c>
      <c r="C218" s="117"/>
      <c r="D218" s="117"/>
      <c r="E218" s="117"/>
      <c r="F218" s="117"/>
      <c r="G218" s="117"/>
      <c r="H218" s="117" t="n">
        <v>218389300</v>
      </c>
      <c r="I218" s="117" t="n">
        <v>230989700</v>
      </c>
    </row>
    <row r="219" customFormat="false" ht="51.75" hidden="false" customHeight="false" outlineLevel="0" collapsed="false">
      <c r="A219" s="149" t="s">
        <v>55</v>
      </c>
      <c r="B219" s="123" t="s">
        <v>555</v>
      </c>
      <c r="C219" s="117"/>
      <c r="D219" s="117"/>
      <c r="E219" s="117"/>
      <c r="F219" s="117"/>
      <c r="G219" s="117"/>
      <c r="H219" s="117" t="n">
        <v>1850000</v>
      </c>
      <c r="I219" s="117" t="n">
        <v>1850000</v>
      </c>
    </row>
    <row r="220" customFormat="false" ht="15" hidden="false" customHeight="false" outlineLevel="0" collapsed="false">
      <c r="A220" s="91" t="s">
        <v>77</v>
      </c>
      <c r="B220" s="123" t="s">
        <v>556</v>
      </c>
      <c r="C220" s="117"/>
      <c r="D220" s="117"/>
      <c r="E220" s="117"/>
      <c r="F220" s="117"/>
      <c r="G220" s="117"/>
      <c r="H220" s="117" t="n">
        <v>500000</v>
      </c>
      <c r="I220" s="117" t="n">
        <v>726000</v>
      </c>
    </row>
    <row r="221" customFormat="false" ht="15" hidden="false" customHeight="false" outlineLevel="0" collapsed="false">
      <c r="A221" s="91" t="s">
        <v>557</v>
      </c>
      <c r="B221" s="123" t="s">
        <v>558</v>
      </c>
      <c r="C221" s="117"/>
      <c r="D221" s="117"/>
      <c r="E221" s="117"/>
      <c r="F221" s="117"/>
      <c r="G221" s="117"/>
      <c r="H221" s="117"/>
      <c r="I221" s="117"/>
    </row>
    <row r="222" customFormat="false" ht="51.75" hidden="false" customHeight="false" outlineLevel="0" collapsed="false">
      <c r="A222" s="91" t="s">
        <v>492</v>
      </c>
      <c r="B222" s="123" t="s">
        <v>559</v>
      </c>
      <c r="C222" s="117"/>
      <c r="D222" s="117"/>
      <c r="E222" s="117"/>
      <c r="F222" s="117"/>
      <c r="G222" s="117"/>
      <c r="H222" s="117" t="n">
        <v>0</v>
      </c>
      <c r="I222" s="117" t="n">
        <v>0</v>
      </c>
    </row>
    <row r="223" customFormat="false" ht="39" hidden="false" customHeight="false" outlineLevel="0" collapsed="false">
      <c r="A223" s="91" t="s">
        <v>496</v>
      </c>
      <c r="B223" s="148" t="s">
        <v>562</v>
      </c>
      <c r="C223" s="117"/>
      <c r="D223" s="117"/>
      <c r="E223" s="117"/>
      <c r="F223" s="117"/>
      <c r="G223" s="117"/>
      <c r="H223" s="117" t="n">
        <v>0</v>
      </c>
      <c r="I223" s="117" t="n">
        <v>0</v>
      </c>
    </row>
    <row r="224" customFormat="false" ht="38.25" hidden="true" customHeight="false" outlineLevel="0" collapsed="false">
      <c r="A224" s="150" t="s">
        <v>498</v>
      </c>
      <c r="B224" s="37" t="s">
        <v>565</v>
      </c>
      <c r="C224" s="117"/>
      <c r="D224" s="117"/>
      <c r="E224" s="117"/>
      <c r="F224" s="117"/>
      <c r="G224" s="117"/>
      <c r="H224" s="117"/>
      <c r="I224" s="117"/>
    </row>
    <row r="225" customFormat="false" ht="27" hidden="false" customHeight="false" outlineLevel="0" collapsed="false">
      <c r="A225" s="167" t="s">
        <v>566</v>
      </c>
      <c r="B225" s="145" t="s">
        <v>567</v>
      </c>
      <c r="C225" s="117"/>
      <c r="D225" s="117"/>
      <c r="E225" s="117"/>
      <c r="F225" s="117"/>
      <c r="G225" s="117"/>
      <c r="H225" s="121" t="n">
        <f aca="false">H226</f>
        <v>7173200</v>
      </c>
      <c r="I225" s="121" t="n">
        <f aca="false">I226</f>
        <v>7173200</v>
      </c>
    </row>
    <row r="226" customFormat="false" ht="30" hidden="false" customHeight="false" outlineLevel="0" collapsed="false">
      <c r="A226" s="61" t="s">
        <v>392</v>
      </c>
      <c r="B226" s="145" t="s">
        <v>567</v>
      </c>
      <c r="C226" s="117"/>
      <c r="D226" s="117"/>
      <c r="E226" s="117"/>
      <c r="F226" s="117"/>
      <c r="G226" s="117"/>
      <c r="H226" s="121" t="n">
        <f aca="false">H227+H229</f>
        <v>7173200</v>
      </c>
      <c r="I226" s="121" t="n">
        <f aca="false">I227+I229</f>
        <v>7173200</v>
      </c>
    </row>
    <row r="227" customFormat="false" ht="75" hidden="false" customHeight="false" outlineLevel="0" collapsed="false">
      <c r="A227" s="168" t="s">
        <v>568</v>
      </c>
      <c r="B227" s="148" t="s">
        <v>569</v>
      </c>
      <c r="C227" s="117"/>
      <c r="D227" s="117"/>
      <c r="E227" s="117"/>
      <c r="F227" s="117"/>
      <c r="G227" s="117"/>
      <c r="H227" s="117" t="n">
        <v>4243200</v>
      </c>
      <c r="I227" s="117" t="n">
        <v>4243200</v>
      </c>
    </row>
    <row r="228" customFormat="false" ht="64.5" hidden="true" customHeight="false" outlineLevel="0" collapsed="false">
      <c r="A228" s="66" t="s">
        <v>570</v>
      </c>
      <c r="B228" s="148" t="s">
        <v>571</v>
      </c>
      <c r="C228" s="117"/>
      <c r="D228" s="117"/>
      <c r="E228" s="117"/>
      <c r="F228" s="117"/>
      <c r="G228" s="117"/>
      <c r="H228" s="117"/>
      <c r="I228" s="117"/>
    </row>
    <row r="229" customFormat="false" ht="64.5" hidden="false" customHeight="false" outlineLevel="0" collapsed="false">
      <c r="A229" s="166" t="s">
        <v>572</v>
      </c>
      <c r="B229" s="148" t="s">
        <v>573</v>
      </c>
      <c r="C229" s="117"/>
      <c r="D229" s="117"/>
      <c r="E229" s="117"/>
      <c r="F229" s="117"/>
      <c r="G229" s="117"/>
      <c r="H229" s="117" t="n">
        <v>2930000</v>
      </c>
      <c r="I229" s="117" t="n">
        <v>2930000</v>
      </c>
    </row>
    <row r="230" customFormat="false" ht="47.25" hidden="false" customHeight="false" outlineLevel="0" collapsed="false">
      <c r="A230" s="58" t="s">
        <v>81</v>
      </c>
      <c r="B230" s="59" t="s">
        <v>574</v>
      </c>
      <c r="C230" s="117"/>
      <c r="D230" s="117"/>
      <c r="E230" s="117"/>
      <c r="F230" s="117"/>
      <c r="G230" s="117"/>
      <c r="H230" s="118" t="n">
        <f aca="false">H231</f>
        <v>8040400</v>
      </c>
      <c r="I230" s="118" t="n">
        <f aca="false">I231</f>
        <v>8040400</v>
      </c>
    </row>
    <row r="231" customFormat="false" ht="30" hidden="false" customHeight="false" outlineLevel="0" collapsed="false">
      <c r="A231" s="144" t="s">
        <v>575</v>
      </c>
      <c r="B231" s="145" t="s">
        <v>576</v>
      </c>
      <c r="C231" s="117"/>
      <c r="D231" s="117"/>
      <c r="E231" s="117"/>
      <c r="F231" s="117"/>
      <c r="G231" s="117"/>
      <c r="H231" s="121" t="n">
        <f aca="false">H232</f>
        <v>8040400</v>
      </c>
      <c r="I231" s="121" t="n">
        <f aca="false">I232</f>
        <v>8040400</v>
      </c>
    </row>
    <row r="232" customFormat="false" ht="30" hidden="false" customHeight="false" outlineLevel="0" collapsed="false">
      <c r="A232" s="61" t="s">
        <v>392</v>
      </c>
      <c r="B232" s="145" t="s">
        <v>576</v>
      </c>
      <c r="C232" s="117"/>
      <c r="D232" s="117"/>
      <c r="E232" s="117"/>
      <c r="F232" s="117"/>
      <c r="G232" s="117"/>
      <c r="H232" s="121" t="n">
        <f aca="false">H233+H234</f>
        <v>8040400</v>
      </c>
      <c r="I232" s="121" t="n">
        <f aca="false">I233+I234</f>
        <v>8040400</v>
      </c>
    </row>
    <row r="233" customFormat="false" ht="51.75" hidden="false" customHeight="false" outlineLevel="0" collapsed="false">
      <c r="A233" s="122" t="s">
        <v>53</v>
      </c>
      <c r="B233" s="123" t="s">
        <v>577</v>
      </c>
      <c r="C233" s="117"/>
      <c r="D233" s="117"/>
      <c r="E233" s="117"/>
      <c r="F233" s="117"/>
      <c r="G233" s="117"/>
      <c r="H233" s="117" t="n">
        <v>7940400</v>
      </c>
      <c r="I233" s="117" t="n">
        <v>7940400</v>
      </c>
    </row>
    <row r="234" customFormat="false" ht="51.75" hidden="false" customHeight="false" outlineLevel="0" collapsed="false">
      <c r="A234" s="149" t="s">
        <v>55</v>
      </c>
      <c r="B234" s="123" t="s">
        <v>578</v>
      </c>
      <c r="C234" s="117"/>
      <c r="D234" s="117"/>
      <c r="E234" s="117"/>
      <c r="F234" s="117"/>
      <c r="G234" s="117"/>
      <c r="H234" s="117" t="n">
        <v>100000</v>
      </c>
      <c r="I234" s="117" t="n">
        <v>100000</v>
      </c>
    </row>
    <row r="235" customFormat="false" ht="75" hidden="false" customHeight="false" outlineLevel="0" collapsed="false">
      <c r="A235" s="114" t="s">
        <v>596</v>
      </c>
      <c r="B235" s="115" t="s">
        <v>597</v>
      </c>
      <c r="C235" s="116" t="n">
        <f aca="false">C236+C239+C245+C248</f>
        <v>65079700</v>
      </c>
      <c r="D235" s="116" t="n">
        <f aca="false">D236+D239+D245+D248</f>
        <v>81381000</v>
      </c>
      <c r="E235" s="116" t="n">
        <f aca="false">E236+E239+E245+E248</f>
        <v>89343563.52</v>
      </c>
      <c r="F235" s="116" t="n">
        <f aca="false">F236+F239+F245+F248</f>
        <v>98544712.49</v>
      </c>
      <c r="G235" s="116" t="n">
        <f aca="false">G236+G239+G245+G248</f>
        <v>101006778.36</v>
      </c>
      <c r="H235" s="117"/>
      <c r="I235" s="117"/>
    </row>
    <row r="236" customFormat="false" ht="30" hidden="false" customHeight="false" outlineLevel="0" collapsed="false">
      <c r="A236" s="176" t="s">
        <v>598</v>
      </c>
      <c r="B236" s="132" t="s">
        <v>599</v>
      </c>
      <c r="C236" s="121" t="n">
        <f aca="false">C237</f>
        <v>18000</v>
      </c>
      <c r="D236" s="121" t="n">
        <f aca="false">D237</f>
        <v>18000</v>
      </c>
      <c r="E236" s="121" t="n">
        <f aca="false">E237</f>
        <v>18000</v>
      </c>
      <c r="F236" s="121" t="n">
        <f aca="false">F237</f>
        <v>18000</v>
      </c>
      <c r="G236" s="121" t="n">
        <f aca="false">G237</f>
        <v>18000</v>
      </c>
      <c r="H236" s="128"/>
      <c r="I236" s="128"/>
    </row>
    <row r="237" customFormat="false" ht="30" hidden="false" customHeight="false" outlineLevel="0" collapsed="false">
      <c r="A237" s="61" t="s">
        <v>392</v>
      </c>
      <c r="B237" s="132" t="s">
        <v>599</v>
      </c>
      <c r="C237" s="121" t="n">
        <f aca="false">C238</f>
        <v>18000</v>
      </c>
      <c r="D237" s="121" t="n">
        <f aca="false">D238</f>
        <v>18000</v>
      </c>
      <c r="E237" s="121" t="n">
        <f aca="false">E238</f>
        <v>18000</v>
      </c>
      <c r="F237" s="121" t="n">
        <f aca="false">F238</f>
        <v>18000</v>
      </c>
      <c r="G237" s="121" t="n">
        <f aca="false">G238</f>
        <v>18000</v>
      </c>
      <c r="H237" s="128"/>
      <c r="I237" s="128"/>
    </row>
    <row r="238" customFormat="false" ht="26.25" hidden="false" customHeight="false" outlineLevel="0" collapsed="false">
      <c r="A238" s="177" t="s">
        <v>87</v>
      </c>
      <c r="B238" s="123" t="s">
        <v>600</v>
      </c>
      <c r="C238" s="117" t="n">
        <v>18000</v>
      </c>
      <c r="D238" s="117" t="n">
        <v>18000</v>
      </c>
      <c r="E238" s="117" t="n">
        <v>18000</v>
      </c>
      <c r="F238" s="117" t="n">
        <v>18000</v>
      </c>
      <c r="G238" s="117" t="n">
        <v>18000</v>
      </c>
      <c r="H238" s="128"/>
      <c r="I238" s="128"/>
    </row>
    <row r="239" customFormat="false" ht="60" hidden="false" customHeight="false" outlineLevel="0" collapsed="false">
      <c r="A239" s="178" t="s">
        <v>601</v>
      </c>
      <c r="B239" s="132" t="s">
        <v>602</v>
      </c>
      <c r="C239" s="121" t="n">
        <f aca="false">C240</f>
        <v>10982000</v>
      </c>
      <c r="D239" s="121" t="n">
        <f aca="false">D240</f>
        <v>23627000</v>
      </c>
      <c r="E239" s="121" t="n">
        <f aca="false">E240</f>
        <v>21242163.52</v>
      </c>
      <c r="F239" s="121" t="n">
        <f aca="false">F240</f>
        <v>26830212.49</v>
      </c>
      <c r="G239" s="121" t="n">
        <f aca="false">G240</f>
        <v>26561278.36</v>
      </c>
      <c r="H239" s="128"/>
      <c r="I239" s="128"/>
    </row>
    <row r="240" customFormat="false" ht="30" hidden="false" customHeight="false" outlineLevel="0" collapsed="false">
      <c r="A240" s="61" t="s">
        <v>392</v>
      </c>
      <c r="B240" s="132" t="s">
        <v>602</v>
      </c>
      <c r="C240" s="121" t="n">
        <f aca="false">C241+C243</f>
        <v>10982000</v>
      </c>
      <c r="D240" s="121" t="n">
        <f aca="false">D241+D243+D244</f>
        <v>23627000</v>
      </c>
      <c r="E240" s="121" t="n">
        <f aca="false">E241+E243+E244</f>
        <v>21242163.52</v>
      </c>
      <c r="F240" s="121" t="n">
        <f aca="false">F241+F242+F243+F244</f>
        <v>26830212.49</v>
      </c>
      <c r="G240" s="121" t="n">
        <f aca="false">G241+G243+G244</f>
        <v>26561278.36</v>
      </c>
      <c r="H240" s="128"/>
      <c r="I240" s="128"/>
    </row>
    <row r="241" customFormat="false" ht="117.75" hidden="false" customHeight="true" outlineLevel="0" collapsed="false">
      <c r="A241" s="177" t="s">
        <v>603</v>
      </c>
      <c r="B241" s="123" t="s">
        <v>604</v>
      </c>
      <c r="C241" s="117" t="n">
        <v>1219900</v>
      </c>
      <c r="D241" s="117" t="n">
        <v>1524900</v>
      </c>
      <c r="E241" s="117" t="n">
        <v>1525000</v>
      </c>
      <c r="F241" s="117" t="n">
        <v>1067500</v>
      </c>
      <c r="G241" s="117" t="n">
        <v>3645300</v>
      </c>
      <c r="H241" s="128"/>
      <c r="I241" s="128"/>
    </row>
    <row r="242" customFormat="false" ht="115.5" hidden="true" customHeight="true" outlineLevel="0" collapsed="false">
      <c r="A242" s="177" t="s">
        <v>605</v>
      </c>
      <c r="B242" s="123" t="s">
        <v>606</v>
      </c>
      <c r="C242" s="117"/>
      <c r="D242" s="117"/>
      <c r="E242" s="117"/>
      <c r="F242" s="117" t="n">
        <v>3185300</v>
      </c>
      <c r="G242" s="117"/>
      <c r="H242" s="128"/>
      <c r="I242" s="128"/>
    </row>
    <row r="243" customFormat="false" ht="56.25" hidden="false" customHeight="true" outlineLevel="0" collapsed="false">
      <c r="A243" s="179" t="s">
        <v>607</v>
      </c>
      <c r="B243" s="148" t="s">
        <v>608</v>
      </c>
      <c r="C243" s="117" t="n">
        <v>9762100</v>
      </c>
      <c r="D243" s="117" t="n">
        <v>13810057.75</v>
      </c>
      <c r="E243" s="117" t="n">
        <f aca="false">9289600-32436.48</f>
        <v>9257163.52</v>
      </c>
      <c r="F243" s="117" t="n">
        <v>12577412.49</v>
      </c>
      <c r="G243" s="117" t="n">
        <v>7728378.36</v>
      </c>
      <c r="H243" s="128"/>
      <c r="I243" s="128"/>
    </row>
    <row r="244" customFormat="false" ht="42.75" hidden="false" customHeight="true" outlineLevel="0" collapsed="false">
      <c r="A244" s="179" t="s">
        <v>609</v>
      </c>
      <c r="B244" s="148" t="s">
        <v>610</v>
      </c>
      <c r="C244" s="117"/>
      <c r="D244" s="117" t="n">
        <v>8292042.25</v>
      </c>
      <c r="E244" s="117" t="n">
        <v>10460000</v>
      </c>
      <c r="F244" s="117" t="n">
        <v>10000000</v>
      </c>
      <c r="G244" s="117" t="n">
        <v>15187600</v>
      </c>
      <c r="H244" s="128"/>
      <c r="I244" s="128"/>
    </row>
    <row r="245" customFormat="false" ht="45" hidden="false" customHeight="false" outlineLevel="0" collapsed="false">
      <c r="A245" s="180" t="s">
        <v>611</v>
      </c>
      <c r="B245" s="132" t="s">
        <v>612</v>
      </c>
      <c r="C245" s="121" t="n">
        <f aca="false">C247</f>
        <v>52348000</v>
      </c>
      <c r="D245" s="121" t="n">
        <f aca="false">D246</f>
        <v>55822400</v>
      </c>
      <c r="E245" s="121" t="n">
        <f aca="false">E246</f>
        <v>66067400</v>
      </c>
      <c r="F245" s="121" t="n">
        <f aca="false">F246</f>
        <v>69597900</v>
      </c>
      <c r="G245" s="121" t="n">
        <f aca="false">G246</f>
        <v>72328900</v>
      </c>
      <c r="H245" s="128"/>
      <c r="I245" s="128"/>
    </row>
    <row r="246" customFormat="false" ht="30" hidden="false" customHeight="false" outlineLevel="0" collapsed="false">
      <c r="A246" s="61" t="s">
        <v>392</v>
      </c>
      <c r="B246" s="132" t="s">
        <v>612</v>
      </c>
      <c r="C246" s="181" t="n">
        <f aca="false">C247</f>
        <v>52348000</v>
      </c>
      <c r="D246" s="121" t="n">
        <f aca="false">D247</f>
        <v>55822400</v>
      </c>
      <c r="E246" s="121" t="n">
        <f aca="false">E247</f>
        <v>66067400</v>
      </c>
      <c r="F246" s="121" t="n">
        <f aca="false">F247</f>
        <v>69597900</v>
      </c>
      <c r="G246" s="121" t="n">
        <f aca="false">G247</f>
        <v>72328900</v>
      </c>
      <c r="H246" s="128"/>
      <c r="I246" s="128"/>
    </row>
    <row r="247" customFormat="false" ht="51.75" hidden="false" customHeight="false" outlineLevel="0" collapsed="false">
      <c r="A247" s="91" t="s">
        <v>613</v>
      </c>
      <c r="B247" s="123" t="s">
        <v>614</v>
      </c>
      <c r="C247" s="117" t="n">
        <v>52348000</v>
      </c>
      <c r="D247" s="117" t="n">
        <v>55822400</v>
      </c>
      <c r="E247" s="117" t="n">
        <f aca="false">60739100+5328300</f>
        <v>66067400</v>
      </c>
      <c r="F247" s="117" t="n">
        <v>69597900</v>
      </c>
      <c r="G247" s="117" t="n">
        <v>72328900</v>
      </c>
      <c r="H247" s="128"/>
      <c r="I247" s="128"/>
    </row>
    <row r="248" customFormat="false" ht="50.25" hidden="false" customHeight="true" outlineLevel="0" collapsed="false">
      <c r="A248" s="61" t="s">
        <v>615</v>
      </c>
      <c r="B248" s="132" t="s">
        <v>616</v>
      </c>
      <c r="C248" s="121" t="n">
        <f aca="false">C250</f>
        <v>1731700</v>
      </c>
      <c r="D248" s="121" t="n">
        <f aca="false">D250</f>
        <v>1913600</v>
      </c>
      <c r="E248" s="121" t="n">
        <f aca="false">E250</f>
        <v>2016000</v>
      </c>
      <c r="F248" s="121" t="n">
        <f aca="false">F250</f>
        <v>2098600</v>
      </c>
      <c r="G248" s="121" t="n">
        <f aca="false">G250</f>
        <v>2098600</v>
      </c>
      <c r="H248" s="128"/>
      <c r="I248" s="128"/>
    </row>
    <row r="249" customFormat="false" ht="30" hidden="false" customHeight="false" outlineLevel="0" collapsed="false">
      <c r="A249" s="61" t="s">
        <v>392</v>
      </c>
      <c r="B249" s="132" t="s">
        <v>616</v>
      </c>
      <c r="C249" s="121" t="n">
        <f aca="false">C250</f>
        <v>1731700</v>
      </c>
      <c r="D249" s="121" t="n">
        <f aca="false">D250</f>
        <v>1913600</v>
      </c>
      <c r="E249" s="121" t="n">
        <f aca="false">E250</f>
        <v>2016000</v>
      </c>
      <c r="F249" s="121" t="n">
        <f aca="false">F250</f>
        <v>2098600</v>
      </c>
      <c r="G249" s="121" t="n">
        <f aca="false">G250</f>
        <v>2098600</v>
      </c>
      <c r="H249" s="128"/>
      <c r="I249" s="128"/>
    </row>
    <row r="250" customFormat="false" ht="64.5" hidden="false" customHeight="false" outlineLevel="0" collapsed="false">
      <c r="A250" s="177" t="s">
        <v>617</v>
      </c>
      <c r="B250" s="123" t="s">
        <v>618</v>
      </c>
      <c r="C250" s="117" t="n">
        <v>1731700</v>
      </c>
      <c r="D250" s="117" t="n">
        <v>1913600</v>
      </c>
      <c r="E250" s="117" t="n">
        <f aca="false">1944200+71800</f>
        <v>2016000</v>
      </c>
      <c r="F250" s="117" t="n">
        <v>2098600</v>
      </c>
      <c r="G250" s="117" t="n">
        <v>2098600</v>
      </c>
      <c r="H250" s="128"/>
      <c r="I250" s="128"/>
    </row>
    <row r="251" customFormat="false" ht="75" hidden="false" customHeight="false" outlineLevel="0" collapsed="false">
      <c r="A251" s="114" t="s">
        <v>619</v>
      </c>
      <c r="B251" s="115" t="s">
        <v>597</v>
      </c>
      <c r="C251" s="117"/>
      <c r="D251" s="117"/>
      <c r="E251" s="117"/>
      <c r="F251" s="117"/>
      <c r="G251" s="117"/>
      <c r="H251" s="182" t="n">
        <f aca="false">H252+H255+H260+H263</f>
        <v>101895258.54</v>
      </c>
      <c r="I251" s="182" t="n">
        <f aca="false">I252+I255+I260+I263</f>
        <v>109606858.54</v>
      </c>
    </row>
    <row r="252" customFormat="false" ht="30" hidden="false" customHeight="false" outlineLevel="0" collapsed="false">
      <c r="A252" s="176" t="s">
        <v>598</v>
      </c>
      <c r="B252" s="132" t="s">
        <v>599</v>
      </c>
      <c r="C252" s="117"/>
      <c r="D252" s="117"/>
      <c r="E252" s="117"/>
      <c r="F252" s="117"/>
      <c r="G252" s="117"/>
      <c r="H252" s="183" t="n">
        <f aca="false">H253</f>
        <v>18000</v>
      </c>
      <c r="I252" s="183" t="n">
        <f aca="false">I253</f>
        <v>18000</v>
      </c>
    </row>
    <row r="253" customFormat="false" ht="30" hidden="false" customHeight="false" outlineLevel="0" collapsed="false">
      <c r="A253" s="61" t="s">
        <v>392</v>
      </c>
      <c r="B253" s="132" t="s">
        <v>599</v>
      </c>
      <c r="C253" s="117"/>
      <c r="D253" s="117"/>
      <c r="E253" s="117"/>
      <c r="F253" s="117"/>
      <c r="G253" s="117"/>
      <c r="H253" s="183" t="n">
        <f aca="false">H254</f>
        <v>18000</v>
      </c>
      <c r="I253" s="183" t="n">
        <f aca="false">I254</f>
        <v>18000</v>
      </c>
    </row>
    <row r="254" customFormat="false" ht="26.25" hidden="false" customHeight="false" outlineLevel="0" collapsed="false">
      <c r="A254" s="177" t="s">
        <v>87</v>
      </c>
      <c r="B254" s="123" t="s">
        <v>600</v>
      </c>
      <c r="C254" s="117"/>
      <c r="D254" s="117"/>
      <c r="E254" s="117"/>
      <c r="F254" s="117"/>
      <c r="G254" s="117"/>
      <c r="H254" s="128" t="n">
        <v>18000</v>
      </c>
      <c r="I254" s="128" t="n">
        <v>18000</v>
      </c>
    </row>
    <row r="255" customFormat="false" ht="60" hidden="false" customHeight="false" outlineLevel="0" collapsed="false">
      <c r="A255" s="178" t="s">
        <v>601</v>
      </c>
      <c r="B255" s="132" t="s">
        <v>602</v>
      </c>
      <c r="C255" s="117"/>
      <c r="D255" s="117"/>
      <c r="E255" s="117"/>
      <c r="F255" s="117"/>
      <c r="G255" s="117"/>
      <c r="H255" s="183" t="n">
        <f aca="false">H256</f>
        <v>24622558.54</v>
      </c>
      <c r="I255" s="183" t="n">
        <f aca="false">I256</f>
        <v>25837658.54</v>
      </c>
    </row>
    <row r="256" customFormat="false" ht="30" hidden="false" customHeight="false" outlineLevel="0" collapsed="false">
      <c r="A256" s="61" t="s">
        <v>392</v>
      </c>
      <c r="B256" s="132" t="s">
        <v>602</v>
      </c>
      <c r="C256" s="117"/>
      <c r="D256" s="117"/>
      <c r="E256" s="117"/>
      <c r="F256" s="117"/>
      <c r="G256" s="117"/>
      <c r="H256" s="183" t="n">
        <f aca="false">H257+H258+H259</f>
        <v>24622558.54</v>
      </c>
      <c r="I256" s="183" t="n">
        <f aca="false">I257+I258+I259</f>
        <v>25837658.54</v>
      </c>
    </row>
    <row r="257" customFormat="false" ht="108.75" hidden="false" customHeight="true" outlineLevel="0" collapsed="false">
      <c r="A257" s="177" t="s">
        <v>603</v>
      </c>
      <c r="B257" s="123" t="s">
        <v>604</v>
      </c>
      <c r="C257" s="117"/>
      <c r="D257" s="117"/>
      <c r="E257" s="117"/>
      <c r="F257" s="117"/>
      <c r="G257" s="117"/>
      <c r="H257" s="128" t="n">
        <v>4252800</v>
      </c>
      <c r="I257" s="128" t="n">
        <v>5467900</v>
      </c>
    </row>
    <row r="258" customFormat="false" ht="57.75" hidden="false" customHeight="true" outlineLevel="0" collapsed="false">
      <c r="A258" s="179" t="s">
        <v>607</v>
      </c>
      <c r="B258" s="148" t="s">
        <v>608</v>
      </c>
      <c r="C258" s="117"/>
      <c r="D258" s="117"/>
      <c r="E258" s="117"/>
      <c r="F258" s="117"/>
      <c r="G258" s="117"/>
      <c r="H258" s="128" t="n">
        <v>4929558.54</v>
      </c>
      <c r="I258" s="128" t="n">
        <v>4666858.54</v>
      </c>
    </row>
    <row r="259" customFormat="false" ht="42.75" hidden="false" customHeight="true" outlineLevel="0" collapsed="false">
      <c r="A259" s="179" t="s">
        <v>609</v>
      </c>
      <c r="B259" s="148" t="s">
        <v>610</v>
      </c>
      <c r="C259" s="117"/>
      <c r="D259" s="117"/>
      <c r="E259" s="117"/>
      <c r="F259" s="117"/>
      <c r="G259" s="117"/>
      <c r="H259" s="128" t="n">
        <v>15440200</v>
      </c>
      <c r="I259" s="128" t="n">
        <v>15702900</v>
      </c>
    </row>
    <row r="260" customFormat="false" ht="45" hidden="false" customHeight="false" outlineLevel="0" collapsed="false">
      <c r="A260" s="180" t="s">
        <v>611</v>
      </c>
      <c r="B260" s="132" t="s">
        <v>612</v>
      </c>
      <c r="C260" s="117"/>
      <c r="D260" s="117"/>
      <c r="E260" s="117"/>
      <c r="F260" s="117"/>
      <c r="G260" s="117"/>
      <c r="H260" s="183" t="n">
        <f aca="false">H261</f>
        <v>75156100</v>
      </c>
      <c r="I260" s="183" t="n">
        <f aca="false">I261</f>
        <v>81652600</v>
      </c>
    </row>
    <row r="261" customFormat="false" ht="30" hidden="false" customHeight="false" outlineLevel="0" collapsed="false">
      <c r="A261" s="61" t="s">
        <v>392</v>
      </c>
      <c r="B261" s="132" t="s">
        <v>612</v>
      </c>
      <c r="C261" s="117"/>
      <c r="D261" s="117"/>
      <c r="E261" s="117"/>
      <c r="F261" s="117"/>
      <c r="G261" s="117"/>
      <c r="H261" s="183" t="n">
        <f aca="false">H262</f>
        <v>75156100</v>
      </c>
      <c r="I261" s="183" t="n">
        <f aca="false">I262</f>
        <v>81652600</v>
      </c>
    </row>
    <row r="262" customFormat="false" ht="51.75" hidden="false" customHeight="false" outlineLevel="0" collapsed="false">
      <c r="A262" s="91" t="s">
        <v>613</v>
      </c>
      <c r="B262" s="123" t="s">
        <v>614</v>
      </c>
      <c r="C262" s="117"/>
      <c r="D262" s="117"/>
      <c r="E262" s="117"/>
      <c r="F262" s="117"/>
      <c r="G262" s="117"/>
      <c r="H262" s="128" t="n">
        <v>75156100</v>
      </c>
      <c r="I262" s="128" t="n">
        <v>81652600</v>
      </c>
    </row>
    <row r="263" customFormat="false" ht="60" hidden="false" customHeight="false" outlineLevel="0" collapsed="false">
      <c r="A263" s="61" t="s">
        <v>615</v>
      </c>
      <c r="B263" s="132" t="s">
        <v>616</v>
      </c>
      <c r="C263" s="117"/>
      <c r="D263" s="117"/>
      <c r="E263" s="117"/>
      <c r="F263" s="117"/>
      <c r="G263" s="117"/>
      <c r="H263" s="183" t="n">
        <f aca="false">H264</f>
        <v>2098600</v>
      </c>
      <c r="I263" s="183" t="n">
        <f aca="false">I264</f>
        <v>2098600</v>
      </c>
    </row>
    <row r="264" customFormat="false" ht="30" hidden="false" customHeight="false" outlineLevel="0" collapsed="false">
      <c r="A264" s="61" t="s">
        <v>392</v>
      </c>
      <c r="B264" s="132" t="s">
        <v>616</v>
      </c>
      <c r="C264" s="117"/>
      <c r="D264" s="117"/>
      <c r="E264" s="117"/>
      <c r="F264" s="117"/>
      <c r="G264" s="117"/>
      <c r="H264" s="183" t="n">
        <f aca="false">H265</f>
        <v>2098600</v>
      </c>
      <c r="I264" s="183" t="n">
        <f aca="false">I265</f>
        <v>2098600</v>
      </c>
    </row>
    <row r="265" customFormat="false" ht="64.5" hidden="false" customHeight="false" outlineLevel="0" collapsed="false">
      <c r="A265" s="177" t="s">
        <v>617</v>
      </c>
      <c r="B265" s="123" t="s">
        <v>618</v>
      </c>
      <c r="C265" s="117"/>
      <c r="D265" s="117"/>
      <c r="E265" s="117"/>
      <c r="F265" s="117"/>
      <c r="G265" s="117"/>
      <c r="H265" s="128" t="n">
        <v>2098600</v>
      </c>
      <c r="I265" s="128" t="n">
        <v>2098600</v>
      </c>
    </row>
    <row r="266" customFormat="false" ht="56.25" hidden="false" customHeight="false" outlineLevel="0" collapsed="false">
      <c r="A266" s="114" t="s">
        <v>620</v>
      </c>
      <c r="B266" s="115" t="s">
        <v>621</v>
      </c>
      <c r="C266" s="116" t="n">
        <f aca="false">C267</f>
        <v>59257200</v>
      </c>
      <c r="D266" s="116" t="n">
        <f aca="false">D267</f>
        <v>63288482</v>
      </c>
      <c r="E266" s="116" t="n">
        <f aca="false">E267</f>
        <v>65694800</v>
      </c>
      <c r="F266" s="116" t="n">
        <f aca="false">F267</f>
        <v>68510400</v>
      </c>
      <c r="G266" s="182" t="n">
        <f aca="false">G267</f>
        <v>73043600</v>
      </c>
      <c r="H266" s="136"/>
      <c r="I266" s="136"/>
    </row>
    <row r="267" customFormat="false" ht="45" hidden="false" customHeight="false" outlineLevel="0" collapsed="false">
      <c r="A267" s="144" t="s">
        <v>622</v>
      </c>
      <c r="B267" s="132" t="s">
        <v>623</v>
      </c>
      <c r="C267" s="121" t="n">
        <f aca="false">C268+C270</f>
        <v>59257200</v>
      </c>
      <c r="D267" s="121" t="n">
        <f aca="false">D268+D270</f>
        <v>63288482</v>
      </c>
      <c r="E267" s="121" t="n">
        <f aca="false">E268+E270</f>
        <v>65694800</v>
      </c>
      <c r="F267" s="121" t="n">
        <f aca="false">F268+F270</f>
        <v>68510400</v>
      </c>
      <c r="G267" s="183" t="n">
        <f aca="false">G268+G270</f>
        <v>73043600</v>
      </c>
      <c r="H267" s="136"/>
      <c r="I267" s="136"/>
    </row>
    <row r="268" customFormat="false" ht="15" hidden="false" customHeight="false" outlineLevel="0" collapsed="false">
      <c r="A268" s="61" t="s">
        <v>624</v>
      </c>
      <c r="B268" s="132" t="s">
        <v>623</v>
      </c>
      <c r="C268" s="121" t="n">
        <f aca="false">C269</f>
        <v>242100</v>
      </c>
      <c r="D268" s="121" t="n">
        <f aca="false">D269</f>
        <v>281650</v>
      </c>
      <c r="E268" s="121" t="n">
        <f aca="false">E269</f>
        <v>298000</v>
      </c>
      <c r="F268" s="121" t="n">
        <f aca="false">F269</f>
        <v>306000</v>
      </c>
      <c r="G268" s="121" t="n">
        <f aca="false">G269</f>
        <v>306000</v>
      </c>
      <c r="H268" s="184"/>
      <c r="I268" s="184"/>
    </row>
    <row r="269" customFormat="false" ht="39" hidden="false" customHeight="false" outlineLevel="0" collapsed="false">
      <c r="A269" s="177" t="s">
        <v>625</v>
      </c>
      <c r="B269" s="123" t="s">
        <v>626</v>
      </c>
      <c r="C269" s="117" t="n">
        <v>242100</v>
      </c>
      <c r="D269" s="117" t="n">
        <f aca="false">244500+34500+2650</f>
        <v>281650</v>
      </c>
      <c r="E269" s="117" t="n">
        <v>298000</v>
      </c>
      <c r="F269" s="117" t="n">
        <v>306000</v>
      </c>
      <c r="G269" s="117" t="n">
        <v>306000</v>
      </c>
      <c r="H269" s="184"/>
      <c r="I269" s="184"/>
    </row>
    <row r="270" customFormat="false" ht="15" hidden="false" customHeight="false" outlineLevel="0" collapsed="false">
      <c r="A270" s="61" t="s">
        <v>101</v>
      </c>
      <c r="B270" s="132" t="s">
        <v>623</v>
      </c>
      <c r="C270" s="121" t="n">
        <f aca="false">SUM(C271:C278)</f>
        <v>59015100</v>
      </c>
      <c r="D270" s="121" t="n">
        <f aca="false">SUM(D271:D278)</f>
        <v>63006832</v>
      </c>
      <c r="E270" s="121" t="n">
        <f aca="false">SUM(E271:E278)</f>
        <v>65396800</v>
      </c>
      <c r="F270" s="121" t="n">
        <f aca="false">SUM(F271:F278)</f>
        <v>68204400</v>
      </c>
      <c r="G270" s="183" t="n">
        <f aca="false">SUM(G271:G278)</f>
        <v>72737600</v>
      </c>
      <c r="H270" s="136"/>
      <c r="I270" s="136"/>
    </row>
    <row r="271" customFormat="false" ht="139.5" hidden="false" customHeight="true" outlineLevel="0" collapsed="false">
      <c r="A271" s="185" t="s">
        <v>627</v>
      </c>
      <c r="B271" s="123" t="s">
        <v>628</v>
      </c>
      <c r="C271" s="117" t="n">
        <v>36257000</v>
      </c>
      <c r="D271" s="117" t="n">
        <f aca="false">37718900+44100</f>
        <v>37763000</v>
      </c>
      <c r="E271" s="117" t="n">
        <f aca="false">38378000+419700</f>
        <v>38797700</v>
      </c>
      <c r="F271" s="117" t="n">
        <v>39189300</v>
      </c>
      <c r="G271" s="128" t="n">
        <v>38112000</v>
      </c>
      <c r="H271" s="136"/>
      <c r="I271" s="136"/>
    </row>
    <row r="272" customFormat="false" ht="69.75" hidden="false" customHeight="true" outlineLevel="0" collapsed="false">
      <c r="A272" s="179" t="s">
        <v>629</v>
      </c>
      <c r="B272" s="123" t="s">
        <v>630</v>
      </c>
      <c r="C272" s="117" t="n">
        <v>3232200</v>
      </c>
      <c r="D272" s="117" t="n">
        <f aca="false">3361600-399400</f>
        <v>2962200</v>
      </c>
      <c r="E272" s="117" t="n">
        <f aca="false">2950600-104800</f>
        <v>2845800</v>
      </c>
      <c r="F272" s="117" t="n">
        <f aca="false">3059100+64400</f>
        <v>3123500</v>
      </c>
      <c r="G272" s="128" t="n">
        <v>3123500</v>
      </c>
      <c r="H272" s="136"/>
      <c r="I272" s="136"/>
    </row>
    <row r="273" customFormat="false" ht="39" hidden="false" customHeight="false" outlineLevel="0" collapsed="false">
      <c r="A273" s="66" t="s">
        <v>631</v>
      </c>
      <c r="B273" s="123" t="s">
        <v>632</v>
      </c>
      <c r="C273" s="117" t="n">
        <v>124900</v>
      </c>
      <c r="D273" s="117" t="n">
        <v>129900</v>
      </c>
      <c r="E273" s="117" t="n">
        <f aca="false">129900+7100</f>
        <v>137000</v>
      </c>
      <c r="F273" s="117" t="n">
        <v>137000</v>
      </c>
      <c r="G273" s="128" t="n">
        <v>178700</v>
      </c>
      <c r="H273" s="136"/>
      <c r="I273" s="136"/>
    </row>
    <row r="274" customFormat="false" ht="64.5" hidden="false" customHeight="false" outlineLevel="0" collapsed="false">
      <c r="A274" s="66" t="s">
        <v>633</v>
      </c>
      <c r="B274" s="184" t="s">
        <v>634</v>
      </c>
      <c r="C274" s="117" t="n">
        <v>2105400</v>
      </c>
      <c r="D274" s="117" t="n">
        <f aca="false">4039600-298800</f>
        <v>3740800</v>
      </c>
      <c r="E274" s="117" t="n">
        <f aca="false">4105400+403400</f>
        <v>4508800</v>
      </c>
      <c r="F274" s="117" t="n">
        <v>4907500</v>
      </c>
      <c r="G274" s="128" t="n">
        <v>10608100</v>
      </c>
      <c r="H274" s="136"/>
      <c r="I274" s="136"/>
    </row>
    <row r="275" customFormat="false" ht="90" hidden="false" customHeight="false" outlineLevel="0" collapsed="false">
      <c r="A275" s="147" t="s">
        <v>635</v>
      </c>
      <c r="B275" s="123" t="s">
        <v>636</v>
      </c>
      <c r="C275" s="117" t="n">
        <v>123900</v>
      </c>
      <c r="D275" s="117" t="n">
        <v>128232</v>
      </c>
      <c r="E275" s="117" t="n">
        <v>126000</v>
      </c>
      <c r="F275" s="117" t="n">
        <v>148700</v>
      </c>
      <c r="G275" s="128" t="n">
        <v>147400</v>
      </c>
      <c r="H275" s="136"/>
      <c r="I275" s="136"/>
    </row>
    <row r="276" customFormat="false" ht="51" hidden="false" customHeight="false" outlineLevel="0" collapsed="false">
      <c r="A276" s="179" t="s">
        <v>637</v>
      </c>
      <c r="B276" s="123" t="s">
        <v>638</v>
      </c>
      <c r="C276" s="117" t="n">
        <v>12390800</v>
      </c>
      <c r="D276" s="117" t="n">
        <v>12823200</v>
      </c>
      <c r="E276" s="117" t="n">
        <v>13263500</v>
      </c>
      <c r="F276" s="117" t="n">
        <v>14869400</v>
      </c>
      <c r="G276" s="128" t="n">
        <v>14738900</v>
      </c>
      <c r="H276" s="136"/>
      <c r="I276" s="136"/>
    </row>
    <row r="277" customFormat="false" ht="39" hidden="false" customHeight="false" outlineLevel="0" collapsed="false">
      <c r="A277" s="177" t="s">
        <v>110</v>
      </c>
      <c r="B277" s="123" t="s">
        <v>639</v>
      </c>
      <c r="C277" s="117" t="n">
        <v>4720900</v>
      </c>
      <c r="D277" s="117" t="n">
        <f aca="false">4646000+765500</f>
        <v>5411500</v>
      </c>
      <c r="E277" s="117" t="n">
        <v>5658000</v>
      </c>
      <c r="F277" s="117" t="n">
        <v>5781000</v>
      </c>
      <c r="G277" s="117" t="n">
        <v>5781000</v>
      </c>
      <c r="H277" s="184"/>
      <c r="I277" s="184"/>
    </row>
    <row r="278" customFormat="false" ht="39" hidden="false" customHeight="false" outlineLevel="0" collapsed="false">
      <c r="A278" s="186" t="s">
        <v>112</v>
      </c>
      <c r="B278" s="123" t="s">
        <v>640</v>
      </c>
      <c r="C278" s="117" t="n">
        <v>60000</v>
      </c>
      <c r="D278" s="117" t="n">
        <f aca="false">60000-12000</f>
        <v>48000</v>
      </c>
      <c r="E278" s="117" t="n">
        <v>60000</v>
      </c>
      <c r="F278" s="117" t="n">
        <v>48000</v>
      </c>
      <c r="G278" s="117" t="n">
        <v>48000</v>
      </c>
      <c r="H278" s="184"/>
      <c r="I278" s="184"/>
    </row>
    <row r="279" customFormat="false" ht="56.25" hidden="false" customHeight="false" outlineLevel="0" collapsed="false">
      <c r="A279" s="114" t="s">
        <v>641</v>
      </c>
      <c r="B279" s="115" t="s">
        <v>621</v>
      </c>
      <c r="C279" s="117"/>
      <c r="D279" s="117"/>
      <c r="E279" s="117"/>
      <c r="F279" s="117"/>
      <c r="G279" s="128"/>
      <c r="H279" s="182" t="n">
        <f aca="false">H280</f>
        <v>73112300</v>
      </c>
      <c r="I279" s="182" t="n">
        <f aca="false">I280</f>
        <v>73119700</v>
      </c>
    </row>
    <row r="280" customFormat="false" ht="45" hidden="false" customHeight="false" outlineLevel="0" collapsed="false">
      <c r="A280" s="144" t="s">
        <v>622</v>
      </c>
      <c r="B280" s="132" t="s">
        <v>623</v>
      </c>
      <c r="C280" s="117"/>
      <c r="D280" s="117"/>
      <c r="E280" s="117"/>
      <c r="F280" s="117"/>
      <c r="G280" s="128"/>
      <c r="H280" s="183" t="n">
        <f aca="false">H281+H283</f>
        <v>73112300</v>
      </c>
      <c r="I280" s="183" t="n">
        <f aca="false">I281+I283</f>
        <v>73119700</v>
      </c>
    </row>
    <row r="281" customFormat="false" ht="15" hidden="false" customHeight="false" outlineLevel="0" collapsed="false">
      <c r="A281" s="61" t="s">
        <v>624</v>
      </c>
      <c r="B281" s="132" t="s">
        <v>623</v>
      </c>
      <c r="C281" s="117"/>
      <c r="D281" s="117"/>
      <c r="E281" s="117"/>
      <c r="F281" s="117"/>
      <c r="G281" s="117"/>
      <c r="H281" s="121" t="n">
        <f aca="false">H282</f>
        <v>306000</v>
      </c>
      <c r="I281" s="121" t="n">
        <f aca="false">I282</f>
        <v>306000</v>
      </c>
    </row>
    <row r="282" customFormat="false" ht="39" hidden="false" customHeight="false" outlineLevel="0" collapsed="false">
      <c r="A282" s="177" t="s">
        <v>625</v>
      </c>
      <c r="B282" s="123" t="s">
        <v>626</v>
      </c>
      <c r="C282" s="117"/>
      <c r="D282" s="117"/>
      <c r="E282" s="117"/>
      <c r="F282" s="117"/>
      <c r="G282" s="117"/>
      <c r="H282" s="117" t="n">
        <v>306000</v>
      </c>
      <c r="I282" s="117" t="n">
        <v>306000</v>
      </c>
    </row>
    <row r="283" customFormat="false" ht="15" hidden="false" customHeight="false" outlineLevel="0" collapsed="false">
      <c r="A283" s="61" t="s">
        <v>101</v>
      </c>
      <c r="B283" s="132" t="s">
        <v>623</v>
      </c>
      <c r="C283" s="117"/>
      <c r="D283" s="117"/>
      <c r="E283" s="117"/>
      <c r="F283" s="117"/>
      <c r="G283" s="128"/>
      <c r="H283" s="183" t="n">
        <f aca="false">SUM(H284:H291)</f>
        <v>72806300</v>
      </c>
      <c r="I283" s="183" t="n">
        <f aca="false">SUM(I284:I291)</f>
        <v>72813700</v>
      </c>
    </row>
    <row r="284" customFormat="false" ht="145.5" hidden="false" customHeight="true" outlineLevel="0" collapsed="false">
      <c r="A284" s="185" t="s">
        <v>627</v>
      </c>
      <c r="B284" s="123" t="s">
        <v>628</v>
      </c>
      <c r="C284" s="117"/>
      <c r="D284" s="117"/>
      <c r="E284" s="117"/>
      <c r="F284" s="117"/>
      <c r="G284" s="128"/>
      <c r="H284" s="128" t="n">
        <v>38112000</v>
      </c>
      <c r="I284" s="128" t="n">
        <v>38112000</v>
      </c>
    </row>
    <row r="285" customFormat="false" ht="72" hidden="false" customHeight="true" outlineLevel="0" collapsed="false">
      <c r="A285" s="179" t="s">
        <v>629</v>
      </c>
      <c r="B285" s="123" t="s">
        <v>630</v>
      </c>
      <c r="C285" s="117"/>
      <c r="D285" s="117"/>
      <c r="E285" s="117"/>
      <c r="F285" s="117"/>
      <c r="G285" s="128"/>
      <c r="H285" s="128" t="n">
        <v>3184100</v>
      </c>
      <c r="I285" s="128" t="n">
        <v>3184100</v>
      </c>
    </row>
    <row r="286" customFormat="false" ht="39" hidden="false" customHeight="false" outlineLevel="0" collapsed="false">
      <c r="A286" s="66" t="s">
        <v>631</v>
      </c>
      <c r="B286" s="123" t="s">
        <v>632</v>
      </c>
      <c r="C286" s="117"/>
      <c r="D286" s="117"/>
      <c r="E286" s="117"/>
      <c r="F286" s="117"/>
      <c r="G286" s="128"/>
      <c r="H286" s="128" t="n">
        <v>186800</v>
      </c>
      <c r="I286" s="128" t="n">
        <v>194200</v>
      </c>
    </row>
    <row r="287" customFormat="false" ht="64.5" hidden="false" customHeight="false" outlineLevel="0" collapsed="false">
      <c r="A287" s="66" t="s">
        <v>633</v>
      </c>
      <c r="B287" s="184" t="s">
        <v>634</v>
      </c>
      <c r="C287" s="117"/>
      <c r="D287" s="117"/>
      <c r="E287" s="117"/>
      <c r="F287" s="117"/>
      <c r="G287" s="128"/>
      <c r="H287" s="128" t="n">
        <v>10608100</v>
      </c>
      <c r="I287" s="128" t="n">
        <v>10608100</v>
      </c>
    </row>
    <row r="288" customFormat="false" ht="96.75" hidden="false" customHeight="true" outlineLevel="0" collapsed="false">
      <c r="A288" s="147" t="s">
        <v>635</v>
      </c>
      <c r="B288" s="123" t="s">
        <v>636</v>
      </c>
      <c r="C288" s="117"/>
      <c r="D288" s="117"/>
      <c r="E288" s="117"/>
      <c r="F288" s="117"/>
      <c r="G288" s="128"/>
      <c r="H288" s="128" t="n">
        <v>147400</v>
      </c>
      <c r="I288" s="128" t="n">
        <v>147400</v>
      </c>
    </row>
    <row r="289" customFormat="false" ht="51" hidden="false" customHeight="false" outlineLevel="0" collapsed="false">
      <c r="A289" s="179" t="s">
        <v>637</v>
      </c>
      <c r="B289" s="123" t="s">
        <v>638</v>
      </c>
      <c r="C289" s="117"/>
      <c r="D289" s="117"/>
      <c r="E289" s="117"/>
      <c r="F289" s="117"/>
      <c r="G289" s="128"/>
      <c r="H289" s="128" t="n">
        <v>14738900</v>
      </c>
      <c r="I289" s="128" t="n">
        <v>14738900</v>
      </c>
    </row>
    <row r="290" customFormat="false" ht="39" hidden="false" customHeight="false" outlineLevel="0" collapsed="false">
      <c r="A290" s="177" t="s">
        <v>110</v>
      </c>
      <c r="B290" s="123" t="s">
        <v>639</v>
      </c>
      <c r="C290" s="117"/>
      <c r="D290" s="117"/>
      <c r="E290" s="117"/>
      <c r="F290" s="117"/>
      <c r="G290" s="117"/>
      <c r="H290" s="117" t="n">
        <v>5781000</v>
      </c>
      <c r="I290" s="117" t="n">
        <v>5781000</v>
      </c>
    </row>
    <row r="291" customFormat="false" ht="39" hidden="false" customHeight="false" outlineLevel="0" collapsed="false">
      <c r="A291" s="186" t="s">
        <v>112</v>
      </c>
      <c r="B291" s="123" t="s">
        <v>640</v>
      </c>
      <c r="C291" s="117"/>
      <c r="D291" s="117"/>
      <c r="E291" s="117"/>
      <c r="F291" s="117"/>
      <c r="G291" s="117"/>
      <c r="H291" s="117" t="n">
        <v>48000</v>
      </c>
      <c r="I291" s="117" t="n">
        <v>48000</v>
      </c>
    </row>
    <row r="292" customFormat="false" ht="56.25" hidden="false" customHeight="false" outlineLevel="0" collapsed="false">
      <c r="A292" s="114" t="s">
        <v>642</v>
      </c>
      <c r="B292" s="115" t="s">
        <v>643</v>
      </c>
      <c r="C292" s="116" t="n">
        <f aca="false">C293+C308</f>
        <v>10590235.85</v>
      </c>
      <c r="D292" s="116" t="n">
        <f aca="false">D293+D308</f>
        <v>8334495</v>
      </c>
      <c r="E292" s="116" t="n">
        <f aca="false">E293+E308</f>
        <v>8746700</v>
      </c>
      <c r="F292" s="116" t="n">
        <f aca="false">F293+F301</f>
        <v>29476075.13</v>
      </c>
      <c r="G292" s="182" t="n">
        <f aca="false">G293</f>
        <v>1893800</v>
      </c>
      <c r="H292" s="187"/>
      <c r="I292" s="187"/>
    </row>
    <row r="293" customFormat="false" ht="120" hidden="false" customHeight="false" outlineLevel="0" collapsed="false">
      <c r="A293" s="188" t="s">
        <v>644</v>
      </c>
      <c r="B293" s="132" t="s">
        <v>645</v>
      </c>
      <c r="C293" s="181" t="n">
        <f aca="false">C294+C297+C306</f>
        <v>2593800</v>
      </c>
      <c r="D293" s="181" t="n">
        <f aca="false">D294+D297+D306</f>
        <v>3834495</v>
      </c>
      <c r="E293" s="181" t="n">
        <f aca="false">E294+E297+E306</f>
        <v>1998800</v>
      </c>
      <c r="F293" s="181" t="n">
        <f aca="false">F294+F297+F306</f>
        <v>3666551.32</v>
      </c>
      <c r="G293" s="27" t="n">
        <f aca="false">G294+G297+G306</f>
        <v>1893800</v>
      </c>
      <c r="H293" s="27"/>
      <c r="I293" s="27"/>
    </row>
    <row r="294" customFormat="false" ht="15" hidden="false" customHeight="false" outlineLevel="0" collapsed="false">
      <c r="A294" s="61" t="s">
        <v>101</v>
      </c>
      <c r="B294" s="132" t="s">
        <v>645</v>
      </c>
      <c r="C294" s="121" t="n">
        <f aca="false">C295+C296</f>
        <v>624500</v>
      </c>
      <c r="D294" s="121" t="n">
        <f aca="false">D295+D296</f>
        <v>624500</v>
      </c>
      <c r="E294" s="121" t="n">
        <f aca="false">E295+E296</f>
        <v>474500</v>
      </c>
      <c r="F294" s="121" t="n">
        <f aca="false">F295+F296</f>
        <v>474500</v>
      </c>
      <c r="G294" s="121" t="n">
        <f aca="false">G295+G296</f>
        <v>474500</v>
      </c>
      <c r="H294" s="184"/>
      <c r="I294" s="184"/>
    </row>
    <row r="295" customFormat="false" ht="26.25" hidden="false" customHeight="false" outlineLevel="0" collapsed="false">
      <c r="A295" s="189" t="s">
        <v>119</v>
      </c>
      <c r="B295" s="123" t="s">
        <v>646</v>
      </c>
      <c r="C295" s="117" t="n">
        <f aca="false">554500+700000-700000</f>
        <v>554500</v>
      </c>
      <c r="D295" s="117" t="n">
        <v>554500</v>
      </c>
      <c r="E295" s="117" t="n">
        <v>404500</v>
      </c>
      <c r="F295" s="117" t="n">
        <v>404500</v>
      </c>
      <c r="G295" s="117" t="n">
        <v>404500</v>
      </c>
      <c r="H295" s="184"/>
      <c r="I295" s="184"/>
    </row>
    <row r="296" customFormat="false" ht="25.5" hidden="false" customHeight="false" outlineLevel="0" collapsed="false">
      <c r="A296" s="190" t="s">
        <v>647</v>
      </c>
      <c r="B296" s="191" t="s">
        <v>648</v>
      </c>
      <c r="C296" s="117" t="n">
        <v>70000</v>
      </c>
      <c r="D296" s="117" t="n">
        <v>70000</v>
      </c>
      <c r="E296" s="117" t="n">
        <v>70000</v>
      </c>
      <c r="F296" s="117" t="n">
        <v>70000</v>
      </c>
      <c r="G296" s="117" t="n">
        <v>70000</v>
      </c>
      <c r="H296" s="184"/>
      <c r="I296" s="184"/>
    </row>
    <row r="297" customFormat="false" ht="30" hidden="false" customHeight="false" outlineLevel="0" collapsed="false">
      <c r="A297" s="192" t="s">
        <v>392</v>
      </c>
      <c r="B297" s="132" t="s">
        <v>645</v>
      </c>
      <c r="C297" s="121" t="n">
        <f aca="false">C298</f>
        <v>1774300</v>
      </c>
      <c r="D297" s="181" t="n">
        <f aca="false">D298+D299+D300</f>
        <v>3014995</v>
      </c>
      <c r="E297" s="121" t="n">
        <f aca="false">E298</f>
        <v>1224300</v>
      </c>
      <c r="F297" s="121" t="n">
        <f aca="false">F298+F299+F300</f>
        <v>2997051.32</v>
      </c>
      <c r="G297" s="121" t="n">
        <f aca="false">G298</f>
        <v>1224300</v>
      </c>
      <c r="H297" s="183"/>
      <c r="I297" s="183"/>
    </row>
    <row r="298" customFormat="false" ht="26.25" hidden="false" customHeight="false" outlineLevel="0" collapsed="false">
      <c r="A298" s="189" t="s">
        <v>119</v>
      </c>
      <c r="B298" s="191" t="s">
        <v>646</v>
      </c>
      <c r="C298" s="193" t="n">
        <f aca="false">1074300+700000</f>
        <v>1774300</v>
      </c>
      <c r="D298" s="117" t="n">
        <f aca="false">1074300+700000</f>
        <v>1774300</v>
      </c>
      <c r="E298" s="117" t="n">
        <v>1224300</v>
      </c>
      <c r="F298" s="117" t="n">
        <f aca="false">1224300+450000</f>
        <v>1674300</v>
      </c>
      <c r="G298" s="117" t="n">
        <v>1224300</v>
      </c>
      <c r="H298" s="136"/>
      <c r="I298" s="136"/>
    </row>
    <row r="299" customFormat="false" ht="26.25" hidden="true" customHeight="false" outlineLevel="0" collapsed="false">
      <c r="A299" s="124" t="s">
        <v>649</v>
      </c>
      <c r="B299" s="191" t="s">
        <v>650</v>
      </c>
      <c r="C299" s="193"/>
      <c r="D299" s="117" t="n">
        <v>1000000</v>
      </c>
      <c r="E299" s="117"/>
      <c r="F299" s="117" t="n">
        <v>1000000</v>
      </c>
      <c r="G299" s="117"/>
      <c r="H299" s="136"/>
      <c r="I299" s="136"/>
    </row>
    <row r="300" customFormat="false" ht="26.25" hidden="true" customHeight="true" outlineLevel="0" collapsed="false">
      <c r="A300" s="194" t="s">
        <v>651</v>
      </c>
      <c r="B300" s="195" t="s">
        <v>652</v>
      </c>
      <c r="C300" s="193"/>
      <c r="D300" s="193" t="n">
        <v>240695</v>
      </c>
      <c r="E300" s="193"/>
      <c r="F300" s="193" t="n">
        <v>322751.32</v>
      </c>
      <c r="G300" s="193"/>
      <c r="H300" s="136"/>
      <c r="I300" s="136"/>
    </row>
    <row r="301" customFormat="false" ht="27.75" hidden="false" customHeight="true" outlineLevel="0" collapsed="false">
      <c r="A301" s="196" t="s">
        <v>653</v>
      </c>
      <c r="B301" s="132" t="s">
        <v>654</v>
      </c>
      <c r="C301" s="193"/>
      <c r="D301" s="193"/>
      <c r="E301" s="193"/>
      <c r="F301" s="197" t="n">
        <f aca="false">F302</f>
        <v>25809523.81</v>
      </c>
      <c r="G301" s="193"/>
      <c r="H301" s="136"/>
      <c r="I301" s="136"/>
    </row>
    <row r="302" customFormat="false" ht="30" hidden="true" customHeight="true" outlineLevel="0" collapsed="false">
      <c r="A302" s="192" t="s">
        <v>392</v>
      </c>
      <c r="B302" s="132" t="s">
        <v>654</v>
      </c>
      <c r="C302" s="193"/>
      <c r="D302" s="193"/>
      <c r="E302" s="193"/>
      <c r="F302" s="197" t="n">
        <f aca="false">F303+F304+F305</f>
        <v>25809523.81</v>
      </c>
      <c r="G302" s="193"/>
      <c r="H302" s="136"/>
      <c r="I302" s="136"/>
    </row>
    <row r="303" customFormat="false" ht="26.25" hidden="true" customHeight="true" outlineLevel="0" collapsed="false">
      <c r="A303" s="160" t="s">
        <v>655</v>
      </c>
      <c r="B303" s="195" t="s">
        <v>656</v>
      </c>
      <c r="C303" s="193"/>
      <c r="D303" s="193"/>
      <c r="E303" s="193"/>
      <c r="F303" s="193" t="n">
        <v>2000000</v>
      </c>
      <c r="G303" s="193"/>
      <c r="H303" s="136"/>
      <c r="I303" s="136"/>
    </row>
    <row r="304" customFormat="false" ht="26.25" hidden="true" customHeight="true" outlineLevel="0" collapsed="false">
      <c r="A304" s="160" t="s">
        <v>657</v>
      </c>
      <c r="B304" s="191" t="s">
        <v>658</v>
      </c>
      <c r="C304" s="193"/>
      <c r="D304" s="193"/>
      <c r="E304" s="193"/>
      <c r="F304" s="193" t="n">
        <v>18000000</v>
      </c>
      <c r="G304" s="193"/>
      <c r="H304" s="136"/>
      <c r="I304" s="136"/>
    </row>
    <row r="305" customFormat="false" ht="26.25" hidden="true" customHeight="true" outlineLevel="0" collapsed="false">
      <c r="A305" s="160" t="s">
        <v>659</v>
      </c>
      <c r="B305" s="191" t="s">
        <v>660</v>
      </c>
      <c r="C305" s="193"/>
      <c r="D305" s="193"/>
      <c r="E305" s="193"/>
      <c r="F305" s="193" t="n">
        <v>5809523.81</v>
      </c>
      <c r="G305" s="193"/>
      <c r="H305" s="136"/>
      <c r="I305" s="136"/>
    </row>
    <row r="306" customFormat="false" ht="30" hidden="false" customHeight="false" outlineLevel="0" collapsed="false">
      <c r="A306" s="61" t="s">
        <v>661</v>
      </c>
      <c r="B306" s="132" t="s">
        <v>645</v>
      </c>
      <c r="C306" s="121" t="n">
        <f aca="false">C307</f>
        <v>195000</v>
      </c>
      <c r="D306" s="121" t="n">
        <f aca="false">D307</f>
        <v>195000</v>
      </c>
      <c r="E306" s="121" t="n">
        <f aca="false">E307</f>
        <v>300000</v>
      </c>
      <c r="F306" s="121" t="n">
        <f aca="false">F307</f>
        <v>195000</v>
      </c>
      <c r="G306" s="121" t="n">
        <f aca="false">G307</f>
        <v>195000</v>
      </c>
      <c r="H306" s="121"/>
      <c r="I306" s="121"/>
    </row>
    <row r="307" customFormat="false" ht="26.25" hidden="false" customHeight="false" outlineLevel="0" collapsed="false">
      <c r="A307" s="189" t="s">
        <v>119</v>
      </c>
      <c r="B307" s="123" t="s">
        <v>646</v>
      </c>
      <c r="C307" s="117" t="n">
        <v>195000</v>
      </c>
      <c r="D307" s="117" t="n">
        <v>195000</v>
      </c>
      <c r="E307" s="117" t="n">
        <f aca="false">195000+105000</f>
        <v>300000</v>
      </c>
      <c r="F307" s="117" t="n">
        <v>195000</v>
      </c>
      <c r="G307" s="117" t="n">
        <v>195000</v>
      </c>
      <c r="H307" s="117"/>
      <c r="I307" s="117"/>
    </row>
    <row r="308" customFormat="false" ht="30" hidden="true" customHeight="true" outlineLevel="0" collapsed="false">
      <c r="A308" s="198" t="s">
        <v>662</v>
      </c>
      <c r="B308" s="199" t="s">
        <v>654</v>
      </c>
      <c r="C308" s="200" t="n">
        <f aca="false">C309</f>
        <v>7996435.85</v>
      </c>
      <c r="D308" s="200" t="n">
        <f aca="false">SUM(D309)</f>
        <v>4500000</v>
      </c>
      <c r="E308" s="200" t="n">
        <f aca="false">E309</f>
        <v>6747900</v>
      </c>
      <c r="F308" s="200"/>
      <c r="G308" s="169"/>
      <c r="H308" s="136"/>
      <c r="I308" s="136"/>
    </row>
    <row r="309" customFormat="false" ht="30" hidden="true" customHeight="true" outlineLevel="0" collapsed="false">
      <c r="A309" s="201" t="s">
        <v>392</v>
      </c>
      <c r="B309" s="132" t="s">
        <v>654</v>
      </c>
      <c r="C309" s="141" t="n">
        <f aca="false">C310+C311+C313</f>
        <v>7996435.85</v>
      </c>
      <c r="D309" s="141" t="n">
        <f aca="false">SUM(D312)</f>
        <v>4500000</v>
      </c>
      <c r="E309" s="141" t="n">
        <f aca="false">E312+E315+E314</f>
        <v>6747900</v>
      </c>
      <c r="F309" s="141"/>
      <c r="G309" s="117"/>
      <c r="H309" s="136"/>
      <c r="I309" s="136"/>
    </row>
    <row r="310" customFormat="false" ht="26.25" hidden="true" customHeight="true" outlineLevel="0" collapsed="false">
      <c r="A310" s="66" t="s">
        <v>663</v>
      </c>
      <c r="B310" s="191" t="s">
        <v>656</v>
      </c>
      <c r="C310" s="202" t="n">
        <v>1000000</v>
      </c>
      <c r="D310" s="117"/>
      <c r="E310" s="117"/>
      <c r="F310" s="117"/>
      <c r="G310" s="117"/>
      <c r="H310" s="136"/>
      <c r="I310" s="136"/>
    </row>
    <row r="311" customFormat="false" ht="26.25" hidden="true" customHeight="true" outlineLevel="0" collapsed="false">
      <c r="A311" s="66" t="s">
        <v>664</v>
      </c>
      <c r="B311" s="191" t="s">
        <v>665</v>
      </c>
      <c r="C311" s="202" t="n">
        <v>2900000</v>
      </c>
      <c r="D311" s="117"/>
      <c r="E311" s="117"/>
      <c r="F311" s="117"/>
      <c r="G311" s="117"/>
      <c r="H311" s="136"/>
      <c r="I311" s="136"/>
    </row>
    <row r="312" customFormat="false" ht="26.25" hidden="true" customHeight="true" outlineLevel="0" collapsed="false">
      <c r="A312" s="66" t="s">
        <v>666</v>
      </c>
      <c r="B312" s="191" t="s">
        <v>667</v>
      </c>
      <c r="C312" s="202"/>
      <c r="D312" s="117" t="n">
        <v>4500000</v>
      </c>
      <c r="E312" s="117" t="n">
        <v>544400</v>
      </c>
      <c r="F312" s="117"/>
      <c r="G312" s="117"/>
      <c r="H312" s="136"/>
      <c r="I312" s="136"/>
    </row>
    <row r="313" customFormat="false" ht="51.75" hidden="true" customHeight="true" outlineLevel="0" collapsed="false">
      <c r="A313" s="189" t="s">
        <v>668</v>
      </c>
      <c r="B313" s="123" t="s">
        <v>669</v>
      </c>
      <c r="C313" s="117" t="n">
        <v>4096435.85</v>
      </c>
      <c r="D313" s="117"/>
      <c r="E313" s="117"/>
      <c r="F313" s="117"/>
      <c r="G313" s="117"/>
      <c r="H313" s="136"/>
      <c r="I313" s="136"/>
    </row>
    <row r="314" customFormat="false" ht="26.25" hidden="true" customHeight="true" outlineLevel="0" collapsed="false">
      <c r="A314" s="189" t="s">
        <v>670</v>
      </c>
      <c r="B314" s="123" t="s">
        <v>658</v>
      </c>
      <c r="C314" s="117"/>
      <c r="D314" s="117"/>
      <c r="E314" s="117" t="n">
        <v>5000000</v>
      </c>
      <c r="F314" s="117"/>
      <c r="G314" s="117"/>
      <c r="H314" s="136"/>
      <c r="I314" s="136"/>
    </row>
    <row r="315" customFormat="false" ht="26.25" hidden="true" customHeight="true" outlineLevel="0" collapsed="false">
      <c r="A315" s="124" t="s">
        <v>659</v>
      </c>
      <c r="B315" s="191" t="s">
        <v>660</v>
      </c>
      <c r="C315" s="117"/>
      <c r="D315" s="117"/>
      <c r="E315" s="117" t="n">
        <v>1203500</v>
      </c>
      <c r="F315" s="193"/>
      <c r="G315" s="193"/>
      <c r="H315" s="136"/>
      <c r="I315" s="136"/>
    </row>
    <row r="316" customFormat="false" ht="56.25" hidden="false" customHeight="false" outlineLevel="0" collapsed="false">
      <c r="A316" s="114" t="s">
        <v>671</v>
      </c>
      <c r="B316" s="115" t="s">
        <v>643</v>
      </c>
      <c r="C316" s="117"/>
      <c r="D316" s="117"/>
      <c r="E316" s="117"/>
      <c r="F316" s="193"/>
      <c r="G316" s="193"/>
      <c r="H316" s="182" t="n">
        <f aca="false">H317</f>
        <v>1893800</v>
      </c>
      <c r="I316" s="182" t="n">
        <f aca="false">I317</f>
        <v>1893800</v>
      </c>
    </row>
    <row r="317" customFormat="false" ht="120" hidden="false" customHeight="false" outlineLevel="0" collapsed="false">
      <c r="A317" s="188" t="s">
        <v>644</v>
      </c>
      <c r="B317" s="132" t="s">
        <v>645</v>
      </c>
      <c r="C317" s="117"/>
      <c r="D317" s="117"/>
      <c r="E317" s="117"/>
      <c r="F317" s="193"/>
      <c r="G317" s="193"/>
      <c r="H317" s="183" t="n">
        <f aca="false">H318+H321+H323</f>
        <v>1893800</v>
      </c>
      <c r="I317" s="183" t="n">
        <f aca="false">I318+I321+I323</f>
        <v>1893800</v>
      </c>
    </row>
    <row r="318" customFormat="false" ht="15" hidden="false" customHeight="false" outlineLevel="0" collapsed="false">
      <c r="A318" s="61" t="s">
        <v>101</v>
      </c>
      <c r="B318" s="132" t="s">
        <v>645</v>
      </c>
      <c r="C318" s="117"/>
      <c r="D318" s="117"/>
      <c r="E318" s="117"/>
      <c r="F318" s="193"/>
      <c r="G318" s="193"/>
      <c r="H318" s="183" t="n">
        <f aca="false">H319+H320</f>
        <v>474500</v>
      </c>
      <c r="I318" s="183" t="n">
        <f aca="false">I319+I320</f>
        <v>474500</v>
      </c>
    </row>
    <row r="319" customFormat="false" ht="26.25" hidden="false" customHeight="false" outlineLevel="0" collapsed="false">
      <c r="A319" s="189" t="s">
        <v>119</v>
      </c>
      <c r="B319" s="123" t="s">
        <v>646</v>
      </c>
      <c r="C319" s="117"/>
      <c r="D319" s="117"/>
      <c r="E319" s="117"/>
      <c r="F319" s="193"/>
      <c r="G319" s="193"/>
      <c r="H319" s="128" t="n">
        <v>404500</v>
      </c>
      <c r="I319" s="128" t="n">
        <v>404500</v>
      </c>
    </row>
    <row r="320" customFormat="false" ht="25.5" hidden="false" customHeight="false" outlineLevel="0" collapsed="false">
      <c r="A320" s="190" t="s">
        <v>647</v>
      </c>
      <c r="B320" s="191" t="s">
        <v>648</v>
      </c>
      <c r="C320" s="117"/>
      <c r="D320" s="117"/>
      <c r="E320" s="117"/>
      <c r="F320" s="193"/>
      <c r="G320" s="193"/>
      <c r="H320" s="128" t="n">
        <v>70000</v>
      </c>
      <c r="I320" s="128" t="n">
        <v>70000</v>
      </c>
    </row>
    <row r="321" customFormat="false" ht="30" hidden="false" customHeight="false" outlineLevel="0" collapsed="false">
      <c r="A321" s="192" t="s">
        <v>392</v>
      </c>
      <c r="B321" s="132" t="s">
        <v>645</v>
      </c>
      <c r="C321" s="117"/>
      <c r="D321" s="117"/>
      <c r="E321" s="117"/>
      <c r="F321" s="193"/>
      <c r="G321" s="193"/>
      <c r="H321" s="183" t="n">
        <f aca="false">H322</f>
        <v>1224300</v>
      </c>
      <c r="I321" s="183" t="n">
        <f aca="false">I322</f>
        <v>1224300</v>
      </c>
    </row>
    <row r="322" customFormat="false" ht="26.25" hidden="false" customHeight="false" outlineLevel="0" collapsed="false">
      <c r="A322" s="189" t="s">
        <v>119</v>
      </c>
      <c r="B322" s="191" t="s">
        <v>646</v>
      </c>
      <c r="C322" s="117"/>
      <c r="D322" s="117"/>
      <c r="E322" s="117"/>
      <c r="F322" s="193" t="n">
        <f aca="false">1224300</f>
        <v>1224300</v>
      </c>
      <c r="G322" s="193"/>
      <c r="H322" s="128" t="n">
        <v>1224300</v>
      </c>
      <c r="I322" s="128" t="n">
        <v>1224300</v>
      </c>
    </row>
    <row r="323" customFormat="false" ht="30" hidden="false" customHeight="false" outlineLevel="0" collapsed="false">
      <c r="A323" s="61" t="s">
        <v>661</v>
      </c>
      <c r="B323" s="132" t="s">
        <v>645</v>
      </c>
      <c r="C323" s="117"/>
      <c r="D323" s="117"/>
      <c r="E323" s="117"/>
      <c r="F323" s="193"/>
      <c r="G323" s="193"/>
      <c r="H323" s="121" t="n">
        <f aca="false">H324</f>
        <v>195000</v>
      </c>
      <c r="I323" s="121" t="n">
        <f aca="false">I324</f>
        <v>195000</v>
      </c>
    </row>
    <row r="324" customFormat="false" ht="26.25" hidden="false" customHeight="false" outlineLevel="0" collapsed="false">
      <c r="A324" s="189" t="s">
        <v>119</v>
      </c>
      <c r="B324" s="123" t="s">
        <v>646</v>
      </c>
      <c r="C324" s="117"/>
      <c r="D324" s="117"/>
      <c r="E324" s="117"/>
      <c r="F324" s="193"/>
      <c r="G324" s="193"/>
      <c r="H324" s="117" t="n">
        <v>195000</v>
      </c>
      <c r="I324" s="117" t="n">
        <v>195000</v>
      </c>
    </row>
    <row r="325" customFormat="false" ht="37.5" hidden="false" customHeight="false" outlineLevel="0" collapsed="false">
      <c r="A325" s="114" t="s">
        <v>672</v>
      </c>
      <c r="B325" s="203" t="s">
        <v>122</v>
      </c>
      <c r="C325" s="116" t="n">
        <f aca="false">C326+C333+C350</f>
        <v>83957817.26</v>
      </c>
      <c r="D325" s="116" t="n">
        <f aca="false">D326+D333+D350</f>
        <v>87630195.89</v>
      </c>
      <c r="E325" s="116" t="n">
        <f aca="false">E326+E333+E350</f>
        <v>96352320.15</v>
      </c>
      <c r="F325" s="116" t="n">
        <f aca="false">F326+F333+F350</f>
        <v>303311378.89</v>
      </c>
      <c r="G325" s="116" t="n">
        <f aca="false">G326+G333+G350</f>
        <v>311396062.95</v>
      </c>
      <c r="H325" s="141"/>
      <c r="I325" s="141"/>
    </row>
    <row r="326" customFormat="false" ht="47.25" hidden="false" customHeight="false" outlineLevel="0" collapsed="false">
      <c r="A326" s="58" t="s">
        <v>124</v>
      </c>
      <c r="B326" s="59" t="s">
        <v>125</v>
      </c>
      <c r="C326" s="118" t="n">
        <f aca="false">C327</f>
        <v>18789187.9</v>
      </c>
      <c r="D326" s="118" t="n">
        <f aca="false">D327</f>
        <v>15841621.11</v>
      </c>
      <c r="E326" s="118" t="n">
        <f aca="false">E327</f>
        <v>17950376</v>
      </c>
      <c r="F326" s="118" t="n">
        <f aca="false">F327</f>
        <v>142180436.74</v>
      </c>
      <c r="G326" s="118" t="n">
        <f aca="false">G327</f>
        <v>145091397</v>
      </c>
      <c r="H326" s="121"/>
      <c r="I326" s="121"/>
    </row>
    <row r="327" customFormat="false" ht="45" hidden="false" customHeight="false" outlineLevel="0" collapsed="false">
      <c r="A327" s="61" t="s">
        <v>673</v>
      </c>
      <c r="B327" s="145" t="s">
        <v>674</v>
      </c>
      <c r="C327" s="121" t="n">
        <f aca="false">C328</f>
        <v>18789187.9</v>
      </c>
      <c r="D327" s="121" t="n">
        <f aca="false">D328</f>
        <v>15841621.11</v>
      </c>
      <c r="E327" s="121" t="n">
        <f aca="false">E328</f>
        <v>17950376</v>
      </c>
      <c r="F327" s="121" t="n">
        <f aca="false">F328</f>
        <v>142180436.74</v>
      </c>
      <c r="G327" s="121" t="n">
        <f aca="false">G328</f>
        <v>145091397</v>
      </c>
      <c r="H327" s="121"/>
      <c r="I327" s="121"/>
    </row>
    <row r="328" customFormat="false" ht="30" hidden="false" customHeight="false" outlineLevel="0" collapsed="false">
      <c r="A328" s="61" t="s">
        <v>661</v>
      </c>
      <c r="B328" s="145" t="s">
        <v>674</v>
      </c>
      <c r="C328" s="121" t="n">
        <f aca="false">SUM(C329:C332)</f>
        <v>18789187.9</v>
      </c>
      <c r="D328" s="121" t="n">
        <f aca="false">SUM(D329:D332)</f>
        <v>15841621.11</v>
      </c>
      <c r="E328" s="121" t="n">
        <f aca="false">SUM(E329:E332)</f>
        <v>17950376</v>
      </c>
      <c r="F328" s="121" t="n">
        <f aca="false">SUM(F329:F332)</f>
        <v>142180436.74</v>
      </c>
      <c r="G328" s="121" t="n">
        <f aca="false">SUM(G329:G332)</f>
        <v>145091397</v>
      </c>
      <c r="H328" s="121"/>
      <c r="I328" s="121"/>
    </row>
    <row r="329" customFormat="false" ht="51.75" hidden="false" customHeight="false" outlineLevel="0" collapsed="false">
      <c r="A329" s="91" t="s">
        <v>53</v>
      </c>
      <c r="B329" s="123" t="s">
        <v>675</v>
      </c>
      <c r="C329" s="117" t="n">
        <v>9523300</v>
      </c>
      <c r="D329" s="117" t="n">
        <v>10061469.3</v>
      </c>
      <c r="E329" s="117" t="n">
        <f aca="false">9665500+962600</f>
        <v>10628100</v>
      </c>
      <c r="F329" s="117" t="n">
        <f aca="false">113391950.74+800000+300000+16526866</f>
        <v>131018816.74</v>
      </c>
      <c r="G329" s="117" t="n">
        <v>137684500</v>
      </c>
      <c r="H329" s="117"/>
      <c r="I329" s="117"/>
    </row>
    <row r="330" customFormat="false" ht="51.75" hidden="false" customHeight="false" outlineLevel="0" collapsed="false">
      <c r="A330" s="149" t="s">
        <v>55</v>
      </c>
      <c r="B330" s="123" t="s">
        <v>676</v>
      </c>
      <c r="C330" s="117" t="n">
        <v>1084550.9</v>
      </c>
      <c r="D330" s="117" t="n">
        <v>689084.81</v>
      </c>
      <c r="E330" s="117" t="n">
        <v>859000</v>
      </c>
      <c r="F330" s="117" t="n">
        <f aca="false">859000+105000</f>
        <v>964000</v>
      </c>
      <c r="G330" s="117" t="n">
        <v>1200000</v>
      </c>
      <c r="H330" s="117"/>
      <c r="I330" s="117"/>
    </row>
    <row r="331" customFormat="false" ht="51.75" hidden="false" customHeight="false" outlineLevel="0" collapsed="false">
      <c r="A331" s="91" t="s">
        <v>492</v>
      </c>
      <c r="B331" s="123" t="s">
        <v>677</v>
      </c>
      <c r="C331" s="117" t="n">
        <v>7772240</v>
      </c>
      <c r="D331" s="117" t="n">
        <v>4103400</v>
      </c>
      <c r="E331" s="117" t="n">
        <v>5209400</v>
      </c>
      <c r="F331" s="117" t="n">
        <f aca="false">5209400+2500000</f>
        <v>7709400</v>
      </c>
      <c r="G331" s="117" t="n">
        <v>4500000</v>
      </c>
      <c r="H331" s="117"/>
      <c r="I331" s="117"/>
    </row>
    <row r="332" customFormat="false" ht="56.25" hidden="false" customHeight="true" outlineLevel="0" collapsed="false">
      <c r="A332" s="91" t="s">
        <v>496</v>
      </c>
      <c r="B332" s="148" t="s">
        <v>678</v>
      </c>
      <c r="C332" s="117" t="n">
        <v>409097</v>
      </c>
      <c r="D332" s="117" t="n">
        <f aca="false">987733-66</f>
        <v>987667</v>
      </c>
      <c r="E332" s="117" t="n">
        <v>1253876</v>
      </c>
      <c r="F332" s="117" t="n">
        <v>2488220</v>
      </c>
      <c r="G332" s="117" t="n">
        <v>1706897</v>
      </c>
      <c r="H332" s="117"/>
      <c r="I332" s="117"/>
    </row>
    <row r="333" customFormat="false" ht="47.25" hidden="false" customHeight="false" outlineLevel="0" collapsed="false">
      <c r="A333" s="58" t="s">
        <v>130</v>
      </c>
      <c r="B333" s="59" t="s">
        <v>131</v>
      </c>
      <c r="C333" s="118" t="n">
        <f aca="false">C334+C342</f>
        <v>65168629.36</v>
      </c>
      <c r="D333" s="118" t="n">
        <f aca="false">D334+D342</f>
        <v>71788574.78</v>
      </c>
      <c r="E333" s="118" t="n">
        <f aca="false">E334+E342</f>
        <v>78401944.15</v>
      </c>
      <c r="F333" s="118" t="n">
        <f aca="false">F334+F342</f>
        <v>153523918.15</v>
      </c>
      <c r="G333" s="118" t="n">
        <f aca="false">G334+G342</f>
        <v>155995600</v>
      </c>
      <c r="H333" s="121"/>
      <c r="I333" s="121"/>
    </row>
    <row r="334" customFormat="false" ht="45" hidden="false" customHeight="false" outlineLevel="0" collapsed="false">
      <c r="A334" s="61" t="s">
        <v>679</v>
      </c>
      <c r="B334" s="145" t="s">
        <v>680</v>
      </c>
      <c r="C334" s="121" t="n">
        <f aca="false">C335</f>
        <v>56141041</v>
      </c>
      <c r="D334" s="121" t="n">
        <f aca="false">D335</f>
        <v>61538810.9</v>
      </c>
      <c r="E334" s="121" t="n">
        <f aca="false">E335</f>
        <v>67744500</v>
      </c>
      <c r="F334" s="121" t="n">
        <f aca="false">F335</f>
        <v>83833473.15</v>
      </c>
      <c r="G334" s="121" t="n">
        <f aca="false">G335</f>
        <v>84569600</v>
      </c>
      <c r="H334" s="121"/>
      <c r="I334" s="121"/>
    </row>
    <row r="335" customFormat="false" ht="30" hidden="false" customHeight="false" outlineLevel="0" collapsed="false">
      <c r="A335" s="61" t="s">
        <v>661</v>
      </c>
      <c r="B335" s="145" t="s">
        <v>680</v>
      </c>
      <c r="C335" s="121" t="n">
        <f aca="false">SUM(C336:C341)</f>
        <v>56141041</v>
      </c>
      <c r="D335" s="121" t="n">
        <f aca="false">SUM(D336:D341)</f>
        <v>61538810.9</v>
      </c>
      <c r="E335" s="121" t="n">
        <f aca="false">SUM(E336:E341)</f>
        <v>67744500</v>
      </c>
      <c r="F335" s="121" t="n">
        <f aca="false">SUM(F336:F341)</f>
        <v>83833473.15</v>
      </c>
      <c r="G335" s="121" t="n">
        <f aca="false">SUM(G336:G341)</f>
        <v>84569600</v>
      </c>
      <c r="H335" s="121"/>
      <c r="I335" s="121"/>
    </row>
    <row r="336" customFormat="false" ht="51.75" hidden="false" customHeight="false" outlineLevel="0" collapsed="false">
      <c r="A336" s="91" t="s">
        <v>681</v>
      </c>
      <c r="B336" s="123" t="s">
        <v>682</v>
      </c>
      <c r="C336" s="117" t="n">
        <f aca="false">11832400+44000+320300+200000</f>
        <v>12396700</v>
      </c>
      <c r="D336" s="117" t="n">
        <v>10987388.16</v>
      </c>
      <c r="E336" s="117" t="n">
        <f aca="false">11375100+1061400</f>
        <v>12436500</v>
      </c>
      <c r="F336" s="117" t="n">
        <f aca="false">69835273.15+700000+6900000</f>
        <v>77435273.15</v>
      </c>
      <c r="G336" s="117" t="n">
        <v>79707100</v>
      </c>
      <c r="H336" s="117"/>
      <c r="I336" s="117"/>
    </row>
    <row r="337" customFormat="false" ht="51.75" hidden="false" customHeight="false" outlineLevel="0" collapsed="false">
      <c r="A337" s="149" t="s">
        <v>55</v>
      </c>
      <c r="B337" s="123" t="s">
        <v>683</v>
      </c>
      <c r="C337" s="117" t="n">
        <v>449801</v>
      </c>
      <c r="D337" s="117" t="n">
        <v>305002.6</v>
      </c>
      <c r="E337" s="117" t="n">
        <v>500000</v>
      </c>
      <c r="F337" s="117" t="n">
        <v>500000</v>
      </c>
      <c r="G337" s="117" t="n">
        <v>555000</v>
      </c>
      <c r="H337" s="117"/>
      <c r="I337" s="117"/>
    </row>
    <row r="338" customFormat="false" ht="39" hidden="false" customHeight="false" outlineLevel="0" collapsed="false">
      <c r="A338" s="149" t="s">
        <v>684</v>
      </c>
      <c r="B338" s="123" t="s">
        <v>685</v>
      </c>
      <c r="C338" s="117" t="n">
        <f aca="false">1000000+1000000</f>
        <v>2000000</v>
      </c>
      <c r="D338" s="117" t="n">
        <f aca="false">1500000+500000</f>
        <v>2000000</v>
      </c>
      <c r="E338" s="117" t="n">
        <v>1300000</v>
      </c>
      <c r="F338" s="117" t="n">
        <f aca="false">1000000+300000</f>
        <v>1300000</v>
      </c>
      <c r="G338" s="117" t="n">
        <v>1300000</v>
      </c>
      <c r="H338" s="117"/>
      <c r="I338" s="117"/>
    </row>
    <row r="339" customFormat="false" ht="15" hidden="true" customHeight="true" outlineLevel="0" collapsed="false">
      <c r="A339" s="204" t="s">
        <v>686</v>
      </c>
      <c r="B339" s="143" t="s">
        <v>687</v>
      </c>
      <c r="C339" s="117" t="n">
        <v>93800</v>
      </c>
      <c r="D339" s="117" t="n">
        <v>98200</v>
      </c>
      <c r="E339" s="117" t="n">
        <v>98200</v>
      </c>
      <c r="F339" s="117" t="n">
        <v>98200</v>
      </c>
      <c r="G339" s="117"/>
      <c r="H339" s="117"/>
      <c r="I339" s="117"/>
    </row>
    <row r="340" customFormat="false" ht="26.25" hidden="true" customHeight="false" outlineLevel="0" collapsed="false">
      <c r="A340" s="156" t="s">
        <v>688</v>
      </c>
      <c r="B340" s="143" t="s">
        <v>689</v>
      </c>
      <c r="C340" s="117"/>
      <c r="D340" s="117"/>
      <c r="E340" s="117"/>
      <c r="F340" s="117" t="n">
        <v>1000000</v>
      </c>
      <c r="G340" s="117"/>
      <c r="H340" s="117"/>
      <c r="I340" s="117"/>
    </row>
    <row r="341" customFormat="false" ht="31.5" hidden="false" customHeight="true" outlineLevel="0" collapsed="false">
      <c r="A341" s="66" t="s">
        <v>690</v>
      </c>
      <c r="B341" s="205" t="s">
        <v>691</v>
      </c>
      <c r="C341" s="117" t="n">
        <f aca="false">39620100+1580640</f>
        <v>41200740</v>
      </c>
      <c r="D341" s="117" t="n">
        <v>48148220.14</v>
      </c>
      <c r="E341" s="117" t="n">
        <f aca="false">47768100+5641700</f>
        <v>53409800</v>
      </c>
      <c r="F341" s="117" t="n">
        <f aca="false">1000000+2657000-157000</f>
        <v>3500000</v>
      </c>
      <c r="G341" s="117" t="n">
        <v>3007500</v>
      </c>
      <c r="H341" s="117"/>
      <c r="I341" s="117"/>
    </row>
    <row r="342" customFormat="false" ht="30" hidden="false" customHeight="false" outlineLevel="0" collapsed="false">
      <c r="A342" s="61" t="s">
        <v>692</v>
      </c>
      <c r="B342" s="145" t="s">
        <v>693</v>
      </c>
      <c r="C342" s="121" t="n">
        <f aca="false">C343</f>
        <v>9027588.36</v>
      </c>
      <c r="D342" s="121" t="n">
        <f aca="false">D343</f>
        <v>10249763.88</v>
      </c>
      <c r="E342" s="121" t="n">
        <f aca="false">E343</f>
        <v>10657444.15</v>
      </c>
      <c r="F342" s="121" t="n">
        <f aca="false">F343</f>
        <v>69690445</v>
      </c>
      <c r="G342" s="121" t="n">
        <f aca="false">G343</f>
        <v>71426000</v>
      </c>
      <c r="H342" s="121"/>
      <c r="I342" s="121"/>
    </row>
    <row r="343" customFormat="false" ht="41.25" hidden="false" customHeight="true" outlineLevel="0" collapsed="false">
      <c r="A343" s="61" t="s">
        <v>661</v>
      </c>
      <c r="B343" s="145" t="s">
        <v>693</v>
      </c>
      <c r="C343" s="121" t="n">
        <f aca="false">SUM(C344:C345)</f>
        <v>9027588.36</v>
      </c>
      <c r="D343" s="121" t="n">
        <f aca="false">SUM(D344:D345)</f>
        <v>10249763.88</v>
      </c>
      <c r="E343" s="121" t="n">
        <f aca="false">SUM(E344:E345)</f>
        <v>10657444.15</v>
      </c>
      <c r="F343" s="121" t="n">
        <f aca="false">SUM(F344:F349)</f>
        <v>69690445</v>
      </c>
      <c r="G343" s="121" t="n">
        <f aca="false">SUM(G344:G345)</f>
        <v>71426000</v>
      </c>
      <c r="H343" s="121"/>
      <c r="I343" s="121"/>
    </row>
    <row r="344" customFormat="false" ht="51.75" hidden="false" customHeight="false" outlineLevel="0" collapsed="false">
      <c r="A344" s="91" t="s">
        <v>681</v>
      </c>
      <c r="B344" s="123" t="s">
        <v>694</v>
      </c>
      <c r="C344" s="117" t="n">
        <f aca="false">8657200-183948</f>
        <v>8473252</v>
      </c>
      <c r="D344" s="117" t="n">
        <v>10010607.84</v>
      </c>
      <c r="E344" s="117" t="n">
        <f aca="false">8313734.15+1908700-64990</f>
        <v>10157444.15</v>
      </c>
      <c r="F344" s="117" t="n">
        <f aca="false">64048735+89710+4500000</f>
        <v>68638445</v>
      </c>
      <c r="G344" s="117" t="n">
        <v>70926000</v>
      </c>
      <c r="H344" s="117"/>
      <c r="I344" s="117"/>
    </row>
    <row r="345" customFormat="false" ht="51.75" hidden="false" customHeight="false" outlineLevel="0" collapsed="false">
      <c r="A345" s="149" t="s">
        <v>55</v>
      </c>
      <c r="B345" s="123" t="s">
        <v>695</v>
      </c>
      <c r="C345" s="117" t="n">
        <v>554336.36</v>
      </c>
      <c r="D345" s="117" t="n">
        <v>239156.04</v>
      </c>
      <c r="E345" s="117" t="n">
        <v>500000</v>
      </c>
      <c r="F345" s="117" t="n">
        <f aca="false">500000+50000-50000</f>
        <v>500000</v>
      </c>
      <c r="G345" s="117" t="n">
        <v>500000</v>
      </c>
      <c r="H345" s="117"/>
      <c r="I345" s="117"/>
    </row>
    <row r="346" customFormat="false" ht="51.75" hidden="true" customHeight="true" outlineLevel="0" collapsed="false">
      <c r="A346" s="66" t="s">
        <v>490</v>
      </c>
      <c r="B346" s="123" t="s">
        <v>696</v>
      </c>
      <c r="C346" s="117"/>
      <c r="D346" s="117"/>
      <c r="E346" s="117"/>
      <c r="F346" s="117" t="n">
        <v>60000</v>
      </c>
      <c r="G346" s="117"/>
      <c r="H346" s="117"/>
      <c r="I346" s="117"/>
    </row>
    <row r="347" customFormat="false" ht="26.25" hidden="true" customHeight="true" outlineLevel="0" collapsed="false">
      <c r="A347" s="66" t="s">
        <v>690</v>
      </c>
      <c r="B347" s="205" t="s">
        <v>697</v>
      </c>
      <c r="C347" s="117" t="n">
        <f aca="false">39620100+1580640</f>
        <v>41200740</v>
      </c>
      <c r="D347" s="117" t="n">
        <v>48148220.14</v>
      </c>
      <c r="E347" s="117" t="n">
        <f aca="false">47768100+5641700</f>
        <v>53409800</v>
      </c>
      <c r="F347" s="117" t="n">
        <v>157000</v>
      </c>
      <c r="G347" s="117"/>
      <c r="H347" s="117"/>
      <c r="I347" s="117"/>
    </row>
    <row r="348" customFormat="false" ht="64.5" hidden="true" customHeight="true" outlineLevel="0" collapsed="false">
      <c r="A348" s="158" t="s">
        <v>698</v>
      </c>
      <c r="B348" s="206" t="s">
        <v>699</v>
      </c>
      <c r="C348" s="117"/>
      <c r="D348" s="117"/>
      <c r="E348" s="117"/>
      <c r="F348" s="117" t="n">
        <v>253260</v>
      </c>
      <c r="G348" s="117"/>
      <c r="H348" s="117"/>
      <c r="I348" s="117"/>
    </row>
    <row r="349" customFormat="false" ht="51" hidden="true" customHeight="false" outlineLevel="0" collapsed="false">
      <c r="A349" s="207" t="s">
        <v>700</v>
      </c>
      <c r="B349" s="206" t="s">
        <v>701</v>
      </c>
      <c r="C349" s="117"/>
      <c r="D349" s="117"/>
      <c r="E349" s="117"/>
      <c r="F349" s="117" t="n">
        <v>81740</v>
      </c>
      <c r="G349" s="117"/>
      <c r="H349" s="117"/>
      <c r="I349" s="117"/>
    </row>
    <row r="350" customFormat="false" ht="47.25" hidden="false" customHeight="false" outlineLevel="0" collapsed="false">
      <c r="A350" s="58" t="s">
        <v>141</v>
      </c>
      <c r="B350" s="59" t="s">
        <v>142</v>
      </c>
      <c r="C350" s="117"/>
      <c r="D350" s="117"/>
      <c r="E350" s="117"/>
      <c r="F350" s="121" t="n">
        <f aca="false">F358+F355</f>
        <v>7607024</v>
      </c>
      <c r="G350" s="117" t="n">
        <f aca="false">SUM(G351)</f>
        <v>10309065.95</v>
      </c>
      <c r="H350" s="117"/>
      <c r="I350" s="117"/>
    </row>
    <row r="351" customFormat="false" ht="26.25" hidden="false" customHeight="false" outlineLevel="0" collapsed="false">
      <c r="A351" s="66" t="s">
        <v>702</v>
      </c>
      <c r="B351" s="208" t="s">
        <v>703</v>
      </c>
      <c r="C351" s="117"/>
      <c r="D351" s="117"/>
      <c r="E351" s="117"/>
      <c r="F351" s="121"/>
      <c r="G351" s="117" t="n">
        <f aca="false">SUM(G352)</f>
        <v>10309065.95</v>
      </c>
      <c r="H351" s="117"/>
      <c r="I351" s="117"/>
    </row>
    <row r="352" customFormat="false" ht="30" hidden="false" customHeight="false" outlineLevel="0" collapsed="false">
      <c r="A352" s="61" t="s">
        <v>661</v>
      </c>
      <c r="B352" s="208" t="s">
        <v>703</v>
      </c>
      <c r="C352" s="117"/>
      <c r="D352" s="117"/>
      <c r="E352" s="117"/>
      <c r="F352" s="121"/>
      <c r="G352" s="117" t="n">
        <f aca="false">SUM(G353+G354)</f>
        <v>10309065.95</v>
      </c>
      <c r="H352" s="117"/>
      <c r="I352" s="117"/>
    </row>
    <row r="353" customFormat="false" ht="15" hidden="false" customHeight="false" outlineLevel="0" collapsed="false">
      <c r="A353" s="152" t="s">
        <v>704</v>
      </c>
      <c r="B353" s="209" t="s">
        <v>705</v>
      </c>
      <c r="C353" s="117"/>
      <c r="D353" s="117"/>
      <c r="E353" s="117"/>
      <c r="F353" s="121"/>
      <c r="G353" s="117" t="n">
        <f aca="false">7824000+176000</f>
        <v>8000000</v>
      </c>
      <c r="H353" s="117"/>
      <c r="I353" s="117"/>
    </row>
    <row r="354" customFormat="false" ht="15" hidden="false" customHeight="false" outlineLevel="0" collapsed="false">
      <c r="A354" s="66" t="s">
        <v>706</v>
      </c>
      <c r="B354" s="208" t="s">
        <v>707</v>
      </c>
      <c r="C354" s="117"/>
      <c r="D354" s="117"/>
      <c r="E354" s="117"/>
      <c r="F354" s="121"/>
      <c r="G354" s="210" t="n">
        <f aca="false">2258062.95+51003</f>
        <v>2309065.95</v>
      </c>
      <c r="H354" s="117"/>
      <c r="I354" s="117"/>
    </row>
    <row r="355" customFormat="false" ht="30" hidden="true" customHeight="false" outlineLevel="0" collapsed="false">
      <c r="A355" s="144" t="s">
        <v>708</v>
      </c>
      <c r="B355" s="59" t="s">
        <v>709</v>
      </c>
      <c r="C355" s="117"/>
      <c r="D355" s="117"/>
      <c r="E355" s="117"/>
      <c r="F355" s="121" t="n">
        <f aca="false">SUM(F357:F357)</f>
        <v>1017000</v>
      </c>
      <c r="G355" s="117" t="n">
        <f aca="false">SUM(G356)</f>
        <v>0</v>
      </c>
      <c r="H355" s="117"/>
      <c r="I355" s="117"/>
    </row>
    <row r="356" customFormat="false" ht="30" hidden="true" customHeight="false" outlineLevel="0" collapsed="false">
      <c r="A356" s="211" t="s">
        <v>661</v>
      </c>
      <c r="B356" s="59" t="s">
        <v>709</v>
      </c>
      <c r="C356" s="117"/>
      <c r="D356" s="117"/>
      <c r="E356" s="117"/>
      <c r="F356" s="121" t="n">
        <f aca="false">SUM(F357:F357)</f>
        <v>1017000</v>
      </c>
      <c r="G356" s="117" t="n">
        <f aca="false">SUM(G357)</f>
        <v>0</v>
      </c>
      <c r="H356" s="117"/>
      <c r="I356" s="117"/>
    </row>
    <row r="357" customFormat="false" ht="26.25" hidden="true" customHeight="false" outlineLevel="0" collapsed="false">
      <c r="A357" s="91" t="s">
        <v>710</v>
      </c>
      <c r="B357" s="205" t="s">
        <v>711</v>
      </c>
      <c r="C357" s="117"/>
      <c r="D357" s="117"/>
      <c r="E357" s="117"/>
      <c r="F357" s="117" t="n">
        <f aca="false">670000+257000+90000</f>
        <v>1017000</v>
      </c>
      <c r="G357" s="117"/>
      <c r="H357" s="117"/>
      <c r="I357" s="117"/>
    </row>
    <row r="358" customFormat="false" ht="30" hidden="true" customHeight="false" outlineLevel="0" collapsed="false">
      <c r="A358" s="211" t="s">
        <v>712</v>
      </c>
      <c r="B358" s="212" t="s">
        <v>713</v>
      </c>
      <c r="C358" s="117"/>
      <c r="D358" s="117"/>
      <c r="E358" s="117"/>
      <c r="F358" s="181" t="n">
        <f aca="false">SUM(F359)</f>
        <v>6590024</v>
      </c>
      <c r="G358" s="117" t="n">
        <f aca="false">SUM(G359)</f>
        <v>0</v>
      </c>
      <c r="H358" s="117"/>
      <c r="I358" s="117"/>
    </row>
    <row r="359" customFormat="false" ht="30" hidden="true" customHeight="false" outlineLevel="0" collapsed="false">
      <c r="A359" s="211" t="s">
        <v>661</v>
      </c>
      <c r="B359" s="212" t="s">
        <v>713</v>
      </c>
      <c r="C359" s="117"/>
      <c r="D359" s="117"/>
      <c r="E359" s="117"/>
      <c r="F359" s="181" t="n">
        <f aca="false">SUM(F360:F360)</f>
        <v>6590024</v>
      </c>
      <c r="G359" s="117" t="n">
        <f aca="false">SUM(G360)</f>
        <v>0</v>
      </c>
      <c r="H359" s="117"/>
      <c r="I359" s="117"/>
    </row>
    <row r="360" customFormat="false" ht="26.25" hidden="true" customHeight="false" outlineLevel="0" collapsed="false">
      <c r="A360" s="213" t="s">
        <v>143</v>
      </c>
      <c r="B360" s="143" t="s">
        <v>714</v>
      </c>
      <c r="C360" s="117"/>
      <c r="D360" s="117"/>
      <c r="E360" s="117"/>
      <c r="F360" s="50" t="n">
        <f aca="false">865000+523400+110290+500000+4320134+311200-90000+50000</f>
        <v>6590024</v>
      </c>
      <c r="G360" s="117"/>
      <c r="H360" s="117"/>
      <c r="I360" s="117"/>
    </row>
    <row r="361" customFormat="false" ht="37.5" hidden="false" customHeight="false" outlineLevel="0" collapsed="false">
      <c r="A361" s="114" t="s">
        <v>715</v>
      </c>
      <c r="B361" s="203" t="s">
        <v>122</v>
      </c>
      <c r="C361" s="116"/>
      <c r="D361" s="116"/>
      <c r="E361" s="116"/>
      <c r="F361" s="116"/>
      <c r="G361" s="116"/>
      <c r="H361" s="116" t="n">
        <f aca="false">H362+H369</f>
        <v>299794300</v>
      </c>
      <c r="I361" s="116" t="n">
        <f aca="false">I362+I369</f>
        <v>301697000</v>
      </c>
    </row>
    <row r="362" customFormat="false" ht="47.25" hidden="false" customHeight="false" outlineLevel="0" collapsed="false">
      <c r="A362" s="58" t="s">
        <v>124</v>
      </c>
      <c r="B362" s="59" t="s">
        <v>125</v>
      </c>
      <c r="C362" s="118"/>
      <c r="D362" s="118"/>
      <c r="E362" s="118"/>
      <c r="F362" s="118"/>
      <c r="G362" s="118"/>
      <c r="H362" s="121" t="n">
        <f aca="false">H363</f>
        <v>145318900</v>
      </c>
      <c r="I362" s="121" t="n">
        <f aca="false">I363</f>
        <v>145576100</v>
      </c>
    </row>
    <row r="363" customFormat="false" ht="45" hidden="false" customHeight="false" outlineLevel="0" collapsed="false">
      <c r="A363" s="61" t="s">
        <v>673</v>
      </c>
      <c r="B363" s="145" t="s">
        <v>674</v>
      </c>
      <c r="C363" s="121"/>
      <c r="D363" s="121"/>
      <c r="E363" s="121"/>
      <c r="F363" s="121"/>
      <c r="G363" s="121"/>
      <c r="H363" s="121" t="n">
        <f aca="false">H364</f>
        <v>145318900</v>
      </c>
      <c r="I363" s="121" t="n">
        <f aca="false">I364</f>
        <v>145576100</v>
      </c>
    </row>
    <row r="364" customFormat="false" ht="30" hidden="false" customHeight="false" outlineLevel="0" collapsed="false">
      <c r="A364" s="61" t="s">
        <v>661</v>
      </c>
      <c r="B364" s="145" t="s">
        <v>674</v>
      </c>
      <c r="C364" s="121"/>
      <c r="D364" s="121"/>
      <c r="E364" s="121"/>
      <c r="F364" s="121"/>
      <c r="G364" s="121"/>
      <c r="H364" s="121" t="n">
        <f aca="false">SUM(H365:H368)</f>
        <v>145318900</v>
      </c>
      <c r="I364" s="121" t="n">
        <f aca="false">SUM(I365:I368)</f>
        <v>145576100</v>
      </c>
    </row>
    <row r="365" customFormat="false" ht="51.75" hidden="false" customHeight="false" outlineLevel="0" collapsed="false">
      <c r="A365" s="91" t="s">
        <v>53</v>
      </c>
      <c r="B365" s="123" t="s">
        <v>675</v>
      </c>
      <c r="C365" s="117"/>
      <c r="D365" s="117"/>
      <c r="E365" s="117"/>
      <c r="F365" s="117"/>
      <c r="G365" s="117"/>
      <c r="H365" s="117" t="n">
        <v>137912003</v>
      </c>
      <c r="I365" s="117" t="n">
        <v>138169203</v>
      </c>
    </row>
    <row r="366" customFormat="false" ht="51.75" hidden="false" customHeight="false" outlineLevel="0" collapsed="false">
      <c r="A366" s="149" t="s">
        <v>55</v>
      </c>
      <c r="B366" s="123" t="s">
        <v>676</v>
      </c>
      <c r="C366" s="117"/>
      <c r="D366" s="117"/>
      <c r="E366" s="117"/>
      <c r="F366" s="117"/>
      <c r="G366" s="117"/>
      <c r="H366" s="117" t="n">
        <v>1200000</v>
      </c>
      <c r="I366" s="117" t="n">
        <v>1200000</v>
      </c>
    </row>
    <row r="367" customFormat="false" ht="51.75" hidden="false" customHeight="false" outlineLevel="0" collapsed="false">
      <c r="A367" s="91" t="s">
        <v>492</v>
      </c>
      <c r="B367" s="123" t="s">
        <v>677</v>
      </c>
      <c r="C367" s="117"/>
      <c r="D367" s="117"/>
      <c r="E367" s="117"/>
      <c r="F367" s="117"/>
      <c r="G367" s="117"/>
      <c r="H367" s="117" t="n">
        <v>4500000</v>
      </c>
      <c r="I367" s="117" t="n">
        <v>4500000</v>
      </c>
    </row>
    <row r="368" customFormat="false" ht="39" hidden="false" customHeight="false" outlineLevel="0" collapsed="false">
      <c r="A368" s="91" t="s">
        <v>496</v>
      </c>
      <c r="B368" s="148" t="s">
        <v>678</v>
      </c>
      <c r="C368" s="117"/>
      <c r="D368" s="117"/>
      <c r="E368" s="117"/>
      <c r="F368" s="117"/>
      <c r="G368" s="117"/>
      <c r="H368" s="117" t="n">
        <v>1706897</v>
      </c>
      <c r="I368" s="117" t="n">
        <v>1706897</v>
      </c>
    </row>
    <row r="369" customFormat="false" ht="47.25" hidden="false" customHeight="false" outlineLevel="0" collapsed="false">
      <c r="A369" s="58" t="s">
        <v>130</v>
      </c>
      <c r="B369" s="59" t="s">
        <v>131</v>
      </c>
      <c r="C369" s="118"/>
      <c r="D369" s="118"/>
      <c r="E369" s="118"/>
      <c r="F369" s="118"/>
      <c r="G369" s="118"/>
      <c r="H369" s="121" t="n">
        <f aca="false">H370+H377</f>
        <v>154475400</v>
      </c>
      <c r="I369" s="121" t="n">
        <f aca="false">I370+I377</f>
        <v>156120900</v>
      </c>
    </row>
    <row r="370" customFormat="false" ht="45" hidden="false" customHeight="false" outlineLevel="0" collapsed="false">
      <c r="A370" s="61" t="s">
        <v>679</v>
      </c>
      <c r="B370" s="145" t="s">
        <v>680</v>
      </c>
      <c r="C370" s="121"/>
      <c r="D370" s="121"/>
      <c r="E370" s="121"/>
      <c r="F370" s="121"/>
      <c r="G370" s="121"/>
      <c r="H370" s="121" t="n">
        <f aca="false">H371</f>
        <v>82985000</v>
      </c>
      <c r="I370" s="121" t="n">
        <f aca="false">I371</f>
        <v>84560100</v>
      </c>
    </row>
    <row r="371" customFormat="false" ht="30" hidden="false" customHeight="false" outlineLevel="0" collapsed="false">
      <c r="A371" s="61" t="s">
        <v>661</v>
      </c>
      <c r="B371" s="145" t="s">
        <v>680</v>
      </c>
      <c r="C371" s="121"/>
      <c r="D371" s="121"/>
      <c r="E371" s="121"/>
      <c r="F371" s="121"/>
      <c r="G371" s="121"/>
      <c r="H371" s="121" t="n">
        <f aca="false">SUM(H372:H376)</f>
        <v>82985000</v>
      </c>
      <c r="I371" s="121" t="n">
        <f aca="false">SUM(I372:I376)</f>
        <v>84560100</v>
      </c>
    </row>
    <row r="372" customFormat="false" ht="51.75" hidden="false" customHeight="false" outlineLevel="0" collapsed="false">
      <c r="A372" s="91" t="s">
        <v>681</v>
      </c>
      <c r="B372" s="123" t="s">
        <v>682</v>
      </c>
      <c r="C372" s="117"/>
      <c r="D372" s="117"/>
      <c r="E372" s="117"/>
      <c r="F372" s="117"/>
      <c r="G372" s="117"/>
      <c r="H372" s="117" t="n">
        <v>79866200</v>
      </c>
      <c r="I372" s="117" t="n">
        <v>80105100</v>
      </c>
    </row>
    <row r="373" customFormat="false" ht="51.75" hidden="false" customHeight="false" outlineLevel="0" collapsed="false">
      <c r="A373" s="149" t="s">
        <v>55</v>
      </c>
      <c r="B373" s="123" t="s">
        <v>683</v>
      </c>
      <c r="C373" s="117"/>
      <c r="D373" s="117"/>
      <c r="E373" s="117"/>
      <c r="F373" s="117"/>
      <c r="G373" s="117"/>
      <c r="H373" s="117" t="n">
        <v>555000</v>
      </c>
      <c r="I373" s="117" t="n">
        <v>555000</v>
      </c>
    </row>
    <row r="374" customFormat="false" ht="39" hidden="false" customHeight="false" outlineLevel="0" collapsed="false">
      <c r="A374" s="149" t="s">
        <v>684</v>
      </c>
      <c r="B374" s="123" t="s">
        <v>685</v>
      </c>
      <c r="C374" s="117" t="n">
        <f aca="false">1000000+1000000</f>
        <v>2000000</v>
      </c>
      <c r="D374" s="117" t="n">
        <f aca="false">1500000+500000</f>
        <v>2000000</v>
      </c>
      <c r="E374" s="117" t="n">
        <v>1300000</v>
      </c>
      <c r="F374" s="117" t="n">
        <f aca="false">1000000+300000</f>
        <v>1300000</v>
      </c>
      <c r="G374" s="117"/>
      <c r="H374" s="117" t="n">
        <v>1300000</v>
      </c>
      <c r="I374" s="117" t="n">
        <v>1300000</v>
      </c>
    </row>
    <row r="375" customFormat="false" ht="26.25" hidden="false" customHeight="false" outlineLevel="0" collapsed="false">
      <c r="A375" s="66" t="s">
        <v>690</v>
      </c>
      <c r="B375" s="205" t="s">
        <v>691</v>
      </c>
      <c r="C375" s="117" t="n">
        <f aca="false">39620100+1580640</f>
        <v>41200740</v>
      </c>
      <c r="D375" s="117" t="n">
        <v>48148220.14</v>
      </c>
      <c r="E375" s="117" t="n">
        <f aca="false">47768100+5641700</f>
        <v>53409800</v>
      </c>
      <c r="F375" s="117" t="n">
        <f aca="false">1000000+2657000-157000</f>
        <v>3500000</v>
      </c>
      <c r="G375" s="117"/>
      <c r="H375" s="117" t="n">
        <v>1263800</v>
      </c>
      <c r="I375" s="117" t="n">
        <v>2600000</v>
      </c>
    </row>
    <row r="376" customFormat="false" ht="15" hidden="true" customHeight="true" outlineLevel="0" collapsed="false">
      <c r="A376" s="204" t="s">
        <v>686</v>
      </c>
      <c r="B376" s="143" t="s">
        <v>687</v>
      </c>
      <c r="C376" s="117"/>
      <c r="D376" s="117"/>
      <c r="E376" s="117"/>
      <c r="F376" s="117"/>
      <c r="G376" s="117"/>
      <c r="H376" s="117"/>
      <c r="I376" s="117"/>
    </row>
    <row r="377" customFormat="false" ht="30" hidden="false" customHeight="false" outlineLevel="0" collapsed="false">
      <c r="A377" s="61" t="s">
        <v>692</v>
      </c>
      <c r="B377" s="145" t="s">
        <v>693</v>
      </c>
      <c r="C377" s="121"/>
      <c r="D377" s="121"/>
      <c r="E377" s="121"/>
      <c r="F377" s="121"/>
      <c r="G377" s="121"/>
      <c r="H377" s="121" t="n">
        <f aca="false">H378</f>
        <v>71490400</v>
      </c>
      <c r="I377" s="121" t="n">
        <f aca="false">I378</f>
        <v>71560800</v>
      </c>
    </row>
    <row r="378" customFormat="false" ht="28.5" hidden="false" customHeight="true" outlineLevel="0" collapsed="false">
      <c r="A378" s="61" t="s">
        <v>661</v>
      </c>
      <c r="B378" s="145" t="s">
        <v>693</v>
      </c>
      <c r="C378" s="121"/>
      <c r="D378" s="121"/>
      <c r="E378" s="121"/>
      <c r="F378" s="121"/>
      <c r="G378" s="121"/>
      <c r="H378" s="121" t="n">
        <f aca="false">SUM(H379:H380)</f>
        <v>71490400</v>
      </c>
      <c r="I378" s="121" t="n">
        <f aca="false">SUM(I379:I380)</f>
        <v>71560800</v>
      </c>
    </row>
    <row r="379" customFormat="false" ht="51.75" hidden="false" customHeight="false" outlineLevel="0" collapsed="false">
      <c r="A379" s="91" t="s">
        <v>681</v>
      </c>
      <c r="B379" s="123" t="s">
        <v>694</v>
      </c>
      <c r="C379" s="117"/>
      <c r="D379" s="117"/>
      <c r="E379" s="117"/>
      <c r="F379" s="117"/>
      <c r="G379" s="117"/>
      <c r="H379" s="117" t="n">
        <v>70990400</v>
      </c>
      <c r="I379" s="117" t="n">
        <v>71060800</v>
      </c>
    </row>
    <row r="380" customFormat="false" ht="51.75" hidden="false" customHeight="false" outlineLevel="0" collapsed="false">
      <c r="A380" s="149" t="s">
        <v>55</v>
      </c>
      <c r="B380" s="123" t="s">
        <v>695</v>
      </c>
      <c r="C380" s="117"/>
      <c r="D380" s="117"/>
      <c r="E380" s="117"/>
      <c r="F380" s="117"/>
      <c r="G380" s="117"/>
      <c r="H380" s="117" t="n">
        <v>500000</v>
      </c>
      <c r="I380" s="117" t="n">
        <v>500000</v>
      </c>
    </row>
    <row r="381" customFormat="false" ht="75" hidden="false" customHeight="false" outlineLevel="0" collapsed="false">
      <c r="A381" s="114" t="s">
        <v>716</v>
      </c>
      <c r="B381" s="115" t="s">
        <v>717</v>
      </c>
      <c r="C381" s="116" t="n">
        <f aca="false">C383+C385</f>
        <v>2697500</v>
      </c>
      <c r="D381" s="116" t="n">
        <f aca="false">D382</f>
        <v>2697500</v>
      </c>
      <c r="E381" s="116" t="n">
        <f aca="false">E382</f>
        <v>2697500</v>
      </c>
      <c r="F381" s="116" t="n">
        <f aca="false">F382</f>
        <v>2697500</v>
      </c>
      <c r="G381" s="182" t="n">
        <f aca="false">G382</f>
        <v>2697500</v>
      </c>
      <c r="H381" s="182" t="n">
        <f aca="false">H382</f>
        <v>2697500</v>
      </c>
      <c r="I381" s="182" t="n">
        <f aca="false">I382</f>
        <v>2697500</v>
      </c>
    </row>
    <row r="382" customFormat="false" ht="75" hidden="false" customHeight="false" outlineLevel="0" collapsed="false">
      <c r="A382" s="61" t="s">
        <v>718</v>
      </c>
      <c r="B382" s="132" t="s">
        <v>719</v>
      </c>
      <c r="C382" s="121" t="n">
        <f aca="false">C383+C385</f>
        <v>2697500</v>
      </c>
      <c r="D382" s="121" t="n">
        <f aca="false">D383+D385</f>
        <v>2697500</v>
      </c>
      <c r="E382" s="121" t="n">
        <f aca="false">E383+E385</f>
        <v>2697500</v>
      </c>
      <c r="F382" s="121" t="n">
        <f aca="false">F383+F385</f>
        <v>2697500</v>
      </c>
      <c r="G382" s="183" t="n">
        <f aca="false">G383+G385</f>
        <v>2697500</v>
      </c>
      <c r="H382" s="183" t="n">
        <f aca="false">H383+H385</f>
        <v>2697500</v>
      </c>
      <c r="I382" s="183" t="n">
        <f aca="false">I383+I385</f>
        <v>2697500</v>
      </c>
    </row>
    <row r="383" customFormat="false" ht="30" hidden="false" customHeight="false" outlineLevel="0" collapsed="false">
      <c r="A383" s="61" t="s">
        <v>392</v>
      </c>
      <c r="B383" s="132" t="s">
        <v>719</v>
      </c>
      <c r="C383" s="121" t="n">
        <f aca="false">C384</f>
        <v>2427500</v>
      </c>
      <c r="D383" s="121" t="n">
        <f aca="false">D384</f>
        <v>2427500</v>
      </c>
      <c r="E383" s="121" t="n">
        <f aca="false">E384</f>
        <v>2427500</v>
      </c>
      <c r="F383" s="121" t="n">
        <f aca="false">F384</f>
        <v>2427500</v>
      </c>
      <c r="G383" s="183" t="n">
        <f aca="false">G384</f>
        <v>2427500</v>
      </c>
      <c r="H383" s="183" t="n">
        <f aca="false">H384</f>
        <v>2427500</v>
      </c>
      <c r="I383" s="183" t="n">
        <f aca="false">I384</f>
        <v>2427500</v>
      </c>
    </row>
    <row r="384" customFormat="false" ht="26.25" hidden="false" customHeight="false" outlineLevel="0" collapsed="false">
      <c r="A384" s="91" t="s">
        <v>157</v>
      </c>
      <c r="B384" s="123" t="s">
        <v>720</v>
      </c>
      <c r="C384" s="117" t="n">
        <v>2427500</v>
      </c>
      <c r="D384" s="117" t="n">
        <v>2427500</v>
      </c>
      <c r="E384" s="117" t="n">
        <v>2427500</v>
      </c>
      <c r="F384" s="117" t="n">
        <v>2427500</v>
      </c>
      <c r="G384" s="128" t="n">
        <v>2427500</v>
      </c>
      <c r="H384" s="128" t="n">
        <v>2427500</v>
      </c>
      <c r="I384" s="128" t="n">
        <v>2427500</v>
      </c>
    </row>
    <row r="385" customFormat="false" ht="30" hidden="false" customHeight="false" outlineLevel="0" collapsed="false">
      <c r="A385" s="61" t="s">
        <v>661</v>
      </c>
      <c r="B385" s="132" t="s">
        <v>719</v>
      </c>
      <c r="C385" s="121" t="n">
        <f aca="false">C386</f>
        <v>270000</v>
      </c>
      <c r="D385" s="121" t="n">
        <f aca="false">D386</f>
        <v>270000</v>
      </c>
      <c r="E385" s="121" t="n">
        <f aca="false">E386</f>
        <v>270000</v>
      </c>
      <c r="F385" s="121" t="n">
        <f aca="false">F386</f>
        <v>270000</v>
      </c>
      <c r="G385" s="121" t="n">
        <f aca="false">G386</f>
        <v>270000</v>
      </c>
      <c r="H385" s="121" t="n">
        <f aca="false">H386</f>
        <v>270000</v>
      </c>
      <c r="I385" s="121" t="n">
        <f aca="false">I386</f>
        <v>270000</v>
      </c>
    </row>
    <row r="386" customFormat="false" ht="26.25" hidden="false" customHeight="false" outlineLevel="0" collapsed="false">
      <c r="A386" s="91" t="s">
        <v>157</v>
      </c>
      <c r="B386" s="123" t="s">
        <v>720</v>
      </c>
      <c r="C386" s="117" t="n">
        <v>270000</v>
      </c>
      <c r="D386" s="117" t="n">
        <v>270000</v>
      </c>
      <c r="E386" s="117" t="n">
        <v>270000</v>
      </c>
      <c r="F386" s="117" t="n">
        <v>270000</v>
      </c>
      <c r="G386" s="117" t="n">
        <v>270000</v>
      </c>
      <c r="H386" s="117" t="n">
        <v>270000</v>
      </c>
      <c r="I386" s="117" t="n">
        <v>270000</v>
      </c>
    </row>
    <row r="387" customFormat="false" ht="37.5" hidden="false" customHeight="false" outlineLevel="0" collapsed="false">
      <c r="A387" s="114" t="s">
        <v>721</v>
      </c>
      <c r="B387" s="115" t="s">
        <v>722</v>
      </c>
      <c r="C387" s="116" t="n">
        <f aca="false">C388+C393+C397</f>
        <v>72209151.51</v>
      </c>
      <c r="D387" s="116" t="n">
        <f aca="false">D388+D393+D397</f>
        <v>46842115.68</v>
      </c>
      <c r="E387" s="116" t="n">
        <f aca="false">E388+E393+E397</f>
        <v>56432946.13</v>
      </c>
      <c r="F387" s="116" t="n">
        <f aca="false">F393+F397</f>
        <v>44359825.23</v>
      </c>
      <c r="G387" s="182" t="n">
        <f aca="false">G393+G397</f>
        <v>28779652.79</v>
      </c>
      <c r="H387" s="187"/>
      <c r="I387" s="187"/>
    </row>
    <row r="388" customFormat="false" ht="63" hidden="true" customHeight="false" outlineLevel="0" collapsed="false">
      <c r="A388" s="58" t="s">
        <v>161</v>
      </c>
      <c r="B388" s="59" t="s">
        <v>723</v>
      </c>
      <c r="C388" s="118" t="n">
        <f aca="false">C389</f>
        <v>19646049.18</v>
      </c>
      <c r="D388" s="118" t="n">
        <f aca="false">D389</f>
        <v>0</v>
      </c>
      <c r="E388" s="118" t="n">
        <f aca="false">E389</f>
        <v>0</v>
      </c>
      <c r="F388" s="118" t="n">
        <f aca="false">F389</f>
        <v>0</v>
      </c>
      <c r="G388" s="214" t="n">
        <f aca="false">G389</f>
        <v>0</v>
      </c>
      <c r="H388" s="136"/>
      <c r="I388" s="136"/>
    </row>
    <row r="389" customFormat="false" ht="45" hidden="true" customHeight="false" outlineLevel="0" collapsed="false">
      <c r="A389" s="215" t="s">
        <v>724</v>
      </c>
      <c r="B389" s="145" t="s">
        <v>725</v>
      </c>
      <c r="C389" s="121" t="n">
        <f aca="false">C390</f>
        <v>19646049.18</v>
      </c>
      <c r="D389" s="121" t="n">
        <f aca="false">D390</f>
        <v>0</v>
      </c>
      <c r="E389" s="121" t="n">
        <f aca="false">E390</f>
        <v>0</v>
      </c>
      <c r="F389" s="121" t="n">
        <f aca="false">F390</f>
        <v>0</v>
      </c>
      <c r="G389" s="183" t="n">
        <f aca="false">G390</f>
        <v>0</v>
      </c>
      <c r="H389" s="136"/>
      <c r="I389" s="136"/>
    </row>
    <row r="390" customFormat="false" ht="15" hidden="true" customHeight="false" outlineLevel="0" collapsed="false">
      <c r="A390" s="61" t="s">
        <v>101</v>
      </c>
      <c r="B390" s="145" t="s">
        <v>725</v>
      </c>
      <c r="C390" s="121" t="n">
        <f aca="false">C391+C392</f>
        <v>19646049.18</v>
      </c>
      <c r="D390" s="121" t="n">
        <f aca="false">D391+D392</f>
        <v>0</v>
      </c>
      <c r="E390" s="121" t="n">
        <f aca="false">E391+E392</f>
        <v>0</v>
      </c>
      <c r="F390" s="121" t="n">
        <f aca="false">F391+F392</f>
        <v>0</v>
      </c>
      <c r="G390" s="183" t="n">
        <f aca="false">G391+G392</f>
        <v>0</v>
      </c>
      <c r="H390" s="136"/>
      <c r="I390" s="136"/>
    </row>
    <row r="391" customFormat="false" ht="38.25" hidden="true" customHeight="false" outlineLevel="0" collapsed="false">
      <c r="A391" s="216" t="s">
        <v>726</v>
      </c>
      <c r="B391" s="123" t="s">
        <v>727</v>
      </c>
      <c r="C391" s="117" t="n">
        <f aca="false">17006100+2467884.66</f>
        <v>19473984.66</v>
      </c>
      <c r="D391" s="117"/>
      <c r="E391" s="117"/>
      <c r="F391" s="117"/>
      <c r="G391" s="128"/>
      <c r="H391" s="136"/>
      <c r="I391" s="136"/>
    </row>
    <row r="392" customFormat="false" ht="64.5" hidden="true" customHeight="false" outlineLevel="0" collapsed="false">
      <c r="A392" s="91" t="s">
        <v>728</v>
      </c>
      <c r="B392" s="123" t="s">
        <v>729</v>
      </c>
      <c r="C392" s="117" t="n">
        <f aca="false">172064.52</f>
        <v>172064.52</v>
      </c>
      <c r="D392" s="117"/>
      <c r="E392" s="117"/>
      <c r="F392" s="117"/>
      <c r="G392" s="128"/>
      <c r="H392" s="136"/>
      <c r="I392" s="136"/>
    </row>
    <row r="393" customFormat="false" ht="47.25" hidden="false" customHeight="false" outlineLevel="0" collapsed="false">
      <c r="A393" s="58" t="s">
        <v>167</v>
      </c>
      <c r="B393" s="59" t="s">
        <v>730</v>
      </c>
      <c r="C393" s="118" t="n">
        <f aca="false">C395</f>
        <v>283500</v>
      </c>
      <c r="D393" s="118" t="n">
        <f aca="false">D394</f>
        <v>283500</v>
      </c>
      <c r="E393" s="118" t="n">
        <f aca="false">E394</f>
        <v>283500</v>
      </c>
      <c r="F393" s="118" t="n">
        <f aca="false">F394</f>
        <v>283500</v>
      </c>
      <c r="G393" s="214" t="n">
        <f aca="false">G394</f>
        <v>283500</v>
      </c>
      <c r="H393" s="183"/>
      <c r="I393" s="183"/>
    </row>
    <row r="394" customFormat="false" ht="75" hidden="false" customHeight="false" outlineLevel="0" collapsed="false">
      <c r="A394" s="217" t="s">
        <v>731</v>
      </c>
      <c r="B394" s="145" t="s">
        <v>732</v>
      </c>
      <c r="C394" s="121" t="n">
        <f aca="false">C395</f>
        <v>283500</v>
      </c>
      <c r="D394" s="121" t="n">
        <f aca="false">D395</f>
        <v>283500</v>
      </c>
      <c r="E394" s="121" t="n">
        <f aca="false">E395</f>
        <v>283500</v>
      </c>
      <c r="F394" s="121" t="n">
        <f aca="false">F395</f>
        <v>283500</v>
      </c>
      <c r="G394" s="183" t="n">
        <f aca="false">G395</f>
        <v>283500</v>
      </c>
      <c r="H394" s="183"/>
      <c r="I394" s="183"/>
    </row>
    <row r="395" customFormat="false" ht="30" hidden="false" customHeight="false" outlineLevel="0" collapsed="false">
      <c r="A395" s="61" t="s">
        <v>392</v>
      </c>
      <c r="B395" s="145" t="s">
        <v>732</v>
      </c>
      <c r="C395" s="121" t="n">
        <f aca="false">C396</f>
        <v>283500</v>
      </c>
      <c r="D395" s="121" t="n">
        <f aca="false">D396</f>
        <v>283500</v>
      </c>
      <c r="E395" s="121" t="n">
        <f aca="false">E396</f>
        <v>283500</v>
      </c>
      <c r="F395" s="121" t="n">
        <f aca="false">F396</f>
        <v>283500</v>
      </c>
      <c r="G395" s="183" t="n">
        <f aca="false">G396</f>
        <v>283500</v>
      </c>
      <c r="H395" s="183"/>
      <c r="I395" s="183"/>
    </row>
    <row r="396" customFormat="false" ht="39" hidden="false" customHeight="false" outlineLevel="0" collapsed="false">
      <c r="A396" s="66" t="s">
        <v>733</v>
      </c>
      <c r="B396" s="123" t="s">
        <v>734</v>
      </c>
      <c r="C396" s="117" t="n">
        <v>283500</v>
      </c>
      <c r="D396" s="117" t="n">
        <v>283500</v>
      </c>
      <c r="E396" s="117" t="n">
        <v>283500</v>
      </c>
      <c r="F396" s="117" t="n">
        <v>283500</v>
      </c>
      <c r="G396" s="128" t="n">
        <v>283500</v>
      </c>
      <c r="H396" s="136"/>
      <c r="I396" s="136"/>
    </row>
    <row r="397" customFormat="false" ht="31.5" hidden="false" customHeight="false" outlineLevel="0" collapsed="false">
      <c r="A397" s="58" t="s">
        <v>735</v>
      </c>
      <c r="B397" s="59" t="s">
        <v>736</v>
      </c>
      <c r="C397" s="218" t="n">
        <f aca="false">C398</f>
        <v>52279602.33</v>
      </c>
      <c r="D397" s="118" t="n">
        <f aca="false">D398</f>
        <v>46558615.68</v>
      </c>
      <c r="E397" s="118" t="n">
        <f aca="false">E398</f>
        <v>56149446.13</v>
      </c>
      <c r="F397" s="118" t="n">
        <f aca="false">F398</f>
        <v>44076325.23</v>
      </c>
      <c r="G397" s="118" t="n">
        <f aca="false">G398</f>
        <v>28496152.79</v>
      </c>
      <c r="H397" s="121"/>
      <c r="I397" s="121"/>
    </row>
    <row r="398" customFormat="false" ht="45" hidden="false" customHeight="false" outlineLevel="0" collapsed="false">
      <c r="A398" s="217" t="s">
        <v>737</v>
      </c>
      <c r="B398" s="145" t="s">
        <v>738</v>
      </c>
      <c r="C398" s="181" t="n">
        <f aca="false">C399</f>
        <v>52279602.33</v>
      </c>
      <c r="D398" s="181" t="n">
        <f aca="false">D399</f>
        <v>46558615.68</v>
      </c>
      <c r="E398" s="121" t="n">
        <f aca="false">E399</f>
        <v>56149446.13</v>
      </c>
      <c r="F398" s="121" t="n">
        <f aca="false">F399</f>
        <v>44076325.23</v>
      </c>
      <c r="G398" s="121" t="n">
        <f aca="false">G399</f>
        <v>28496152.79</v>
      </c>
      <c r="H398" s="121"/>
      <c r="I398" s="121"/>
    </row>
    <row r="399" customFormat="false" ht="15" hidden="false" customHeight="false" outlineLevel="0" collapsed="false">
      <c r="A399" s="61" t="s">
        <v>101</v>
      </c>
      <c r="B399" s="145" t="s">
        <v>738</v>
      </c>
      <c r="C399" s="181" t="n">
        <f aca="false">SUM(C400:C410)</f>
        <v>52279602.33</v>
      </c>
      <c r="D399" s="181" t="n">
        <f aca="false">SUM(D400:D410)</f>
        <v>46558615.68</v>
      </c>
      <c r="E399" s="181" t="n">
        <f aca="false">SUM(E400:E410)</f>
        <v>56149446.13</v>
      </c>
      <c r="F399" s="181" t="n">
        <f aca="false">SUM(F400:F410)</f>
        <v>44076325.23</v>
      </c>
      <c r="G399" s="181" t="n">
        <f aca="false">SUM(G400:G411)</f>
        <v>28496152.79</v>
      </c>
      <c r="H399" s="181"/>
      <c r="I399" s="181"/>
    </row>
    <row r="400" customFormat="false" ht="26.25" hidden="true" customHeight="false" outlineLevel="0" collapsed="false">
      <c r="A400" s="185" t="s">
        <v>739</v>
      </c>
      <c r="B400" s="123" t="s">
        <v>740</v>
      </c>
      <c r="C400" s="117" t="n">
        <v>21305300.68</v>
      </c>
      <c r="D400" s="117" t="n">
        <f aca="false">26622000+18663488.13-3440000-24000000-1379488.22-554092.52-450000</f>
        <v>15461907.39</v>
      </c>
      <c r="E400" s="117" t="n">
        <f aca="false">705000+2318660.2+7000000-200000</f>
        <v>9823660.2</v>
      </c>
      <c r="F400" s="117" t="n">
        <f aca="false">864940.26+16241992.58-3692000-1490500</f>
        <v>11924432.84</v>
      </c>
      <c r="G400" s="117"/>
      <c r="H400" s="117"/>
      <c r="I400" s="117"/>
    </row>
    <row r="401" customFormat="false" ht="77.25" hidden="true" customHeight="false" outlineLevel="0" collapsed="false">
      <c r="A401" s="185" t="s">
        <v>741</v>
      </c>
      <c r="B401" s="123" t="s">
        <v>742</v>
      </c>
      <c r="C401" s="117" t="n">
        <v>13848000</v>
      </c>
      <c r="D401" s="117" t="n">
        <f aca="false">7998000+3440000+450000</f>
        <v>11888000</v>
      </c>
      <c r="E401" s="117" t="n">
        <v>11438000</v>
      </c>
      <c r="F401" s="117" t="n">
        <f aca="false">11438000+1900000+250000+1542000+1490500</f>
        <v>16620500</v>
      </c>
      <c r="G401" s="117"/>
      <c r="H401" s="117"/>
      <c r="I401" s="117"/>
    </row>
    <row r="402" customFormat="false" ht="51.75" hidden="true" customHeight="true" outlineLevel="0" collapsed="false">
      <c r="A402" s="66" t="s">
        <v>743</v>
      </c>
      <c r="B402" s="123" t="s">
        <v>744</v>
      </c>
      <c r="C402" s="117" t="n">
        <f aca="false">7822011.95+5112489.7</f>
        <v>12934501.65</v>
      </c>
      <c r="D402" s="117" t="n">
        <v>13875127.55</v>
      </c>
      <c r="E402" s="117" t="n">
        <v>11998785.93</v>
      </c>
      <c r="F402" s="117" t="n">
        <f aca="false">10535588.65</f>
        <v>10535588.65</v>
      </c>
      <c r="G402" s="117"/>
      <c r="H402" s="117"/>
      <c r="I402" s="117"/>
    </row>
    <row r="403" customFormat="false" ht="39" hidden="true" customHeight="false" outlineLevel="0" collapsed="false">
      <c r="A403" s="66" t="s">
        <v>745</v>
      </c>
      <c r="B403" s="123" t="s">
        <v>746</v>
      </c>
      <c r="C403" s="117"/>
      <c r="D403" s="117"/>
      <c r="E403" s="117" t="n">
        <v>19800000</v>
      </c>
      <c r="F403" s="117"/>
      <c r="G403" s="117"/>
      <c r="H403" s="117"/>
      <c r="I403" s="117"/>
    </row>
    <row r="404" customFormat="false" ht="77.25" hidden="true" customHeight="false" outlineLevel="0" collapsed="false">
      <c r="A404" s="66" t="s">
        <v>747</v>
      </c>
      <c r="B404" s="123" t="s">
        <v>748</v>
      </c>
      <c r="C404" s="117"/>
      <c r="D404" s="117"/>
      <c r="E404" s="117"/>
      <c r="F404" s="117" t="n">
        <f aca="false">1206144</f>
        <v>1206144</v>
      </c>
      <c r="G404" s="117"/>
      <c r="H404" s="117"/>
      <c r="I404" s="117"/>
    </row>
    <row r="405" customFormat="false" ht="26.25" hidden="false" customHeight="false" outlineLevel="0" collapsed="false">
      <c r="A405" s="185" t="s">
        <v>739</v>
      </c>
      <c r="B405" s="123" t="s">
        <v>749</v>
      </c>
      <c r="C405" s="117"/>
      <c r="D405" s="117"/>
      <c r="E405" s="117"/>
      <c r="F405" s="117"/>
      <c r="G405" s="117" t="n">
        <v>46424.8</v>
      </c>
      <c r="H405" s="117"/>
      <c r="I405" s="117"/>
    </row>
    <row r="406" customFormat="false" ht="77.25" hidden="false" customHeight="false" outlineLevel="0" collapsed="false">
      <c r="A406" s="185" t="s">
        <v>741</v>
      </c>
      <c r="B406" s="123" t="s">
        <v>750</v>
      </c>
      <c r="C406" s="117"/>
      <c r="D406" s="117"/>
      <c r="E406" s="117"/>
      <c r="F406" s="117"/>
      <c r="G406" s="117" t="n">
        <v>11400000</v>
      </c>
      <c r="H406" s="117"/>
      <c r="I406" s="117"/>
    </row>
    <row r="407" customFormat="false" ht="51.75" hidden="false" customHeight="false" outlineLevel="0" collapsed="false">
      <c r="A407" s="66" t="s">
        <v>743</v>
      </c>
      <c r="B407" s="123" t="s">
        <v>751</v>
      </c>
      <c r="C407" s="117"/>
      <c r="D407" s="117"/>
      <c r="E407" s="117"/>
      <c r="F407" s="117"/>
      <c r="G407" s="117" t="n">
        <v>12361052.79</v>
      </c>
      <c r="H407" s="117"/>
      <c r="I407" s="117"/>
    </row>
    <row r="408" customFormat="false" ht="51.75" hidden="true" customHeight="false" outlineLevel="0" collapsed="false">
      <c r="A408" s="185" t="s">
        <v>752</v>
      </c>
      <c r="B408" s="123" t="s">
        <v>753</v>
      </c>
      <c r="C408" s="117" t="n">
        <v>4191800</v>
      </c>
      <c r="D408" s="117" t="n">
        <f aca="false">3400000+1379488.22+554092.52</f>
        <v>5333580.74</v>
      </c>
      <c r="E408" s="117" t="n">
        <v>2889000</v>
      </c>
      <c r="F408" s="117" t="n">
        <f aca="false">3400375.17</f>
        <v>3400375.17</v>
      </c>
      <c r="G408" s="117"/>
      <c r="H408" s="117"/>
      <c r="I408" s="117"/>
    </row>
    <row r="409" customFormat="false" ht="51.75" hidden="true" customHeight="false" outlineLevel="0" collapsed="false">
      <c r="A409" s="185" t="s">
        <v>754</v>
      </c>
      <c r="B409" s="123" t="s">
        <v>755</v>
      </c>
      <c r="C409" s="117"/>
      <c r="D409" s="117"/>
      <c r="E409" s="117" t="n">
        <f aca="false">200000</f>
        <v>200000</v>
      </c>
      <c r="F409" s="117"/>
      <c r="G409" s="117"/>
      <c r="H409" s="117"/>
      <c r="I409" s="117"/>
    </row>
    <row r="410" customFormat="false" ht="64.5" hidden="true" customHeight="false" outlineLevel="0" collapsed="false">
      <c r="A410" s="185" t="s">
        <v>756</v>
      </c>
      <c r="B410" s="123" t="s">
        <v>757</v>
      </c>
      <c r="C410" s="117"/>
      <c r="D410" s="117"/>
      <c r="E410" s="117"/>
      <c r="F410" s="117" t="n">
        <f aca="false">389284.57</f>
        <v>389284.57</v>
      </c>
      <c r="G410" s="117"/>
      <c r="H410" s="117"/>
      <c r="I410" s="117"/>
    </row>
    <row r="411" customFormat="false" ht="51.75" hidden="false" customHeight="false" outlineLevel="0" collapsed="false">
      <c r="A411" s="185" t="s">
        <v>752</v>
      </c>
      <c r="B411" s="123" t="s">
        <v>758</v>
      </c>
      <c r="C411" s="117"/>
      <c r="D411" s="117"/>
      <c r="E411" s="117"/>
      <c r="F411" s="117"/>
      <c r="G411" s="117" t="n">
        <v>4688675.2</v>
      </c>
      <c r="H411" s="117"/>
      <c r="I411" s="117"/>
    </row>
    <row r="412" customFormat="false" ht="37.5" hidden="false" customHeight="false" outlineLevel="0" collapsed="false">
      <c r="A412" s="114" t="s">
        <v>759</v>
      </c>
      <c r="B412" s="115" t="s">
        <v>722</v>
      </c>
      <c r="C412" s="116"/>
      <c r="D412" s="116"/>
      <c r="E412" s="116"/>
      <c r="F412" s="116"/>
      <c r="G412" s="182"/>
      <c r="H412" s="182" t="n">
        <f aca="false">H418+H422</f>
        <v>27930144.44</v>
      </c>
      <c r="I412" s="182" t="n">
        <f aca="false">I418+I422</f>
        <v>26821083.13</v>
      </c>
    </row>
    <row r="413" customFormat="false" ht="63" hidden="true" customHeight="false" outlineLevel="0" collapsed="false">
      <c r="A413" s="58" t="s">
        <v>161</v>
      </c>
      <c r="B413" s="59" t="s">
        <v>723</v>
      </c>
      <c r="C413" s="118"/>
      <c r="D413" s="118"/>
      <c r="E413" s="118"/>
      <c r="F413" s="118"/>
      <c r="G413" s="214"/>
      <c r="H413" s="136"/>
      <c r="I413" s="136"/>
    </row>
    <row r="414" customFormat="false" ht="45" hidden="true" customHeight="false" outlineLevel="0" collapsed="false">
      <c r="A414" s="215" t="s">
        <v>724</v>
      </c>
      <c r="B414" s="145" t="s">
        <v>725</v>
      </c>
      <c r="C414" s="121"/>
      <c r="D414" s="121"/>
      <c r="E414" s="121"/>
      <c r="F414" s="121"/>
      <c r="G414" s="183"/>
      <c r="H414" s="136"/>
      <c r="I414" s="136"/>
    </row>
    <row r="415" customFormat="false" ht="15" hidden="true" customHeight="false" outlineLevel="0" collapsed="false">
      <c r="A415" s="61" t="s">
        <v>101</v>
      </c>
      <c r="B415" s="145" t="s">
        <v>725</v>
      </c>
      <c r="C415" s="121"/>
      <c r="D415" s="121"/>
      <c r="E415" s="121"/>
      <c r="F415" s="121"/>
      <c r="G415" s="183"/>
      <c r="H415" s="136"/>
      <c r="I415" s="136"/>
    </row>
    <row r="416" customFormat="false" ht="38.25" hidden="true" customHeight="false" outlineLevel="0" collapsed="false">
      <c r="A416" s="216" t="s">
        <v>726</v>
      </c>
      <c r="B416" s="123" t="s">
        <v>727</v>
      </c>
      <c r="C416" s="117"/>
      <c r="D416" s="117"/>
      <c r="E416" s="117"/>
      <c r="F416" s="117"/>
      <c r="G416" s="128"/>
      <c r="H416" s="136"/>
      <c r="I416" s="136"/>
    </row>
    <row r="417" customFormat="false" ht="64.5" hidden="true" customHeight="false" outlineLevel="0" collapsed="false">
      <c r="A417" s="91" t="s">
        <v>728</v>
      </c>
      <c r="B417" s="123" t="s">
        <v>729</v>
      </c>
      <c r="C417" s="117"/>
      <c r="D417" s="117"/>
      <c r="E417" s="117"/>
      <c r="F417" s="117"/>
      <c r="G417" s="128"/>
      <c r="H417" s="136"/>
      <c r="I417" s="136"/>
    </row>
    <row r="418" customFormat="false" ht="47.25" hidden="false" customHeight="false" outlineLevel="0" collapsed="false">
      <c r="A418" s="58" t="s">
        <v>167</v>
      </c>
      <c r="B418" s="59" t="s">
        <v>730</v>
      </c>
      <c r="C418" s="118"/>
      <c r="D418" s="118"/>
      <c r="E418" s="118"/>
      <c r="F418" s="118"/>
      <c r="G418" s="214"/>
      <c r="H418" s="214" t="n">
        <f aca="false">H419</f>
        <v>283500</v>
      </c>
      <c r="I418" s="214" t="n">
        <f aca="false">I419</f>
        <v>283500</v>
      </c>
    </row>
    <row r="419" customFormat="false" ht="75" hidden="false" customHeight="false" outlineLevel="0" collapsed="false">
      <c r="A419" s="217" t="s">
        <v>731</v>
      </c>
      <c r="B419" s="145" t="s">
        <v>732</v>
      </c>
      <c r="C419" s="121"/>
      <c r="D419" s="121"/>
      <c r="E419" s="121"/>
      <c r="F419" s="121"/>
      <c r="G419" s="183"/>
      <c r="H419" s="183" t="n">
        <f aca="false">H420</f>
        <v>283500</v>
      </c>
      <c r="I419" s="183" t="n">
        <f aca="false">I420</f>
        <v>283500</v>
      </c>
    </row>
    <row r="420" customFormat="false" ht="30" hidden="false" customHeight="false" outlineLevel="0" collapsed="false">
      <c r="A420" s="61" t="s">
        <v>392</v>
      </c>
      <c r="B420" s="145" t="s">
        <v>732</v>
      </c>
      <c r="C420" s="121"/>
      <c r="D420" s="121"/>
      <c r="E420" s="121"/>
      <c r="F420" s="121"/>
      <c r="G420" s="183"/>
      <c r="H420" s="183" t="n">
        <f aca="false">H421</f>
        <v>283500</v>
      </c>
      <c r="I420" s="183" t="n">
        <f aca="false">I421</f>
        <v>283500</v>
      </c>
    </row>
    <row r="421" customFormat="false" ht="39" hidden="false" customHeight="false" outlineLevel="0" collapsed="false">
      <c r="A421" s="66" t="s">
        <v>733</v>
      </c>
      <c r="B421" s="123" t="s">
        <v>734</v>
      </c>
      <c r="C421" s="117"/>
      <c r="D421" s="117"/>
      <c r="E421" s="117"/>
      <c r="F421" s="117"/>
      <c r="G421" s="128"/>
      <c r="H421" s="128" t="n">
        <v>283500</v>
      </c>
      <c r="I421" s="128" t="n">
        <v>283500</v>
      </c>
    </row>
    <row r="422" customFormat="false" ht="31.5" hidden="false" customHeight="false" outlineLevel="0" collapsed="false">
      <c r="A422" s="58" t="s">
        <v>735</v>
      </c>
      <c r="B422" s="59" t="s">
        <v>736</v>
      </c>
      <c r="C422" s="218"/>
      <c r="D422" s="118"/>
      <c r="E422" s="118"/>
      <c r="F422" s="118"/>
      <c r="G422" s="118"/>
      <c r="H422" s="118" t="n">
        <f aca="false">H423</f>
        <v>27646644.44</v>
      </c>
      <c r="I422" s="118" t="n">
        <f aca="false">I423</f>
        <v>26537583.13</v>
      </c>
    </row>
    <row r="423" customFormat="false" ht="45" hidden="false" customHeight="false" outlineLevel="0" collapsed="false">
      <c r="A423" s="217" t="s">
        <v>737</v>
      </c>
      <c r="B423" s="145" t="s">
        <v>738</v>
      </c>
      <c r="C423" s="181"/>
      <c r="D423" s="181"/>
      <c r="E423" s="121"/>
      <c r="F423" s="121"/>
      <c r="G423" s="121"/>
      <c r="H423" s="121" t="n">
        <f aca="false">H424</f>
        <v>27646644.44</v>
      </c>
      <c r="I423" s="121" t="n">
        <f aca="false">I424</f>
        <v>26537583.13</v>
      </c>
    </row>
    <row r="424" customFormat="false" ht="15" hidden="false" customHeight="false" outlineLevel="0" collapsed="false">
      <c r="A424" s="61" t="s">
        <v>101</v>
      </c>
      <c r="B424" s="145" t="s">
        <v>738</v>
      </c>
      <c r="C424" s="181"/>
      <c r="D424" s="181"/>
      <c r="E424" s="181"/>
      <c r="F424" s="181"/>
      <c r="G424" s="181"/>
      <c r="H424" s="181" t="n">
        <f aca="false">SUM(H425:H430)</f>
        <v>27646644.44</v>
      </c>
      <c r="I424" s="181" t="n">
        <f aca="false">SUM(I425:I430)</f>
        <v>26537583.13</v>
      </c>
    </row>
    <row r="425" customFormat="false" ht="26.25" hidden="true" customHeight="false" outlineLevel="0" collapsed="false">
      <c r="A425" s="185" t="s">
        <v>739</v>
      </c>
      <c r="B425" s="123" t="s">
        <v>740</v>
      </c>
      <c r="C425" s="117"/>
      <c r="D425" s="117"/>
      <c r="E425" s="117"/>
      <c r="F425" s="117"/>
      <c r="G425" s="117"/>
      <c r="H425" s="117"/>
      <c r="I425" s="117"/>
    </row>
    <row r="426" customFormat="false" ht="51.75" hidden="true" customHeight="true" outlineLevel="0" collapsed="false">
      <c r="A426" s="66" t="s">
        <v>743</v>
      </c>
      <c r="B426" s="123" t="s">
        <v>744</v>
      </c>
      <c r="C426" s="117"/>
      <c r="D426" s="117"/>
      <c r="E426" s="117"/>
      <c r="F426" s="117"/>
      <c r="G426" s="117"/>
      <c r="H426" s="117"/>
      <c r="I426" s="117"/>
    </row>
    <row r="427" customFormat="false" ht="26.25" hidden="false" customHeight="false" outlineLevel="0" collapsed="false">
      <c r="A427" s="185" t="s">
        <v>739</v>
      </c>
      <c r="B427" s="123" t="s">
        <v>749</v>
      </c>
      <c r="C427" s="117"/>
      <c r="D427" s="117"/>
      <c r="E427" s="117"/>
      <c r="F427" s="117"/>
      <c r="G427" s="117"/>
      <c r="H427" s="117" t="n">
        <f aca="false">11827410.73</f>
        <v>11827410.73</v>
      </c>
      <c r="I427" s="117" t="n">
        <f aca="false">12307813.3</f>
        <v>12307813.3</v>
      </c>
    </row>
    <row r="428" customFormat="false" ht="48.75" hidden="false" customHeight="true" outlineLevel="0" collapsed="false">
      <c r="A428" s="66" t="s">
        <v>743</v>
      </c>
      <c r="B428" s="123" t="s">
        <v>751</v>
      </c>
      <c r="C428" s="117"/>
      <c r="D428" s="117"/>
      <c r="E428" s="117"/>
      <c r="F428" s="117"/>
      <c r="G428" s="117"/>
      <c r="H428" s="117" t="n">
        <v>11468944.44</v>
      </c>
      <c r="I428" s="117" t="n">
        <v>10316583.13</v>
      </c>
    </row>
    <row r="429" customFormat="false" ht="51.75" hidden="true" customHeight="false" outlineLevel="0" collapsed="false">
      <c r="A429" s="185" t="s">
        <v>752</v>
      </c>
      <c r="B429" s="123" t="s">
        <v>753</v>
      </c>
      <c r="C429" s="117"/>
      <c r="D429" s="117"/>
      <c r="E429" s="117"/>
      <c r="F429" s="117"/>
      <c r="G429" s="117"/>
      <c r="H429" s="117"/>
      <c r="I429" s="117"/>
    </row>
    <row r="430" customFormat="false" ht="51.75" hidden="false" customHeight="false" outlineLevel="0" collapsed="false">
      <c r="A430" s="185" t="s">
        <v>752</v>
      </c>
      <c r="B430" s="123" t="s">
        <v>758</v>
      </c>
      <c r="C430" s="117"/>
      <c r="D430" s="117"/>
      <c r="E430" s="117"/>
      <c r="F430" s="117"/>
      <c r="G430" s="117"/>
      <c r="H430" s="117" t="n">
        <v>4350289.27</v>
      </c>
      <c r="I430" s="117" t="n">
        <v>3913186.7</v>
      </c>
    </row>
    <row r="431" customFormat="false" ht="93.75" hidden="false" customHeight="false" outlineLevel="0" collapsed="false">
      <c r="A431" s="114" t="s">
        <v>760</v>
      </c>
      <c r="B431" s="115" t="s">
        <v>761</v>
      </c>
      <c r="C431" s="116"/>
      <c r="D431" s="116" t="n">
        <f aca="false">D432+D448+D456</f>
        <v>3250000</v>
      </c>
      <c r="E431" s="116" t="n">
        <f aca="false">E432+E448+E456</f>
        <v>3620000</v>
      </c>
      <c r="F431" s="116" t="n">
        <f aca="false">F432+F448+F456</f>
        <v>4280000</v>
      </c>
      <c r="G431" s="182" t="n">
        <f aca="false">G432+G448+G456</f>
        <v>3250000</v>
      </c>
      <c r="H431" s="182" t="n">
        <f aca="false">H432+H448+H456</f>
        <v>2350000</v>
      </c>
      <c r="I431" s="182"/>
    </row>
    <row r="432" customFormat="false" ht="31.5" hidden="false" customHeight="false" outlineLevel="0" collapsed="false">
      <c r="A432" s="58" t="s">
        <v>762</v>
      </c>
      <c r="B432" s="59" t="s">
        <v>763</v>
      </c>
      <c r="C432" s="118"/>
      <c r="D432" s="118" t="n">
        <f aca="false">D433</f>
        <v>1950000</v>
      </c>
      <c r="E432" s="118" t="n">
        <f aca="false">E433</f>
        <v>2830000</v>
      </c>
      <c r="F432" s="118" t="n">
        <f aca="false">F433</f>
        <v>3230000</v>
      </c>
      <c r="G432" s="214" t="n">
        <f aca="false">G433</f>
        <v>2250000</v>
      </c>
      <c r="H432" s="214" t="n">
        <f aca="false">H433</f>
        <v>1350000</v>
      </c>
      <c r="I432" s="183"/>
    </row>
    <row r="433" customFormat="false" ht="45" hidden="false" customHeight="false" outlineLevel="0" collapsed="false">
      <c r="A433" s="219" t="s">
        <v>764</v>
      </c>
      <c r="B433" s="145" t="s">
        <v>765</v>
      </c>
      <c r="C433" s="121"/>
      <c r="D433" s="121" t="n">
        <f aca="false">D434</f>
        <v>1950000</v>
      </c>
      <c r="E433" s="121" t="n">
        <f aca="false">E434</f>
        <v>2830000</v>
      </c>
      <c r="F433" s="121" t="n">
        <f aca="false">F434</f>
        <v>3230000</v>
      </c>
      <c r="G433" s="183" t="n">
        <f aca="false">G434</f>
        <v>2250000</v>
      </c>
      <c r="H433" s="183" t="n">
        <f aca="false">H434</f>
        <v>1350000</v>
      </c>
      <c r="I433" s="183"/>
    </row>
    <row r="434" customFormat="false" ht="15" hidden="false" customHeight="false" outlineLevel="0" collapsed="false">
      <c r="A434" s="61" t="s">
        <v>101</v>
      </c>
      <c r="B434" s="145" t="s">
        <v>765</v>
      </c>
      <c r="C434" s="121"/>
      <c r="D434" s="121" t="n">
        <f aca="false">D436+D446+D447</f>
        <v>1950000</v>
      </c>
      <c r="E434" s="121" t="n">
        <f aca="false">E436</f>
        <v>2830000</v>
      </c>
      <c r="F434" s="121" t="n">
        <f aca="false">SUM(F435:F447)</f>
        <v>3230000</v>
      </c>
      <c r="G434" s="183" t="n">
        <f aca="false">SUM(G436:G447)</f>
        <v>2250000</v>
      </c>
      <c r="H434" s="183" t="n">
        <f aca="false">SUM(H436:H447)</f>
        <v>1350000</v>
      </c>
      <c r="I434" s="183"/>
    </row>
    <row r="435" customFormat="false" ht="63.75" hidden="true" customHeight="true" outlineLevel="0" collapsed="false">
      <c r="A435" s="216" t="s">
        <v>766</v>
      </c>
      <c r="B435" s="123" t="s">
        <v>767</v>
      </c>
      <c r="C435" s="121"/>
      <c r="D435" s="121"/>
      <c r="E435" s="121"/>
      <c r="F435" s="117" t="n">
        <v>300000</v>
      </c>
      <c r="G435" s="128"/>
      <c r="H435" s="128"/>
      <c r="I435" s="128"/>
    </row>
    <row r="436" customFormat="false" ht="76.5" hidden="true" customHeight="false" outlineLevel="0" collapsed="false">
      <c r="A436" s="216" t="s">
        <v>768</v>
      </c>
      <c r="B436" s="123" t="s">
        <v>769</v>
      </c>
      <c r="C436" s="117"/>
      <c r="D436" s="117" t="n">
        <f aca="false">1350000-300000-120350+300000+50000+50000</f>
        <v>1329650</v>
      </c>
      <c r="E436" s="117" t="n">
        <f aca="false">1350000+2000000+300000+50000-870000</f>
        <v>2830000</v>
      </c>
      <c r="F436" s="117" t="n">
        <f aca="false">1350000+150000+1600000+130000-3230000</f>
        <v>0</v>
      </c>
      <c r="G436" s="128"/>
      <c r="H436" s="128"/>
      <c r="I436" s="128"/>
    </row>
    <row r="437" customFormat="false" ht="63.75" hidden="false" customHeight="false" outlineLevel="0" collapsed="false">
      <c r="A437" s="216" t="s">
        <v>770</v>
      </c>
      <c r="B437" s="123" t="s">
        <v>771</v>
      </c>
      <c r="C437" s="117"/>
      <c r="D437" s="117"/>
      <c r="E437" s="117"/>
      <c r="F437" s="117" t="n">
        <f aca="false">100000+50000</f>
        <v>150000</v>
      </c>
      <c r="G437" s="128"/>
      <c r="H437" s="128" t="n">
        <v>200000</v>
      </c>
      <c r="I437" s="128"/>
    </row>
    <row r="438" customFormat="false" ht="38.25" hidden="false" customHeight="false" outlineLevel="0" collapsed="false">
      <c r="A438" s="216" t="s">
        <v>772</v>
      </c>
      <c r="B438" s="123" t="s">
        <v>773</v>
      </c>
      <c r="C438" s="117"/>
      <c r="D438" s="117"/>
      <c r="E438" s="117"/>
      <c r="F438" s="117" t="n">
        <v>1600000</v>
      </c>
      <c r="G438" s="128" t="n">
        <v>1600000</v>
      </c>
      <c r="H438" s="128" t="n">
        <v>220000</v>
      </c>
      <c r="I438" s="128"/>
    </row>
    <row r="439" customFormat="false" ht="63.75" hidden="true" customHeight="false" outlineLevel="0" collapsed="false">
      <c r="A439" s="216" t="s">
        <v>774</v>
      </c>
      <c r="B439" s="123" t="s">
        <v>775</v>
      </c>
      <c r="C439" s="117"/>
      <c r="D439" s="117"/>
      <c r="E439" s="117"/>
      <c r="F439" s="117" t="n">
        <f aca="false">250000-50000-200000</f>
        <v>0</v>
      </c>
      <c r="G439" s="128"/>
      <c r="H439" s="128"/>
      <c r="I439" s="128"/>
    </row>
    <row r="440" customFormat="false" ht="63.75" hidden="true" customHeight="false" outlineLevel="0" collapsed="false">
      <c r="A440" s="216" t="s">
        <v>776</v>
      </c>
      <c r="B440" s="123" t="s">
        <v>777</v>
      </c>
      <c r="C440" s="117"/>
      <c r="D440" s="117"/>
      <c r="E440" s="117"/>
      <c r="F440" s="117" t="n">
        <f aca="false">200000-200000</f>
        <v>0</v>
      </c>
      <c r="G440" s="128"/>
      <c r="H440" s="128"/>
      <c r="I440" s="128"/>
    </row>
    <row r="441" customFormat="false" ht="63.75" hidden="true" customHeight="true" outlineLevel="0" collapsed="false">
      <c r="A441" s="216" t="s">
        <v>778</v>
      </c>
      <c r="B441" s="123" t="s">
        <v>779</v>
      </c>
      <c r="C441" s="117"/>
      <c r="D441" s="117"/>
      <c r="E441" s="117"/>
      <c r="F441" s="117" t="n">
        <f aca="false">250000+200000</f>
        <v>450000</v>
      </c>
      <c r="G441" s="128"/>
      <c r="H441" s="128"/>
      <c r="I441" s="128"/>
    </row>
    <row r="442" customFormat="false" ht="51" hidden="true" customHeight="false" outlineLevel="0" collapsed="false">
      <c r="A442" s="216" t="s">
        <v>780</v>
      </c>
      <c r="B442" s="123" t="s">
        <v>781</v>
      </c>
      <c r="C442" s="117"/>
      <c r="D442" s="117"/>
      <c r="E442" s="117"/>
      <c r="F442" s="117" t="n">
        <v>0</v>
      </c>
      <c r="G442" s="128"/>
      <c r="H442" s="128"/>
      <c r="I442" s="128"/>
    </row>
    <row r="443" customFormat="false" ht="51" hidden="true" customHeight="false" outlineLevel="0" collapsed="false">
      <c r="A443" s="216" t="s">
        <v>782</v>
      </c>
      <c r="B443" s="123" t="s">
        <v>783</v>
      </c>
      <c r="C443" s="117"/>
      <c r="D443" s="117"/>
      <c r="E443" s="117"/>
      <c r="F443" s="117" t="n">
        <f aca="false">100000-100000</f>
        <v>0</v>
      </c>
      <c r="G443" s="128"/>
      <c r="H443" s="128"/>
      <c r="I443" s="128"/>
    </row>
    <row r="444" customFormat="false" ht="25.5" hidden="false" customHeight="false" outlineLevel="0" collapsed="false">
      <c r="A444" s="216" t="s">
        <v>784</v>
      </c>
      <c r="B444" s="123" t="s">
        <v>785</v>
      </c>
      <c r="C444" s="117"/>
      <c r="D444" s="117"/>
      <c r="E444" s="117"/>
      <c r="F444" s="117" t="n">
        <v>600000</v>
      </c>
      <c r="G444" s="128" t="n">
        <v>520000</v>
      </c>
      <c r="H444" s="128" t="n">
        <v>800000</v>
      </c>
      <c r="I444" s="128"/>
    </row>
    <row r="445" customFormat="false" ht="76.5" hidden="false" customHeight="false" outlineLevel="0" collapsed="false">
      <c r="A445" s="216" t="s">
        <v>786</v>
      </c>
      <c r="B445" s="123" t="s">
        <v>787</v>
      </c>
      <c r="C445" s="117"/>
      <c r="D445" s="117"/>
      <c r="E445" s="117"/>
      <c r="F445" s="117" t="n">
        <v>130000</v>
      </c>
      <c r="G445" s="128" t="n">
        <v>130000</v>
      </c>
      <c r="H445" s="128" t="n">
        <v>130000</v>
      </c>
      <c r="I445" s="128"/>
    </row>
    <row r="446" customFormat="false" ht="25.5" hidden="true" customHeight="false" outlineLevel="0" collapsed="false">
      <c r="A446" s="216" t="s">
        <v>788</v>
      </c>
      <c r="B446" s="205" t="s">
        <v>789</v>
      </c>
      <c r="C446" s="117"/>
      <c r="D446" s="117" t="n">
        <v>500000</v>
      </c>
      <c r="E446" s="117"/>
      <c r="F446" s="117"/>
      <c r="G446" s="128"/>
      <c r="H446" s="128"/>
      <c r="I446" s="128"/>
    </row>
    <row r="447" customFormat="false" ht="38.25" hidden="true" customHeight="false" outlineLevel="0" collapsed="false">
      <c r="A447" s="216" t="s">
        <v>790</v>
      </c>
      <c r="B447" s="205" t="s">
        <v>791</v>
      </c>
      <c r="C447" s="117"/>
      <c r="D447" s="117" t="n">
        <v>120350</v>
      </c>
      <c r="E447" s="117"/>
      <c r="F447" s="117"/>
      <c r="G447" s="128"/>
      <c r="H447" s="128"/>
      <c r="I447" s="128"/>
    </row>
    <row r="448" customFormat="false" ht="31.5" hidden="false" customHeight="false" outlineLevel="0" collapsed="false">
      <c r="A448" s="58" t="s">
        <v>792</v>
      </c>
      <c r="B448" s="59" t="s">
        <v>793</v>
      </c>
      <c r="C448" s="118"/>
      <c r="D448" s="118" t="n">
        <f aca="false">D449</f>
        <v>1250000</v>
      </c>
      <c r="E448" s="118" t="n">
        <f aca="false">E449</f>
        <v>700000</v>
      </c>
      <c r="F448" s="118" t="n">
        <f aca="false">F449</f>
        <v>1000000</v>
      </c>
      <c r="G448" s="214" t="n">
        <f aca="false">G449</f>
        <v>950000</v>
      </c>
      <c r="H448" s="214" t="n">
        <f aca="false">H449</f>
        <v>950000</v>
      </c>
      <c r="I448" s="183"/>
    </row>
    <row r="449" customFormat="false" ht="45" hidden="false" customHeight="false" outlineLevel="0" collapsed="false">
      <c r="A449" s="219" t="s">
        <v>794</v>
      </c>
      <c r="B449" s="145" t="s">
        <v>795</v>
      </c>
      <c r="C449" s="121"/>
      <c r="D449" s="121" t="n">
        <f aca="false">D450</f>
        <v>1250000</v>
      </c>
      <c r="E449" s="121" t="n">
        <f aca="false">E450</f>
        <v>700000</v>
      </c>
      <c r="F449" s="121" t="n">
        <f aca="false">F450</f>
        <v>1000000</v>
      </c>
      <c r="G449" s="183" t="n">
        <f aca="false">G450</f>
        <v>950000</v>
      </c>
      <c r="H449" s="183" t="n">
        <f aca="false">H450</f>
        <v>950000</v>
      </c>
      <c r="I449" s="183"/>
    </row>
    <row r="450" customFormat="false" ht="15" hidden="false" customHeight="false" outlineLevel="0" collapsed="false">
      <c r="A450" s="61" t="s">
        <v>101</v>
      </c>
      <c r="B450" s="145" t="s">
        <v>795</v>
      </c>
      <c r="C450" s="121"/>
      <c r="D450" s="121" t="n">
        <f aca="false">D451+D452+D453+D454+D455</f>
        <v>1250000</v>
      </c>
      <c r="E450" s="121" t="n">
        <f aca="false">E451+E452+E453+E454+E455</f>
        <v>700000</v>
      </c>
      <c r="F450" s="121" t="n">
        <f aca="false">F451+F452+F453+F454</f>
        <v>1000000</v>
      </c>
      <c r="G450" s="183" t="n">
        <f aca="false">G451+G452+G453+G454+G455</f>
        <v>950000</v>
      </c>
      <c r="H450" s="183" t="n">
        <f aca="false">H451+H452+H453+H454+H455</f>
        <v>950000</v>
      </c>
      <c r="I450" s="183"/>
    </row>
    <row r="451" customFormat="false" ht="51" hidden="true" customHeight="false" outlineLevel="0" collapsed="false">
      <c r="A451" s="216" t="s">
        <v>796</v>
      </c>
      <c r="B451" s="143" t="s">
        <v>797</v>
      </c>
      <c r="C451" s="117"/>
      <c r="D451" s="117" t="n">
        <f aca="false">300000-300000</f>
        <v>0</v>
      </c>
      <c r="E451" s="117" t="n">
        <f aca="false">300000-300000+800000-800000</f>
        <v>0</v>
      </c>
      <c r="F451" s="117" t="n">
        <f aca="false">300000-300000</f>
        <v>0</v>
      </c>
      <c r="G451" s="128"/>
      <c r="H451" s="128"/>
      <c r="I451" s="128"/>
    </row>
    <row r="452" customFormat="false" ht="25.5" hidden="false" customHeight="false" outlineLevel="0" collapsed="false">
      <c r="A452" s="220" t="s">
        <v>798</v>
      </c>
      <c r="B452" s="143" t="s">
        <v>799</v>
      </c>
      <c r="C452" s="117"/>
      <c r="D452" s="117" t="n">
        <f aca="false">300000+50000-50000</f>
        <v>300000</v>
      </c>
      <c r="E452" s="117" t="n">
        <v>300000</v>
      </c>
      <c r="F452" s="117" t="n">
        <v>300000</v>
      </c>
      <c r="G452" s="128" t="n">
        <v>300000</v>
      </c>
      <c r="H452" s="128" t="n">
        <v>300000</v>
      </c>
      <c r="I452" s="128"/>
    </row>
    <row r="453" customFormat="false" ht="102" hidden="false" customHeight="false" outlineLevel="0" collapsed="false">
      <c r="A453" s="216" t="s">
        <v>800</v>
      </c>
      <c r="B453" s="143" t="s">
        <v>801</v>
      </c>
      <c r="C453" s="117"/>
      <c r="D453" s="117" t="n">
        <f aca="false">200000+50000-50000+50000</f>
        <v>250000</v>
      </c>
      <c r="E453" s="117" t="n">
        <v>200000</v>
      </c>
      <c r="F453" s="117" t="n">
        <v>200000</v>
      </c>
      <c r="G453" s="128" t="n">
        <v>200000</v>
      </c>
      <c r="H453" s="128" t="n">
        <v>200000</v>
      </c>
      <c r="I453" s="128"/>
    </row>
    <row r="454" customFormat="false" ht="38.25" hidden="false" customHeight="false" outlineLevel="0" collapsed="false">
      <c r="A454" s="216" t="s">
        <v>802</v>
      </c>
      <c r="B454" s="143" t="s">
        <v>803</v>
      </c>
      <c r="C454" s="117"/>
      <c r="D454" s="117" t="n">
        <v>200000</v>
      </c>
      <c r="E454" s="117" t="n">
        <v>200000</v>
      </c>
      <c r="F454" s="117" t="n">
        <f aca="false">200000+50000+250000</f>
        <v>500000</v>
      </c>
      <c r="G454" s="128" t="n">
        <v>450000</v>
      </c>
      <c r="H454" s="128" t="n">
        <v>450000</v>
      </c>
      <c r="I454" s="128"/>
    </row>
    <row r="455" customFormat="false" ht="63.75" hidden="true" customHeight="false" outlineLevel="0" collapsed="false">
      <c r="A455" s="216" t="s">
        <v>804</v>
      </c>
      <c r="B455" s="143" t="s">
        <v>805</v>
      </c>
      <c r="C455" s="117"/>
      <c r="D455" s="117" t="n">
        <v>500000</v>
      </c>
      <c r="E455" s="117"/>
      <c r="F455" s="117"/>
      <c r="G455" s="128"/>
      <c r="H455" s="128"/>
      <c r="I455" s="128"/>
    </row>
    <row r="456" customFormat="false" ht="15.75" hidden="false" customHeight="false" outlineLevel="0" collapsed="false">
      <c r="A456" s="221" t="s">
        <v>806</v>
      </c>
      <c r="B456" s="222" t="s">
        <v>807</v>
      </c>
      <c r="C456" s="218"/>
      <c r="D456" s="218" t="n">
        <f aca="false">D457+D460</f>
        <v>50000</v>
      </c>
      <c r="E456" s="218" t="n">
        <f aca="false">E457+E460</f>
        <v>90000</v>
      </c>
      <c r="F456" s="218" t="n">
        <f aca="false">F457+F460</f>
        <v>50000</v>
      </c>
      <c r="G456" s="20" t="n">
        <f aca="false">G457</f>
        <v>50000</v>
      </c>
      <c r="H456" s="20" t="n">
        <f aca="false">H457</f>
        <v>50000</v>
      </c>
      <c r="I456" s="27"/>
    </row>
    <row r="457" customFormat="false" ht="30" hidden="false" customHeight="false" outlineLevel="0" collapsed="false">
      <c r="A457" s="223" t="s">
        <v>575</v>
      </c>
      <c r="B457" s="212" t="s">
        <v>808</v>
      </c>
      <c r="C457" s="181"/>
      <c r="D457" s="181" t="n">
        <f aca="false">D458</f>
        <v>0</v>
      </c>
      <c r="E457" s="181" t="n">
        <f aca="false">E458</f>
        <v>0</v>
      </c>
      <c r="F457" s="181" t="n">
        <f aca="false">F458</f>
        <v>0</v>
      </c>
      <c r="G457" s="27" t="n">
        <f aca="false">G458+G460</f>
        <v>50000</v>
      </c>
      <c r="H457" s="27" t="n">
        <f aca="false">H458+H460</f>
        <v>50000</v>
      </c>
      <c r="I457" s="27"/>
    </row>
    <row r="458" customFormat="false" ht="15" hidden="true" customHeight="false" outlineLevel="0" collapsed="false">
      <c r="A458" s="211" t="s">
        <v>101</v>
      </c>
      <c r="B458" s="212" t="s">
        <v>808</v>
      </c>
      <c r="C458" s="181"/>
      <c r="D458" s="181" t="n">
        <f aca="false">D459</f>
        <v>0</v>
      </c>
      <c r="E458" s="181" t="n">
        <f aca="false">E459</f>
        <v>0</v>
      </c>
      <c r="F458" s="181" t="n">
        <f aca="false">F459</f>
        <v>0</v>
      </c>
      <c r="G458" s="27" t="n">
        <f aca="false">G459</f>
        <v>0</v>
      </c>
      <c r="H458" s="27" t="n">
        <f aca="false">H459</f>
        <v>0</v>
      </c>
      <c r="I458" s="27"/>
    </row>
    <row r="459" customFormat="false" ht="77.25" hidden="true" customHeight="true" outlineLevel="0" collapsed="false">
      <c r="A459" s="224" t="s">
        <v>809</v>
      </c>
      <c r="B459" s="143" t="s">
        <v>810</v>
      </c>
      <c r="C459" s="50"/>
      <c r="D459" s="50" t="n">
        <f aca="false">50000-50000</f>
        <v>0</v>
      </c>
      <c r="E459" s="50" t="n">
        <f aca="false">50000-50000</f>
        <v>0</v>
      </c>
      <c r="F459" s="50" t="n">
        <f aca="false">50000-50000</f>
        <v>0</v>
      </c>
      <c r="G459" s="30"/>
      <c r="H459" s="30"/>
      <c r="I459" s="30"/>
    </row>
    <row r="460" customFormat="false" ht="30" hidden="false" customHeight="false" outlineLevel="0" collapsed="false">
      <c r="A460" s="211" t="s">
        <v>661</v>
      </c>
      <c r="B460" s="212" t="s">
        <v>808</v>
      </c>
      <c r="C460" s="181" t="n">
        <f aca="false">C461+C462</f>
        <v>0</v>
      </c>
      <c r="D460" s="181" t="n">
        <f aca="false">D461+D462</f>
        <v>50000</v>
      </c>
      <c r="E460" s="181" t="n">
        <f aca="false">E461+E462</f>
        <v>90000</v>
      </c>
      <c r="F460" s="181" t="n">
        <f aca="false">F461+F462</f>
        <v>50000</v>
      </c>
      <c r="G460" s="181" t="n">
        <f aca="false">G461+G462</f>
        <v>50000</v>
      </c>
      <c r="H460" s="181" t="n">
        <f aca="false">H461+H462</f>
        <v>50000</v>
      </c>
      <c r="I460" s="181"/>
    </row>
    <row r="461" customFormat="false" ht="23.25" hidden="false" customHeight="true" outlineLevel="0" collapsed="false">
      <c r="A461" s="224" t="s">
        <v>179</v>
      </c>
      <c r="B461" s="225" t="s">
        <v>811</v>
      </c>
      <c r="C461" s="50"/>
      <c r="D461" s="50" t="n">
        <v>30000</v>
      </c>
      <c r="E461" s="50" t="n">
        <f aca="false">30000+20000</f>
        <v>50000</v>
      </c>
      <c r="F461" s="50" t="n">
        <v>30000</v>
      </c>
      <c r="G461" s="50" t="n">
        <v>30000</v>
      </c>
      <c r="H461" s="50" t="n">
        <v>30000</v>
      </c>
      <c r="I461" s="50"/>
    </row>
    <row r="462" customFormat="false" ht="26.25" hidden="false" customHeight="false" outlineLevel="0" collapsed="false">
      <c r="A462" s="224" t="s">
        <v>812</v>
      </c>
      <c r="B462" s="225" t="s">
        <v>813</v>
      </c>
      <c r="C462" s="50"/>
      <c r="D462" s="50" t="n">
        <v>20000</v>
      </c>
      <c r="E462" s="50" t="n">
        <f aca="false">20000+20000</f>
        <v>40000</v>
      </c>
      <c r="F462" s="50" t="n">
        <v>20000</v>
      </c>
      <c r="G462" s="50" t="n">
        <v>20000</v>
      </c>
      <c r="H462" s="50" t="n">
        <v>20000</v>
      </c>
      <c r="I462" s="50"/>
    </row>
    <row r="463" customFormat="false" ht="93.75" hidden="false" customHeight="false" outlineLevel="0" collapsed="false">
      <c r="A463" s="226" t="s">
        <v>814</v>
      </c>
      <c r="B463" s="115" t="s">
        <v>761</v>
      </c>
      <c r="C463" s="50"/>
      <c r="D463" s="50"/>
      <c r="E463" s="50"/>
      <c r="F463" s="50"/>
      <c r="G463" s="30"/>
      <c r="H463" s="30"/>
      <c r="I463" s="16" t="n">
        <f aca="false">I464+I470+I476</f>
        <v>2350000</v>
      </c>
    </row>
    <row r="464" customFormat="false" ht="31.5" hidden="false" customHeight="false" outlineLevel="0" collapsed="false">
      <c r="A464" s="58" t="s">
        <v>762</v>
      </c>
      <c r="B464" s="59" t="s">
        <v>763</v>
      </c>
      <c r="C464" s="50"/>
      <c r="D464" s="50"/>
      <c r="E464" s="50"/>
      <c r="F464" s="50"/>
      <c r="G464" s="30"/>
      <c r="H464" s="30"/>
      <c r="I464" s="20" t="n">
        <f aca="false">I465</f>
        <v>1350000</v>
      </c>
    </row>
    <row r="465" customFormat="false" ht="45" hidden="false" customHeight="false" outlineLevel="0" collapsed="false">
      <c r="A465" s="219" t="s">
        <v>764</v>
      </c>
      <c r="B465" s="145" t="s">
        <v>765</v>
      </c>
      <c r="C465" s="50"/>
      <c r="D465" s="50"/>
      <c r="E465" s="50"/>
      <c r="F465" s="50"/>
      <c r="G465" s="30"/>
      <c r="H465" s="30"/>
      <c r="I465" s="27" t="n">
        <f aca="false">SUM(I466:I469)</f>
        <v>1350000</v>
      </c>
    </row>
    <row r="466" customFormat="false" ht="63.75" hidden="false" customHeight="false" outlineLevel="0" collapsed="false">
      <c r="A466" s="216" t="s">
        <v>770</v>
      </c>
      <c r="B466" s="123" t="s">
        <v>771</v>
      </c>
      <c r="C466" s="50"/>
      <c r="D466" s="50"/>
      <c r="E466" s="50"/>
      <c r="F466" s="50"/>
      <c r="G466" s="30"/>
      <c r="H466" s="30"/>
      <c r="I466" s="30" t="n">
        <v>200000</v>
      </c>
    </row>
    <row r="467" customFormat="false" ht="38.25" hidden="false" customHeight="false" outlineLevel="0" collapsed="false">
      <c r="A467" s="216" t="s">
        <v>772</v>
      </c>
      <c r="B467" s="123" t="s">
        <v>773</v>
      </c>
      <c r="C467" s="50"/>
      <c r="D467" s="50"/>
      <c r="E467" s="50"/>
      <c r="F467" s="50"/>
      <c r="G467" s="30"/>
      <c r="H467" s="30"/>
      <c r="I467" s="30" t="n">
        <v>200000</v>
      </c>
    </row>
    <row r="468" customFormat="false" ht="25.5" hidden="false" customHeight="false" outlineLevel="0" collapsed="false">
      <c r="A468" s="216" t="s">
        <v>784</v>
      </c>
      <c r="B468" s="123" t="s">
        <v>785</v>
      </c>
      <c r="C468" s="50"/>
      <c r="D468" s="50"/>
      <c r="E468" s="50"/>
      <c r="F468" s="50"/>
      <c r="G468" s="30"/>
      <c r="H468" s="30"/>
      <c r="I468" s="30" t="n">
        <v>820000</v>
      </c>
    </row>
    <row r="469" customFormat="false" ht="76.5" hidden="false" customHeight="false" outlineLevel="0" collapsed="false">
      <c r="A469" s="216" t="s">
        <v>786</v>
      </c>
      <c r="B469" s="123" t="s">
        <v>787</v>
      </c>
      <c r="C469" s="50"/>
      <c r="D469" s="50"/>
      <c r="E469" s="50"/>
      <c r="F469" s="50"/>
      <c r="G469" s="30"/>
      <c r="H469" s="30"/>
      <c r="I469" s="30" t="n">
        <v>130000</v>
      </c>
    </row>
    <row r="470" customFormat="false" ht="31.5" hidden="false" customHeight="false" outlineLevel="0" collapsed="false">
      <c r="A470" s="58" t="s">
        <v>792</v>
      </c>
      <c r="B470" s="59" t="s">
        <v>793</v>
      </c>
      <c r="C470" s="50"/>
      <c r="D470" s="50"/>
      <c r="E470" s="50"/>
      <c r="F470" s="50"/>
      <c r="G470" s="30"/>
      <c r="H470" s="30"/>
      <c r="I470" s="20" t="n">
        <f aca="false">I471</f>
        <v>950000</v>
      </c>
    </row>
    <row r="471" customFormat="false" ht="45" hidden="false" customHeight="false" outlineLevel="0" collapsed="false">
      <c r="A471" s="219" t="s">
        <v>794</v>
      </c>
      <c r="B471" s="145" t="s">
        <v>795</v>
      </c>
      <c r="C471" s="50"/>
      <c r="D471" s="50"/>
      <c r="E471" s="50"/>
      <c r="F471" s="50"/>
      <c r="G471" s="30"/>
      <c r="H471" s="30"/>
      <c r="I471" s="27" t="n">
        <f aca="false">I472</f>
        <v>950000</v>
      </c>
    </row>
    <row r="472" customFormat="false" ht="15" hidden="false" customHeight="false" outlineLevel="0" collapsed="false">
      <c r="A472" s="61" t="s">
        <v>101</v>
      </c>
      <c r="B472" s="145" t="s">
        <v>795</v>
      </c>
      <c r="C472" s="50"/>
      <c r="D472" s="50"/>
      <c r="E472" s="50"/>
      <c r="F472" s="50"/>
      <c r="G472" s="30"/>
      <c r="H472" s="30"/>
      <c r="I472" s="27" t="n">
        <f aca="false">I473+I474+I475</f>
        <v>950000</v>
      </c>
    </row>
    <row r="473" customFormat="false" ht="25.5" hidden="false" customHeight="false" outlineLevel="0" collapsed="false">
      <c r="A473" s="220" t="s">
        <v>798</v>
      </c>
      <c r="B473" s="143" t="s">
        <v>799</v>
      </c>
      <c r="C473" s="50"/>
      <c r="D473" s="50"/>
      <c r="E473" s="50"/>
      <c r="F473" s="50"/>
      <c r="G473" s="30"/>
      <c r="H473" s="30"/>
      <c r="I473" s="30" t="n">
        <v>300000</v>
      </c>
    </row>
    <row r="474" customFormat="false" ht="111" hidden="false" customHeight="true" outlineLevel="0" collapsed="false">
      <c r="A474" s="216" t="s">
        <v>800</v>
      </c>
      <c r="B474" s="143" t="s">
        <v>801</v>
      </c>
      <c r="C474" s="50"/>
      <c r="D474" s="50"/>
      <c r="E474" s="50"/>
      <c r="F474" s="50"/>
      <c r="G474" s="30"/>
      <c r="H474" s="30"/>
      <c r="I474" s="30" t="n">
        <v>200000</v>
      </c>
    </row>
    <row r="475" customFormat="false" ht="38.25" hidden="false" customHeight="false" outlineLevel="0" collapsed="false">
      <c r="A475" s="216" t="s">
        <v>802</v>
      </c>
      <c r="B475" s="143" t="s">
        <v>803</v>
      </c>
      <c r="C475" s="50"/>
      <c r="D475" s="50"/>
      <c r="E475" s="50"/>
      <c r="F475" s="50"/>
      <c r="G475" s="30"/>
      <c r="H475" s="30"/>
      <c r="I475" s="30" t="n">
        <v>450000</v>
      </c>
    </row>
    <row r="476" customFormat="false" ht="15.75" hidden="false" customHeight="false" outlineLevel="0" collapsed="false">
      <c r="A476" s="221" t="s">
        <v>806</v>
      </c>
      <c r="B476" s="222" t="s">
        <v>807</v>
      </c>
      <c r="C476" s="50"/>
      <c r="D476" s="50"/>
      <c r="E476" s="50"/>
      <c r="F476" s="50"/>
      <c r="G476" s="50"/>
      <c r="H476" s="50"/>
      <c r="I476" s="218" t="n">
        <f aca="false">I477</f>
        <v>50000</v>
      </c>
    </row>
    <row r="477" customFormat="false" ht="30" hidden="false" customHeight="false" outlineLevel="0" collapsed="false">
      <c r="A477" s="223" t="s">
        <v>575</v>
      </c>
      <c r="B477" s="212" t="s">
        <v>808</v>
      </c>
      <c r="C477" s="50"/>
      <c r="D477" s="50"/>
      <c r="E477" s="50"/>
      <c r="F477" s="50"/>
      <c r="G477" s="50"/>
      <c r="H477" s="50"/>
      <c r="I477" s="181" t="n">
        <f aca="false">I478</f>
        <v>50000</v>
      </c>
    </row>
    <row r="478" customFormat="false" ht="30" hidden="false" customHeight="false" outlineLevel="0" collapsed="false">
      <c r="A478" s="211" t="s">
        <v>661</v>
      </c>
      <c r="B478" s="212" t="s">
        <v>808</v>
      </c>
      <c r="C478" s="50"/>
      <c r="D478" s="50"/>
      <c r="E478" s="50"/>
      <c r="F478" s="50"/>
      <c r="G478" s="50"/>
      <c r="H478" s="50"/>
      <c r="I478" s="181" t="n">
        <f aca="false">I479+I480</f>
        <v>50000</v>
      </c>
    </row>
    <row r="479" customFormat="false" ht="15" hidden="false" customHeight="false" outlineLevel="0" collapsed="false">
      <c r="A479" s="224" t="s">
        <v>179</v>
      </c>
      <c r="B479" s="225" t="s">
        <v>811</v>
      </c>
      <c r="C479" s="50"/>
      <c r="D479" s="50"/>
      <c r="E479" s="50"/>
      <c r="F479" s="50"/>
      <c r="G479" s="50"/>
      <c r="H479" s="50"/>
      <c r="I479" s="50" t="n">
        <v>30000</v>
      </c>
    </row>
    <row r="480" customFormat="false" ht="26.25" hidden="false" customHeight="false" outlineLevel="0" collapsed="false">
      <c r="A480" s="224" t="s">
        <v>812</v>
      </c>
      <c r="B480" s="225" t="s">
        <v>813</v>
      </c>
      <c r="C480" s="50"/>
      <c r="D480" s="50"/>
      <c r="E480" s="50"/>
      <c r="F480" s="50"/>
      <c r="G480" s="50"/>
      <c r="H480" s="50"/>
      <c r="I480" s="50" t="n">
        <v>20000</v>
      </c>
    </row>
    <row r="481" customFormat="false" ht="56.25" hidden="false" customHeight="false" outlineLevel="0" collapsed="false">
      <c r="A481" s="114" t="s">
        <v>815</v>
      </c>
      <c r="B481" s="115" t="s">
        <v>816</v>
      </c>
      <c r="C481" s="116" t="n">
        <f aca="false">C482+C491</f>
        <v>420099979.9</v>
      </c>
      <c r="D481" s="116" t="n">
        <f aca="false">D482+D491</f>
        <v>471647959.42</v>
      </c>
      <c r="E481" s="116" t="n">
        <f aca="false">E482+E491</f>
        <v>281565139</v>
      </c>
      <c r="F481" s="116" t="n">
        <f aca="false">F482+F491</f>
        <v>303162955</v>
      </c>
      <c r="G481" s="182" t="n">
        <f aca="false">G482+G491</f>
        <v>222736643.5</v>
      </c>
      <c r="H481" s="187"/>
      <c r="I481" s="187"/>
    </row>
    <row r="482" customFormat="false" ht="31.5" hidden="false" customHeight="false" outlineLevel="0" collapsed="false">
      <c r="A482" s="58" t="s">
        <v>191</v>
      </c>
      <c r="B482" s="59" t="s">
        <v>817</v>
      </c>
      <c r="C482" s="118" t="n">
        <f aca="false">C483</f>
        <v>17200456.9</v>
      </c>
      <c r="D482" s="118" t="n">
        <f aca="false">D483</f>
        <v>6665207.42</v>
      </c>
      <c r="E482" s="118" t="n">
        <f aca="false">E483</f>
        <v>4162100</v>
      </c>
      <c r="F482" s="118" t="n">
        <f aca="false">F483</f>
        <v>7064500</v>
      </c>
      <c r="G482" s="214" t="n">
        <f aca="false">G483</f>
        <v>18664290.5</v>
      </c>
      <c r="H482" s="183"/>
      <c r="I482" s="183"/>
    </row>
    <row r="483" customFormat="false" ht="47.25" hidden="false" customHeight="false" outlineLevel="0" collapsed="false">
      <c r="A483" s="227" t="s">
        <v>818</v>
      </c>
      <c r="B483" s="228" t="s">
        <v>819</v>
      </c>
      <c r="C483" s="121" t="n">
        <f aca="false">C484+C487+C489</f>
        <v>17200456.9</v>
      </c>
      <c r="D483" s="121" t="n">
        <f aca="false">D484+D487+D489</f>
        <v>6665207.42</v>
      </c>
      <c r="E483" s="121" t="n">
        <f aca="false">E484+E487+E489</f>
        <v>4162100</v>
      </c>
      <c r="F483" s="121" t="n">
        <f aca="false">F484+F487+F489</f>
        <v>7064500</v>
      </c>
      <c r="G483" s="183" t="n">
        <f aca="false">G484+G487+G489</f>
        <v>18664290.5</v>
      </c>
      <c r="H483" s="183"/>
      <c r="I483" s="183"/>
    </row>
    <row r="484" customFormat="false" ht="15" hidden="false" customHeight="false" outlineLevel="0" collapsed="false">
      <c r="A484" s="61" t="s">
        <v>101</v>
      </c>
      <c r="B484" s="228" t="s">
        <v>819</v>
      </c>
      <c r="C484" s="121" t="n">
        <f aca="false">C485+C486</f>
        <v>17178456.9</v>
      </c>
      <c r="D484" s="121" t="n">
        <f aca="false">D485+D486</f>
        <v>6643207.42</v>
      </c>
      <c r="E484" s="121" t="n">
        <f aca="false">E485+E486</f>
        <v>4140100</v>
      </c>
      <c r="F484" s="121" t="n">
        <f aca="false">F485+F486</f>
        <v>7042500</v>
      </c>
      <c r="G484" s="183" t="n">
        <f aca="false">G485+G486</f>
        <v>18642290.5</v>
      </c>
      <c r="H484" s="183"/>
      <c r="I484" s="183"/>
    </row>
    <row r="485" customFormat="false" ht="26.25" hidden="false" customHeight="false" outlineLevel="0" collapsed="false">
      <c r="A485" s="66" t="s">
        <v>251</v>
      </c>
      <c r="B485" s="123" t="s">
        <v>820</v>
      </c>
      <c r="C485" s="117" t="n">
        <v>17176856.9</v>
      </c>
      <c r="D485" s="117" t="n">
        <f aca="false">18500400+3724626+1045700+600140.75-120527+1474000.67+3500000-445000-13000000-550000-834000-300000-388133-6570000-970.04</f>
        <v>6636237.38</v>
      </c>
      <c r="E485" s="117" t="n">
        <f aca="false">17207465-100000-450000-1685150-5000000+3000000-3000000-5000000+5379266-6211481</f>
        <v>4140100</v>
      </c>
      <c r="F485" s="117" t="n">
        <f aca="false">23500000-5000000-2000000-5600000+1041000+1700000+200000-6100000-500000-198500</f>
        <v>7042500</v>
      </c>
      <c r="G485" s="128" t="n">
        <v>18642290.5</v>
      </c>
      <c r="H485" s="136"/>
      <c r="I485" s="136"/>
    </row>
    <row r="486" customFormat="false" ht="51" hidden="true" customHeight="false" outlineLevel="0" collapsed="false">
      <c r="A486" s="216" t="s">
        <v>821</v>
      </c>
      <c r="B486" s="229" t="s">
        <v>822</v>
      </c>
      <c r="C486" s="117" t="n">
        <f aca="false">800+800</f>
        <v>1600</v>
      </c>
      <c r="D486" s="117" t="n">
        <f aca="false">6000+970.04</f>
        <v>6970.04</v>
      </c>
      <c r="E486" s="117" t="n">
        <v>0</v>
      </c>
      <c r="F486" s="117" t="n">
        <v>0</v>
      </c>
      <c r="G486" s="128" t="n">
        <v>0</v>
      </c>
      <c r="H486" s="136"/>
      <c r="I486" s="136"/>
    </row>
    <row r="487" customFormat="false" ht="30" hidden="false" customHeight="false" outlineLevel="0" collapsed="false">
      <c r="A487" s="211" t="s">
        <v>392</v>
      </c>
      <c r="B487" s="145" t="s">
        <v>819</v>
      </c>
      <c r="C487" s="121" t="n">
        <f aca="false">C488</f>
        <v>13500</v>
      </c>
      <c r="D487" s="121" t="n">
        <f aca="false">D488</f>
        <v>13500</v>
      </c>
      <c r="E487" s="121" t="n">
        <f aca="false">E488</f>
        <v>13500</v>
      </c>
      <c r="F487" s="121" t="n">
        <f aca="false">F488</f>
        <v>13500</v>
      </c>
      <c r="G487" s="183" t="n">
        <f aca="false">G488</f>
        <v>13500</v>
      </c>
      <c r="H487" s="183"/>
      <c r="I487" s="183"/>
    </row>
    <row r="488" customFormat="false" ht="26.25" hidden="false" customHeight="false" outlineLevel="0" collapsed="false">
      <c r="A488" s="213" t="s">
        <v>251</v>
      </c>
      <c r="B488" s="205" t="s">
        <v>820</v>
      </c>
      <c r="C488" s="117" t="n">
        <v>13500</v>
      </c>
      <c r="D488" s="117" t="n">
        <v>13500</v>
      </c>
      <c r="E488" s="117" t="n">
        <v>13500</v>
      </c>
      <c r="F488" s="117" t="n">
        <v>13500</v>
      </c>
      <c r="G488" s="128" t="n">
        <v>13500</v>
      </c>
      <c r="H488" s="136"/>
      <c r="I488" s="136"/>
    </row>
    <row r="489" customFormat="false" ht="15" hidden="false" customHeight="false" outlineLevel="0" collapsed="false">
      <c r="A489" s="61" t="s">
        <v>823</v>
      </c>
      <c r="B489" s="145" t="s">
        <v>819</v>
      </c>
      <c r="C489" s="121" t="n">
        <f aca="false">C490</f>
        <v>8500</v>
      </c>
      <c r="D489" s="121" t="n">
        <f aca="false">D490</f>
        <v>8500</v>
      </c>
      <c r="E489" s="121" t="n">
        <f aca="false">E490</f>
        <v>8500</v>
      </c>
      <c r="F489" s="121" t="n">
        <f aca="false">F490</f>
        <v>8500</v>
      </c>
      <c r="G489" s="121" t="n">
        <f aca="false">G490</f>
        <v>8500</v>
      </c>
      <c r="H489" s="121"/>
      <c r="I489" s="121"/>
    </row>
    <row r="490" customFormat="false" ht="26.25" hidden="false" customHeight="false" outlineLevel="0" collapsed="false">
      <c r="A490" s="213" t="s">
        <v>251</v>
      </c>
      <c r="B490" s="205" t="s">
        <v>820</v>
      </c>
      <c r="C490" s="117" t="n">
        <v>8500</v>
      </c>
      <c r="D490" s="117" t="n">
        <v>8500</v>
      </c>
      <c r="E490" s="117" t="n">
        <v>8500</v>
      </c>
      <c r="F490" s="117" t="n">
        <v>8500</v>
      </c>
      <c r="G490" s="117" t="n">
        <v>8500</v>
      </c>
      <c r="H490" s="117"/>
      <c r="I490" s="117"/>
    </row>
    <row r="491" customFormat="false" ht="63" hidden="false" customHeight="false" outlineLevel="0" collapsed="false">
      <c r="A491" s="58" t="s">
        <v>196</v>
      </c>
      <c r="B491" s="59" t="s">
        <v>824</v>
      </c>
      <c r="C491" s="118" t="n">
        <f aca="false">C492+C497</f>
        <v>402899523</v>
      </c>
      <c r="D491" s="118" t="n">
        <f aca="false">D492+D497</f>
        <v>464982752</v>
      </c>
      <c r="E491" s="118" t="n">
        <f aca="false">E492+E497</f>
        <v>277403039</v>
      </c>
      <c r="F491" s="118" t="n">
        <f aca="false">F492+F497</f>
        <v>296098455</v>
      </c>
      <c r="G491" s="118" t="n">
        <f aca="false">G492+G497</f>
        <v>204072353</v>
      </c>
      <c r="H491" s="118" t="n">
        <f aca="false">H492+H497</f>
        <v>0</v>
      </c>
      <c r="I491" s="118" t="n">
        <f aca="false">I492+I497</f>
        <v>0</v>
      </c>
    </row>
    <row r="492" customFormat="false" ht="30" hidden="false" customHeight="false" outlineLevel="0" collapsed="false">
      <c r="A492" s="215" t="s">
        <v>825</v>
      </c>
      <c r="B492" s="145" t="s">
        <v>826</v>
      </c>
      <c r="C492" s="121" t="n">
        <f aca="false">C493</f>
        <v>108113752</v>
      </c>
      <c r="D492" s="121" t="n">
        <f aca="false">D493</f>
        <v>108156552</v>
      </c>
      <c r="E492" s="121" t="n">
        <f aca="false">E493</f>
        <v>117119889</v>
      </c>
      <c r="F492" s="121" t="n">
        <f aca="false">F493</f>
        <v>123654555</v>
      </c>
      <c r="G492" s="121" t="n">
        <f aca="false">G493</f>
        <v>125479753</v>
      </c>
      <c r="H492" s="121" t="n">
        <f aca="false">H493</f>
        <v>0</v>
      </c>
      <c r="I492" s="121" t="n">
        <f aca="false">I493</f>
        <v>0</v>
      </c>
    </row>
    <row r="493" customFormat="false" ht="30" hidden="false" customHeight="false" outlineLevel="0" collapsed="false">
      <c r="A493" s="61" t="s">
        <v>827</v>
      </c>
      <c r="B493" s="145" t="s">
        <v>826</v>
      </c>
      <c r="C493" s="121" t="n">
        <f aca="false">C496+C494+C495</f>
        <v>108113752</v>
      </c>
      <c r="D493" s="121" t="n">
        <f aca="false">SUM(D494:D496)</f>
        <v>108156552</v>
      </c>
      <c r="E493" s="121" t="n">
        <f aca="false">SUM(E494:E496)</f>
        <v>117119889</v>
      </c>
      <c r="F493" s="121" t="n">
        <f aca="false">SUM(F494:F496)</f>
        <v>123654555</v>
      </c>
      <c r="G493" s="121" t="n">
        <f aca="false">SUM(G494:G496)</f>
        <v>125479753</v>
      </c>
      <c r="H493" s="121" t="n">
        <f aca="false">SUM(H494:H496)</f>
        <v>0</v>
      </c>
      <c r="I493" s="121" t="n">
        <f aca="false">SUM(I494:I496)</f>
        <v>0</v>
      </c>
    </row>
    <row r="494" customFormat="false" ht="64.5" hidden="false" customHeight="false" outlineLevel="0" collapsed="false">
      <c r="A494" s="230" t="s">
        <v>828</v>
      </c>
      <c r="B494" s="123" t="s">
        <v>829</v>
      </c>
      <c r="C494" s="117" t="n">
        <v>53310624</v>
      </c>
      <c r="D494" s="117" t="n">
        <v>52972482</v>
      </c>
      <c r="E494" s="117" t="n">
        <v>60046478</v>
      </c>
      <c r="F494" s="117" t="n">
        <v>58845549</v>
      </c>
      <c r="G494" s="117" t="n">
        <v>41941299</v>
      </c>
      <c r="H494" s="117"/>
      <c r="I494" s="117"/>
    </row>
    <row r="495" customFormat="false" ht="77.25" hidden="false" customHeight="false" outlineLevel="0" collapsed="false">
      <c r="A495" s="74" t="s">
        <v>830</v>
      </c>
      <c r="B495" s="123" t="s">
        <v>831</v>
      </c>
      <c r="C495" s="117" t="n">
        <f aca="false">40395748-12149</f>
        <v>40383599</v>
      </c>
      <c r="D495" s="117" t="n">
        <v>42433869</v>
      </c>
      <c r="E495" s="117" t="n">
        <v>42619276</v>
      </c>
      <c r="F495" s="117" t="n">
        <v>41014931</v>
      </c>
      <c r="G495" s="117" t="n">
        <v>42635681</v>
      </c>
      <c r="H495" s="117"/>
      <c r="I495" s="117"/>
    </row>
    <row r="496" customFormat="false" ht="26.25" hidden="false" customHeight="false" outlineLevel="0" collapsed="false">
      <c r="A496" s="91" t="s">
        <v>832</v>
      </c>
      <c r="B496" s="123" t="s">
        <v>833</v>
      </c>
      <c r="C496" s="117" t="n">
        <v>14419529</v>
      </c>
      <c r="D496" s="117" t="n">
        <v>12750201</v>
      </c>
      <c r="E496" s="117" t="n">
        <v>14454135</v>
      </c>
      <c r="F496" s="117" t="n">
        <v>23794075</v>
      </c>
      <c r="G496" s="117" t="n">
        <v>40902773</v>
      </c>
      <c r="H496" s="117"/>
      <c r="I496" s="117"/>
    </row>
    <row r="497" customFormat="false" ht="30" hidden="false" customHeight="false" outlineLevel="0" collapsed="false">
      <c r="A497" s="215" t="s">
        <v>834</v>
      </c>
      <c r="B497" s="231" t="s">
        <v>835</v>
      </c>
      <c r="C497" s="121" t="n">
        <f aca="false">C498</f>
        <v>294785771</v>
      </c>
      <c r="D497" s="121" t="n">
        <f aca="false">D498</f>
        <v>356826200</v>
      </c>
      <c r="E497" s="121" t="n">
        <f aca="false">E498</f>
        <v>160283150</v>
      </c>
      <c r="F497" s="121" t="n">
        <f aca="false">F498</f>
        <v>172443900</v>
      </c>
      <c r="G497" s="121" t="n">
        <f aca="false">G498</f>
        <v>78592600</v>
      </c>
      <c r="H497" s="184"/>
      <c r="I497" s="184"/>
    </row>
    <row r="498" customFormat="false" ht="30" hidden="false" customHeight="false" outlineLevel="0" collapsed="false">
      <c r="A498" s="61" t="s">
        <v>827</v>
      </c>
      <c r="B498" s="231" t="s">
        <v>835</v>
      </c>
      <c r="C498" s="121" t="n">
        <f aca="false">SUM(C499:C504)</f>
        <v>294785771</v>
      </c>
      <c r="D498" s="121" t="n">
        <f aca="false">SUM(D499:D504)</f>
        <v>356826200</v>
      </c>
      <c r="E498" s="121" t="n">
        <f aca="false">SUM(E499:E504)</f>
        <v>160283150</v>
      </c>
      <c r="F498" s="121" t="n">
        <f aca="false">SUM(F499:F504)</f>
        <v>172443900</v>
      </c>
      <c r="G498" s="121" t="n">
        <f aca="false">SUM(G499:G504)</f>
        <v>78592600</v>
      </c>
      <c r="H498" s="184"/>
      <c r="I498" s="184"/>
    </row>
    <row r="499" customFormat="false" ht="65.25" hidden="false" customHeight="true" outlineLevel="0" collapsed="false">
      <c r="A499" s="168" t="s">
        <v>836</v>
      </c>
      <c r="B499" s="191" t="s">
        <v>837</v>
      </c>
      <c r="C499" s="117" t="n">
        <v>109435000</v>
      </c>
      <c r="D499" s="117" t="n">
        <f aca="false">21300000+88868900+21923700+6595600+40211400+23237100+6000000</f>
        <v>208136700</v>
      </c>
      <c r="E499" s="117" t="n">
        <f aca="false">1015000+10000000+27686100+1685150+15409000+3000000+8497600</f>
        <v>67292850</v>
      </c>
      <c r="F499" s="117" t="n">
        <f aca="false">56100500+35062500+12560400</f>
        <v>103723400</v>
      </c>
      <c r="G499" s="117" t="n">
        <v>13167100</v>
      </c>
      <c r="H499" s="184"/>
      <c r="I499" s="184"/>
    </row>
    <row r="500" customFormat="false" ht="60" hidden="false" customHeight="false" outlineLevel="0" collapsed="false">
      <c r="A500" s="168" t="s">
        <v>838</v>
      </c>
      <c r="B500" s="191" t="s">
        <v>839</v>
      </c>
      <c r="C500" s="117" t="n">
        <v>30000000</v>
      </c>
      <c r="D500" s="117" t="n">
        <f aca="false">30000000+3000000</f>
        <v>33000000</v>
      </c>
      <c r="E500" s="117" t="n">
        <v>30000000</v>
      </c>
      <c r="F500" s="117" t="n">
        <v>30000000</v>
      </c>
      <c r="G500" s="117" t="n">
        <v>30845500</v>
      </c>
      <c r="H500" s="184"/>
      <c r="I500" s="184"/>
    </row>
    <row r="501" customFormat="false" ht="60" hidden="true" customHeight="false" outlineLevel="0" collapsed="false">
      <c r="A501" s="168" t="s">
        <v>840</v>
      </c>
      <c r="B501" s="191" t="s">
        <v>841</v>
      </c>
      <c r="C501" s="117" t="n">
        <f aca="false">2000000+31000000+41416833</f>
        <v>74416833</v>
      </c>
      <c r="D501" s="117"/>
      <c r="E501" s="117"/>
      <c r="F501" s="117"/>
      <c r="G501" s="117"/>
      <c r="H501" s="184"/>
      <c r="I501" s="184"/>
    </row>
    <row r="502" customFormat="false" ht="45" hidden="true" customHeight="false" outlineLevel="0" collapsed="false">
      <c r="A502" s="168" t="s">
        <v>842</v>
      </c>
      <c r="B502" s="191" t="s">
        <v>843</v>
      </c>
      <c r="C502" s="117" t="n">
        <v>10835400</v>
      </c>
      <c r="D502" s="117"/>
      <c r="E502" s="117"/>
      <c r="F502" s="117"/>
      <c r="G502" s="117"/>
      <c r="H502" s="184"/>
      <c r="I502" s="184"/>
    </row>
    <row r="503" customFormat="false" ht="51.75" hidden="false" customHeight="false" outlineLevel="0" collapsed="false">
      <c r="A503" s="91" t="s">
        <v>492</v>
      </c>
      <c r="B503" s="123" t="s">
        <v>844</v>
      </c>
      <c r="C503" s="117" t="n">
        <v>42248938</v>
      </c>
      <c r="D503" s="117" t="n">
        <v>32140700</v>
      </c>
      <c r="E503" s="117" t="n">
        <v>35140700</v>
      </c>
      <c r="F503" s="117" t="n">
        <v>38720500</v>
      </c>
      <c r="G503" s="117" t="n">
        <v>34580000</v>
      </c>
      <c r="H503" s="117"/>
      <c r="I503" s="117"/>
    </row>
    <row r="504" customFormat="false" ht="51.75" hidden="true" customHeight="false" outlineLevel="0" collapsed="false">
      <c r="A504" s="91" t="s">
        <v>845</v>
      </c>
      <c r="B504" s="123" t="s">
        <v>846</v>
      </c>
      <c r="C504" s="117" t="n">
        <v>27849600</v>
      </c>
      <c r="D504" s="117" t="n">
        <f aca="false">27849600+55699200</f>
        <v>83548800</v>
      </c>
      <c r="E504" s="117" t="n">
        <v>27849600</v>
      </c>
      <c r="F504" s="117"/>
      <c r="G504" s="117"/>
      <c r="H504" s="184"/>
      <c r="I504" s="184"/>
    </row>
    <row r="505" customFormat="false" ht="56.25" hidden="false" customHeight="false" outlineLevel="0" collapsed="false">
      <c r="A505" s="114" t="s">
        <v>847</v>
      </c>
      <c r="B505" s="115" t="s">
        <v>816</v>
      </c>
      <c r="C505" s="117"/>
      <c r="D505" s="117"/>
      <c r="E505" s="117"/>
      <c r="F505" s="117"/>
      <c r="G505" s="128"/>
      <c r="H505" s="182" t="n">
        <f aca="false">H506+H514</f>
        <v>173686549</v>
      </c>
      <c r="I505" s="182" t="n">
        <f aca="false">I506+I514</f>
        <v>156329970.5</v>
      </c>
    </row>
    <row r="506" customFormat="false" ht="31.5" hidden="false" customHeight="false" outlineLevel="0" collapsed="false">
      <c r="A506" s="58" t="s">
        <v>191</v>
      </c>
      <c r="B506" s="59" t="s">
        <v>817</v>
      </c>
      <c r="C506" s="117"/>
      <c r="D506" s="117"/>
      <c r="E506" s="117"/>
      <c r="F506" s="117"/>
      <c r="G506" s="128"/>
      <c r="H506" s="183" t="n">
        <f aca="false">H507</f>
        <v>10658400</v>
      </c>
      <c r="I506" s="183" t="n">
        <f aca="false">I507</f>
        <v>19558794.5</v>
      </c>
    </row>
    <row r="507" customFormat="false" ht="47.25" hidden="false" customHeight="false" outlineLevel="0" collapsed="false">
      <c r="A507" s="227" t="s">
        <v>818</v>
      </c>
      <c r="B507" s="228" t="s">
        <v>819</v>
      </c>
      <c r="C507" s="117"/>
      <c r="D507" s="117"/>
      <c r="E507" s="117"/>
      <c r="F507" s="117"/>
      <c r="G507" s="128"/>
      <c r="H507" s="183" t="n">
        <f aca="false">H508+H511+H513</f>
        <v>10658400</v>
      </c>
      <c r="I507" s="183" t="n">
        <f aca="false">I508+I511+I513</f>
        <v>19558794.5</v>
      </c>
    </row>
    <row r="508" customFormat="false" ht="15" hidden="false" customHeight="false" outlineLevel="0" collapsed="false">
      <c r="A508" s="61" t="s">
        <v>101</v>
      </c>
      <c r="B508" s="228" t="s">
        <v>819</v>
      </c>
      <c r="C508" s="117"/>
      <c r="D508" s="117"/>
      <c r="E508" s="117"/>
      <c r="F508" s="117"/>
      <c r="G508" s="128"/>
      <c r="H508" s="183" t="n">
        <f aca="false">H509</f>
        <v>10636400</v>
      </c>
      <c r="I508" s="183" t="n">
        <f aca="false">I509</f>
        <v>19536794.5</v>
      </c>
    </row>
    <row r="509" customFormat="false" ht="26.25" hidden="false" customHeight="false" outlineLevel="0" collapsed="false">
      <c r="A509" s="66" t="s">
        <v>251</v>
      </c>
      <c r="B509" s="123" t="s">
        <v>820</v>
      </c>
      <c r="C509" s="117"/>
      <c r="D509" s="117"/>
      <c r="E509" s="117"/>
      <c r="F509" s="117"/>
      <c r="G509" s="128"/>
      <c r="H509" s="128" t="n">
        <v>10636400</v>
      </c>
      <c r="I509" s="128" t="n">
        <v>19536794.5</v>
      </c>
    </row>
    <row r="510" customFormat="false" ht="30" hidden="false" customHeight="false" outlineLevel="0" collapsed="false">
      <c r="A510" s="211" t="s">
        <v>392</v>
      </c>
      <c r="B510" s="145" t="s">
        <v>819</v>
      </c>
      <c r="C510" s="117"/>
      <c r="D510" s="117"/>
      <c r="E510" s="117"/>
      <c r="F510" s="117"/>
      <c r="G510" s="128"/>
      <c r="H510" s="183" t="n">
        <f aca="false">H511</f>
        <v>13500</v>
      </c>
      <c r="I510" s="183" t="n">
        <f aca="false">I511</f>
        <v>13500</v>
      </c>
    </row>
    <row r="511" customFormat="false" ht="26.25" hidden="false" customHeight="false" outlineLevel="0" collapsed="false">
      <c r="A511" s="213" t="s">
        <v>251</v>
      </c>
      <c r="B511" s="205" t="s">
        <v>820</v>
      </c>
      <c r="C511" s="117"/>
      <c r="D511" s="117"/>
      <c r="E511" s="117"/>
      <c r="F511" s="117"/>
      <c r="G511" s="128"/>
      <c r="H511" s="128" t="n">
        <v>13500</v>
      </c>
      <c r="I511" s="128" t="n">
        <v>13500</v>
      </c>
    </row>
    <row r="512" customFormat="false" ht="15" hidden="false" customHeight="false" outlineLevel="0" collapsed="false">
      <c r="A512" s="61" t="s">
        <v>823</v>
      </c>
      <c r="B512" s="145" t="s">
        <v>819</v>
      </c>
      <c r="C512" s="117"/>
      <c r="D512" s="117"/>
      <c r="E512" s="117"/>
      <c r="F512" s="117"/>
      <c r="G512" s="128"/>
      <c r="H512" s="183" t="n">
        <f aca="false">H513</f>
        <v>8500</v>
      </c>
      <c r="I512" s="183" t="n">
        <f aca="false">I513</f>
        <v>8500</v>
      </c>
    </row>
    <row r="513" customFormat="false" ht="26.25" hidden="false" customHeight="false" outlineLevel="0" collapsed="false">
      <c r="A513" s="213" t="s">
        <v>251</v>
      </c>
      <c r="B513" s="205" t="s">
        <v>820</v>
      </c>
      <c r="C513" s="117"/>
      <c r="D513" s="117"/>
      <c r="E513" s="117"/>
      <c r="F513" s="117"/>
      <c r="G513" s="117"/>
      <c r="H513" s="117" t="n">
        <v>8500</v>
      </c>
      <c r="I513" s="117" t="n">
        <v>8500</v>
      </c>
    </row>
    <row r="514" customFormat="false" ht="63" hidden="false" customHeight="false" outlineLevel="0" collapsed="false">
      <c r="A514" s="58" t="s">
        <v>196</v>
      </c>
      <c r="B514" s="59" t="s">
        <v>824</v>
      </c>
      <c r="C514" s="117"/>
      <c r="D514" s="117"/>
      <c r="E514" s="117"/>
      <c r="F514" s="117"/>
      <c r="G514" s="117"/>
      <c r="H514" s="121" t="n">
        <f aca="false">H515+H522</f>
        <v>163028149</v>
      </c>
      <c r="I514" s="121" t="n">
        <f aca="false">I515+I522</f>
        <v>136771176</v>
      </c>
    </row>
    <row r="515" customFormat="false" ht="30" hidden="false" customHeight="false" outlineLevel="0" collapsed="false">
      <c r="A515" s="215" t="s">
        <v>825</v>
      </c>
      <c r="B515" s="145" t="s">
        <v>826</v>
      </c>
      <c r="C515" s="117"/>
      <c r="D515" s="117"/>
      <c r="E515" s="117"/>
      <c r="F515" s="117"/>
      <c r="G515" s="117"/>
      <c r="H515" s="121" t="n">
        <f aca="false">H516</f>
        <v>128448149</v>
      </c>
      <c r="I515" s="121" t="n">
        <f aca="false">I516</f>
        <v>102191176</v>
      </c>
    </row>
    <row r="516" customFormat="false" ht="30" hidden="false" customHeight="false" outlineLevel="0" collapsed="false">
      <c r="A516" s="61" t="s">
        <v>827</v>
      </c>
      <c r="B516" s="145" t="s">
        <v>826</v>
      </c>
      <c r="C516" s="117"/>
      <c r="D516" s="117"/>
      <c r="E516" s="117"/>
      <c r="F516" s="117"/>
      <c r="G516" s="117"/>
      <c r="H516" s="121" t="n">
        <f aca="false">SUM(H517:H519)</f>
        <v>128448149</v>
      </c>
      <c r="I516" s="121" t="n">
        <f aca="false">SUM(I517:I519)</f>
        <v>102191176</v>
      </c>
    </row>
    <row r="517" customFormat="false" ht="64.5" hidden="false" customHeight="false" outlineLevel="0" collapsed="false">
      <c r="A517" s="230" t="s">
        <v>828</v>
      </c>
      <c r="B517" s="123" t="s">
        <v>829</v>
      </c>
      <c r="C517" s="117"/>
      <c r="D517" s="117"/>
      <c r="E517" s="117"/>
      <c r="F517" s="117"/>
      <c r="G517" s="117"/>
      <c r="H517" s="117" t="n">
        <v>41941299</v>
      </c>
      <c r="I517" s="117" t="n">
        <v>41941299</v>
      </c>
    </row>
    <row r="518" customFormat="false" ht="77.25" hidden="false" customHeight="false" outlineLevel="0" collapsed="false">
      <c r="A518" s="74" t="s">
        <v>830</v>
      </c>
      <c r="B518" s="123" t="s">
        <v>831</v>
      </c>
      <c r="C518" s="117"/>
      <c r="D518" s="117"/>
      <c r="E518" s="117"/>
      <c r="F518" s="117"/>
      <c r="G518" s="117"/>
      <c r="H518" s="117" t="n">
        <v>44341108</v>
      </c>
      <c r="I518" s="117" t="n">
        <v>44341108</v>
      </c>
    </row>
    <row r="519" customFormat="false" ht="26.25" hidden="false" customHeight="false" outlineLevel="0" collapsed="false">
      <c r="A519" s="91" t="s">
        <v>832</v>
      </c>
      <c r="B519" s="123" t="s">
        <v>833</v>
      </c>
      <c r="C519" s="117"/>
      <c r="D519" s="117"/>
      <c r="E519" s="117"/>
      <c r="F519" s="117"/>
      <c r="G519" s="117"/>
      <c r="H519" s="117" t="n">
        <v>42165742</v>
      </c>
      <c r="I519" s="117" t="n">
        <v>15908769</v>
      </c>
    </row>
    <row r="520" customFormat="false" ht="27" hidden="false" customHeight="false" outlineLevel="0" collapsed="false">
      <c r="A520" s="232" t="s">
        <v>834</v>
      </c>
      <c r="B520" s="123" t="s">
        <v>835</v>
      </c>
      <c r="C520" s="117" t="n">
        <v>294785771</v>
      </c>
      <c r="D520" s="117" t="n">
        <v>356826200</v>
      </c>
      <c r="E520" s="117" t="n">
        <v>151785550</v>
      </c>
      <c r="F520" s="121"/>
      <c r="G520" s="121"/>
      <c r="H520" s="121" t="n">
        <f aca="false">H521</f>
        <v>34580000</v>
      </c>
      <c r="I520" s="121" t="n">
        <f aca="false">I521</f>
        <v>34580000</v>
      </c>
    </row>
    <row r="521" customFormat="false" ht="15" hidden="false" customHeight="false" outlineLevel="0" collapsed="false">
      <c r="A521" s="232" t="s">
        <v>827</v>
      </c>
      <c r="B521" s="123" t="s">
        <v>835</v>
      </c>
      <c r="C521" s="117" t="n">
        <v>294785771</v>
      </c>
      <c r="D521" s="117" t="n">
        <v>356826200</v>
      </c>
      <c r="E521" s="117" t="n">
        <v>151785550</v>
      </c>
      <c r="F521" s="121"/>
      <c r="G521" s="121"/>
      <c r="H521" s="121" t="n">
        <f aca="false">SUM(H522:H523)</f>
        <v>34580000</v>
      </c>
      <c r="I521" s="121" t="n">
        <f aca="false">SUM(I522:I523)</f>
        <v>34580000</v>
      </c>
    </row>
    <row r="522" customFormat="false" ht="59.25" hidden="false" customHeight="true" outlineLevel="0" collapsed="false">
      <c r="A522" s="91" t="s">
        <v>492</v>
      </c>
      <c r="B522" s="123" t="s">
        <v>844</v>
      </c>
      <c r="C522" s="117" t="n">
        <v>42248938</v>
      </c>
      <c r="D522" s="117" t="n">
        <v>32140700</v>
      </c>
      <c r="E522" s="117" t="n">
        <v>35140700</v>
      </c>
      <c r="F522" s="117"/>
      <c r="G522" s="117"/>
      <c r="H522" s="117" t="n">
        <v>34580000</v>
      </c>
      <c r="I522" s="117" t="n">
        <v>34580000</v>
      </c>
    </row>
    <row r="523" customFormat="false" ht="75" hidden="false" customHeight="false" outlineLevel="0" collapsed="false">
      <c r="A523" s="114" t="s">
        <v>848</v>
      </c>
      <c r="B523" s="115" t="s">
        <v>849</v>
      </c>
      <c r="C523" s="116" t="n">
        <f aca="false">C524</f>
        <v>1585000</v>
      </c>
      <c r="D523" s="116" t="n">
        <f aca="false">D524+D528</f>
        <v>20077233</v>
      </c>
      <c r="E523" s="116" t="n">
        <f aca="false">E524+E528</f>
        <v>15385647.68</v>
      </c>
      <c r="F523" s="116" t="n">
        <f aca="false">F524+F528</f>
        <v>21924492.4</v>
      </c>
      <c r="G523" s="182" t="n">
        <f aca="false">G524</f>
        <v>1390000</v>
      </c>
      <c r="H523" s="187"/>
      <c r="I523" s="187"/>
    </row>
    <row r="524" customFormat="false" ht="45" hidden="false" customHeight="false" outlineLevel="0" collapsed="false">
      <c r="A524" s="215" t="s">
        <v>850</v>
      </c>
      <c r="B524" s="132" t="s">
        <v>851</v>
      </c>
      <c r="C524" s="121" t="n">
        <f aca="false">C525</f>
        <v>1585000</v>
      </c>
      <c r="D524" s="121" t="n">
        <f aca="false">D525</f>
        <v>2057233</v>
      </c>
      <c r="E524" s="121" t="n">
        <f aca="false">E525</f>
        <v>2771647.68</v>
      </c>
      <c r="F524" s="121" t="n">
        <f aca="false">F525</f>
        <v>2749300</v>
      </c>
      <c r="G524" s="183" t="n">
        <f aca="false">G525</f>
        <v>1390000</v>
      </c>
      <c r="H524" s="183"/>
      <c r="I524" s="183"/>
    </row>
    <row r="525" customFormat="false" ht="30" hidden="false" customHeight="false" outlineLevel="0" collapsed="false">
      <c r="A525" s="61" t="s">
        <v>852</v>
      </c>
      <c r="B525" s="132" t="s">
        <v>851</v>
      </c>
      <c r="C525" s="121" t="n">
        <f aca="false">C526+C527</f>
        <v>1585000</v>
      </c>
      <c r="D525" s="121" t="n">
        <f aca="false">D526+D527</f>
        <v>2057233</v>
      </c>
      <c r="E525" s="121" t="n">
        <f aca="false">E526+E527</f>
        <v>2771647.68</v>
      </c>
      <c r="F525" s="121" t="n">
        <f aca="false">F526+F527</f>
        <v>2749300</v>
      </c>
      <c r="G525" s="183" t="n">
        <f aca="false">G526+G527</f>
        <v>1390000</v>
      </c>
      <c r="H525" s="183"/>
      <c r="I525" s="183"/>
    </row>
    <row r="526" customFormat="false" ht="26.25" hidden="false" customHeight="false" outlineLevel="0" collapsed="false">
      <c r="A526" s="66" t="s">
        <v>258</v>
      </c>
      <c r="B526" s="123" t="s">
        <v>853</v>
      </c>
      <c r="C526" s="117" t="n">
        <v>1281500</v>
      </c>
      <c r="D526" s="117" t="n">
        <f aca="false">1257100+107000+56300+304333-8440</f>
        <v>1716293</v>
      </c>
      <c r="E526" s="117" t="n">
        <f aca="false">1225200-7800-14550+38850-16500+244857+500000+489800-24926.44</f>
        <v>2434930.56</v>
      </c>
      <c r="F526" s="117" t="n">
        <f aca="false">1169300+6740+190000+1000000</f>
        <v>2366040</v>
      </c>
      <c r="G526" s="128" t="n">
        <v>1000000</v>
      </c>
      <c r="H526" s="128"/>
      <c r="I526" s="128"/>
    </row>
    <row r="527" customFormat="false" ht="39" hidden="false" customHeight="false" outlineLevel="0" collapsed="false">
      <c r="A527" s="66" t="s">
        <v>854</v>
      </c>
      <c r="B527" s="123" t="s">
        <v>855</v>
      </c>
      <c r="C527" s="117" t="n">
        <v>303500</v>
      </c>
      <c r="D527" s="117" t="n">
        <f aca="false">305000+27500+8440</f>
        <v>340940</v>
      </c>
      <c r="E527" s="117" t="n">
        <f aca="false">320000+16717.12</f>
        <v>336717.12</v>
      </c>
      <c r="F527" s="117" t="n">
        <f aca="false">390000-6740</f>
        <v>383260</v>
      </c>
      <c r="G527" s="128" t="n">
        <v>390000</v>
      </c>
      <c r="H527" s="128"/>
      <c r="I527" s="128"/>
    </row>
    <row r="528" customFormat="false" ht="45" hidden="true" customHeight="false" outlineLevel="0" collapsed="false">
      <c r="A528" s="144" t="s">
        <v>856</v>
      </c>
      <c r="B528" s="132" t="s">
        <v>857</v>
      </c>
      <c r="C528" s="117"/>
      <c r="D528" s="121" t="n">
        <f aca="false">D529</f>
        <v>18020000</v>
      </c>
      <c r="E528" s="121" t="n">
        <f aca="false">E529</f>
        <v>12614000</v>
      </c>
      <c r="F528" s="121" t="n">
        <f aca="false">F529</f>
        <v>19175192.4</v>
      </c>
      <c r="G528" s="128"/>
      <c r="H528" s="128"/>
      <c r="I528" s="128"/>
    </row>
    <row r="529" customFormat="false" ht="15" hidden="true" customHeight="false" outlineLevel="0" collapsed="false">
      <c r="A529" s="61" t="s">
        <v>101</v>
      </c>
      <c r="B529" s="132" t="s">
        <v>857</v>
      </c>
      <c r="C529" s="117"/>
      <c r="D529" s="121" t="n">
        <f aca="false">D530</f>
        <v>18020000</v>
      </c>
      <c r="E529" s="121" t="n">
        <f aca="false">E530</f>
        <v>12614000</v>
      </c>
      <c r="F529" s="121" t="n">
        <f aca="false">F530+F531</f>
        <v>19175192.4</v>
      </c>
      <c r="G529" s="128"/>
      <c r="H529" s="128"/>
      <c r="I529" s="128"/>
    </row>
    <row r="530" customFormat="false" ht="64.5" hidden="true" customHeight="false" outlineLevel="0" collapsed="false">
      <c r="A530" s="66" t="s">
        <v>858</v>
      </c>
      <c r="B530" s="123" t="s">
        <v>859</v>
      </c>
      <c r="C530" s="117"/>
      <c r="D530" s="117" t="n">
        <v>18020000</v>
      </c>
      <c r="E530" s="117" t="n">
        <v>12614000</v>
      </c>
      <c r="F530" s="117"/>
      <c r="G530" s="128"/>
      <c r="H530" s="128"/>
      <c r="I530" s="128"/>
    </row>
    <row r="531" customFormat="false" ht="51.75" hidden="true" customHeight="false" outlineLevel="0" collapsed="false">
      <c r="A531" s="66" t="s">
        <v>860</v>
      </c>
      <c r="B531" s="123" t="s">
        <v>861</v>
      </c>
      <c r="C531" s="117"/>
      <c r="D531" s="117"/>
      <c r="E531" s="117"/>
      <c r="F531" s="117" t="n">
        <f aca="false">2846220+16328972.4</f>
        <v>19175192.4</v>
      </c>
      <c r="G531" s="128"/>
      <c r="H531" s="128"/>
      <c r="I531" s="128"/>
    </row>
    <row r="532" customFormat="false" ht="75" hidden="false" customHeight="false" outlineLevel="0" collapsed="false">
      <c r="A532" s="114" t="s">
        <v>862</v>
      </c>
      <c r="B532" s="115" t="s">
        <v>849</v>
      </c>
      <c r="C532" s="116"/>
      <c r="D532" s="116"/>
      <c r="E532" s="116"/>
      <c r="F532" s="116"/>
      <c r="G532" s="182"/>
      <c r="H532" s="182" t="n">
        <f aca="false">H533</f>
        <v>1150300</v>
      </c>
      <c r="I532" s="182" t="n">
        <f aca="false">I533</f>
        <v>1150300</v>
      </c>
    </row>
    <row r="533" customFormat="false" ht="45" hidden="false" customHeight="false" outlineLevel="0" collapsed="false">
      <c r="A533" s="215" t="s">
        <v>850</v>
      </c>
      <c r="B533" s="132" t="s">
        <v>851</v>
      </c>
      <c r="C533" s="121"/>
      <c r="D533" s="121"/>
      <c r="E533" s="121"/>
      <c r="F533" s="121"/>
      <c r="G533" s="183"/>
      <c r="H533" s="183" t="n">
        <f aca="false">H534</f>
        <v>1150300</v>
      </c>
      <c r="I533" s="183" t="n">
        <f aca="false">I534</f>
        <v>1150300</v>
      </c>
    </row>
    <row r="534" customFormat="false" ht="30" hidden="false" customHeight="false" outlineLevel="0" collapsed="false">
      <c r="A534" s="61" t="s">
        <v>852</v>
      </c>
      <c r="B534" s="132" t="s">
        <v>851</v>
      </c>
      <c r="C534" s="121"/>
      <c r="D534" s="121"/>
      <c r="E534" s="121"/>
      <c r="F534" s="121"/>
      <c r="G534" s="183"/>
      <c r="H534" s="183" t="n">
        <f aca="false">H535+H536</f>
        <v>1150300</v>
      </c>
      <c r="I534" s="183" t="n">
        <f aca="false">I535+I536</f>
        <v>1150300</v>
      </c>
    </row>
    <row r="535" customFormat="false" ht="26.25" hidden="false" customHeight="false" outlineLevel="0" collapsed="false">
      <c r="A535" s="66" t="s">
        <v>258</v>
      </c>
      <c r="B535" s="123" t="s">
        <v>853</v>
      </c>
      <c r="C535" s="117"/>
      <c r="D535" s="117"/>
      <c r="E535" s="117"/>
      <c r="F535" s="117"/>
      <c r="G535" s="128"/>
      <c r="H535" s="128" t="n">
        <v>760300</v>
      </c>
      <c r="I535" s="128" t="n">
        <v>760300</v>
      </c>
    </row>
    <row r="536" customFormat="false" ht="39" hidden="false" customHeight="false" outlineLevel="0" collapsed="false">
      <c r="A536" s="66" t="s">
        <v>854</v>
      </c>
      <c r="B536" s="123" t="s">
        <v>855</v>
      </c>
      <c r="C536" s="117"/>
      <c r="D536" s="117"/>
      <c r="E536" s="117"/>
      <c r="F536" s="117"/>
      <c r="G536" s="128"/>
      <c r="H536" s="128" t="n">
        <v>390000</v>
      </c>
      <c r="I536" s="128" t="n">
        <v>390000</v>
      </c>
    </row>
    <row r="537" customFormat="false" ht="37.5" hidden="false" customHeight="false" outlineLevel="0" collapsed="false">
      <c r="A537" s="114" t="s">
        <v>863</v>
      </c>
      <c r="B537" s="115" t="s">
        <v>864</v>
      </c>
      <c r="C537" s="116" t="n">
        <f aca="false">C538+C546</f>
        <v>165365655.92</v>
      </c>
      <c r="D537" s="116" t="n">
        <f aca="false">D538+D546</f>
        <v>217183409.48</v>
      </c>
      <c r="E537" s="116" t="n">
        <f aca="false">E538+E546</f>
        <v>48329560</v>
      </c>
      <c r="F537" s="116" t="n">
        <f aca="false">F538+F546</f>
        <v>33327648.61</v>
      </c>
      <c r="G537" s="182" t="n">
        <f aca="false">G538+G546</f>
        <v>17160600</v>
      </c>
      <c r="H537" s="233"/>
      <c r="I537" s="233"/>
    </row>
    <row r="538" customFormat="false" ht="45" hidden="false" customHeight="false" outlineLevel="0" collapsed="false">
      <c r="A538" s="144" t="s">
        <v>865</v>
      </c>
      <c r="B538" s="145" t="s">
        <v>866</v>
      </c>
      <c r="C538" s="121" t="n">
        <f aca="false">C539</f>
        <v>14259881.27</v>
      </c>
      <c r="D538" s="121" t="n">
        <f aca="false">D539</f>
        <v>9279324.97</v>
      </c>
      <c r="E538" s="121" t="n">
        <f aca="false">E539</f>
        <v>48329560</v>
      </c>
      <c r="F538" s="121" t="n">
        <f aca="false">F539</f>
        <v>19177748.61</v>
      </c>
      <c r="G538" s="183" t="n">
        <f aca="false">G539</f>
        <v>17160600</v>
      </c>
      <c r="H538" s="136"/>
      <c r="I538" s="136"/>
    </row>
    <row r="539" customFormat="false" ht="15" hidden="false" customHeight="false" outlineLevel="0" collapsed="false">
      <c r="A539" s="61" t="s">
        <v>101</v>
      </c>
      <c r="B539" s="145" t="s">
        <v>866</v>
      </c>
      <c r="C539" s="121" t="n">
        <f aca="false">SUM(C540:C545)</f>
        <v>14259881.27</v>
      </c>
      <c r="D539" s="121" t="n">
        <f aca="false">SUM(D540:D545)</f>
        <v>9279324.97</v>
      </c>
      <c r="E539" s="121" t="n">
        <f aca="false">SUM(E540:E545)</f>
        <v>48329560</v>
      </c>
      <c r="F539" s="121" t="n">
        <f aca="false">SUM(F540:F545)</f>
        <v>19177748.61</v>
      </c>
      <c r="G539" s="183" t="n">
        <f aca="false">SUM(G540:G545)</f>
        <v>17160600</v>
      </c>
      <c r="H539" s="136"/>
      <c r="I539" s="136"/>
    </row>
    <row r="540" customFormat="false" ht="25.5" hidden="false" customHeight="false" outlineLevel="0" collapsed="false">
      <c r="A540" s="234" t="s">
        <v>867</v>
      </c>
      <c r="B540" s="123" t="s">
        <v>868</v>
      </c>
      <c r="C540" s="117" t="n">
        <f aca="false">710000-710000</f>
        <v>0</v>
      </c>
      <c r="D540" s="117" t="n">
        <f aca="false">304000-304000</f>
        <v>0</v>
      </c>
      <c r="E540" s="117" t="n">
        <f aca="false">786200-556407-229793</f>
        <v>0</v>
      </c>
      <c r="F540" s="117" t="n">
        <v>486200</v>
      </c>
      <c r="G540" s="128" t="n">
        <v>100000</v>
      </c>
      <c r="H540" s="136"/>
      <c r="I540" s="136"/>
    </row>
    <row r="541" customFormat="false" ht="26.25" hidden="true" customHeight="false" outlineLevel="0" collapsed="false">
      <c r="A541" s="235" t="s">
        <v>869</v>
      </c>
      <c r="B541" s="143" t="s">
        <v>870</v>
      </c>
      <c r="C541" s="117"/>
      <c r="D541" s="117"/>
      <c r="E541" s="117"/>
      <c r="F541" s="117"/>
      <c r="G541" s="128"/>
      <c r="H541" s="136"/>
      <c r="I541" s="136"/>
    </row>
    <row r="542" customFormat="false" ht="39" hidden="false" customHeight="false" outlineLevel="0" collapsed="false">
      <c r="A542" s="236" t="s">
        <v>871</v>
      </c>
      <c r="B542" s="123" t="s">
        <v>872</v>
      </c>
      <c r="C542" s="117" t="n">
        <v>509881.27</v>
      </c>
      <c r="D542" s="117" t="n">
        <f aca="false">1375800+1200000-800000</f>
        <v>1775800</v>
      </c>
      <c r="E542" s="117" t="n">
        <f aca="false">1381000+120000-310400+93</f>
        <v>1190693</v>
      </c>
      <c r="F542" s="117" t="n">
        <f aca="false">1381000+1200000</f>
        <v>2581000</v>
      </c>
      <c r="G542" s="128" t="n">
        <v>1200000</v>
      </c>
      <c r="H542" s="136"/>
      <c r="I542" s="136"/>
    </row>
    <row r="543" customFormat="false" ht="45" hidden="false" customHeight="true" outlineLevel="0" collapsed="false">
      <c r="A543" s="237" t="s">
        <v>873</v>
      </c>
      <c r="B543" s="238" t="s">
        <v>874</v>
      </c>
      <c r="C543" s="117" t="n">
        <f aca="false">780000+5950000-100000</f>
        <v>6630000</v>
      </c>
      <c r="D543" s="117" t="n">
        <f aca="false">783324.97-400000</f>
        <v>383324.97</v>
      </c>
      <c r="E543" s="117" t="n">
        <f aca="false">300000+900000-300000+705200+35000000</f>
        <v>36605200</v>
      </c>
      <c r="F543" s="117" t="n">
        <f aca="false">300000+300000</f>
        <v>600000</v>
      </c>
      <c r="G543" s="128" t="n">
        <v>15860600</v>
      </c>
      <c r="H543" s="136"/>
      <c r="I543" s="136"/>
    </row>
    <row r="544" customFormat="false" ht="39" hidden="true" customHeight="true" outlineLevel="0" collapsed="false">
      <c r="A544" s="66" t="s">
        <v>875</v>
      </c>
      <c r="B544" s="238" t="s">
        <v>876</v>
      </c>
      <c r="C544" s="117" t="n">
        <v>6408000</v>
      </c>
      <c r="D544" s="117" t="n">
        <v>6408000</v>
      </c>
      <c r="E544" s="117" t="n">
        <f aca="false">6408000+2751415.6</f>
        <v>9159415.6</v>
      </c>
      <c r="F544" s="117" t="n">
        <f aca="false">2863718.4+8501630.21</f>
        <v>11365348.61</v>
      </c>
      <c r="G544" s="128"/>
      <c r="H544" s="136"/>
      <c r="I544" s="136"/>
    </row>
    <row r="545" customFormat="false" ht="38.25" hidden="true" customHeight="true" outlineLevel="0" collapsed="false">
      <c r="A545" s="234" t="s">
        <v>877</v>
      </c>
      <c r="B545" s="239" t="s">
        <v>878</v>
      </c>
      <c r="C545" s="117" t="n">
        <v>712000</v>
      </c>
      <c r="D545" s="117" t="n">
        <f aca="false">2199200-1487000</f>
        <v>712200</v>
      </c>
      <c r="E545" s="117" t="n">
        <f aca="false">2495100-300000-151000-1265000-67100+662251.4</f>
        <v>1374251.4</v>
      </c>
      <c r="F545" s="117" t="n">
        <f aca="false">2495100+1650100</f>
        <v>4145200</v>
      </c>
      <c r="G545" s="128"/>
      <c r="H545" s="136"/>
      <c r="I545" s="136"/>
    </row>
    <row r="546" customFormat="false" ht="15" hidden="true" customHeight="false" outlineLevel="0" collapsed="false">
      <c r="A546" s="240" t="s">
        <v>879</v>
      </c>
      <c r="B546" s="241" t="s">
        <v>880</v>
      </c>
      <c r="C546" s="181" t="n">
        <f aca="false">C548</f>
        <v>151105774.65</v>
      </c>
      <c r="D546" s="181" t="n">
        <f aca="false">D548</f>
        <v>207904084.51</v>
      </c>
      <c r="E546" s="181" t="n">
        <f aca="false">E547</f>
        <v>0</v>
      </c>
      <c r="F546" s="181" t="n">
        <f aca="false">F547</f>
        <v>14149900</v>
      </c>
      <c r="G546" s="27" t="n">
        <f aca="false">G547</f>
        <v>0</v>
      </c>
      <c r="H546" s="136"/>
      <c r="I546" s="136"/>
    </row>
    <row r="547" customFormat="false" ht="15" hidden="true" customHeight="false" outlineLevel="0" collapsed="false">
      <c r="A547" s="61" t="s">
        <v>101</v>
      </c>
      <c r="B547" s="241" t="s">
        <v>880</v>
      </c>
      <c r="C547" s="181" t="n">
        <f aca="false">C548</f>
        <v>151105774.65</v>
      </c>
      <c r="D547" s="181" t="n">
        <f aca="false">D548</f>
        <v>207904084.51</v>
      </c>
      <c r="E547" s="181" t="n">
        <f aca="false">E548+E549</f>
        <v>0</v>
      </c>
      <c r="F547" s="181" t="n">
        <f aca="false">F548+F549</f>
        <v>14149900</v>
      </c>
      <c r="G547" s="27" t="n">
        <f aca="false">G548+G549</f>
        <v>0</v>
      </c>
      <c r="H547" s="136"/>
      <c r="I547" s="136"/>
    </row>
    <row r="548" customFormat="false" ht="38.25" hidden="true" customHeight="false" outlineLevel="0" collapsed="false">
      <c r="A548" s="237" t="s">
        <v>873</v>
      </c>
      <c r="B548" s="238" t="s">
        <v>881</v>
      </c>
      <c r="C548" s="50" t="n">
        <f aca="false">101505701.3+1493489.54+45701254.62+2405329.19</f>
        <v>151105774.65</v>
      </c>
      <c r="D548" s="117" t="n">
        <f aca="false">151807625.66+7989875.03+147611900-4975265.8-20670434.22-73859616.16</f>
        <v>207904084.51</v>
      </c>
      <c r="E548" s="117" t="n">
        <f aca="false">665000000+35000000-384974800-6019815.27-14242016.31-280025200-14738168.42</f>
        <v>0</v>
      </c>
      <c r="F548" s="117" t="n">
        <f aca="false">14143500+3906400-3900000</f>
        <v>14149900</v>
      </c>
      <c r="G548" s="128"/>
      <c r="H548" s="136"/>
      <c r="I548" s="136"/>
    </row>
    <row r="549" customFormat="false" ht="51.75" hidden="true" customHeight="false" outlineLevel="0" collapsed="false">
      <c r="A549" s="66" t="s">
        <v>882</v>
      </c>
      <c r="B549" s="238" t="s">
        <v>883</v>
      </c>
      <c r="C549" s="50"/>
      <c r="D549" s="117"/>
      <c r="E549" s="117" t="n">
        <f aca="false">384974800+6019815.27+14242016.31-384974800-20261831.58</f>
        <v>0</v>
      </c>
      <c r="F549" s="193" t="n">
        <f aca="false">75050700+20000000-300000-1650100-3906400-75050700-14143500</f>
        <v>0</v>
      </c>
      <c r="G549" s="242"/>
      <c r="H549" s="136"/>
      <c r="I549" s="136"/>
    </row>
    <row r="550" customFormat="false" ht="37.5" hidden="false" customHeight="false" outlineLevel="0" collapsed="false">
      <c r="A550" s="114" t="s">
        <v>884</v>
      </c>
      <c r="B550" s="115" t="s">
        <v>864</v>
      </c>
      <c r="C550" s="50"/>
      <c r="D550" s="117"/>
      <c r="E550" s="117"/>
      <c r="F550" s="115"/>
      <c r="G550" s="117"/>
      <c r="H550" s="116" t="n">
        <f aca="false">H551</f>
        <v>37036700</v>
      </c>
      <c r="I550" s="116" t="n">
        <f aca="false">I551</f>
        <v>10000000</v>
      </c>
    </row>
    <row r="551" customFormat="false" ht="45" hidden="false" customHeight="false" outlineLevel="0" collapsed="false">
      <c r="A551" s="144" t="s">
        <v>865</v>
      </c>
      <c r="B551" s="145" t="s">
        <v>866</v>
      </c>
      <c r="C551" s="50"/>
      <c r="D551" s="117"/>
      <c r="E551" s="117"/>
      <c r="F551" s="145"/>
      <c r="G551" s="117"/>
      <c r="H551" s="121" t="n">
        <f aca="false">H552</f>
        <v>37036700</v>
      </c>
      <c r="I551" s="121" t="n">
        <f aca="false">I552</f>
        <v>10000000</v>
      </c>
    </row>
    <row r="552" customFormat="false" ht="15" hidden="false" customHeight="false" outlineLevel="0" collapsed="false">
      <c r="A552" s="61" t="s">
        <v>101</v>
      </c>
      <c r="B552" s="145" t="s">
        <v>866</v>
      </c>
      <c r="C552" s="50"/>
      <c r="D552" s="117"/>
      <c r="E552" s="117"/>
      <c r="F552" s="145"/>
      <c r="G552" s="117"/>
      <c r="H552" s="121" t="n">
        <f aca="false">H553+H554+H555+H556</f>
        <v>37036700</v>
      </c>
      <c r="I552" s="121" t="n">
        <f aca="false">I553+I554+I555+I556</f>
        <v>10000000</v>
      </c>
    </row>
    <row r="553" customFormat="false" ht="25.5" hidden="false" customHeight="false" outlineLevel="0" collapsed="false">
      <c r="A553" s="234" t="s">
        <v>867</v>
      </c>
      <c r="B553" s="123" t="s">
        <v>868</v>
      </c>
      <c r="C553" s="50"/>
      <c r="D553" s="117"/>
      <c r="E553" s="117"/>
      <c r="F553" s="117"/>
      <c r="G553" s="117"/>
      <c r="H553" s="117" t="n">
        <v>200000</v>
      </c>
      <c r="I553" s="117" t="n">
        <v>1000000</v>
      </c>
    </row>
    <row r="554" customFormat="false" ht="26.25" hidden="false" customHeight="false" outlineLevel="0" collapsed="false">
      <c r="A554" s="236" t="s">
        <v>885</v>
      </c>
      <c r="B554" s="123" t="s">
        <v>872</v>
      </c>
      <c r="C554" s="50"/>
      <c r="D554" s="117"/>
      <c r="E554" s="117"/>
      <c r="F554" s="117"/>
      <c r="G554" s="117"/>
      <c r="H554" s="117" t="n">
        <v>1538800</v>
      </c>
      <c r="I554" s="117" t="n">
        <v>5304900</v>
      </c>
    </row>
    <row r="555" customFormat="false" ht="38.25" hidden="false" customHeight="false" outlineLevel="0" collapsed="false">
      <c r="A555" s="237" t="s">
        <v>873</v>
      </c>
      <c r="B555" s="238" t="s">
        <v>874</v>
      </c>
      <c r="C555" s="50"/>
      <c r="D555" s="117"/>
      <c r="E555" s="117"/>
      <c r="F555" s="117"/>
      <c r="G555" s="117"/>
      <c r="H555" s="117" t="n">
        <v>35297900</v>
      </c>
      <c r="I555" s="117" t="n">
        <v>1200000</v>
      </c>
    </row>
    <row r="556" customFormat="false" ht="38.25" hidden="false" customHeight="false" outlineLevel="0" collapsed="false">
      <c r="A556" s="234" t="s">
        <v>877</v>
      </c>
      <c r="B556" s="239" t="s">
        <v>878</v>
      </c>
      <c r="C556" s="50"/>
      <c r="D556" s="117"/>
      <c r="E556" s="117"/>
      <c r="F556" s="117"/>
      <c r="G556" s="117"/>
      <c r="H556" s="117"/>
      <c r="I556" s="117" t="n">
        <v>2495100</v>
      </c>
    </row>
    <row r="557" customFormat="false" ht="75" hidden="false" customHeight="false" outlineLevel="0" collapsed="false">
      <c r="A557" s="114" t="s">
        <v>886</v>
      </c>
      <c r="B557" s="115" t="s">
        <v>887</v>
      </c>
      <c r="C557" s="116" t="n">
        <f aca="false">C558+C570+C582</f>
        <v>1187400</v>
      </c>
      <c r="D557" s="116" t="n">
        <f aca="false">D558+D570+D582</f>
        <v>1257400</v>
      </c>
      <c r="E557" s="116" t="n">
        <f aca="false">E558+E570+E582</f>
        <v>1407400</v>
      </c>
      <c r="F557" s="116" t="n">
        <f aca="false">F558+F570+F582</f>
        <v>1337400</v>
      </c>
      <c r="G557" s="182" t="n">
        <f aca="false">G558+G570+G582</f>
        <v>1337400</v>
      </c>
      <c r="H557" s="187"/>
      <c r="I557" s="187"/>
    </row>
    <row r="558" customFormat="false" ht="63" hidden="false" customHeight="false" outlineLevel="0" collapsed="false">
      <c r="A558" s="58" t="s">
        <v>888</v>
      </c>
      <c r="B558" s="59" t="s">
        <v>889</v>
      </c>
      <c r="C558" s="118" t="n">
        <f aca="false">C559</f>
        <v>663700</v>
      </c>
      <c r="D558" s="118" t="n">
        <f aca="false">D559</f>
        <v>665100</v>
      </c>
      <c r="E558" s="118" t="n">
        <f aca="false">E559</f>
        <v>703700</v>
      </c>
      <c r="F558" s="118" t="n">
        <f aca="false">F559</f>
        <v>663700</v>
      </c>
      <c r="G558" s="214" t="n">
        <f aca="false">G559</f>
        <v>663700</v>
      </c>
      <c r="H558" s="183"/>
      <c r="I558" s="183"/>
    </row>
    <row r="559" customFormat="false" ht="60" hidden="false" customHeight="false" outlineLevel="0" collapsed="false">
      <c r="A559" s="215" t="s">
        <v>890</v>
      </c>
      <c r="B559" s="145" t="s">
        <v>891</v>
      </c>
      <c r="C559" s="121" t="n">
        <f aca="false">C560+C562+C566</f>
        <v>663700</v>
      </c>
      <c r="D559" s="121" t="n">
        <f aca="false">D560+D562+D566</f>
        <v>665100</v>
      </c>
      <c r="E559" s="121" t="n">
        <f aca="false">E560+E562+E566</f>
        <v>703700</v>
      </c>
      <c r="F559" s="121" t="n">
        <f aca="false">F560+F562+F566</f>
        <v>663700</v>
      </c>
      <c r="G559" s="183" t="n">
        <f aca="false">G560+G562+G566</f>
        <v>663700</v>
      </c>
      <c r="H559" s="183"/>
      <c r="I559" s="183"/>
    </row>
    <row r="560" customFormat="false" ht="15" hidden="false" customHeight="false" outlineLevel="0" collapsed="false">
      <c r="A560" s="61" t="s">
        <v>101</v>
      </c>
      <c r="B560" s="145" t="s">
        <v>891</v>
      </c>
      <c r="C560" s="121" t="n">
        <f aca="false">C561</f>
        <v>68700</v>
      </c>
      <c r="D560" s="121" t="n">
        <f aca="false">D561</f>
        <v>68700</v>
      </c>
      <c r="E560" s="121" t="n">
        <f aca="false">E561</f>
        <v>68700</v>
      </c>
      <c r="F560" s="121" t="n">
        <f aca="false">F561</f>
        <v>68700</v>
      </c>
      <c r="G560" s="183" t="n">
        <f aca="false">G561</f>
        <v>68700</v>
      </c>
      <c r="H560" s="183"/>
      <c r="I560" s="183"/>
    </row>
    <row r="561" customFormat="false" ht="39" hidden="false" customHeight="false" outlineLevel="0" collapsed="false">
      <c r="A561" s="91" t="s">
        <v>287</v>
      </c>
      <c r="B561" s="123" t="s">
        <v>892</v>
      </c>
      <c r="C561" s="117" t="n">
        <v>68700</v>
      </c>
      <c r="D561" s="117" t="n">
        <v>68700</v>
      </c>
      <c r="E561" s="117" t="n">
        <v>68700</v>
      </c>
      <c r="F561" s="117" t="n">
        <v>68700</v>
      </c>
      <c r="G561" s="128" t="n">
        <v>68700</v>
      </c>
      <c r="H561" s="136"/>
      <c r="I561" s="136"/>
    </row>
    <row r="562" customFormat="false" ht="30" hidden="false" customHeight="false" outlineLevel="0" collapsed="false">
      <c r="A562" s="61" t="s">
        <v>392</v>
      </c>
      <c r="B562" s="145" t="s">
        <v>891</v>
      </c>
      <c r="C562" s="121" t="n">
        <f aca="false">SUM(C563:C565)</f>
        <v>447400</v>
      </c>
      <c r="D562" s="121" t="n">
        <f aca="false">SUM(D563:D565)</f>
        <v>448800</v>
      </c>
      <c r="E562" s="121" t="n">
        <f aca="false">SUM(E563:E565)</f>
        <v>447400</v>
      </c>
      <c r="F562" s="121" t="n">
        <f aca="false">SUM(F563:F565)</f>
        <v>447400</v>
      </c>
      <c r="G562" s="121" t="n">
        <f aca="false">SUM(G563:G565)</f>
        <v>447400</v>
      </c>
      <c r="H562" s="136"/>
      <c r="I562" s="136"/>
    </row>
    <row r="563" customFormat="false" ht="39" hidden="false" customHeight="false" outlineLevel="0" collapsed="false">
      <c r="A563" s="91" t="s">
        <v>287</v>
      </c>
      <c r="B563" s="123" t="s">
        <v>892</v>
      </c>
      <c r="C563" s="117" t="n">
        <v>47700</v>
      </c>
      <c r="D563" s="117" t="n">
        <f aca="false">47700+1400</f>
        <v>49100</v>
      </c>
      <c r="E563" s="117" t="n">
        <v>47700</v>
      </c>
      <c r="F563" s="117" t="n">
        <v>47700</v>
      </c>
      <c r="G563" s="117" t="n">
        <v>47700</v>
      </c>
      <c r="H563" s="136"/>
      <c r="I563" s="136"/>
    </row>
    <row r="564" customFormat="false" ht="51.75" hidden="false" customHeight="false" outlineLevel="0" collapsed="false">
      <c r="A564" s="91" t="s">
        <v>289</v>
      </c>
      <c r="B564" s="123" t="s">
        <v>893</v>
      </c>
      <c r="C564" s="117" t="n">
        <v>397000</v>
      </c>
      <c r="D564" s="117" t="n">
        <v>397000</v>
      </c>
      <c r="E564" s="117" t="n">
        <v>397000</v>
      </c>
      <c r="F564" s="117" t="n">
        <v>397000</v>
      </c>
      <c r="G564" s="117" t="n">
        <v>397000</v>
      </c>
      <c r="H564" s="136"/>
      <c r="I564" s="136"/>
    </row>
    <row r="565" customFormat="false" ht="39" hidden="false" customHeight="false" outlineLevel="0" collapsed="false">
      <c r="A565" s="91" t="s">
        <v>291</v>
      </c>
      <c r="B565" s="123" t="s">
        <v>894</v>
      </c>
      <c r="C565" s="117" t="n">
        <v>2700</v>
      </c>
      <c r="D565" s="117" t="n">
        <v>2700</v>
      </c>
      <c r="E565" s="117" t="n">
        <v>2700</v>
      </c>
      <c r="F565" s="117" t="n">
        <v>2700</v>
      </c>
      <c r="G565" s="117" t="n">
        <v>2700</v>
      </c>
      <c r="H565" s="136"/>
      <c r="I565" s="136"/>
    </row>
    <row r="566" customFormat="false" ht="30" hidden="false" customHeight="false" outlineLevel="0" collapsed="false">
      <c r="A566" s="61" t="s">
        <v>661</v>
      </c>
      <c r="B566" s="145" t="s">
        <v>891</v>
      </c>
      <c r="C566" s="121" t="n">
        <f aca="false">SUM(C567:C569)</f>
        <v>147600</v>
      </c>
      <c r="D566" s="121" t="n">
        <f aca="false">SUM(D567:D569)</f>
        <v>147600</v>
      </c>
      <c r="E566" s="121" t="n">
        <f aca="false">SUM(E567:E569)</f>
        <v>187600</v>
      </c>
      <c r="F566" s="121" t="n">
        <f aca="false">SUM(F567:F569)</f>
        <v>147600</v>
      </c>
      <c r="G566" s="121" t="n">
        <f aca="false">SUM(G567:G569)</f>
        <v>147600</v>
      </c>
      <c r="H566" s="121"/>
      <c r="I566" s="121"/>
    </row>
    <row r="567" customFormat="false" ht="39" hidden="false" customHeight="false" outlineLevel="0" collapsed="false">
      <c r="A567" s="91" t="s">
        <v>287</v>
      </c>
      <c r="B567" s="123" t="s">
        <v>892</v>
      </c>
      <c r="C567" s="117" t="n">
        <v>97600</v>
      </c>
      <c r="D567" s="117" t="n">
        <v>97600</v>
      </c>
      <c r="E567" s="117" t="n">
        <v>97600</v>
      </c>
      <c r="F567" s="117" t="n">
        <v>97600</v>
      </c>
      <c r="G567" s="117" t="n">
        <v>97600</v>
      </c>
      <c r="H567" s="117"/>
      <c r="I567" s="117"/>
    </row>
    <row r="568" customFormat="false" ht="51.75" hidden="false" customHeight="false" outlineLevel="0" collapsed="false">
      <c r="A568" s="91" t="s">
        <v>289</v>
      </c>
      <c r="B568" s="123" t="s">
        <v>893</v>
      </c>
      <c r="C568" s="117" t="n">
        <v>45000</v>
      </c>
      <c r="D568" s="117" t="n">
        <v>45000</v>
      </c>
      <c r="E568" s="117" t="n">
        <f aca="false">45000+40000</f>
        <v>85000</v>
      </c>
      <c r="F568" s="117" t="n">
        <v>45000</v>
      </c>
      <c r="G568" s="117" t="n">
        <v>45000</v>
      </c>
      <c r="H568" s="117"/>
      <c r="I568" s="117"/>
    </row>
    <row r="569" customFormat="false" ht="39" hidden="false" customHeight="false" outlineLevel="0" collapsed="false">
      <c r="A569" s="91" t="s">
        <v>291</v>
      </c>
      <c r="B569" s="123" t="s">
        <v>894</v>
      </c>
      <c r="C569" s="117" t="n">
        <v>5000</v>
      </c>
      <c r="D569" s="117" t="n">
        <v>5000</v>
      </c>
      <c r="E569" s="117" t="n">
        <v>5000</v>
      </c>
      <c r="F569" s="117" t="n">
        <v>5000</v>
      </c>
      <c r="G569" s="117" t="n">
        <v>5000</v>
      </c>
      <c r="H569" s="117"/>
      <c r="I569" s="117"/>
    </row>
    <row r="570" customFormat="false" ht="31.5" hidden="false" customHeight="false" outlineLevel="0" collapsed="false">
      <c r="A570" s="58" t="s">
        <v>895</v>
      </c>
      <c r="B570" s="59" t="s">
        <v>896</v>
      </c>
      <c r="C570" s="118" t="n">
        <f aca="false">C571</f>
        <v>476100</v>
      </c>
      <c r="D570" s="118" t="n">
        <f aca="false">D571+D579</f>
        <v>544700</v>
      </c>
      <c r="E570" s="118" t="n">
        <f aca="false">E571+E579</f>
        <v>656100</v>
      </c>
      <c r="F570" s="118" t="n">
        <f aca="false">F571+F579</f>
        <v>626100</v>
      </c>
      <c r="G570" s="214" t="n">
        <f aca="false">G571+G579</f>
        <v>626100</v>
      </c>
      <c r="H570" s="183"/>
      <c r="I570" s="183"/>
    </row>
    <row r="571" customFormat="false" ht="30" hidden="false" customHeight="false" outlineLevel="0" collapsed="false">
      <c r="A571" s="215" t="s">
        <v>897</v>
      </c>
      <c r="B571" s="145" t="s">
        <v>898</v>
      </c>
      <c r="C571" s="121" t="n">
        <f aca="false">C572+C574+C577</f>
        <v>476100</v>
      </c>
      <c r="D571" s="121" t="n">
        <f aca="false">D572+D574+D577</f>
        <v>474700</v>
      </c>
      <c r="E571" s="121" t="n">
        <f aca="false">E572+E574+E577</f>
        <v>476100</v>
      </c>
      <c r="F571" s="121" t="n">
        <f aca="false">F572+F574+F577</f>
        <v>476100</v>
      </c>
      <c r="G571" s="183" t="n">
        <f aca="false">G572+G574+G577</f>
        <v>476100</v>
      </c>
      <c r="H571" s="183"/>
      <c r="I571" s="183"/>
    </row>
    <row r="572" customFormat="false" ht="15" hidden="false" customHeight="false" outlineLevel="0" collapsed="false">
      <c r="A572" s="61" t="s">
        <v>101</v>
      </c>
      <c r="B572" s="145" t="s">
        <v>898</v>
      </c>
      <c r="C572" s="121" t="n">
        <f aca="false">C573</f>
        <v>20700</v>
      </c>
      <c r="D572" s="121" t="n">
        <f aca="false">D573</f>
        <v>20700</v>
      </c>
      <c r="E572" s="121" t="n">
        <f aca="false">E573</f>
        <v>20700</v>
      </c>
      <c r="F572" s="121" t="n">
        <f aca="false">F573</f>
        <v>20700</v>
      </c>
      <c r="G572" s="183" t="n">
        <f aca="false">G573</f>
        <v>20700</v>
      </c>
      <c r="H572" s="183"/>
      <c r="I572" s="183"/>
    </row>
    <row r="573" customFormat="false" ht="15" hidden="false" customHeight="false" outlineLevel="0" collapsed="false">
      <c r="A573" s="190" t="s">
        <v>899</v>
      </c>
      <c r="B573" s="191" t="s">
        <v>900</v>
      </c>
      <c r="C573" s="117" t="n">
        <v>20700</v>
      </c>
      <c r="D573" s="117" t="n">
        <v>20700</v>
      </c>
      <c r="E573" s="117" t="n">
        <v>20700</v>
      </c>
      <c r="F573" s="117" t="n">
        <v>20700</v>
      </c>
      <c r="G573" s="128" t="n">
        <v>20700</v>
      </c>
      <c r="H573" s="136"/>
      <c r="I573" s="136"/>
    </row>
    <row r="574" customFormat="false" ht="30" hidden="false" customHeight="false" outlineLevel="0" collapsed="false">
      <c r="A574" s="61" t="s">
        <v>392</v>
      </c>
      <c r="B574" s="145" t="s">
        <v>898</v>
      </c>
      <c r="C574" s="121" t="n">
        <f aca="false">SUM(C575:C576)</f>
        <v>360000</v>
      </c>
      <c r="D574" s="121" t="n">
        <f aca="false">SUM(D575:D576)</f>
        <v>358600</v>
      </c>
      <c r="E574" s="121" t="n">
        <f aca="false">SUM(E575:E576)</f>
        <v>360000</v>
      </c>
      <c r="F574" s="121" t="n">
        <f aca="false">SUM(F575:F576)</f>
        <v>360000</v>
      </c>
      <c r="G574" s="183" t="n">
        <f aca="false">SUM(G575:G576)</f>
        <v>360000</v>
      </c>
      <c r="H574" s="136"/>
      <c r="I574" s="136"/>
    </row>
    <row r="575" customFormat="false" ht="26.25" hidden="false" customHeight="false" outlineLevel="0" collapsed="false">
      <c r="A575" s="91" t="s">
        <v>295</v>
      </c>
      <c r="B575" s="123" t="s">
        <v>901</v>
      </c>
      <c r="C575" s="117" t="n">
        <v>1400</v>
      </c>
      <c r="D575" s="117" t="n">
        <f aca="false">1400-1400</f>
        <v>0</v>
      </c>
      <c r="E575" s="117" t="n">
        <v>1400</v>
      </c>
      <c r="F575" s="117" t="n">
        <v>1400</v>
      </c>
      <c r="G575" s="128" t="n">
        <v>1400</v>
      </c>
      <c r="H575" s="136"/>
      <c r="I575" s="136"/>
    </row>
    <row r="576" customFormat="false" ht="39" hidden="false" customHeight="false" outlineLevel="0" collapsed="false">
      <c r="A576" s="91" t="s">
        <v>902</v>
      </c>
      <c r="B576" s="123" t="s">
        <v>903</v>
      </c>
      <c r="C576" s="117" t="n">
        <v>358600</v>
      </c>
      <c r="D576" s="117" t="n">
        <v>358600</v>
      </c>
      <c r="E576" s="117" t="n">
        <v>358600</v>
      </c>
      <c r="F576" s="117" t="n">
        <v>358600</v>
      </c>
      <c r="G576" s="128" t="n">
        <v>358600</v>
      </c>
      <c r="H576" s="136"/>
      <c r="I576" s="136"/>
    </row>
    <row r="577" customFormat="false" ht="30" hidden="false" customHeight="false" outlineLevel="0" collapsed="false">
      <c r="A577" s="61" t="s">
        <v>661</v>
      </c>
      <c r="B577" s="145" t="s">
        <v>898</v>
      </c>
      <c r="C577" s="121" t="n">
        <f aca="false">C578</f>
        <v>95400</v>
      </c>
      <c r="D577" s="121" t="n">
        <f aca="false">D578</f>
        <v>95400</v>
      </c>
      <c r="E577" s="121" t="n">
        <f aca="false">E578</f>
        <v>95400</v>
      </c>
      <c r="F577" s="121" t="n">
        <f aca="false">F578</f>
        <v>95400</v>
      </c>
      <c r="G577" s="121" t="n">
        <f aca="false">G578</f>
        <v>95400</v>
      </c>
      <c r="H577" s="121"/>
      <c r="I577" s="121"/>
    </row>
    <row r="578" customFormat="false" ht="39" hidden="false" customHeight="false" outlineLevel="0" collapsed="false">
      <c r="A578" s="91" t="s">
        <v>902</v>
      </c>
      <c r="B578" s="123" t="s">
        <v>903</v>
      </c>
      <c r="C578" s="117" t="n">
        <v>95400</v>
      </c>
      <c r="D578" s="117" t="n">
        <v>95400</v>
      </c>
      <c r="E578" s="117" t="n">
        <v>95400</v>
      </c>
      <c r="F578" s="117" t="n">
        <v>95400</v>
      </c>
      <c r="G578" s="117" t="n">
        <v>95400</v>
      </c>
      <c r="H578" s="117"/>
      <c r="I578" s="117"/>
    </row>
    <row r="579" customFormat="false" ht="30" hidden="false" customHeight="false" outlineLevel="0" collapsed="false">
      <c r="A579" s="61" t="s">
        <v>904</v>
      </c>
      <c r="B579" s="145" t="s">
        <v>905</v>
      </c>
      <c r="C579" s="117"/>
      <c r="D579" s="121" t="n">
        <f aca="false">D580</f>
        <v>70000</v>
      </c>
      <c r="E579" s="121" t="n">
        <f aca="false">E580</f>
        <v>180000</v>
      </c>
      <c r="F579" s="121" t="n">
        <f aca="false">F580</f>
        <v>150000</v>
      </c>
      <c r="G579" s="183" t="n">
        <f aca="false">G580</f>
        <v>150000</v>
      </c>
      <c r="H579" s="136"/>
      <c r="I579" s="136"/>
    </row>
    <row r="580" customFormat="false" ht="15" hidden="false" customHeight="false" outlineLevel="0" collapsed="false">
      <c r="A580" s="61" t="s">
        <v>101</v>
      </c>
      <c r="B580" s="145" t="s">
        <v>905</v>
      </c>
      <c r="C580" s="117"/>
      <c r="D580" s="121" t="n">
        <f aca="false">D581</f>
        <v>70000</v>
      </c>
      <c r="E580" s="121" t="n">
        <f aca="false">E581</f>
        <v>180000</v>
      </c>
      <c r="F580" s="121" t="n">
        <f aca="false">F581</f>
        <v>150000</v>
      </c>
      <c r="G580" s="183" t="n">
        <f aca="false">G581</f>
        <v>150000</v>
      </c>
      <c r="H580" s="136"/>
      <c r="I580" s="136"/>
    </row>
    <row r="581" customFormat="false" ht="38.25" hidden="false" customHeight="false" outlineLevel="0" collapsed="false">
      <c r="A581" s="243" t="s">
        <v>906</v>
      </c>
      <c r="B581" s="205" t="s">
        <v>907</v>
      </c>
      <c r="C581" s="117"/>
      <c r="D581" s="117" t="n">
        <v>70000</v>
      </c>
      <c r="E581" s="117" t="n">
        <f aca="false">100000+80000</f>
        <v>180000</v>
      </c>
      <c r="F581" s="117" t="n">
        <v>150000</v>
      </c>
      <c r="G581" s="128" t="n">
        <v>150000</v>
      </c>
      <c r="H581" s="136"/>
      <c r="I581" s="136"/>
    </row>
    <row r="582" customFormat="false" ht="47.25" hidden="false" customHeight="false" outlineLevel="0" collapsed="false">
      <c r="A582" s="221" t="s">
        <v>908</v>
      </c>
      <c r="B582" s="222" t="s">
        <v>909</v>
      </c>
      <c r="C582" s="118" t="n">
        <f aca="false">C583</f>
        <v>47600</v>
      </c>
      <c r="D582" s="118" t="n">
        <f aca="false">D583</f>
        <v>47600</v>
      </c>
      <c r="E582" s="118" t="n">
        <f aca="false">E583</f>
        <v>47600</v>
      </c>
      <c r="F582" s="118" t="n">
        <f aca="false">F583</f>
        <v>47600</v>
      </c>
      <c r="G582" s="214" t="n">
        <f aca="false">G583</f>
        <v>47600</v>
      </c>
      <c r="H582" s="136"/>
      <c r="I582" s="136"/>
    </row>
    <row r="583" customFormat="false" ht="60" hidden="false" customHeight="false" outlineLevel="0" collapsed="false">
      <c r="A583" s="223" t="s">
        <v>910</v>
      </c>
      <c r="B583" s="212" t="s">
        <v>911</v>
      </c>
      <c r="C583" s="121" t="n">
        <f aca="false">C584+C586</f>
        <v>47600</v>
      </c>
      <c r="D583" s="121" t="n">
        <f aca="false">D584+D586</f>
        <v>47600</v>
      </c>
      <c r="E583" s="121" t="n">
        <f aca="false">E584+E586</f>
        <v>47600</v>
      </c>
      <c r="F583" s="121" t="n">
        <f aca="false">F584+F586</f>
        <v>47600</v>
      </c>
      <c r="G583" s="183" t="n">
        <f aca="false">G584+G586</f>
        <v>47600</v>
      </c>
      <c r="H583" s="136"/>
      <c r="I583" s="136"/>
    </row>
    <row r="584" customFormat="false" ht="15" hidden="false" customHeight="false" outlineLevel="0" collapsed="false">
      <c r="A584" s="211" t="s">
        <v>101</v>
      </c>
      <c r="B584" s="212" t="s">
        <v>911</v>
      </c>
      <c r="C584" s="121" t="n">
        <f aca="false">C585</f>
        <v>20000</v>
      </c>
      <c r="D584" s="121" t="n">
        <f aca="false">D585</f>
        <v>20000</v>
      </c>
      <c r="E584" s="121" t="n">
        <f aca="false">E585</f>
        <v>20000</v>
      </c>
      <c r="F584" s="121" t="n">
        <f aca="false">F585</f>
        <v>20000</v>
      </c>
      <c r="G584" s="183" t="n">
        <f aca="false">G585</f>
        <v>20000</v>
      </c>
      <c r="H584" s="136"/>
      <c r="I584" s="136"/>
    </row>
    <row r="585" customFormat="false" ht="51.75" hidden="false" customHeight="false" outlineLevel="0" collapsed="false">
      <c r="A585" s="244" t="s">
        <v>912</v>
      </c>
      <c r="B585" s="225" t="s">
        <v>913</v>
      </c>
      <c r="C585" s="117" t="n">
        <v>20000</v>
      </c>
      <c r="D585" s="117" t="n">
        <v>20000</v>
      </c>
      <c r="E585" s="117" t="n">
        <v>20000</v>
      </c>
      <c r="F585" s="117" t="n">
        <v>20000</v>
      </c>
      <c r="G585" s="128" t="n">
        <v>20000</v>
      </c>
      <c r="H585" s="136"/>
      <c r="I585" s="136"/>
    </row>
    <row r="586" customFormat="false" ht="30" hidden="false" customHeight="false" outlineLevel="0" collapsed="false">
      <c r="A586" s="211" t="s">
        <v>392</v>
      </c>
      <c r="B586" s="212" t="s">
        <v>911</v>
      </c>
      <c r="C586" s="121" t="n">
        <v>27600</v>
      </c>
      <c r="D586" s="121" t="n">
        <v>27600</v>
      </c>
      <c r="E586" s="121" t="n">
        <v>27600</v>
      </c>
      <c r="F586" s="121" t="n">
        <v>27600</v>
      </c>
      <c r="G586" s="121" t="n">
        <v>27600</v>
      </c>
      <c r="H586" s="136"/>
      <c r="I586" s="136"/>
    </row>
    <row r="587" customFormat="false" ht="39" hidden="false" customHeight="false" outlineLevel="0" collapsed="false">
      <c r="A587" s="245" t="s">
        <v>914</v>
      </c>
      <c r="B587" s="246" t="s">
        <v>915</v>
      </c>
      <c r="C587" s="117" t="n">
        <v>27600</v>
      </c>
      <c r="D587" s="117" t="n">
        <v>27600</v>
      </c>
      <c r="E587" s="117" t="n">
        <v>27600</v>
      </c>
      <c r="F587" s="117" t="n">
        <v>27600</v>
      </c>
      <c r="G587" s="117" t="n">
        <v>27600</v>
      </c>
      <c r="H587" s="136"/>
      <c r="I587" s="136"/>
    </row>
    <row r="588" customFormat="false" ht="75" hidden="false" customHeight="false" outlineLevel="0" collapsed="false">
      <c r="A588" s="114" t="s">
        <v>916</v>
      </c>
      <c r="B588" s="115" t="s">
        <v>887</v>
      </c>
      <c r="C588" s="117"/>
      <c r="D588" s="117"/>
      <c r="E588" s="117"/>
      <c r="F588" s="117"/>
      <c r="G588" s="117"/>
      <c r="H588" s="182" t="n">
        <f aca="false">H589+H601+H613</f>
        <v>1337400</v>
      </c>
      <c r="I588" s="182" t="n">
        <f aca="false">I589+I601+I613</f>
        <v>1337400</v>
      </c>
    </row>
    <row r="589" customFormat="false" ht="57" hidden="false" customHeight="true" outlineLevel="0" collapsed="false">
      <c r="A589" s="58" t="s">
        <v>888</v>
      </c>
      <c r="B589" s="59" t="s">
        <v>889</v>
      </c>
      <c r="C589" s="117"/>
      <c r="D589" s="117"/>
      <c r="E589" s="117"/>
      <c r="F589" s="117"/>
      <c r="G589" s="128"/>
      <c r="H589" s="183" t="n">
        <f aca="false">H590</f>
        <v>663700</v>
      </c>
      <c r="I589" s="183" t="n">
        <f aca="false">I590</f>
        <v>663700</v>
      </c>
    </row>
    <row r="590" customFormat="false" ht="60" hidden="false" customHeight="false" outlineLevel="0" collapsed="false">
      <c r="A590" s="215" t="s">
        <v>890</v>
      </c>
      <c r="B590" s="145" t="s">
        <v>891</v>
      </c>
      <c r="C590" s="117"/>
      <c r="D590" s="117"/>
      <c r="E590" s="117"/>
      <c r="F590" s="117"/>
      <c r="G590" s="128"/>
      <c r="H590" s="183" t="n">
        <f aca="false">H591+H593+H597</f>
        <v>663700</v>
      </c>
      <c r="I590" s="183" t="n">
        <f aca="false">I591+I593+I597</f>
        <v>663700</v>
      </c>
    </row>
    <row r="591" customFormat="false" ht="15" hidden="false" customHeight="false" outlineLevel="0" collapsed="false">
      <c r="A591" s="61" t="s">
        <v>101</v>
      </c>
      <c r="B591" s="145" t="s">
        <v>891</v>
      </c>
      <c r="C591" s="117"/>
      <c r="D591" s="117"/>
      <c r="E591" s="117"/>
      <c r="F591" s="117"/>
      <c r="G591" s="128"/>
      <c r="H591" s="183" t="n">
        <f aca="false">H592</f>
        <v>68700</v>
      </c>
      <c r="I591" s="183" t="n">
        <f aca="false">I592</f>
        <v>68700</v>
      </c>
    </row>
    <row r="592" customFormat="false" ht="39" hidden="false" customHeight="false" outlineLevel="0" collapsed="false">
      <c r="A592" s="91" t="s">
        <v>287</v>
      </c>
      <c r="B592" s="123" t="s">
        <v>892</v>
      </c>
      <c r="C592" s="117"/>
      <c r="D592" s="117"/>
      <c r="E592" s="117"/>
      <c r="F592" s="117"/>
      <c r="G592" s="128"/>
      <c r="H592" s="128" t="n">
        <v>68700</v>
      </c>
      <c r="I592" s="128" t="n">
        <v>68700</v>
      </c>
    </row>
    <row r="593" customFormat="false" ht="30" hidden="false" customHeight="false" outlineLevel="0" collapsed="false">
      <c r="A593" s="61" t="s">
        <v>392</v>
      </c>
      <c r="B593" s="145" t="s">
        <v>891</v>
      </c>
      <c r="C593" s="117"/>
      <c r="D593" s="117"/>
      <c r="E593" s="117"/>
      <c r="F593" s="117"/>
      <c r="G593" s="128"/>
      <c r="H593" s="183" t="n">
        <f aca="false">SUM(H594:H596)</f>
        <v>447400</v>
      </c>
      <c r="I593" s="183" t="n">
        <f aca="false">SUM(I594:I596)</f>
        <v>447400</v>
      </c>
    </row>
    <row r="594" customFormat="false" ht="39" hidden="false" customHeight="false" outlineLevel="0" collapsed="false">
      <c r="A594" s="91" t="s">
        <v>287</v>
      </c>
      <c r="B594" s="123" t="s">
        <v>892</v>
      </c>
      <c r="C594" s="117"/>
      <c r="D594" s="117"/>
      <c r="E594" s="117"/>
      <c r="F594" s="117"/>
      <c r="G594" s="128"/>
      <c r="H594" s="128" t="n">
        <v>47700</v>
      </c>
      <c r="I594" s="128" t="n">
        <v>47700</v>
      </c>
    </row>
    <row r="595" customFormat="false" ht="51.75" hidden="false" customHeight="false" outlineLevel="0" collapsed="false">
      <c r="A595" s="91" t="s">
        <v>289</v>
      </c>
      <c r="B595" s="123" t="s">
        <v>893</v>
      </c>
      <c r="C595" s="117"/>
      <c r="D595" s="117"/>
      <c r="E595" s="117"/>
      <c r="F595" s="117"/>
      <c r="G595" s="128"/>
      <c r="H595" s="128" t="n">
        <v>397000</v>
      </c>
      <c r="I595" s="128" t="n">
        <v>397000</v>
      </c>
    </row>
    <row r="596" customFormat="false" ht="39" hidden="false" customHeight="false" outlineLevel="0" collapsed="false">
      <c r="A596" s="91" t="s">
        <v>291</v>
      </c>
      <c r="B596" s="123" t="s">
        <v>894</v>
      </c>
      <c r="C596" s="117"/>
      <c r="D596" s="117"/>
      <c r="E596" s="117"/>
      <c r="F596" s="117"/>
      <c r="G596" s="128"/>
      <c r="H596" s="128" t="n">
        <v>2700</v>
      </c>
      <c r="I596" s="128" t="n">
        <v>2700</v>
      </c>
    </row>
    <row r="597" customFormat="false" ht="30" hidden="false" customHeight="false" outlineLevel="0" collapsed="false">
      <c r="A597" s="61" t="s">
        <v>661</v>
      </c>
      <c r="B597" s="145" t="s">
        <v>891</v>
      </c>
      <c r="C597" s="117"/>
      <c r="D597" s="117"/>
      <c r="E597" s="117"/>
      <c r="F597" s="117"/>
      <c r="G597" s="117"/>
      <c r="H597" s="121" t="n">
        <f aca="false">SUM(H598:H600)</f>
        <v>147600</v>
      </c>
      <c r="I597" s="121" t="n">
        <f aca="false">SUM(I598:I600)</f>
        <v>147600</v>
      </c>
    </row>
    <row r="598" customFormat="false" ht="39" hidden="false" customHeight="false" outlineLevel="0" collapsed="false">
      <c r="A598" s="91" t="s">
        <v>287</v>
      </c>
      <c r="B598" s="123" t="s">
        <v>892</v>
      </c>
      <c r="C598" s="117"/>
      <c r="D598" s="117"/>
      <c r="E598" s="117"/>
      <c r="F598" s="117"/>
      <c r="G598" s="117"/>
      <c r="H598" s="117" t="n">
        <v>97600</v>
      </c>
      <c r="I598" s="117" t="n">
        <v>97600</v>
      </c>
    </row>
    <row r="599" customFormat="false" ht="51.75" hidden="false" customHeight="false" outlineLevel="0" collapsed="false">
      <c r="A599" s="91" t="s">
        <v>289</v>
      </c>
      <c r="B599" s="123" t="s">
        <v>893</v>
      </c>
      <c r="C599" s="117"/>
      <c r="D599" s="117"/>
      <c r="E599" s="117"/>
      <c r="F599" s="117"/>
      <c r="G599" s="117"/>
      <c r="H599" s="117" t="n">
        <v>45000</v>
      </c>
      <c r="I599" s="117" t="n">
        <v>45000</v>
      </c>
    </row>
    <row r="600" customFormat="false" ht="39" hidden="false" customHeight="false" outlineLevel="0" collapsed="false">
      <c r="A600" s="91" t="s">
        <v>291</v>
      </c>
      <c r="B600" s="123" t="s">
        <v>894</v>
      </c>
      <c r="C600" s="117"/>
      <c r="D600" s="117"/>
      <c r="E600" s="117"/>
      <c r="F600" s="117"/>
      <c r="G600" s="117"/>
      <c r="H600" s="117" t="n">
        <v>5000</v>
      </c>
      <c r="I600" s="117" t="n">
        <v>5000</v>
      </c>
    </row>
    <row r="601" customFormat="false" ht="31.5" hidden="false" customHeight="false" outlineLevel="0" collapsed="false">
      <c r="A601" s="58" t="s">
        <v>895</v>
      </c>
      <c r="B601" s="59" t="s">
        <v>896</v>
      </c>
      <c r="C601" s="117"/>
      <c r="D601" s="117"/>
      <c r="E601" s="117"/>
      <c r="F601" s="117"/>
      <c r="G601" s="128"/>
      <c r="H601" s="183" t="n">
        <f aca="false">H602+H610</f>
        <v>626100</v>
      </c>
      <c r="I601" s="183" t="n">
        <f aca="false">I602+I610</f>
        <v>626100</v>
      </c>
    </row>
    <row r="602" customFormat="false" ht="30" hidden="false" customHeight="false" outlineLevel="0" collapsed="false">
      <c r="A602" s="215" t="s">
        <v>897</v>
      </c>
      <c r="B602" s="145" t="s">
        <v>898</v>
      </c>
      <c r="C602" s="117"/>
      <c r="D602" s="117"/>
      <c r="E602" s="117"/>
      <c r="F602" s="117"/>
      <c r="G602" s="128"/>
      <c r="H602" s="183" t="n">
        <f aca="false">H603+H605+H608</f>
        <v>476100</v>
      </c>
      <c r="I602" s="183" t="n">
        <f aca="false">I603+I605+I608</f>
        <v>476100</v>
      </c>
    </row>
    <row r="603" customFormat="false" ht="15" hidden="false" customHeight="false" outlineLevel="0" collapsed="false">
      <c r="A603" s="61" t="s">
        <v>101</v>
      </c>
      <c r="B603" s="145" t="s">
        <v>898</v>
      </c>
      <c r="C603" s="117"/>
      <c r="D603" s="117"/>
      <c r="E603" s="117"/>
      <c r="F603" s="117"/>
      <c r="G603" s="128"/>
      <c r="H603" s="183" t="n">
        <f aca="false">H604</f>
        <v>20700</v>
      </c>
      <c r="I603" s="183" t="n">
        <f aca="false">I604</f>
        <v>20700</v>
      </c>
    </row>
    <row r="604" customFormat="false" ht="15" hidden="false" customHeight="false" outlineLevel="0" collapsed="false">
      <c r="A604" s="190" t="s">
        <v>899</v>
      </c>
      <c r="B604" s="191" t="s">
        <v>900</v>
      </c>
      <c r="C604" s="117"/>
      <c r="D604" s="117"/>
      <c r="E604" s="117"/>
      <c r="F604" s="117"/>
      <c r="G604" s="128"/>
      <c r="H604" s="128" t="n">
        <v>20700</v>
      </c>
      <c r="I604" s="128" t="n">
        <v>20700</v>
      </c>
    </row>
    <row r="605" customFormat="false" ht="30" hidden="false" customHeight="false" outlineLevel="0" collapsed="false">
      <c r="A605" s="61" t="s">
        <v>392</v>
      </c>
      <c r="B605" s="145" t="s">
        <v>898</v>
      </c>
      <c r="C605" s="117"/>
      <c r="D605" s="117"/>
      <c r="E605" s="117"/>
      <c r="F605" s="117"/>
      <c r="G605" s="128"/>
      <c r="H605" s="183" t="n">
        <f aca="false">SUM(H606:H607)</f>
        <v>360000</v>
      </c>
      <c r="I605" s="183" t="n">
        <f aca="false">SUM(I606:I607)</f>
        <v>360000</v>
      </c>
    </row>
    <row r="606" customFormat="false" ht="26.25" hidden="false" customHeight="false" outlineLevel="0" collapsed="false">
      <c r="A606" s="91" t="s">
        <v>295</v>
      </c>
      <c r="B606" s="123" t="s">
        <v>901</v>
      </c>
      <c r="C606" s="117"/>
      <c r="D606" s="117"/>
      <c r="E606" s="117"/>
      <c r="F606" s="117"/>
      <c r="G606" s="128"/>
      <c r="H606" s="128" t="n">
        <v>1400</v>
      </c>
      <c r="I606" s="128" t="n">
        <v>1400</v>
      </c>
    </row>
    <row r="607" customFormat="false" ht="39" hidden="false" customHeight="false" outlineLevel="0" collapsed="false">
      <c r="A607" s="91" t="s">
        <v>902</v>
      </c>
      <c r="B607" s="123" t="s">
        <v>903</v>
      </c>
      <c r="C607" s="117"/>
      <c r="D607" s="117"/>
      <c r="E607" s="117"/>
      <c r="F607" s="117"/>
      <c r="G607" s="128"/>
      <c r="H607" s="128" t="n">
        <v>358600</v>
      </c>
      <c r="I607" s="128" t="n">
        <v>358600</v>
      </c>
    </row>
    <row r="608" customFormat="false" ht="30" hidden="false" customHeight="false" outlineLevel="0" collapsed="false">
      <c r="A608" s="61" t="s">
        <v>661</v>
      </c>
      <c r="B608" s="145" t="s">
        <v>898</v>
      </c>
      <c r="C608" s="117"/>
      <c r="D608" s="117"/>
      <c r="E608" s="117"/>
      <c r="F608" s="117"/>
      <c r="G608" s="117"/>
      <c r="H608" s="121" t="n">
        <f aca="false">H609</f>
        <v>95400</v>
      </c>
      <c r="I608" s="121" t="n">
        <f aca="false">I609</f>
        <v>95400</v>
      </c>
    </row>
    <row r="609" customFormat="false" ht="39" hidden="false" customHeight="false" outlineLevel="0" collapsed="false">
      <c r="A609" s="91" t="s">
        <v>902</v>
      </c>
      <c r="B609" s="123" t="s">
        <v>903</v>
      </c>
      <c r="C609" s="117"/>
      <c r="D609" s="117"/>
      <c r="E609" s="117"/>
      <c r="F609" s="117"/>
      <c r="G609" s="117"/>
      <c r="H609" s="117" t="n">
        <v>95400</v>
      </c>
      <c r="I609" s="117" t="n">
        <v>95400</v>
      </c>
    </row>
    <row r="610" customFormat="false" ht="30" hidden="false" customHeight="false" outlineLevel="0" collapsed="false">
      <c r="A610" s="61" t="s">
        <v>904</v>
      </c>
      <c r="B610" s="145" t="s">
        <v>905</v>
      </c>
      <c r="C610" s="117"/>
      <c r="D610" s="117"/>
      <c r="E610" s="117"/>
      <c r="F610" s="117"/>
      <c r="G610" s="128"/>
      <c r="H610" s="183" t="n">
        <f aca="false">H611</f>
        <v>150000</v>
      </c>
      <c r="I610" s="183" t="n">
        <f aca="false">I611</f>
        <v>150000</v>
      </c>
    </row>
    <row r="611" customFormat="false" ht="15" hidden="false" customHeight="false" outlineLevel="0" collapsed="false">
      <c r="A611" s="61" t="s">
        <v>101</v>
      </c>
      <c r="B611" s="145" t="s">
        <v>905</v>
      </c>
      <c r="C611" s="117"/>
      <c r="D611" s="117"/>
      <c r="E611" s="117"/>
      <c r="F611" s="117"/>
      <c r="G611" s="128"/>
      <c r="H611" s="183" t="n">
        <f aca="false">H612</f>
        <v>150000</v>
      </c>
      <c r="I611" s="183" t="n">
        <f aca="false">I612</f>
        <v>150000</v>
      </c>
    </row>
    <row r="612" customFormat="false" ht="38.25" hidden="false" customHeight="false" outlineLevel="0" collapsed="false">
      <c r="A612" s="243" t="s">
        <v>906</v>
      </c>
      <c r="B612" s="205" t="s">
        <v>907</v>
      </c>
      <c r="C612" s="117"/>
      <c r="D612" s="117"/>
      <c r="E612" s="117"/>
      <c r="F612" s="117"/>
      <c r="G612" s="128"/>
      <c r="H612" s="128" t="n">
        <f aca="false">150000</f>
        <v>150000</v>
      </c>
      <c r="I612" s="128" t="n">
        <f aca="false">150000</f>
        <v>150000</v>
      </c>
    </row>
    <row r="613" customFormat="false" ht="47.25" hidden="false" customHeight="false" outlineLevel="0" collapsed="false">
      <c r="A613" s="221" t="s">
        <v>908</v>
      </c>
      <c r="B613" s="222" t="s">
        <v>909</v>
      </c>
      <c r="C613" s="117"/>
      <c r="D613" s="117"/>
      <c r="E613" s="117"/>
      <c r="F613" s="117"/>
      <c r="G613" s="128"/>
      <c r="H613" s="183" t="n">
        <f aca="false">H614</f>
        <v>47600</v>
      </c>
      <c r="I613" s="183" t="n">
        <f aca="false">I614</f>
        <v>47600</v>
      </c>
    </row>
    <row r="614" customFormat="false" ht="60" hidden="false" customHeight="false" outlineLevel="0" collapsed="false">
      <c r="A614" s="223" t="s">
        <v>910</v>
      </c>
      <c r="B614" s="212" t="s">
        <v>911</v>
      </c>
      <c r="C614" s="117"/>
      <c r="D614" s="117"/>
      <c r="E614" s="117"/>
      <c r="F614" s="117"/>
      <c r="G614" s="128"/>
      <c r="H614" s="183" t="n">
        <f aca="false">H615+H617</f>
        <v>47600</v>
      </c>
      <c r="I614" s="183" t="n">
        <f aca="false">I615+I617</f>
        <v>47600</v>
      </c>
    </row>
    <row r="615" customFormat="false" ht="15" hidden="false" customHeight="false" outlineLevel="0" collapsed="false">
      <c r="A615" s="211" t="s">
        <v>101</v>
      </c>
      <c r="B615" s="212" t="s">
        <v>911</v>
      </c>
      <c r="C615" s="117"/>
      <c r="D615" s="117"/>
      <c r="E615" s="117"/>
      <c r="F615" s="117"/>
      <c r="G615" s="128"/>
      <c r="H615" s="183" t="n">
        <f aca="false">H616</f>
        <v>20000</v>
      </c>
      <c r="I615" s="183" t="n">
        <f aca="false">I616</f>
        <v>20000</v>
      </c>
    </row>
    <row r="616" customFormat="false" ht="51.75" hidden="false" customHeight="false" outlineLevel="0" collapsed="false">
      <c r="A616" s="244" t="s">
        <v>912</v>
      </c>
      <c r="B616" s="225" t="s">
        <v>913</v>
      </c>
      <c r="C616" s="117"/>
      <c r="D616" s="117"/>
      <c r="E616" s="117"/>
      <c r="F616" s="117"/>
      <c r="G616" s="128"/>
      <c r="H616" s="128" t="n">
        <v>20000</v>
      </c>
      <c r="I616" s="128" t="n">
        <v>20000</v>
      </c>
    </row>
    <row r="617" customFormat="false" ht="30" hidden="false" customHeight="false" outlineLevel="0" collapsed="false">
      <c r="A617" s="211" t="s">
        <v>392</v>
      </c>
      <c r="B617" s="212" t="s">
        <v>911</v>
      </c>
      <c r="C617" s="117"/>
      <c r="D617" s="117"/>
      <c r="E617" s="117"/>
      <c r="F617" s="117"/>
      <c r="G617" s="128"/>
      <c r="H617" s="183" t="n">
        <v>27600</v>
      </c>
      <c r="I617" s="183" t="n">
        <v>27600</v>
      </c>
    </row>
    <row r="618" customFormat="false" ht="39" hidden="false" customHeight="false" outlineLevel="0" collapsed="false">
      <c r="A618" s="245" t="s">
        <v>914</v>
      </c>
      <c r="B618" s="246" t="s">
        <v>915</v>
      </c>
      <c r="C618" s="117"/>
      <c r="D618" s="117"/>
      <c r="E618" s="117"/>
      <c r="F618" s="117"/>
      <c r="G618" s="128"/>
      <c r="H618" s="128" t="n">
        <v>27600</v>
      </c>
      <c r="I618" s="128" t="n">
        <v>27600</v>
      </c>
    </row>
    <row r="619" customFormat="false" ht="56.25" hidden="false" customHeight="false" outlineLevel="0" collapsed="false">
      <c r="A619" s="114" t="s">
        <v>917</v>
      </c>
      <c r="B619" s="115" t="s">
        <v>918</v>
      </c>
      <c r="C619" s="116" t="n">
        <f aca="false">C620+C663+C707</f>
        <v>367920490.39</v>
      </c>
      <c r="D619" s="116" t="n">
        <f aca="false">D620+D663+D707</f>
        <v>383827687.6</v>
      </c>
      <c r="E619" s="116" t="n">
        <f aca="false">E620+E663+E707</f>
        <v>392591712.6</v>
      </c>
      <c r="F619" s="116" t="n">
        <f aca="false">F620+F663+F707</f>
        <v>438719559.85</v>
      </c>
      <c r="G619" s="182" t="n">
        <f aca="false">G620+G663+G707</f>
        <v>429229248.68</v>
      </c>
      <c r="H619" s="136"/>
      <c r="I619" s="136"/>
    </row>
    <row r="620" customFormat="false" ht="47.25" hidden="false" customHeight="false" outlineLevel="0" collapsed="false">
      <c r="A620" s="58" t="s">
        <v>919</v>
      </c>
      <c r="B620" s="59" t="s">
        <v>920</v>
      </c>
      <c r="C620" s="118" t="n">
        <f aca="false">C621</f>
        <v>143018814.38</v>
      </c>
      <c r="D620" s="118" t="n">
        <f aca="false">D621</f>
        <v>148604727.47</v>
      </c>
      <c r="E620" s="118" t="n">
        <f aca="false">E621</f>
        <v>159669158.88</v>
      </c>
      <c r="F620" s="118" t="n">
        <f aca="false">F621</f>
        <v>186013883.19</v>
      </c>
      <c r="G620" s="214" t="n">
        <f aca="false">G621</f>
        <v>186616553.68</v>
      </c>
      <c r="H620" s="136"/>
      <c r="I620" s="136"/>
    </row>
    <row r="621" customFormat="false" ht="60" hidden="false" customHeight="false" outlineLevel="0" collapsed="false">
      <c r="A621" s="215" t="s">
        <v>921</v>
      </c>
      <c r="B621" s="59" t="s">
        <v>922</v>
      </c>
      <c r="C621" s="118" t="n">
        <f aca="false">C622</f>
        <v>143018814.38</v>
      </c>
      <c r="D621" s="118" t="n">
        <f aca="false">D622</f>
        <v>148604727.47</v>
      </c>
      <c r="E621" s="118" t="n">
        <f aca="false">E622</f>
        <v>159669158.88</v>
      </c>
      <c r="F621" s="118" t="n">
        <f aca="false">F622</f>
        <v>186013883.19</v>
      </c>
      <c r="G621" s="214" t="n">
        <f aca="false">G622</f>
        <v>186616553.68</v>
      </c>
      <c r="H621" s="136"/>
      <c r="I621" s="136"/>
    </row>
    <row r="622" customFormat="false" ht="15.75" hidden="false" customHeight="false" outlineLevel="0" collapsed="false">
      <c r="A622" s="61" t="s">
        <v>101</v>
      </c>
      <c r="B622" s="59" t="s">
        <v>922</v>
      </c>
      <c r="C622" s="118" t="n">
        <f aca="false">SUM(C625:C660)</f>
        <v>143018814.38</v>
      </c>
      <c r="D622" s="118" t="n">
        <f aca="false">SUM(D625:D661)</f>
        <v>148604727.47</v>
      </c>
      <c r="E622" s="118" t="n">
        <f aca="false">SUM(E625:E662)</f>
        <v>159669158.88</v>
      </c>
      <c r="F622" s="118" t="n">
        <f aca="false">SUM(F623:F662)</f>
        <v>186013883.19</v>
      </c>
      <c r="G622" s="214" t="n">
        <f aca="false">SUM(G623:G662)</f>
        <v>186616553.68</v>
      </c>
      <c r="H622" s="136"/>
      <c r="I622" s="136"/>
    </row>
    <row r="623" customFormat="false" ht="26.25" hidden="false" customHeight="false" outlineLevel="0" collapsed="false">
      <c r="A623" s="66" t="s">
        <v>923</v>
      </c>
      <c r="B623" s="123" t="s">
        <v>924</v>
      </c>
      <c r="C623" s="118"/>
      <c r="D623" s="118"/>
      <c r="E623" s="118"/>
      <c r="F623" s="117" t="n">
        <f aca="false">5863200-280200</f>
        <v>5583000</v>
      </c>
      <c r="G623" s="128" t="n">
        <v>5989000</v>
      </c>
      <c r="H623" s="247"/>
      <c r="I623" s="247"/>
    </row>
    <row r="624" customFormat="false" ht="26.25" hidden="false" customHeight="false" outlineLevel="0" collapsed="false">
      <c r="A624" s="66" t="s">
        <v>925</v>
      </c>
      <c r="B624" s="123" t="s">
        <v>926</v>
      </c>
      <c r="C624" s="118"/>
      <c r="D624" s="118"/>
      <c r="E624" s="118"/>
      <c r="F624" s="117" t="n">
        <v>221000</v>
      </c>
      <c r="G624" s="128" t="n">
        <v>220000</v>
      </c>
      <c r="H624" s="247"/>
      <c r="I624" s="247"/>
    </row>
    <row r="625" customFormat="false" ht="26.25" hidden="false" customHeight="false" outlineLevel="0" collapsed="false">
      <c r="A625" s="248" t="s">
        <v>303</v>
      </c>
      <c r="B625" s="123" t="s">
        <v>927</v>
      </c>
      <c r="C625" s="117" t="n">
        <v>5274900</v>
      </c>
      <c r="D625" s="117" t="n">
        <v>5651540</v>
      </c>
      <c r="E625" s="117" t="n">
        <f aca="false">5494100+43000+219900</f>
        <v>5757000</v>
      </c>
      <c r="F625" s="117" t="n">
        <f aca="false">5863200-5863200</f>
        <v>0</v>
      </c>
      <c r="G625" s="128" t="n">
        <f aca="false">5863200-5863200</f>
        <v>0</v>
      </c>
      <c r="H625" s="136"/>
      <c r="I625" s="136"/>
    </row>
    <row r="626" customFormat="false" ht="15" hidden="false" customHeight="false" outlineLevel="0" collapsed="false">
      <c r="A626" s="66" t="s">
        <v>928</v>
      </c>
      <c r="B626" s="123" t="s">
        <v>929</v>
      </c>
      <c r="C626" s="117" t="n">
        <v>29778</v>
      </c>
      <c r="D626" s="117"/>
      <c r="E626" s="117"/>
      <c r="F626" s="117"/>
      <c r="G626" s="128"/>
      <c r="H626" s="136"/>
      <c r="I626" s="136"/>
    </row>
    <row r="627" customFormat="false" ht="26.25" hidden="false" customHeight="false" outlineLevel="0" collapsed="false">
      <c r="A627" s="91" t="s">
        <v>305</v>
      </c>
      <c r="B627" s="123" t="s">
        <v>930</v>
      </c>
      <c r="C627" s="117" t="n">
        <v>101919177</v>
      </c>
      <c r="D627" s="117" t="n">
        <v>118008410</v>
      </c>
      <c r="E627" s="117" t="n">
        <f aca="false">116851300+4161000-337600-500000+3513700-4000-2220500+1067500+2323000+257400</f>
        <v>125111800</v>
      </c>
      <c r="F627" s="117" t="n">
        <f aca="false">120643200-3611000-2604000+12373000-1302000+1189254.28+591439.7+36479.49+15801400-5000+26.53-214200</f>
        <v>142898600</v>
      </c>
      <c r="G627" s="128" t="n">
        <v>143113300</v>
      </c>
      <c r="H627" s="136"/>
      <c r="I627" s="136"/>
    </row>
    <row r="628" customFormat="false" ht="26.25" hidden="false" customHeight="false" outlineLevel="0" collapsed="false">
      <c r="A628" s="91" t="s">
        <v>307</v>
      </c>
      <c r="B628" s="123" t="s">
        <v>931</v>
      </c>
      <c r="C628" s="117" t="n">
        <v>6300</v>
      </c>
      <c r="D628" s="117" t="n">
        <v>1500</v>
      </c>
      <c r="E628" s="117" t="n">
        <v>0</v>
      </c>
      <c r="F628" s="117" t="n">
        <v>0</v>
      </c>
      <c r="G628" s="128" t="n">
        <v>0</v>
      </c>
      <c r="H628" s="136"/>
      <c r="I628" s="136"/>
    </row>
    <row r="629" customFormat="false" ht="39" hidden="true" customHeight="false" outlineLevel="0" collapsed="false">
      <c r="A629" s="91" t="s">
        <v>932</v>
      </c>
      <c r="B629" s="123" t="s">
        <v>933</v>
      </c>
      <c r="C629" s="117"/>
      <c r="D629" s="117"/>
      <c r="E629" s="117" t="n">
        <v>337600</v>
      </c>
      <c r="F629" s="117" t="n">
        <f aca="false">3390000+499400</f>
        <v>3889400</v>
      </c>
      <c r="G629" s="128"/>
      <c r="H629" s="136"/>
      <c r="I629" s="136"/>
    </row>
    <row r="630" customFormat="false" ht="77.25" hidden="false" customHeight="false" outlineLevel="0" collapsed="false">
      <c r="A630" s="91" t="s">
        <v>934</v>
      </c>
      <c r="B630" s="123" t="s">
        <v>935</v>
      </c>
      <c r="C630" s="117"/>
      <c r="D630" s="117"/>
      <c r="E630" s="117" t="n">
        <v>2773200</v>
      </c>
      <c r="F630" s="117" t="n">
        <f aca="false">2604000+1302000+13300</f>
        <v>3919300</v>
      </c>
      <c r="G630" s="128" t="n">
        <v>3000000</v>
      </c>
      <c r="H630" s="136"/>
      <c r="I630" s="136"/>
    </row>
    <row r="631" customFormat="false" ht="39" hidden="true" customHeight="false" outlineLevel="0" collapsed="false">
      <c r="A631" s="66" t="s">
        <v>936</v>
      </c>
      <c r="B631" s="123" t="s">
        <v>937</v>
      </c>
      <c r="C631" s="117" t="n">
        <v>859582.98</v>
      </c>
      <c r="D631" s="117" t="n">
        <v>923881.64</v>
      </c>
      <c r="E631" s="117" t="n">
        <v>1051170.69</v>
      </c>
      <c r="F631" s="117" t="n">
        <v>1222617.55</v>
      </c>
      <c r="G631" s="128"/>
      <c r="H631" s="136"/>
      <c r="I631" s="136"/>
    </row>
    <row r="632" customFormat="false" ht="39" hidden="true" customHeight="false" outlineLevel="0" collapsed="false">
      <c r="A632" s="66" t="s">
        <v>938</v>
      </c>
      <c r="B632" s="123" t="s">
        <v>939</v>
      </c>
      <c r="C632" s="117" t="n">
        <v>0</v>
      </c>
      <c r="D632" s="117" t="n">
        <v>0</v>
      </c>
      <c r="E632" s="117"/>
      <c r="F632" s="117"/>
      <c r="G632" s="128"/>
      <c r="H632" s="136"/>
      <c r="I632" s="136"/>
    </row>
    <row r="633" customFormat="false" ht="51.75" hidden="false" customHeight="false" outlineLevel="0" collapsed="false">
      <c r="A633" s="91" t="s">
        <v>55</v>
      </c>
      <c r="B633" s="123" t="s">
        <v>940</v>
      </c>
      <c r="C633" s="117" t="n">
        <v>1182000</v>
      </c>
      <c r="D633" s="117" t="n">
        <v>1151570</v>
      </c>
      <c r="E633" s="117" t="n">
        <f aca="false">2000000-100000</f>
        <v>1900000</v>
      </c>
      <c r="F633" s="117" t="n">
        <f aca="false">661800+600000+1050000-148800-2600</f>
        <v>2160400</v>
      </c>
      <c r="G633" s="128" t="n">
        <f aca="false">50000+2400000</f>
        <v>2450000</v>
      </c>
      <c r="H633" s="136"/>
      <c r="I633" s="136"/>
    </row>
    <row r="634" customFormat="false" ht="51.75" hidden="true" customHeight="false" outlineLevel="0" collapsed="false">
      <c r="A634" s="66" t="s">
        <v>941</v>
      </c>
      <c r="B634" s="123" t="s">
        <v>942</v>
      </c>
      <c r="C634" s="117" t="n">
        <v>0</v>
      </c>
      <c r="D634" s="117" t="n">
        <v>0</v>
      </c>
      <c r="E634" s="117"/>
      <c r="F634" s="117"/>
      <c r="G634" s="128"/>
      <c r="H634" s="136"/>
      <c r="I634" s="136"/>
    </row>
    <row r="635" customFormat="false" ht="63.75" hidden="false" customHeight="true" outlineLevel="0" collapsed="false">
      <c r="A635" s="74" t="s">
        <v>490</v>
      </c>
      <c r="B635" s="123" t="s">
        <v>943</v>
      </c>
      <c r="C635" s="117" t="n">
        <v>0</v>
      </c>
      <c r="D635" s="117" t="n">
        <f aca="false">100000-81620</f>
        <v>18380</v>
      </c>
      <c r="E635" s="117" t="n">
        <f aca="false">100000-100000</f>
        <v>0</v>
      </c>
      <c r="F635" s="117" t="n">
        <f aca="false">100000-100000</f>
        <v>0</v>
      </c>
      <c r="G635" s="128" t="n">
        <v>100000</v>
      </c>
      <c r="H635" s="136"/>
      <c r="I635" s="136"/>
    </row>
    <row r="636" customFormat="false" ht="64.5" hidden="false" customHeight="false" outlineLevel="0" collapsed="false">
      <c r="A636" s="249" t="s">
        <v>944</v>
      </c>
      <c r="B636" s="123" t="s">
        <v>945</v>
      </c>
      <c r="C636" s="117" t="n">
        <v>791000</v>
      </c>
      <c r="D636" s="117" t="n">
        <f aca="false">791000-443000</f>
        <v>348000</v>
      </c>
      <c r="E636" s="117" t="n">
        <v>791000</v>
      </c>
      <c r="F636" s="117" t="n">
        <v>791000</v>
      </c>
      <c r="G636" s="128" t="n">
        <v>791000</v>
      </c>
      <c r="H636" s="136"/>
      <c r="I636" s="136"/>
    </row>
    <row r="637" customFormat="false" ht="26.25" hidden="false" customHeight="false" outlineLevel="0" collapsed="false">
      <c r="A637" s="66" t="s">
        <v>322</v>
      </c>
      <c r="B637" s="250" t="s">
        <v>946</v>
      </c>
      <c r="C637" s="117"/>
      <c r="D637" s="117"/>
      <c r="E637" s="117"/>
      <c r="F637" s="117" t="n">
        <f aca="false">2000000-40000-1000000-960000</f>
        <v>0</v>
      </c>
      <c r="G637" s="128" t="n">
        <v>3000000</v>
      </c>
      <c r="H637" s="136"/>
      <c r="I637" s="136"/>
    </row>
    <row r="638" customFormat="false" ht="15" hidden="false" customHeight="false" outlineLevel="0" collapsed="false">
      <c r="A638" s="91" t="s">
        <v>947</v>
      </c>
      <c r="B638" s="250" t="s">
        <v>948</v>
      </c>
      <c r="C638" s="117" t="n">
        <v>13571340</v>
      </c>
      <c r="D638" s="117" t="n">
        <v>4127118.03</v>
      </c>
      <c r="E638" s="117" t="n">
        <f aca="false">4687000-86750-51790.98+13385.19-45000-31200-30000-19100+2993.18-160000-45000-52000</f>
        <v>4182537.39</v>
      </c>
      <c r="F638" s="117" t="n">
        <f aca="false">4780000-1640-26.53-250000</f>
        <v>4528333.47</v>
      </c>
      <c r="G638" s="128" t="n">
        <v>5000000</v>
      </c>
      <c r="H638" s="136"/>
      <c r="I638" s="136"/>
    </row>
    <row r="639" customFormat="false" ht="25.5" hidden="false" customHeight="false" outlineLevel="0" collapsed="false">
      <c r="A639" s="190" t="s">
        <v>949</v>
      </c>
      <c r="B639" s="250" t="s">
        <v>950</v>
      </c>
      <c r="C639" s="117" t="n">
        <v>571000</v>
      </c>
      <c r="D639" s="117" t="n">
        <f aca="false">300000+443000+230000+379000+40000</f>
        <v>1392000</v>
      </c>
      <c r="E639" s="117" t="n">
        <f aca="false">555000-340000</f>
        <v>215000</v>
      </c>
      <c r="F639" s="117" t="n">
        <f aca="false">735000+50000</f>
        <v>785000</v>
      </c>
      <c r="G639" s="128" t="n">
        <v>750000</v>
      </c>
      <c r="H639" s="136"/>
      <c r="I639" s="136"/>
    </row>
    <row r="640" customFormat="false" ht="25.5" hidden="false" customHeight="false" outlineLevel="0" collapsed="false">
      <c r="A640" s="190" t="s">
        <v>951</v>
      </c>
      <c r="B640" s="250" t="s">
        <v>952</v>
      </c>
      <c r="C640" s="117" t="n">
        <v>83700</v>
      </c>
      <c r="D640" s="117" t="n">
        <v>83700</v>
      </c>
      <c r="E640" s="117" t="n">
        <f aca="false">83700+151000</f>
        <v>234700</v>
      </c>
      <c r="F640" s="117" t="n">
        <v>240000</v>
      </c>
      <c r="G640" s="128" t="n">
        <v>240000</v>
      </c>
      <c r="H640" s="136"/>
      <c r="I640" s="136"/>
    </row>
    <row r="641" customFormat="false" ht="39" hidden="true" customHeight="false" outlineLevel="0" collapsed="false">
      <c r="A641" s="236" t="s">
        <v>953</v>
      </c>
      <c r="B641" s="251" t="s">
        <v>954</v>
      </c>
      <c r="C641" s="117" t="n">
        <v>2000000</v>
      </c>
      <c r="D641" s="117" t="n">
        <f aca="false">2000000-200000-1800000</f>
        <v>0</v>
      </c>
      <c r="E641" s="117" t="n">
        <f aca="false">1000000-1000000</f>
        <v>0</v>
      </c>
      <c r="F641" s="117"/>
      <c r="G641" s="128"/>
      <c r="H641" s="136"/>
      <c r="I641" s="136"/>
    </row>
    <row r="642" customFormat="false" ht="38.25" hidden="false" customHeight="false" outlineLevel="0" collapsed="false">
      <c r="A642" s="252" t="s">
        <v>955</v>
      </c>
      <c r="B642" s="253" t="s">
        <v>956</v>
      </c>
      <c r="C642" s="117" t="n">
        <v>521900</v>
      </c>
      <c r="D642" s="117" t="n">
        <f aca="false">521900-521900</f>
        <v>0</v>
      </c>
      <c r="E642" s="117" t="n">
        <f aca="false">521900-500000-21900</f>
        <v>0</v>
      </c>
      <c r="F642" s="117" t="n">
        <f aca="false">521900-65000</f>
        <v>456900</v>
      </c>
      <c r="G642" s="128" t="n">
        <v>521900</v>
      </c>
      <c r="H642" s="136"/>
      <c r="I642" s="136"/>
    </row>
    <row r="643" customFormat="false" ht="25.5" hidden="true" customHeight="false" outlineLevel="0" collapsed="false">
      <c r="A643" s="252" t="s">
        <v>957</v>
      </c>
      <c r="B643" s="253" t="s">
        <v>958</v>
      </c>
      <c r="C643" s="117" t="n">
        <v>2000000</v>
      </c>
      <c r="D643" s="117" t="n">
        <f aca="false">2000000-200000-1700000</f>
        <v>100000</v>
      </c>
      <c r="E643" s="117" t="n">
        <f aca="false">1000000-1000000</f>
        <v>0</v>
      </c>
      <c r="F643" s="117"/>
      <c r="G643" s="128"/>
      <c r="H643" s="136"/>
      <c r="I643" s="136"/>
    </row>
    <row r="644" customFormat="false" ht="64.5" hidden="false" customHeight="false" outlineLevel="0" collapsed="false">
      <c r="A644" s="236" t="s">
        <v>959</v>
      </c>
      <c r="B644" s="251" t="s">
        <v>960</v>
      </c>
      <c r="C644" s="117" t="n">
        <v>100000</v>
      </c>
      <c r="D644" s="117" t="n">
        <f aca="false">100000-100000</f>
        <v>0</v>
      </c>
      <c r="E644" s="117" t="n">
        <f aca="false">80000-80000</f>
        <v>0</v>
      </c>
      <c r="F644" s="117" t="n">
        <v>100000</v>
      </c>
      <c r="G644" s="128" t="n">
        <v>100000</v>
      </c>
      <c r="H644" s="136"/>
      <c r="I644" s="136"/>
    </row>
    <row r="645" customFormat="false" ht="26.25" hidden="false" customHeight="false" outlineLevel="0" collapsed="false">
      <c r="A645" s="236" t="s">
        <v>961</v>
      </c>
      <c r="B645" s="251" t="s">
        <v>962</v>
      </c>
      <c r="C645" s="117" t="n">
        <v>568000</v>
      </c>
      <c r="D645" s="117" t="n">
        <f aca="false">379000-379000</f>
        <v>0</v>
      </c>
      <c r="E645" s="117" t="n">
        <f aca="false">568000-568000</f>
        <v>0</v>
      </c>
      <c r="F645" s="117" t="n">
        <v>568000</v>
      </c>
      <c r="G645" s="128" t="n">
        <v>568000</v>
      </c>
      <c r="H645" s="136"/>
      <c r="I645" s="136"/>
    </row>
    <row r="646" customFormat="false" ht="38.25" hidden="false" customHeight="false" outlineLevel="0" collapsed="false">
      <c r="A646" s="254" t="s">
        <v>963</v>
      </c>
      <c r="B646" s="251" t="s">
        <v>964</v>
      </c>
      <c r="C646" s="117" t="n">
        <f aca="false">440000-366000</f>
        <v>74000</v>
      </c>
      <c r="D646" s="117" t="n">
        <f aca="false">220000-220000</f>
        <v>0</v>
      </c>
      <c r="E646" s="117" t="n">
        <f aca="false">220000-220000</f>
        <v>0</v>
      </c>
      <c r="F646" s="117" t="n">
        <f aca="false">220000+220000+2600</f>
        <v>442600</v>
      </c>
      <c r="G646" s="128" t="n">
        <v>220000</v>
      </c>
      <c r="H646" s="136"/>
      <c r="I646" s="136"/>
    </row>
    <row r="647" customFormat="false" ht="38.25" hidden="false" customHeight="false" outlineLevel="0" collapsed="false">
      <c r="A647" s="254" t="s">
        <v>965</v>
      </c>
      <c r="B647" s="251" t="s">
        <v>966</v>
      </c>
      <c r="C647" s="117" t="n">
        <v>366000</v>
      </c>
      <c r="D647" s="117" t="n">
        <f aca="false">220000-220000</f>
        <v>0</v>
      </c>
      <c r="E647" s="117" t="n">
        <f aca="false">220000-220000</f>
        <v>0</v>
      </c>
      <c r="F647" s="117" t="n">
        <f aca="false">220000-220000</f>
        <v>0</v>
      </c>
      <c r="G647" s="128" t="n">
        <v>220000</v>
      </c>
      <c r="H647" s="136"/>
      <c r="I647" s="136"/>
    </row>
    <row r="648" customFormat="false" ht="38.25" hidden="false" customHeight="false" outlineLevel="0" collapsed="false">
      <c r="A648" s="254" t="s">
        <v>967</v>
      </c>
      <c r="B648" s="251" t="s">
        <v>968</v>
      </c>
      <c r="C648" s="117" t="n">
        <v>128000</v>
      </c>
      <c r="D648" s="117" t="n">
        <f aca="false">128000-128000</f>
        <v>0</v>
      </c>
      <c r="E648" s="117" t="n">
        <f aca="false">128000-128000</f>
        <v>0</v>
      </c>
      <c r="F648" s="117" t="n">
        <v>128000</v>
      </c>
      <c r="G648" s="128" t="n">
        <v>128000</v>
      </c>
      <c r="H648" s="136"/>
      <c r="I648" s="136"/>
    </row>
    <row r="649" customFormat="false" ht="39" hidden="false" customHeight="false" outlineLevel="0" collapsed="false">
      <c r="A649" s="66" t="s">
        <v>324</v>
      </c>
      <c r="B649" s="123" t="s">
        <v>969</v>
      </c>
      <c r="C649" s="117" t="n">
        <v>3660.4</v>
      </c>
      <c r="D649" s="117" t="n">
        <f aca="false">35810.28-5225.2</f>
        <v>30585.08</v>
      </c>
      <c r="E649" s="117" t="n">
        <v>2233.82</v>
      </c>
      <c r="F649" s="117" t="n">
        <v>7041.18</v>
      </c>
      <c r="G649" s="128" t="n">
        <v>7432.35</v>
      </c>
      <c r="H649" s="136"/>
      <c r="I649" s="136"/>
    </row>
    <row r="650" customFormat="false" ht="25.5" hidden="false" customHeight="false" outlineLevel="0" collapsed="false">
      <c r="A650" s="255" t="s">
        <v>970</v>
      </c>
      <c r="B650" s="123" t="s">
        <v>971</v>
      </c>
      <c r="C650" s="117" t="n">
        <f aca="false">1868577+69065</f>
        <v>1937642</v>
      </c>
      <c r="D650" s="117" t="n">
        <v>2756973</v>
      </c>
      <c r="E650" s="117" t="n">
        <v>2877702.39</v>
      </c>
      <c r="F650" s="117" t="n">
        <v>3283415.69</v>
      </c>
      <c r="G650" s="128" t="n">
        <v>3833419.19</v>
      </c>
      <c r="H650" s="136"/>
      <c r="I650" s="136"/>
    </row>
    <row r="651" customFormat="false" ht="58.5" hidden="false" customHeight="true" outlineLevel="0" collapsed="false">
      <c r="A651" s="256" t="s">
        <v>972</v>
      </c>
      <c r="B651" s="123" t="s">
        <v>973</v>
      </c>
      <c r="C651" s="117" t="n">
        <f aca="false">4566.28+24598.72</f>
        <v>29165</v>
      </c>
      <c r="D651" s="117" t="n">
        <v>28958.02</v>
      </c>
      <c r="E651" s="117" t="n">
        <f aca="false">25733.97-12410.79</f>
        <v>13323.18</v>
      </c>
      <c r="F651" s="117" t="n">
        <f aca="false">31069.69-1927.4</f>
        <v>29142.29</v>
      </c>
      <c r="G651" s="128" t="n">
        <f aca="false">29623.5</f>
        <v>29623.5</v>
      </c>
      <c r="H651" s="128"/>
      <c r="I651" s="128"/>
    </row>
    <row r="652" customFormat="false" ht="66" hidden="false" customHeight="true" outlineLevel="0" collapsed="false">
      <c r="A652" s="66" t="s">
        <v>633</v>
      </c>
      <c r="B652" s="184" t="s">
        <v>974</v>
      </c>
      <c r="C652" s="117"/>
      <c r="D652" s="117"/>
      <c r="E652" s="117"/>
      <c r="F652" s="117"/>
      <c r="G652" s="128" t="n">
        <v>159100</v>
      </c>
      <c r="H652" s="128"/>
      <c r="I652" s="128"/>
    </row>
    <row r="653" customFormat="false" ht="77.25" hidden="false" customHeight="false" outlineLevel="0" collapsed="false">
      <c r="A653" s="257" t="s">
        <v>975</v>
      </c>
      <c r="B653" s="123" t="s">
        <v>976</v>
      </c>
      <c r="C653" s="117" t="n">
        <v>42624</v>
      </c>
      <c r="D653" s="117" t="n">
        <v>22050</v>
      </c>
      <c r="E653" s="117" t="n">
        <f aca="false">19192+264</f>
        <v>19456</v>
      </c>
      <c r="F653" s="117" t="n">
        <v>14502</v>
      </c>
      <c r="G653" s="128" t="n">
        <v>11985</v>
      </c>
      <c r="H653" s="136"/>
      <c r="I653" s="136"/>
    </row>
    <row r="654" customFormat="false" ht="90" hidden="false" customHeight="false" outlineLevel="0" collapsed="false">
      <c r="A654" s="91" t="s">
        <v>977</v>
      </c>
      <c r="B654" s="123" t="s">
        <v>978</v>
      </c>
      <c r="C654" s="117" t="n">
        <v>6444000</v>
      </c>
      <c r="D654" s="117" t="n">
        <v>8388462</v>
      </c>
      <c r="E654" s="117" t="n">
        <f aca="false">8638158+19528.78+118776</f>
        <v>8776462.78</v>
      </c>
      <c r="F654" s="117" t="n">
        <v>9113706</v>
      </c>
      <c r="G654" s="128" t="n">
        <v>10632657</v>
      </c>
      <c r="H654" s="136"/>
      <c r="I654" s="136"/>
    </row>
    <row r="655" customFormat="false" ht="90" hidden="false" customHeight="false" outlineLevel="0" collapsed="false">
      <c r="A655" s="91" t="s">
        <v>979</v>
      </c>
      <c r="B655" s="123" t="s">
        <v>980</v>
      </c>
      <c r="C655" s="117" t="n">
        <v>1263100</v>
      </c>
      <c r="D655" s="117" t="n">
        <v>1570797</v>
      </c>
      <c r="E655" s="117" t="n">
        <f aca="false">1571055.5+3819.93+21598.5</f>
        <v>1596473.93</v>
      </c>
      <c r="F655" s="117" t="n">
        <v>1596800</v>
      </c>
      <c r="G655" s="128" t="n">
        <v>1559900</v>
      </c>
      <c r="H655" s="136"/>
      <c r="I655" s="136"/>
    </row>
    <row r="656" customFormat="false" ht="90" hidden="false" customHeight="false" outlineLevel="0" collapsed="false">
      <c r="A656" s="91" t="s">
        <v>981</v>
      </c>
      <c r="B656" s="123" t="s">
        <v>982</v>
      </c>
      <c r="C656" s="117" t="n">
        <v>6000</v>
      </c>
      <c r="D656" s="117" t="n">
        <v>6000</v>
      </c>
      <c r="E656" s="117" t="n">
        <v>6000</v>
      </c>
      <c r="F656" s="117" t="n">
        <v>6000</v>
      </c>
      <c r="G656" s="128" t="n">
        <v>6000</v>
      </c>
      <c r="H656" s="128"/>
      <c r="I656" s="128"/>
    </row>
    <row r="657" customFormat="false" ht="39" hidden="false" customHeight="false" outlineLevel="0" collapsed="false">
      <c r="A657" s="91" t="s">
        <v>983</v>
      </c>
      <c r="B657" s="123" t="s">
        <v>984</v>
      </c>
      <c r="C657" s="117" t="n">
        <v>1033505</v>
      </c>
      <c r="D657" s="117" t="n">
        <v>1058841</v>
      </c>
      <c r="E657" s="117" t="n">
        <f aca="false">909918.8+12509.7</f>
        <v>922428.5</v>
      </c>
      <c r="F657" s="117" t="n">
        <v>942735.5</v>
      </c>
      <c r="G657" s="128" t="n">
        <v>877576.5</v>
      </c>
      <c r="H657" s="136"/>
      <c r="I657" s="136"/>
    </row>
    <row r="658" customFormat="false" ht="39" hidden="false" customHeight="false" outlineLevel="0" collapsed="false">
      <c r="A658" s="66" t="s">
        <v>985</v>
      </c>
      <c r="B658" s="123" t="s">
        <v>986</v>
      </c>
      <c r="C658" s="117" t="n">
        <v>2148000</v>
      </c>
      <c r="D658" s="117" t="n">
        <v>2796154</v>
      </c>
      <c r="E658" s="117" t="n">
        <f aca="false">2879386+39592</f>
        <v>2918978</v>
      </c>
      <c r="F658" s="117" t="n">
        <v>3037902</v>
      </c>
      <c r="G658" s="128" t="n">
        <v>3037902</v>
      </c>
      <c r="H658" s="136"/>
      <c r="I658" s="136"/>
    </row>
    <row r="659" customFormat="false" ht="51.75" hidden="false" customHeight="false" outlineLevel="0" collapsed="false">
      <c r="A659" s="66" t="s">
        <v>987</v>
      </c>
      <c r="B659" s="205" t="s">
        <v>988</v>
      </c>
      <c r="C659" s="117"/>
      <c r="D659" s="117"/>
      <c r="E659" s="117" t="n">
        <f aca="false">32436.48+500</f>
        <v>32936.48</v>
      </c>
      <c r="F659" s="117" t="n">
        <v>38387.51</v>
      </c>
      <c r="G659" s="128" t="n">
        <v>38521.64</v>
      </c>
      <c r="H659" s="136"/>
      <c r="I659" s="136"/>
    </row>
    <row r="660" customFormat="false" ht="51" hidden="true" customHeight="false" outlineLevel="0" collapsed="false">
      <c r="A660" s="258" t="s">
        <v>989</v>
      </c>
      <c r="B660" s="184" t="s">
        <v>990</v>
      </c>
      <c r="C660" s="117" t="n">
        <v>64440</v>
      </c>
      <c r="D660" s="117"/>
      <c r="E660" s="117"/>
      <c r="F660" s="117"/>
      <c r="G660" s="128"/>
      <c r="H660" s="136"/>
      <c r="I660" s="136"/>
    </row>
    <row r="661" customFormat="false" ht="51.75" hidden="true" customHeight="false" outlineLevel="0" collapsed="false">
      <c r="A661" s="259" t="s">
        <v>991</v>
      </c>
      <c r="B661" s="205" t="s">
        <v>992</v>
      </c>
      <c r="C661" s="117"/>
      <c r="D661" s="117" t="n">
        <v>139807.7</v>
      </c>
      <c r="E661" s="117" t="n">
        <f aca="false">143969.3+1979.6</f>
        <v>145948.9</v>
      </c>
      <c r="F661" s="117"/>
      <c r="G661" s="128"/>
      <c r="H661" s="136"/>
      <c r="I661" s="136"/>
    </row>
    <row r="662" customFormat="false" ht="51" hidden="false" customHeight="false" outlineLevel="0" collapsed="false">
      <c r="A662" s="216" t="s">
        <v>821</v>
      </c>
      <c r="B662" s="229" t="s">
        <v>993</v>
      </c>
      <c r="C662" s="117"/>
      <c r="D662" s="117"/>
      <c r="E662" s="117" t="n">
        <f aca="false">6200-2993.18</f>
        <v>3206.82</v>
      </c>
      <c r="F662" s="117" t="n">
        <v>10100</v>
      </c>
      <c r="G662" s="128" t="n">
        <v>11236.5</v>
      </c>
      <c r="H662" s="128"/>
      <c r="I662" s="128"/>
    </row>
    <row r="663" customFormat="false" ht="63" hidden="false" customHeight="false" outlineLevel="0" collapsed="false">
      <c r="A663" s="58" t="s">
        <v>344</v>
      </c>
      <c r="B663" s="59" t="s">
        <v>994</v>
      </c>
      <c r="C663" s="118" t="n">
        <f aca="false">C664+C668+C673+C678+C682+C690+C700</f>
        <v>224787361.01</v>
      </c>
      <c r="D663" s="118" t="n">
        <f aca="false">D664+D668+D673+D678+D682+D690+D700</f>
        <v>235006260.13</v>
      </c>
      <c r="E663" s="118" t="n">
        <f aca="false">E664+E668+E673+E678+E682+E690+E700</f>
        <v>232574653.72</v>
      </c>
      <c r="F663" s="118" t="n">
        <f aca="false">F664+F668+F673+F678+F682+F690+F700</f>
        <v>252311276.66</v>
      </c>
      <c r="G663" s="214" t="n">
        <f aca="false">G664+G668+G673+G678+G682+G690+G700</f>
        <v>242224695</v>
      </c>
      <c r="H663" s="136"/>
      <c r="I663" s="136"/>
    </row>
    <row r="664" customFormat="false" ht="30" hidden="true" customHeight="false" outlineLevel="0" collapsed="false">
      <c r="A664" s="188" t="s">
        <v>995</v>
      </c>
      <c r="B664" s="145" t="s">
        <v>996</v>
      </c>
      <c r="C664" s="121" t="n">
        <f aca="false">C665</f>
        <v>4487320</v>
      </c>
      <c r="D664" s="121" t="n">
        <f aca="false">D665</f>
        <v>3765780</v>
      </c>
      <c r="E664" s="121" t="n">
        <f aca="false">E665</f>
        <v>3793400</v>
      </c>
      <c r="F664" s="121" t="n">
        <f aca="false">F665</f>
        <v>786856.02</v>
      </c>
      <c r="G664" s="183" t="n">
        <f aca="false">G665</f>
        <v>0</v>
      </c>
      <c r="H664" s="136"/>
      <c r="I664" s="136"/>
    </row>
    <row r="665" customFormat="false" ht="15" hidden="true" customHeight="false" outlineLevel="0" collapsed="false">
      <c r="A665" s="61" t="s">
        <v>101</v>
      </c>
      <c r="B665" s="145" t="s">
        <v>996</v>
      </c>
      <c r="C665" s="121" t="n">
        <f aca="false">SUM(C666:C667)</f>
        <v>4487320</v>
      </c>
      <c r="D665" s="121" t="n">
        <f aca="false">SUM(D666:D667)</f>
        <v>3765780</v>
      </c>
      <c r="E665" s="121" t="n">
        <f aca="false">SUM(E666:E667)</f>
        <v>3793400</v>
      </c>
      <c r="F665" s="121" t="n">
        <f aca="false">SUM(F666:F667)</f>
        <v>786856.02</v>
      </c>
      <c r="G665" s="183" t="n">
        <f aca="false">SUM(G666:G667)</f>
        <v>0</v>
      </c>
      <c r="H665" s="136"/>
      <c r="I665" s="136"/>
    </row>
    <row r="666" customFormat="false" ht="51.75" hidden="true" customHeight="false" outlineLevel="0" collapsed="false">
      <c r="A666" s="91" t="s">
        <v>55</v>
      </c>
      <c r="B666" s="123" t="s">
        <v>997</v>
      </c>
      <c r="C666" s="117" t="n">
        <v>69700</v>
      </c>
      <c r="D666" s="117" t="n">
        <f aca="false">96000-96000</f>
        <v>0</v>
      </c>
      <c r="E666" s="117" t="n">
        <f aca="false">90000+128000-5600</f>
        <v>212400</v>
      </c>
      <c r="F666" s="117" t="n">
        <f aca="false">90000-90000</f>
        <v>0</v>
      </c>
      <c r="G666" s="128" t="n">
        <f aca="false">90000-90000</f>
        <v>0</v>
      </c>
      <c r="H666" s="136"/>
      <c r="I666" s="136"/>
    </row>
    <row r="667" customFormat="false" ht="26.25" hidden="true" customHeight="false" outlineLevel="0" collapsed="false">
      <c r="A667" s="91" t="s">
        <v>347</v>
      </c>
      <c r="B667" s="123" t="s">
        <v>998</v>
      </c>
      <c r="C667" s="117" t="n">
        <v>4417620</v>
      </c>
      <c r="D667" s="117" t="n">
        <f aca="false">3928100-162320</f>
        <v>3765780</v>
      </c>
      <c r="E667" s="117" t="n">
        <f aca="false">3945000-319000-45000</f>
        <v>3581000</v>
      </c>
      <c r="F667" s="117" t="n">
        <f aca="false">3940000-60000-588700-2501704.28-2739.7</f>
        <v>786856.02</v>
      </c>
      <c r="G667" s="128" t="n">
        <f aca="false">3940000-3940000</f>
        <v>0</v>
      </c>
      <c r="H667" s="136"/>
      <c r="I667" s="136"/>
    </row>
    <row r="668" customFormat="false" ht="45" hidden="false" customHeight="false" outlineLevel="0" collapsed="false">
      <c r="A668" s="188" t="s">
        <v>999</v>
      </c>
      <c r="B668" s="132" t="s">
        <v>1000</v>
      </c>
      <c r="C668" s="121" t="n">
        <f aca="false">C669</f>
        <v>5714650</v>
      </c>
      <c r="D668" s="121" t="n">
        <f aca="false">D669</f>
        <v>5160700</v>
      </c>
      <c r="E668" s="121" t="n">
        <f aca="false">E669</f>
        <v>5191713</v>
      </c>
      <c r="F668" s="121" t="n">
        <f aca="false">F669</f>
        <v>6017500</v>
      </c>
      <c r="G668" s="183" t="n">
        <f aca="false">G669</f>
        <v>5913200</v>
      </c>
      <c r="H668" s="136"/>
      <c r="I668" s="136"/>
    </row>
    <row r="669" customFormat="false" ht="15" hidden="false" customHeight="false" outlineLevel="0" collapsed="false">
      <c r="A669" s="61" t="s">
        <v>101</v>
      </c>
      <c r="B669" s="132" t="s">
        <v>1000</v>
      </c>
      <c r="C669" s="121" t="n">
        <f aca="false">SUM(C670:C672)</f>
        <v>5714650</v>
      </c>
      <c r="D669" s="121" t="n">
        <f aca="false">SUM(D670:D672)</f>
        <v>5160700</v>
      </c>
      <c r="E669" s="121" t="n">
        <f aca="false">SUM(E670:E672)</f>
        <v>5191713</v>
      </c>
      <c r="F669" s="121" t="n">
        <f aca="false">SUM(F670:F672)</f>
        <v>6017500</v>
      </c>
      <c r="G669" s="183" t="n">
        <f aca="false">SUM(G670:G672)</f>
        <v>5913200</v>
      </c>
      <c r="H669" s="136"/>
      <c r="I669" s="136"/>
    </row>
    <row r="670" customFormat="false" ht="51.75" hidden="false" customHeight="false" outlineLevel="0" collapsed="false">
      <c r="A670" s="91" t="s">
        <v>55</v>
      </c>
      <c r="B670" s="123" t="s">
        <v>1001</v>
      </c>
      <c r="C670" s="117" t="n">
        <v>21000</v>
      </c>
      <c r="D670" s="117" t="n">
        <f aca="false">245000-176548</f>
        <v>68452</v>
      </c>
      <c r="E670" s="117" t="n">
        <f aca="false">35000+3300</f>
        <v>38300</v>
      </c>
      <c r="F670" s="117" t="n">
        <v>170000</v>
      </c>
      <c r="G670" s="128" t="n">
        <v>35000</v>
      </c>
      <c r="H670" s="136"/>
      <c r="I670" s="136"/>
    </row>
    <row r="671" customFormat="false" ht="15" hidden="false" customHeight="false" outlineLevel="0" collapsed="false">
      <c r="A671" s="91" t="s">
        <v>349</v>
      </c>
      <c r="B671" s="123" t="s">
        <v>1002</v>
      </c>
      <c r="C671" s="117" t="n">
        <v>5459450</v>
      </c>
      <c r="D671" s="117" t="n">
        <f aca="false">4652800+176548</f>
        <v>4829348</v>
      </c>
      <c r="E671" s="117" t="n">
        <f aca="false">4622500+30213+141600-3300-3300</f>
        <v>4787713</v>
      </c>
      <c r="F671" s="117" t="n">
        <f aca="false">5159000+250000+31900+100+150000+256500</f>
        <v>5847500</v>
      </c>
      <c r="G671" s="128" t="n">
        <v>5878200</v>
      </c>
      <c r="H671" s="136"/>
      <c r="I671" s="136"/>
    </row>
    <row r="672" customFormat="false" ht="64.5" hidden="true" customHeight="false" outlineLevel="0" collapsed="false">
      <c r="A672" s="235" t="s">
        <v>1003</v>
      </c>
      <c r="B672" s="143" t="s">
        <v>1004</v>
      </c>
      <c r="C672" s="117" t="n">
        <v>234200</v>
      </c>
      <c r="D672" s="117" t="n">
        <v>262900</v>
      </c>
      <c r="E672" s="117" t="n">
        <f aca="false">334000+31700</f>
        <v>365700</v>
      </c>
      <c r="F672" s="117"/>
      <c r="G672" s="128"/>
      <c r="H672" s="136"/>
      <c r="I672" s="136"/>
    </row>
    <row r="673" customFormat="false" ht="30" hidden="true" customHeight="false" outlineLevel="0" collapsed="false">
      <c r="A673" s="260" t="s">
        <v>1005</v>
      </c>
      <c r="B673" s="132" t="s">
        <v>1006</v>
      </c>
      <c r="C673" s="121" t="n">
        <f aca="false">C674</f>
        <v>15491035</v>
      </c>
      <c r="D673" s="121" t="n">
        <f aca="false">D674</f>
        <v>8482678.61</v>
      </c>
      <c r="E673" s="121" t="n">
        <f aca="false">E674</f>
        <v>0</v>
      </c>
      <c r="F673" s="121" t="n">
        <f aca="false">F674</f>
        <v>0</v>
      </c>
      <c r="G673" s="183" t="n">
        <f aca="false">G674</f>
        <v>0</v>
      </c>
      <c r="H673" s="136"/>
      <c r="I673" s="136"/>
    </row>
    <row r="674" customFormat="false" ht="15" hidden="true" customHeight="false" outlineLevel="0" collapsed="false">
      <c r="A674" s="61" t="s">
        <v>101</v>
      </c>
      <c r="B674" s="132" t="s">
        <v>1006</v>
      </c>
      <c r="C674" s="121" t="n">
        <f aca="false">SUM(C675:C677)</f>
        <v>15491035</v>
      </c>
      <c r="D674" s="121" t="n">
        <f aca="false">SUM(D675:D677)</f>
        <v>8482678.61</v>
      </c>
      <c r="E674" s="121" t="n">
        <f aca="false">SUM(E675:E676)</f>
        <v>0</v>
      </c>
      <c r="F674" s="121" t="n">
        <f aca="false">SUM(F675:F676)</f>
        <v>0</v>
      </c>
      <c r="G674" s="183" t="n">
        <f aca="false">SUM(G675:G676)</f>
        <v>0</v>
      </c>
      <c r="H674" s="136"/>
      <c r="I674" s="136"/>
    </row>
    <row r="675" customFormat="false" ht="51.75" hidden="true" customHeight="false" outlineLevel="0" collapsed="false">
      <c r="A675" s="91" t="s">
        <v>55</v>
      </c>
      <c r="B675" s="123" t="s">
        <v>1007</v>
      </c>
      <c r="C675" s="117" t="n">
        <v>249630</v>
      </c>
      <c r="D675" s="117" t="n">
        <f aca="false">140000-140000</f>
        <v>0</v>
      </c>
      <c r="E675" s="117" t="n">
        <f aca="false">140000-140000</f>
        <v>0</v>
      </c>
      <c r="F675" s="117" t="n">
        <f aca="false">140000-140000</f>
        <v>0</v>
      </c>
      <c r="G675" s="128" t="n">
        <f aca="false">140000-140000</f>
        <v>0</v>
      </c>
      <c r="H675" s="136"/>
      <c r="I675" s="136"/>
    </row>
    <row r="676" customFormat="false" ht="15" hidden="true" customHeight="false" outlineLevel="0" collapsed="false">
      <c r="A676" s="91" t="s">
        <v>351</v>
      </c>
      <c r="B676" s="123" t="s">
        <v>1008</v>
      </c>
      <c r="C676" s="117" t="n">
        <v>11066020</v>
      </c>
      <c r="D676" s="117" t="n">
        <f aca="false">13223800-5636986.66-28445.57</f>
        <v>7558367.77</v>
      </c>
      <c r="E676" s="117" t="n">
        <f aca="false">13251500-13251500</f>
        <v>0</v>
      </c>
      <c r="F676" s="117" t="n">
        <f aca="false">13251500-13251500</f>
        <v>0</v>
      </c>
      <c r="G676" s="128" t="n">
        <f aca="false">13251500-13251500</f>
        <v>0</v>
      </c>
      <c r="H676" s="136"/>
      <c r="I676" s="136"/>
    </row>
    <row r="677" customFormat="false" ht="39" hidden="true" customHeight="false" outlineLevel="0" collapsed="false">
      <c r="A677" s="66" t="s">
        <v>1009</v>
      </c>
      <c r="B677" s="123" t="s">
        <v>1010</v>
      </c>
      <c r="C677" s="117" t="n">
        <v>4175385</v>
      </c>
      <c r="D677" s="117" t="n">
        <v>924310.84</v>
      </c>
      <c r="E677" s="117"/>
      <c r="F677" s="117"/>
      <c r="G677" s="128"/>
      <c r="H677" s="136"/>
      <c r="I677" s="136"/>
    </row>
    <row r="678" customFormat="false" ht="45" hidden="false" customHeight="false" outlineLevel="0" collapsed="false">
      <c r="A678" s="188" t="s">
        <v>1011</v>
      </c>
      <c r="B678" s="132" t="s">
        <v>1012</v>
      </c>
      <c r="C678" s="121" t="n">
        <f aca="false">C679</f>
        <v>5685200</v>
      </c>
      <c r="D678" s="121" t="n">
        <f aca="false">D679</f>
        <v>6180000</v>
      </c>
      <c r="E678" s="121" t="n">
        <f aca="false">E679</f>
        <v>7708000</v>
      </c>
      <c r="F678" s="121" t="n">
        <f aca="false">F679</f>
        <v>9510200</v>
      </c>
      <c r="G678" s="183" t="n">
        <f aca="false">G679</f>
        <v>9615000</v>
      </c>
      <c r="H678" s="136"/>
      <c r="I678" s="136"/>
    </row>
    <row r="679" customFormat="false" ht="15" hidden="false" customHeight="false" outlineLevel="0" collapsed="false">
      <c r="A679" s="61" t="s">
        <v>101</v>
      </c>
      <c r="B679" s="132" t="s">
        <v>1012</v>
      </c>
      <c r="C679" s="121" t="n">
        <f aca="false">C681+C680</f>
        <v>5685200</v>
      </c>
      <c r="D679" s="121" t="n">
        <f aca="false">D680+D681</f>
        <v>6180000</v>
      </c>
      <c r="E679" s="121" t="n">
        <f aca="false">E680+E681</f>
        <v>7708000</v>
      </c>
      <c r="F679" s="121" t="n">
        <f aca="false">F680+F681</f>
        <v>9510200</v>
      </c>
      <c r="G679" s="183" t="n">
        <f aca="false">G680+G681</f>
        <v>9615000</v>
      </c>
      <c r="H679" s="136"/>
      <c r="I679" s="136"/>
    </row>
    <row r="680" customFormat="false" ht="51.75" hidden="false" customHeight="false" outlineLevel="0" collapsed="false">
      <c r="A680" s="91" t="s">
        <v>55</v>
      </c>
      <c r="B680" s="123" t="s">
        <v>1013</v>
      </c>
      <c r="C680" s="117" t="n">
        <v>39500</v>
      </c>
      <c r="D680" s="117" t="n">
        <v>20000</v>
      </c>
      <c r="E680" s="117" t="n">
        <f aca="false">50000-24500</f>
        <v>25500</v>
      </c>
      <c r="F680" s="117" t="n">
        <v>50000</v>
      </c>
      <c r="G680" s="128" t="n">
        <v>50000</v>
      </c>
      <c r="H680" s="136"/>
      <c r="I680" s="136"/>
    </row>
    <row r="681" customFormat="false" ht="15" hidden="false" customHeight="false" outlineLevel="0" collapsed="false">
      <c r="A681" s="91" t="s">
        <v>353</v>
      </c>
      <c r="B681" s="123" t="s">
        <v>1014</v>
      </c>
      <c r="C681" s="117" t="n">
        <v>5645700</v>
      </c>
      <c r="D681" s="117" t="n">
        <f aca="false">4980000+520000+660000</f>
        <v>6160000</v>
      </c>
      <c r="E681" s="117" t="n">
        <f aca="false">6300000+263500+1119000</f>
        <v>7682500</v>
      </c>
      <c r="F681" s="117" t="n">
        <f aca="false">7538200+1922000</f>
        <v>9460200</v>
      </c>
      <c r="G681" s="128" t="n">
        <v>9565000</v>
      </c>
      <c r="H681" s="136"/>
      <c r="I681" s="136"/>
    </row>
    <row r="682" customFormat="false" ht="30" hidden="false" customHeight="false" outlineLevel="0" collapsed="false">
      <c r="A682" s="119" t="s">
        <v>1015</v>
      </c>
      <c r="B682" s="132" t="s">
        <v>1016</v>
      </c>
      <c r="C682" s="121" t="n">
        <f aca="false">C683</f>
        <v>60652450</v>
      </c>
      <c r="D682" s="121" t="n">
        <f aca="false">D683</f>
        <v>65225277</v>
      </c>
      <c r="E682" s="121" t="n">
        <f aca="false">E683</f>
        <v>71752883</v>
      </c>
      <c r="F682" s="121" t="n">
        <f aca="false">F683</f>
        <v>79431095</v>
      </c>
      <c r="G682" s="183" t="n">
        <f aca="false">G683</f>
        <v>79021195</v>
      </c>
      <c r="H682" s="136"/>
      <c r="I682" s="136"/>
    </row>
    <row r="683" customFormat="false" ht="15" hidden="false" customHeight="false" outlineLevel="0" collapsed="false">
      <c r="A683" s="61" t="s">
        <v>101</v>
      </c>
      <c r="B683" s="132" t="s">
        <v>1016</v>
      </c>
      <c r="C683" s="121" t="n">
        <f aca="false">SUM(C684:C689)</f>
        <v>60652450</v>
      </c>
      <c r="D683" s="121" t="n">
        <f aca="false">SUM(D684:D689)</f>
        <v>65225277</v>
      </c>
      <c r="E683" s="121" t="n">
        <f aca="false">SUM(E684:E689)</f>
        <v>71752883</v>
      </c>
      <c r="F683" s="121" t="n">
        <f aca="false">SUM(F684:F689)</f>
        <v>79431095</v>
      </c>
      <c r="G683" s="183" t="n">
        <f aca="false">SUM(G684:G689)</f>
        <v>79021195</v>
      </c>
      <c r="H683" s="136"/>
      <c r="I683" s="136"/>
    </row>
    <row r="684" customFormat="false" ht="51.75" hidden="false" customHeight="false" outlineLevel="0" collapsed="false">
      <c r="A684" s="91" t="s">
        <v>55</v>
      </c>
      <c r="B684" s="123" t="s">
        <v>1017</v>
      </c>
      <c r="C684" s="117" t="n">
        <v>1266800</v>
      </c>
      <c r="D684" s="117" t="n">
        <v>1054000</v>
      </c>
      <c r="E684" s="117" t="n">
        <v>1000000</v>
      </c>
      <c r="F684" s="117" t="n">
        <f aca="false">1000000+700000</f>
        <v>1700000</v>
      </c>
      <c r="G684" s="128" t="n">
        <v>1000000</v>
      </c>
      <c r="H684" s="136"/>
      <c r="I684" s="136"/>
    </row>
    <row r="685" customFormat="false" ht="51.75" hidden="true" customHeight="true" outlineLevel="0" collapsed="false">
      <c r="A685" s="74" t="s">
        <v>490</v>
      </c>
      <c r="B685" s="123" t="s">
        <v>1018</v>
      </c>
      <c r="C685" s="117" t="n">
        <v>27500</v>
      </c>
      <c r="D685" s="117"/>
      <c r="E685" s="117"/>
      <c r="F685" s="117"/>
      <c r="G685" s="128"/>
      <c r="H685" s="136"/>
      <c r="I685" s="136"/>
    </row>
    <row r="686" customFormat="false" ht="26.25" hidden="false" customHeight="false" outlineLevel="0" collapsed="false">
      <c r="A686" s="91" t="s">
        <v>355</v>
      </c>
      <c r="B686" s="123" t="s">
        <v>1019</v>
      </c>
      <c r="C686" s="117" t="n">
        <f aca="false">46871600+6000000+5971450</f>
        <v>58843050</v>
      </c>
      <c r="D686" s="117" t="n">
        <f aca="false">54433400+1605000+362000+3000000+4191000+95600</f>
        <v>63687000</v>
      </c>
      <c r="E686" s="117" t="n">
        <f aca="false">62936400+5330000+2197000</f>
        <v>70463400</v>
      </c>
      <c r="F686" s="117" t="n">
        <f aca="false">71611100+800000+5000000</f>
        <v>77411100</v>
      </c>
      <c r="G686" s="128" t="n">
        <v>77703100</v>
      </c>
      <c r="H686" s="136"/>
      <c r="I686" s="136"/>
    </row>
    <row r="687" customFormat="false" ht="64.5" hidden="false" customHeight="false" outlineLevel="0" collapsed="false">
      <c r="A687" s="91" t="s">
        <v>1020</v>
      </c>
      <c r="B687" s="123" t="s">
        <v>1021</v>
      </c>
      <c r="C687" s="117" t="n">
        <v>66600</v>
      </c>
      <c r="D687" s="117" t="n">
        <v>88409</v>
      </c>
      <c r="E687" s="117" t="n">
        <f aca="false">89256+1227</f>
        <v>90483</v>
      </c>
      <c r="F687" s="117" t="n">
        <f aca="false">89461+7534</f>
        <v>96995</v>
      </c>
      <c r="G687" s="128" t="n">
        <v>96995</v>
      </c>
      <c r="H687" s="136"/>
      <c r="I687" s="136"/>
    </row>
    <row r="688" customFormat="false" ht="90" hidden="false" customHeight="false" outlineLevel="0" collapsed="false">
      <c r="A688" s="146" t="s">
        <v>1022</v>
      </c>
      <c r="B688" s="123" t="s">
        <v>1023</v>
      </c>
      <c r="C688" s="117" t="n">
        <v>185900</v>
      </c>
      <c r="D688" s="117" t="n">
        <v>192368</v>
      </c>
      <c r="E688" s="117" t="n">
        <v>199000</v>
      </c>
      <c r="F688" s="117" t="n">
        <v>223000</v>
      </c>
      <c r="G688" s="128" t="n">
        <v>221100</v>
      </c>
      <c r="H688" s="136"/>
      <c r="I688" s="136"/>
    </row>
    <row r="689" customFormat="false" ht="64.5" hidden="true" customHeight="false" outlineLevel="0" collapsed="false">
      <c r="A689" s="146" t="s">
        <v>1003</v>
      </c>
      <c r="B689" s="123" t="s">
        <v>1024</v>
      </c>
      <c r="C689" s="117" t="n">
        <v>262600</v>
      </c>
      <c r="D689" s="117" t="n">
        <f aca="false">299100-95600</f>
        <v>203500</v>
      </c>
      <c r="E689" s="117" t="n">
        <v>0</v>
      </c>
      <c r="F689" s="117" t="n">
        <v>0</v>
      </c>
      <c r="G689" s="128" t="n">
        <v>0</v>
      </c>
      <c r="H689" s="136"/>
      <c r="I689" s="136"/>
    </row>
    <row r="690" customFormat="false" ht="60" hidden="false" customHeight="false" outlineLevel="0" collapsed="false">
      <c r="A690" s="188" t="s">
        <v>1025</v>
      </c>
      <c r="B690" s="132" t="s">
        <v>1026</v>
      </c>
      <c r="C690" s="121" t="n">
        <f aca="false">C691</f>
        <v>110598317</v>
      </c>
      <c r="D690" s="121" t="n">
        <f aca="false">D691</f>
        <v>123980268</v>
      </c>
      <c r="E690" s="121" t="n">
        <f aca="false">E691</f>
        <v>122211700</v>
      </c>
      <c r="F690" s="121" t="n">
        <f aca="false">F691</f>
        <v>133782200</v>
      </c>
      <c r="G690" s="183" t="n">
        <f aca="false">G691</f>
        <v>128363700</v>
      </c>
      <c r="H690" s="136"/>
      <c r="I690" s="136"/>
    </row>
    <row r="691" customFormat="false" ht="15" hidden="false" customHeight="false" outlineLevel="0" collapsed="false">
      <c r="A691" s="61" t="s">
        <v>101</v>
      </c>
      <c r="B691" s="132" t="s">
        <v>1026</v>
      </c>
      <c r="C691" s="121" t="n">
        <f aca="false">SUM(C692:C698)</f>
        <v>110598317</v>
      </c>
      <c r="D691" s="121" t="n">
        <f aca="false">SUM(D692:D698)</f>
        <v>123980268</v>
      </c>
      <c r="E691" s="121" t="n">
        <f aca="false">SUM(E692:E699)</f>
        <v>122211700</v>
      </c>
      <c r="F691" s="121" t="n">
        <f aca="false">SUM(F692:F699)</f>
        <v>133782200</v>
      </c>
      <c r="G691" s="183" t="n">
        <f aca="false">SUM(G692:G699)</f>
        <v>128363700</v>
      </c>
      <c r="H691" s="136"/>
      <c r="I691" s="136"/>
    </row>
    <row r="692" customFormat="false" ht="51.75" hidden="false" customHeight="false" outlineLevel="0" collapsed="false">
      <c r="A692" s="91" t="s">
        <v>55</v>
      </c>
      <c r="B692" s="123" t="s">
        <v>1027</v>
      </c>
      <c r="C692" s="117" t="n">
        <f aca="false">720000+150000</f>
        <v>870000</v>
      </c>
      <c r="D692" s="117" t="n">
        <f aca="false">1220000-500000</f>
        <v>720000</v>
      </c>
      <c r="E692" s="117" t="n">
        <f aca="false">920000+315200</f>
        <v>1235200</v>
      </c>
      <c r="F692" s="117" t="n">
        <f aca="false">900000+500000</f>
        <v>1400000</v>
      </c>
      <c r="G692" s="128" t="n">
        <v>1000000</v>
      </c>
      <c r="H692" s="136"/>
      <c r="I692" s="136"/>
    </row>
    <row r="693" customFormat="false" ht="51.75" hidden="true" customHeight="false" outlineLevel="0" collapsed="false">
      <c r="A693" s="74" t="s">
        <v>490</v>
      </c>
      <c r="B693" s="123" t="s">
        <v>1028</v>
      </c>
      <c r="C693" s="117"/>
      <c r="D693" s="117"/>
      <c r="E693" s="117"/>
      <c r="F693" s="117" t="n">
        <v>100000</v>
      </c>
      <c r="G693" s="128"/>
      <c r="H693" s="136"/>
      <c r="I693" s="136"/>
    </row>
    <row r="694" customFormat="false" ht="26.25" hidden="false" customHeight="false" outlineLevel="0" collapsed="false">
      <c r="A694" s="91" t="s">
        <v>361</v>
      </c>
      <c r="B694" s="261" t="s">
        <v>1029</v>
      </c>
      <c r="C694" s="117" t="n">
        <v>93008317</v>
      </c>
      <c r="D694" s="117" t="n">
        <f aca="false">93905900+16215000-148000-2400000+73700+2000000+4850000+300000</f>
        <v>114796600</v>
      </c>
      <c r="E694" s="117" t="n">
        <f aca="false">107627582.52+3258000+3265000+500000+100000+500000+2000000+244700-28000+891900+370000</f>
        <v>118729182.52</v>
      </c>
      <c r="F694" s="117" t="n">
        <f aca="false">114850182.52+2450000+550000-20000000+8270000+43000+4310000+15690000</f>
        <v>126163182.52</v>
      </c>
      <c r="G694" s="128" t="n">
        <v>123363700</v>
      </c>
      <c r="H694" s="136"/>
      <c r="I694" s="136"/>
    </row>
    <row r="695" customFormat="false" ht="15" hidden="false" customHeight="false" outlineLevel="0" collapsed="false">
      <c r="A695" s="91" t="s">
        <v>947</v>
      </c>
      <c r="B695" s="261" t="s">
        <v>1030</v>
      </c>
      <c r="C695" s="117" t="n">
        <f aca="false">490000+8000000+500000-7000000+110000+366000</f>
        <v>2466000</v>
      </c>
      <c r="D695" s="117" t="n">
        <f aca="false">785000+10000+1700000+526668+304000</f>
        <v>3325668</v>
      </c>
      <c r="E695" s="117" t="n">
        <f aca="false">1250000+1500000-100000-500000-1044700-12000+800000</f>
        <v>1893300</v>
      </c>
      <c r="F695" s="117" t="n">
        <f aca="false">50000+2000000+900000+1000000+705000+860000</f>
        <v>5515000</v>
      </c>
      <c r="G695" s="128" t="n">
        <v>4000000</v>
      </c>
      <c r="H695" s="136"/>
      <c r="I695" s="136"/>
    </row>
    <row r="696" customFormat="false" ht="39" hidden="true" customHeight="false" outlineLevel="0" collapsed="false">
      <c r="A696" s="91" t="s">
        <v>1031</v>
      </c>
      <c r="B696" s="191" t="s">
        <v>1032</v>
      </c>
      <c r="C696" s="117"/>
      <c r="D696" s="117"/>
      <c r="E696" s="117" t="n">
        <v>350000</v>
      </c>
      <c r="F696" s="117" t="n">
        <f aca="false">2000000-2000000+600000</f>
        <v>600000</v>
      </c>
      <c r="G696" s="128"/>
      <c r="H696" s="136"/>
      <c r="I696" s="136"/>
    </row>
    <row r="697" customFormat="false" ht="26.25" hidden="true" customHeight="true" outlineLevel="0" collapsed="false">
      <c r="A697" s="91" t="s">
        <v>1033</v>
      </c>
      <c r="B697" s="261" t="s">
        <v>1034</v>
      </c>
      <c r="C697" s="117" t="n">
        <v>7620000</v>
      </c>
      <c r="D697" s="117"/>
      <c r="E697" s="117"/>
      <c r="F697" s="117"/>
      <c r="G697" s="128"/>
      <c r="H697" s="136"/>
      <c r="I697" s="136"/>
    </row>
    <row r="698" customFormat="false" ht="39" hidden="true" customHeight="true" outlineLevel="0" collapsed="false">
      <c r="A698" s="66" t="s">
        <v>1035</v>
      </c>
      <c r="B698" s="261" t="s">
        <v>1036</v>
      </c>
      <c r="C698" s="117" t="n">
        <f aca="false">7000000-366000</f>
        <v>6634000</v>
      </c>
      <c r="D698" s="117" t="n">
        <f aca="false">5000000+138000</f>
        <v>5138000</v>
      </c>
      <c r="E698" s="117" t="n">
        <v>4017.48</v>
      </c>
      <c r="F698" s="117" t="n">
        <v>4017.48</v>
      </c>
      <c r="G698" s="128"/>
      <c r="H698" s="136"/>
      <c r="I698" s="136"/>
    </row>
    <row r="699" customFormat="false" ht="39" hidden="true" customHeight="true" outlineLevel="0" collapsed="false">
      <c r="A699" s="66" t="s">
        <v>1037</v>
      </c>
      <c r="B699" s="191" t="s">
        <v>1038</v>
      </c>
      <c r="C699" s="117"/>
      <c r="D699" s="117"/>
      <c r="E699" s="117" t="n">
        <f aca="false">2530058-2530058</f>
        <v>0</v>
      </c>
      <c r="F699" s="117"/>
      <c r="G699" s="128"/>
      <c r="H699" s="136"/>
      <c r="I699" s="136"/>
    </row>
    <row r="700" customFormat="false" ht="45" hidden="false" customHeight="false" outlineLevel="0" collapsed="false">
      <c r="A700" s="188" t="s">
        <v>1039</v>
      </c>
      <c r="B700" s="132" t="s">
        <v>1040</v>
      </c>
      <c r="C700" s="121" t="n">
        <f aca="false">C701</f>
        <v>22158389.01</v>
      </c>
      <c r="D700" s="121" t="n">
        <f aca="false">D701</f>
        <v>22211556.52</v>
      </c>
      <c r="E700" s="121" t="n">
        <f aca="false">E701</f>
        <v>21916957.72</v>
      </c>
      <c r="F700" s="121" t="n">
        <f aca="false">F701</f>
        <v>22783425.64</v>
      </c>
      <c r="G700" s="183" t="n">
        <f aca="false">G701</f>
        <v>19311600</v>
      </c>
      <c r="H700" s="136"/>
      <c r="I700" s="136"/>
    </row>
    <row r="701" customFormat="false" ht="15" hidden="false" customHeight="false" outlineLevel="0" collapsed="false">
      <c r="A701" s="61" t="s">
        <v>101</v>
      </c>
      <c r="B701" s="132" t="s">
        <v>1040</v>
      </c>
      <c r="C701" s="121" t="n">
        <f aca="false">SUM(C702:C706)</f>
        <v>22158389.01</v>
      </c>
      <c r="D701" s="121" t="n">
        <f aca="false">SUM(D702:D706)</f>
        <v>22211556.52</v>
      </c>
      <c r="E701" s="121" t="n">
        <f aca="false">SUM(E702:E706)</f>
        <v>21916957.72</v>
      </c>
      <c r="F701" s="121" t="n">
        <f aca="false">SUM(F702:F706)</f>
        <v>22783425.64</v>
      </c>
      <c r="G701" s="183" t="n">
        <f aca="false">SUM(G702:G705)</f>
        <v>19311600</v>
      </c>
      <c r="H701" s="136"/>
      <c r="I701" s="136"/>
    </row>
    <row r="702" customFormat="false" ht="51.75" hidden="false" customHeight="false" outlineLevel="0" collapsed="false">
      <c r="A702" s="91" t="s">
        <v>55</v>
      </c>
      <c r="B702" s="123" t="s">
        <v>1041</v>
      </c>
      <c r="C702" s="117" t="n">
        <v>28200</v>
      </c>
      <c r="D702" s="117" t="n">
        <v>211200</v>
      </c>
      <c r="E702" s="117" t="n">
        <v>100000</v>
      </c>
      <c r="F702" s="117" t="n">
        <f aca="false">50000+164000</f>
        <v>214000</v>
      </c>
      <c r="G702" s="128" t="n">
        <v>215000</v>
      </c>
      <c r="H702" s="136"/>
      <c r="I702" s="136"/>
    </row>
    <row r="703" customFormat="false" ht="51.75" hidden="true" customHeight="false" outlineLevel="0" collapsed="false">
      <c r="A703" s="91" t="s">
        <v>941</v>
      </c>
      <c r="B703" s="123" t="s">
        <v>1042</v>
      </c>
      <c r="C703" s="117" t="n">
        <v>185760.4</v>
      </c>
      <c r="D703" s="117" t="n">
        <f aca="false">218592.56-117868.38</f>
        <v>100724.18</v>
      </c>
      <c r="E703" s="117" t="n">
        <f aca="false">59366.2+72073.94-89809.74</f>
        <v>41630.4</v>
      </c>
      <c r="F703" s="117" t="n">
        <v>30042.74</v>
      </c>
      <c r="G703" s="128"/>
      <c r="H703" s="136"/>
      <c r="I703" s="136"/>
    </row>
    <row r="704" customFormat="false" ht="15" hidden="true" customHeight="false" outlineLevel="0" collapsed="false">
      <c r="A704" s="91" t="s">
        <v>947</v>
      </c>
      <c r="B704" s="261" t="s">
        <v>1043</v>
      </c>
      <c r="C704" s="117"/>
      <c r="D704" s="117"/>
      <c r="E704" s="117"/>
      <c r="F704" s="117" t="n">
        <v>65000</v>
      </c>
      <c r="G704" s="128"/>
      <c r="H704" s="136"/>
      <c r="I704" s="136"/>
    </row>
    <row r="705" customFormat="false" ht="25.5" hidden="false" customHeight="false" outlineLevel="0" collapsed="false">
      <c r="A705" s="262" t="s">
        <v>1044</v>
      </c>
      <c r="B705" s="123" t="s">
        <v>1045</v>
      </c>
      <c r="C705" s="117" t="n">
        <v>15832050</v>
      </c>
      <c r="D705" s="117" t="n">
        <f aca="false">11507600+1367500+620000+300000+1089900+596600</f>
        <v>15481600</v>
      </c>
      <c r="E705" s="117" t="n">
        <f aca="false">13220800+30000-1700000+803700</f>
        <v>12354500</v>
      </c>
      <c r="F705" s="117" t="n">
        <f aca="false">15384000+2500051.67+1000000+66000+127300</f>
        <v>19077351.67</v>
      </c>
      <c r="G705" s="128" t="n">
        <v>19096600</v>
      </c>
      <c r="H705" s="136"/>
      <c r="I705" s="136"/>
    </row>
    <row r="706" customFormat="false" ht="25.5" hidden="true" customHeight="false" outlineLevel="0" collapsed="false">
      <c r="A706" s="262" t="s">
        <v>1046</v>
      </c>
      <c r="B706" s="123" t="s">
        <v>1047</v>
      </c>
      <c r="C706" s="117" t="n">
        <v>6112378.61</v>
      </c>
      <c r="D706" s="117" t="n">
        <f aca="false">6300163.96+117868.38</f>
        <v>6418032.34</v>
      </c>
      <c r="E706" s="117" t="n">
        <f aca="false">3836034.02+3071071.49+2423912.07+89809.74</f>
        <v>9420827.32</v>
      </c>
      <c r="F706" s="117" t="n">
        <v>3397031.23</v>
      </c>
      <c r="G706" s="128"/>
      <c r="H706" s="136"/>
      <c r="I706" s="136"/>
    </row>
    <row r="707" customFormat="false" ht="31.5" hidden="false" customHeight="false" outlineLevel="0" collapsed="false">
      <c r="A707" s="263" t="s">
        <v>1048</v>
      </c>
      <c r="B707" s="59" t="s">
        <v>1049</v>
      </c>
      <c r="C707" s="118" t="n">
        <f aca="false">C708</f>
        <v>114315</v>
      </c>
      <c r="D707" s="118" t="n">
        <f aca="false">D708</f>
        <v>216700</v>
      </c>
      <c r="E707" s="118" t="n">
        <f aca="false">E708</f>
        <v>347900</v>
      </c>
      <c r="F707" s="118" t="n">
        <f aca="false">F708</f>
        <v>394400</v>
      </c>
      <c r="G707" s="214" t="n">
        <f aca="false">G708</f>
        <v>388000</v>
      </c>
      <c r="H707" s="136"/>
      <c r="I707" s="136"/>
    </row>
    <row r="708" customFormat="false" ht="45" hidden="false" customHeight="false" outlineLevel="0" collapsed="false">
      <c r="A708" s="219" t="s">
        <v>1050</v>
      </c>
      <c r="B708" s="132" t="s">
        <v>1051</v>
      </c>
      <c r="C708" s="118" t="n">
        <f aca="false">C710</f>
        <v>114315</v>
      </c>
      <c r="D708" s="121" t="n">
        <f aca="false">D709</f>
        <v>216700</v>
      </c>
      <c r="E708" s="121" t="n">
        <f aca="false">E709</f>
        <v>347900</v>
      </c>
      <c r="F708" s="121" t="n">
        <f aca="false">F709</f>
        <v>394400</v>
      </c>
      <c r="G708" s="183" t="n">
        <f aca="false">G709</f>
        <v>388000</v>
      </c>
      <c r="H708" s="136"/>
      <c r="I708" s="136"/>
    </row>
    <row r="709" customFormat="false" ht="15" hidden="false" customHeight="false" outlineLevel="0" collapsed="false">
      <c r="A709" s="61" t="s">
        <v>101</v>
      </c>
      <c r="B709" s="132" t="s">
        <v>1051</v>
      </c>
      <c r="C709" s="121" t="n">
        <f aca="false">C710</f>
        <v>114315</v>
      </c>
      <c r="D709" s="121" t="n">
        <f aca="false">D710</f>
        <v>216700</v>
      </c>
      <c r="E709" s="121" t="n">
        <f aca="false">E710</f>
        <v>347900</v>
      </c>
      <c r="F709" s="121" t="n">
        <f aca="false">F710</f>
        <v>394400</v>
      </c>
      <c r="G709" s="183" t="n">
        <f aca="false">G710</f>
        <v>388000</v>
      </c>
      <c r="H709" s="136"/>
      <c r="I709" s="136"/>
    </row>
    <row r="710" customFormat="false" ht="26.25" hidden="false" customHeight="false" outlineLevel="0" collapsed="false">
      <c r="A710" s="91" t="s">
        <v>1052</v>
      </c>
      <c r="B710" s="123" t="s">
        <v>1053</v>
      </c>
      <c r="C710" s="117" t="n">
        <v>114315</v>
      </c>
      <c r="D710" s="117" t="n">
        <v>216700</v>
      </c>
      <c r="E710" s="117" t="n">
        <f aca="false">388000+200000-240100</f>
        <v>347900</v>
      </c>
      <c r="F710" s="117" t="n">
        <f aca="false">388000+6400</f>
        <v>394400</v>
      </c>
      <c r="G710" s="128" t="n">
        <v>388000</v>
      </c>
      <c r="H710" s="136"/>
      <c r="I710" s="136"/>
    </row>
    <row r="711" customFormat="false" ht="56.25" hidden="false" customHeight="false" outlineLevel="0" collapsed="false">
      <c r="A711" s="114" t="s">
        <v>1054</v>
      </c>
      <c r="B711" s="115" t="s">
        <v>918</v>
      </c>
      <c r="C711" s="116"/>
      <c r="D711" s="116"/>
      <c r="E711" s="116"/>
      <c r="F711" s="116"/>
      <c r="G711" s="182"/>
      <c r="H711" s="182" t="n">
        <f aca="false">H712+H744+H768</f>
        <v>411181006.36</v>
      </c>
      <c r="I711" s="182" t="n">
        <f aca="false">I712+I744+I768</f>
        <v>425785371.06</v>
      </c>
    </row>
    <row r="712" customFormat="false" ht="47.25" hidden="false" customHeight="false" outlineLevel="0" collapsed="false">
      <c r="A712" s="58" t="s">
        <v>919</v>
      </c>
      <c r="B712" s="59" t="s">
        <v>920</v>
      </c>
      <c r="C712" s="118"/>
      <c r="D712" s="118"/>
      <c r="E712" s="118"/>
      <c r="F712" s="118"/>
      <c r="G712" s="214"/>
      <c r="H712" s="214" t="n">
        <f aca="false">H713</f>
        <v>175468028.36</v>
      </c>
      <c r="I712" s="214" t="n">
        <f aca="false">I713</f>
        <v>183676993.06</v>
      </c>
    </row>
    <row r="713" customFormat="false" ht="60" hidden="false" customHeight="false" outlineLevel="0" collapsed="false">
      <c r="A713" s="215" t="s">
        <v>1055</v>
      </c>
      <c r="B713" s="59" t="s">
        <v>922</v>
      </c>
      <c r="C713" s="118"/>
      <c r="D713" s="118"/>
      <c r="E713" s="118"/>
      <c r="F713" s="118"/>
      <c r="G713" s="214"/>
      <c r="H713" s="183" t="n">
        <f aca="false">H714</f>
        <v>175468028.36</v>
      </c>
      <c r="I713" s="183" t="n">
        <f aca="false">I714</f>
        <v>183676993.06</v>
      </c>
    </row>
    <row r="714" customFormat="false" ht="15.75" hidden="false" customHeight="false" outlineLevel="0" collapsed="false">
      <c r="A714" s="61" t="s">
        <v>101</v>
      </c>
      <c r="B714" s="59" t="s">
        <v>922</v>
      </c>
      <c r="C714" s="118"/>
      <c r="D714" s="118"/>
      <c r="E714" s="118"/>
      <c r="F714" s="118"/>
      <c r="G714" s="214"/>
      <c r="H714" s="183" t="n">
        <f aca="false">SUM(H715:H743)</f>
        <v>175468028.36</v>
      </c>
      <c r="I714" s="183" t="n">
        <f aca="false">SUM(I715:I743)</f>
        <v>183676993.06</v>
      </c>
    </row>
    <row r="715" customFormat="false" ht="26.25" hidden="false" customHeight="false" outlineLevel="0" collapsed="false">
      <c r="A715" s="66" t="s">
        <v>923</v>
      </c>
      <c r="B715" s="123" t="s">
        <v>924</v>
      </c>
      <c r="C715" s="118"/>
      <c r="D715" s="118"/>
      <c r="E715" s="118"/>
      <c r="F715" s="118"/>
      <c r="G715" s="214"/>
      <c r="H715" s="128" t="n">
        <v>5989000</v>
      </c>
      <c r="I715" s="128" t="n">
        <v>5989000</v>
      </c>
    </row>
    <row r="716" customFormat="false" ht="26.25" hidden="false" customHeight="false" outlineLevel="0" collapsed="false">
      <c r="A716" s="66" t="s">
        <v>925</v>
      </c>
      <c r="B716" s="123" t="s">
        <v>926</v>
      </c>
      <c r="C716" s="118"/>
      <c r="D716" s="118"/>
      <c r="E716" s="118"/>
      <c r="F716" s="118"/>
      <c r="G716" s="214"/>
      <c r="H716" s="128" t="n">
        <v>220000</v>
      </c>
      <c r="I716" s="128" t="n">
        <v>220000</v>
      </c>
    </row>
    <row r="717" customFormat="false" ht="26.25" hidden="false" customHeight="false" outlineLevel="0" collapsed="false">
      <c r="A717" s="91" t="s">
        <v>305</v>
      </c>
      <c r="B717" s="123" t="s">
        <v>930</v>
      </c>
      <c r="C717" s="117"/>
      <c r="D717" s="117"/>
      <c r="E717" s="117"/>
      <c r="F717" s="117"/>
      <c r="G717" s="128"/>
      <c r="H717" s="128" t="n">
        <v>143163300</v>
      </c>
      <c r="I717" s="128" t="n">
        <v>143113300</v>
      </c>
    </row>
    <row r="718" customFormat="false" ht="77.25" hidden="false" customHeight="false" outlineLevel="0" collapsed="false">
      <c r="A718" s="91" t="s">
        <v>934</v>
      </c>
      <c r="B718" s="123" t="s">
        <v>935</v>
      </c>
      <c r="C718" s="117"/>
      <c r="D718" s="117"/>
      <c r="E718" s="117"/>
      <c r="F718" s="117"/>
      <c r="G718" s="128"/>
      <c r="H718" s="128" t="n">
        <v>0</v>
      </c>
      <c r="I718" s="128" t="n">
        <v>3000000</v>
      </c>
    </row>
    <row r="719" customFormat="false" ht="51.75" hidden="false" customHeight="false" outlineLevel="0" collapsed="false">
      <c r="A719" s="91" t="s">
        <v>55</v>
      </c>
      <c r="B719" s="123" t="s">
        <v>940</v>
      </c>
      <c r="C719" s="117"/>
      <c r="D719" s="117"/>
      <c r="E719" s="117"/>
      <c r="F719" s="117"/>
      <c r="G719" s="128"/>
      <c r="H719" s="128" t="n">
        <v>400000</v>
      </c>
      <c r="I719" s="128" t="n">
        <f aca="false">50000+2400000</f>
        <v>2450000</v>
      </c>
    </row>
    <row r="720" customFormat="false" ht="68.25" hidden="false" customHeight="true" outlineLevel="0" collapsed="false">
      <c r="A720" s="74" t="s">
        <v>490</v>
      </c>
      <c r="B720" s="123" t="s">
        <v>943</v>
      </c>
      <c r="C720" s="117"/>
      <c r="D720" s="117"/>
      <c r="E720" s="117"/>
      <c r="F720" s="117"/>
      <c r="G720" s="128"/>
      <c r="H720" s="128" t="n">
        <v>100000</v>
      </c>
      <c r="I720" s="128" t="n">
        <v>100000</v>
      </c>
    </row>
    <row r="721" customFormat="false" ht="64.5" hidden="false" customHeight="false" outlineLevel="0" collapsed="false">
      <c r="A721" s="249" t="s">
        <v>944</v>
      </c>
      <c r="B721" s="123" t="s">
        <v>945</v>
      </c>
      <c r="C721" s="117"/>
      <c r="D721" s="117"/>
      <c r="E721" s="117"/>
      <c r="F721" s="117"/>
      <c r="G721" s="128"/>
      <c r="H721" s="128" t="n">
        <v>791000</v>
      </c>
      <c r="I721" s="128" t="n">
        <v>791000</v>
      </c>
    </row>
    <row r="722" customFormat="false" ht="26.25" hidden="false" customHeight="false" outlineLevel="0" collapsed="false">
      <c r="A722" s="66" t="s">
        <v>322</v>
      </c>
      <c r="B722" s="250" t="s">
        <v>946</v>
      </c>
      <c r="C722" s="117"/>
      <c r="D722" s="117"/>
      <c r="E722" s="117"/>
      <c r="F722" s="117"/>
      <c r="G722" s="128"/>
      <c r="H722" s="128"/>
      <c r="I722" s="128" t="n">
        <v>400000</v>
      </c>
    </row>
    <row r="723" customFormat="false" ht="15" hidden="false" customHeight="false" outlineLevel="0" collapsed="false">
      <c r="A723" s="91" t="s">
        <v>947</v>
      </c>
      <c r="B723" s="250" t="s">
        <v>948</v>
      </c>
      <c r="C723" s="117"/>
      <c r="D723" s="117"/>
      <c r="E723" s="117"/>
      <c r="F723" s="117"/>
      <c r="G723" s="128"/>
      <c r="H723" s="128" t="n">
        <v>2500000</v>
      </c>
      <c r="I723" s="128" t="n">
        <v>4500000</v>
      </c>
    </row>
    <row r="724" customFormat="false" ht="25.5" hidden="false" customHeight="false" outlineLevel="0" collapsed="false">
      <c r="A724" s="190" t="s">
        <v>949</v>
      </c>
      <c r="B724" s="250" t="s">
        <v>950</v>
      </c>
      <c r="C724" s="117"/>
      <c r="D724" s="117"/>
      <c r="E724" s="117"/>
      <c r="F724" s="117"/>
      <c r="G724" s="128"/>
      <c r="H724" s="128" t="n">
        <v>735000</v>
      </c>
      <c r="I724" s="128" t="n">
        <v>735000</v>
      </c>
    </row>
    <row r="725" customFormat="false" ht="25.5" hidden="false" customHeight="false" outlineLevel="0" collapsed="false">
      <c r="A725" s="190" t="s">
        <v>951</v>
      </c>
      <c r="B725" s="250" t="s">
        <v>952</v>
      </c>
      <c r="C725" s="117"/>
      <c r="D725" s="117"/>
      <c r="E725" s="117"/>
      <c r="F725" s="117"/>
      <c r="G725" s="128"/>
      <c r="H725" s="128" t="n">
        <v>240000</v>
      </c>
      <c r="I725" s="128" t="n">
        <v>240000</v>
      </c>
    </row>
    <row r="726" customFormat="false" ht="38.25" hidden="false" customHeight="false" outlineLevel="0" collapsed="false">
      <c r="A726" s="252" t="s">
        <v>955</v>
      </c>
      <c r="B726" s="253" t="s">
        <v>956</v>
      </c>
      <c r="C726" s="117"/>
      <c r="D726" s="117"/>
      <c r="E726" s="117"/>
      <c r="F726" s="117"/>
      <c r="G726" s="128"/>
      <c r="H726" s="128" t="n">
        <v>521900</v>
      </c>
      <c r="I726" s="128" t="n">
        <v>521900</v>
      </c>
    </row>
    <row r="727" customFormat="false" ht="64.5" hidden="false" customHeight="false" outlineLevel="0" collapsed="false">
      <c r="A727" s="236" t="s">
        <v>959</v>
      </c>
      <c r="B727" s="251" t="s">
        <v>960</v>
      </c>
      <c r="C727" s="117"/>
      <c r="D727" s="117"/>
      <c r="E727" s="117"/>
      <c r="F727" s="117"/>
      <c r="G727" s="128"/>
      <c r="H727" s="128" t="n">
        <v>0</v>
      </c>
      <c r="I727" s="128" t="n">
        <v>80000</v>
      </c>
    </row>
    <row r="728" customFormat="false" ht="26.25" hidden="false" customHeight="false" outlineLevel="0" collapsed="false">
      <c r="A728" s="236" t="s">
        <v>961</v>
      </c>
      <c r="B728" s="251" t="s">
        <v>962</v>
      </c>
      <c r="C728" s="117"/>
      <c r="D728" s="117"/>
      <c r="E728" s="117"/>
      <c r="F728" s="117"/>
      <c r="G728" s="128"/>
      <c r="H728" s="128" t="n">
        <v>568000</v>
      </c>
      <c r="I728" s="128" t="n">
        <v>568000</v>
      </c>
    </row>
    <row r="729" customFormat="false" ht="38.25" hidden="false" customHeight="false" outlineLevel="0" collapsed="false">
      <c r="A729" s="254" t="s">
        <v>963</v>
      </c>
      <c r="B729" s="251" t="s">
        <v>964</v>
      </c>
      <c r="C729" s="117"/>
      <c r="D729" s="117"/>
      <c r="E729" s="117"/>
      <c r="F729" s="117"/>
      <c r="G729" s="128"/>
      <c r="H729" s="128" t="n">
        <v>0</v>
      </c>
      <c r="I729" s="128" t="n">
        <v>220000</v>
      </c>
    </row>
    <row r="730" customFormat="false" ht="38.25" hidden="false" customHeight="false" outlineLevel="0" collapsed="false">
      <c r="A730" s="254" t="s">
        <v>965</v>
      </c>
      <c r="B730" s="251" t="s">
        <v>966</v>
      </c>
      <c r="C730" s="117"/>
      <c r="D730" s="117"/>
      <c r="E730" s="117"/>
      <c r="F730" s="117"/>
      <c r="G730" s="128"/>
      <c r="H730" s="128" t="n">
        <v>0</v>
      </c>
      <c r="I730" s="128" t="n">
        <v>220000</v>
      </c>
    </row>
    <row r="731" customFormat="false" ht="38.25" hidden="false" customHeight="false" outlineLevel="0" collapsed="false">
      <c r="A731" s="254" t="s">
        <v>967</v>
      </c>
      <c r="B731" s="251" t="s">
        <v>968</v>
      </c>
      <c r="C731" s="117"/>
      <c r="D731" s="117"/>
      <c r="E731" s="117"/>
      <c r="F731" s="117"/>
      <c r="G731" s="128"/>
      <c r="H731" s="128" t="n">
        <v>0</v>
      </c>
      <c r="I731" s="128" t="n">
        <v>328000</v>
      </c>
    </row>
    <row r="732" customFormat="false" ht="39" hidden="false" customHeight="false" outlineLevel="0" collapsed="false">
      <c r="A732" s="66" t="s">
        <v>324</v>
      </c>
      <c r="B732" s="123" t="s">
        <v>969</v>
      </c>
      <c r="C732" s="117"/>
      <c r="D732" s="117"/>
      <c r="E732" s="117"/>
      <c r="F732" s="117"/>
      <c r="G732" s="128"/>
      <c r="H732" s="128" t="n">
        <v>46277.21</v>
      </c>
      <c r="I732" s="128" t="n">
        <v>7241.91</v>
      </c>
      <c r="K732" s="264"/>
      <c r="L732" s="264"/>
      <c r="M732" s="264"/>
      <c r="N732" s="264"/>
    </row>
    <row r="733" customFormat="false" ht="25.5" hidden="false" customHeight="false" outlineLevel="0" collapsed="false">
      <c r="A733" s="255" t="s">
        <v>970</v>
      </c>
      <c r="B733" s="123" t="s">
        <v>971</v>
      </c>
      <c r="C733" s="117"/>
      <c r="D733" s="117"/>
      <c r="E733" s="117"/>
      <c r="F733" s="117"/>
      <c r="G733" s="128"/>
      <c r="H733" s="128" t="n">
        <v>3833419.19</v>
      </c>
      <c r="I733" s="128" t="n">
        <v>3833419.19</v>
      </c>
      <c r="K733" s="264"/>
      <c r="L733" s="264"/>
      <c r="M733" s="264"/>
      <c r="N733" s="264"/>
    </row>
    <row r="734" customFormat="false" ht="56.25" hidden="false" customHeight="true" outlineLevel="0" collapsed="false">
      <c r="A734" s="256" t="s">
        <v>972</v>
      </c>
      <c r="B734" s="123" t="s">
        <v>973</v>
      </c>
      <c r="C734" s="117"/>
      <c r="D734" s="117"/>
      <c r="E734" s="117"/>
      <c r="F734" s="117"/>
      <c r="G734" s="128"/>
      <c r="H734" s="128" t="n">
        <v>29623.5</v>
      </c>
      <c r="I734" s="128" t="n">
        <v>29623.5</v>
      </c>
    </row>
    <row r="735" customFormat="false" ht="70.5" hidden="false" customHeight="true" outlineLevel="0" collapsed="false">
      <c r="A735" s="66" t="s">
        <v>633</v>
      </c>
      <c r="B735" s="184" t="s">
        <v>974</v>
      </c>
      <c r="C735" s="117"/>
      <c r="D735" s="117"/>
      <c r="E735" s="117"/>
      <c r="F735" s="117"/>
      <c r="G735" s="128"/>
      <c r="H735" s="128" t="n">
        <v>159100</v>
      </c>
      <c r="I735" s="128" t="n">
        <v>159100</v>
      </c>
    </row>
    <row r="736" customFormat="false" ht="77.25" hidden="false" customHeight="false" outlineLevel="0" collapsed="false">
      <c r="A736" s="257" t="s">
        <v>975</v>
      </c>
      <c r="B736" s="123" t="s">
        <v>976</v>
      </c>
      <c r="C736" s="117"/>
      <c r="D736" s="117"/>
      <c r="E736" s="117"/>
      <c r="F736" s="117"/>
      <c r="G736" s="128"/>
      <c r="H736" s="128" t="n">
        <v>11895</v>
      </c>
      <c r="I736" s="128" t="n">
        <v>11895</v>
      </c>
      <c r="K736" s="264"/>
      <c r="L736" s="264"/>
      <c r="M736" s="264"/>
      <c r="N736" s="264"/>
    </row>
    <row r="737" customFormat="false" ht="90" hidden="false" customHeight="false" outlineLevel="0" collapsed="false">
      <c r="A737" s="91" t="s">
        <v>977</v>
      </c>
      <c r="B737" s="123" t="s">
        <v>978</v>
      </c>
      <c r="C737" s="117"/>
      <c r="D737" s="117"/>
      <c r="E737" s="117"/>
      <c r="F737" s="117"/>
      <c r="G737" s="128"/>
      <c r="H737" s="128" t="n">
        <v>10632657</v>
      </c>
      <c r="I737" s="128" t="n">
        <v>10632657</v>
      </c>
      <c r="K737" s="264"/>
      <c r="L737" s="264"/>
      <c r="M737" s="264"/>
      <c r="N737" s="264"/>
    </row>
    <row r="738" customFormat="false" ht="90" hidden="false" customHeight="false" outlineLevel="0" collapsed="false">
      <c r="A738" s="91" t="s">
        <v>979</v>
      </c>
      <c r="B738" s="123" t="s">
        <v>980</v>
      </c>
      <c r="C738" s="117"/>
      <c r="D738" s="117"/>
      <c r="E738" s="117"/>
      <c r="F738" s="117"/>
      <c r="G738" s="128"/>
      <c r="H738" s="128" t="n">
        <v>1559900</v>
      </c>
      <c r="I738" s="128" t="n">
        <v>1559900</v>
      </c>
      <c r="K738" s="264"/>
      <c r="L738" s="264"/>
      <c r="M738" s="264"/>
      <c r="N738" s="264"/>
    </row>
    <row r="739" customFormat="false" ht="90" hidden="false" customHeight="false" outlineLevel="0" collapsed="false">
      <c r="A739" s="91" t="s">
        <v>981</v>
      </c>
      <c r="B739" s="123" t="s">
        <v>982</v>
      </c>
      <c r="C739" s="117"/>
      <c r="D739" s="117"/>
      <c r="E739" s="117"/>
      <c r="F739" s="117"/>
      <c r="G739" s="128"/>
      <c r="H739" s="128" t="n">
        <v>6000</v>
      </c>
      <c r="I739" s="128" t="n">
        <v>6000</v>
      </c>
      <c r="K739" s="264"/>
      <c r="L739" s="264"/>
      <c r="M739" s="264"/>
      <c r="N739" s="264"/>
    </row>
    <row r="740" customFormat="false" ht="39" hidden="false" customHeight="false" outlineLevel="0" collapsed="false">
      <c r="A740" s="91" t="s">
        <v>983</v>
      </c>
      <c r="B740" s="123" t="s">
        <v>984</v>
      </c>
      <c r="C740" s="117"/>
      <c r="D740" s="117"/>
      <c r="E740" s="117"/>
      <c r="F740" s="117"/>
      <c r="G740" s="128"/>
      <c r="H740" s="128" t="n">
        <v>877576.5</v>
      </c>
      <c r="I740" s="128" t="n">
        <v>877576.5</v>
      </c>
      <c r="K740" s="264"/>
      <c r="L740" s="264"/>
      <c r="M740" s="264"/>
      <c r="N740" s="264"/>
    </row>
    <row r="741" customFormat="false" ht="39" hidden="false" customHeight="false" outlineLevel="0" collapsed="false">
      <c r="A741" s="66" t="s">
        <v>985</v>
      </c>
      <c r="B741" s="123" t="s">
        <v>986</v>
      </c>
      <c r="C741" s="117"/>
      <c r="D741" s="117"/>
      <c r="E741" s="117"/>
      <c r="F741" s="117"/>
      <c r="G741" s="128"/>
      <c r="H741" s="128" t="n">
        <v>3037902</v>
      </c>
      <c r="I741" s="128" t="n">
        <v>3037902</v>
      </c>
      <c r="K741" s="264"/>
      <c r="L741" s="264"/>
      <c r="M741" s="264"/>
      <c r="N741" s="264"/>
    </row>
    <row r="742" customFormat="false" ht="51.75" hidden="false" customHeight="false" outlineLevel="0" collapsed="false">
      <c r="A742" s="66" t="s">
        <v>987</v>
      </c>
      <c r="B742" s="205" t="s">
        <v>988</v>
      </c>
      <c r="C742" s="117"/>
      <c r="D742" s="117"/>
      <c r="E742" s="117"/>
      <c r="F742" s="117"/>
      <c r="G742" s="128"/>
      <c r="H742" s="128" t="n">
        <v>34241.46</v>
      </c>
      <c r="I742" s="128" t="n">
        <v>34241.46</v>
      </c>
      <c r="K742" s="264"/>
      <c r="L742" s="264"/>
      <c r="M742" s="264"/>
      <c r="N742" s="264"/>
    </row>
    <row r="743" customFormat="false" ht="51" hidden="false" customHeight="false" outlineLevel="0" collapsed="false">
      <c r="A743" s="216" t="s">
        <v>821</v>
      </c>
      <c r="B743" s="229" t="s">
        <v>993</v>
      </c>
      <c r="C743" s="117"/>
      <c r="D743" s="117"/>
      <c r="E743" s="117"/>
      <c r="F743" s="117"/>
      <c r="G743" s="128"/>
      <c r="H743" s="128" t="n">
        <v>11236.5</v>
      </c>
      <c r="I743" s="128" t="n">
        <v>11236.5</v>
      </c>
    </row>
    <row r="744" customFormat="false" ht="63" hidden="false" customHeight="false" outlineLevel="0" collapsed="false">
      <c r="A744" s="58" t="s">
        <v>344</v>
      </c>
      <c r="B744" s="59" t="s">
        <v>994</v>
      </c>
      <c r="C744" s="118"/>
      <c r="D744" s="118"/>
      <c r="E744" s="118"/>
      <c r="F744" s="118"/>
      <c r="G744" s="214"/>
      <c r="H744" s="214" t="n">
        <f aca="false">H745+H749+H753+H759+H764</f>
        <v>235324978</v>
      </c>
      <c r="I744" s="214" t="n">
        <f aca="false">I745+I749+I753+I759+I764</f>
        <v>241720378</v>
      </c>
    </row>
    <row r="745" customFormat="false" ht="45" hidden="false" customHeight="false" outlineLevel="0" collapsed="false">
      <c r="A745" s="188" t="s">
        <v>999</v>
      </c>
      <c r="B745" s="132" t="s">
        <v>1000</v>
      </c>
      <c r="C745" s="121"/>
      <c r="D745" s="121"/>
      <c r="E745" s="121"/>
      <c r="F745" s="121"/>
      <c r="G745" s="183"/>
      <c r="H745" s="183" t="n">
        <f aca="false">H746</f>
        <v>5932900</v>
      </c>
      <c r="I745" s="183" t="n">
        <f aca="false">I746</f>
        <v>5931900</v>
      </c>
    </row>
    <row r="746" customFormat="false" ht="15" hidden="false" customHeight="false" outlineLevel="0" collapsed="false">
      <c r="A746" s="61" t="s">
        <v>101</v>
      </c>
      <c r="B746" s="132" t="s">
        <v>1000</v>
      </c>
      <c r="C746" s="121"/>
      <c r="D746" s="121"/>
      <c r="E746" s="121"/>
      <c r="F746" s="121"/>
      <c r="G746" s="183"/>
      <c r="H746" s="183" t="n">
        <f aca="false">SUM(H747:H748)</f>
        <v>5932900</v>
      </c>
      <c r="I746" s="183" t="n">
        <f aca="false">SUM(I747:I748)</f>
        <v>5931900</v>
      </c>
    </row>
    <row r="747" customFormat="false" ht="51.75" hidden="false" customHeight="false" outlineLevel="0" collapsed="false">
      <c r="A747" s="91" t="s">
        <v>55</v>
      </c>
      <c r="B747" s="123" t="s">
        <v>1001</v>
      </c>
      <c r="C747" s="117"/>
      <c r="D747" s="117"/>
      <c r="E747" s="117"/>
      <c r="F747" s="117"/>
      <c r="G747" s="128"/>
      <c r="H747" s="128" t="n">
        <v>35000</v>
      </c>
      <c r="I747" s="128" t="n">
        <v>35000</v>
      </c>
    </row>
    <row r="748" customFormat="false" ht="15" hidden="false" customHeight="false" outlineLevel="0" collapsed="false">
      <c r="A748" s="91" t="s">
        <v>349</v>
      </c>
      <c r="B748" s="123" t="s">
        <v>1002</v>
      </c>
      <c r="C748" s="117"/>
      <c r="D748" s="117"/>
      <c r="E748" s="117"/>
      <c r="F748" s="117"/>
      <c r="G748" s="128"/>
      <c r="H748" s="128" t="n">
        <v>5897900</v>
      </c>
      <c r="I748" s="128" t="n">
        <v>5896900</v>
      </c>
    </row>
    <row r="749" customFormat="false" ht="45" hidden="false" customHeight="false" outlineLevel="0" collapsed="false">
      <c r="A749" s="188" t="s">
        <v>1011</v>
      </c>
      <c r="B749" s="132" t="s">
        <v>1012</v>
      </c>
      <c r="C749" s="121"/>
      <c r="D749" s="121"/>
      <c r="E749" s="121"/>
      <c r="F749" s="121"/>
      <c r="G749" s="183"/>
      <c r="H749" s="183" t="n">
        <f aca="false">H750</f>
        <v>9615000</v>
      </c>
      <c r="I749" s="183" t="n">
        <f aca="false">I750</f>
        <v>9615000</v>
      </c>
    </row>
    <row r="750" customFormat="false" ht="15" hidden="false" customHeight="false" outlineLevel="0" collapsed="false">
      <c r="A750" s="61" t="s">
        <v>101</v>
      </c>
      <c r="B750" s="132" t="s">
        <v>1012</v>
      </c>
      <c r="C750" s="121"/>
      <c r="D750" s="121"/>
      <c r="E750" s="121"/>
      <c r="F750" s="121"/>
      <c r="G750" s="183"/>
      <c r="H750" s="183" t="n">
        <f aca="false">H751+H752</f>
        <v>9615000</v>
      </c>
      <c r="I750" s="183" t="n">
        <f aca="false">I751+I752</f>
        <v>9615000</v>
      </c>
    </row>
    <row r="751" customFormat="false" ht="51.75" hidden="false" customHeight="false" outlineLevel="0" collapsed="false">
      <c r="A751" s="91" t="s">
        <v>55</v>
      </c>
      <c r="B751" s="123" t="s">
        <v>1013</v>
      </c>
      <c r="C751" s="117"/>
      <c r="D751" s="117"/>
      <c r="E751" s="117"/>
      <c r="F751" s="117"/>
      <c r="G751" s="128"/>
      <c r="H751" s="128" t="n">
        <v>50000</v>
      </c>
      <c r="I751" s="128" t="n">
        <v>50000</v>
      </c>
    </row>
    <row r="752" customFormat="false" ht="15" hidden="false" customHeight="false" outlineLevel="0" collapsed="false">
      <c r="A752" s="91" t="s">
        <v>353</v>
      </c>
      <c r="B752" s="123" t="s">
        <v>1014</v>
      </c>
      <c r="C752" s="117"/>
      <c r="D752" s="117"/>
      <c r="E752" s="117"/>
      <c r="F752" s="117"/>
      <c r="G752" s="128"/>
      <c r="H752" s="128" t="n">
        <v>9565000</v>
      </c>
      <c r="I752" s="128" t="n">
        <v>9565000</v>
      </c>
    </row>
    <row r="753" customFormat="false" ht="30" hidden="false" customHeight="false" outlineLevel="0" collapsed="false">
      <c r="A753" s="119" t="s">
        <v>1015</v>
      </c>
      <c r="B753" s="132" t="s">
        <v>1016</v>
      </c>
      <c r="C753" s="121"/>
      <c r="D753" s="121"/>
      <c r="E753" s="121"/>
      <c r="F753" s="121"/>
      <c r="G753" s="183"/>
      <c r="H753" s="183" t="n">
        <f aca="false">H754</f>
        <v>78023078</v>
      </c>
      <c r="I753" s="183" t="n">
        <f aca="false">I754</f>
        <v>78023078</v>
      </c>
    </row>
    <row r="754" customFormat="false" ht="15" hidden="false" customHeight="false" outlineLevel="0" collapsed="false">
      <c r="A754" s="61" t="s">
        <v>101</v>
      </c>
      <c r="B754" s="132" t="s">
        <v>1016</v>
      </c>
      <c r="C754" s="121"/>
      <c r="D754" s="121"/>
      <c r="E754" s="121"/>
      <c r="F754" s="121"/>
      <c r="G754" s="183"/>
      <c r="H754" s="183" t="n">
        <f aca="false">SUM(H755:H758)</f>
        <v>78023078</v>
      </c>
      <c r="I754" s="183" t="n">
        <f aca="false">SUM(I755:I758)</f>
        <v>78023078</v>
      </c>
    </row>
    <row r="755" customFormat="false" ht="51.75" hidden="false" customHeight="false" outlineLevel="0" collapsed="false">
      <c r="A755" s="91" t="s">
        <v>55</v>
      </c>
      <c r="B755" s="123" t="s">
        <v>1017</v>
      </c>
      <c r="C755" s="117"/>
      <c r="D755" s="117"/>
      <c r="E755" s="117"/>
      <c r="F755" s="117"/>
      <c r="G755" s="128"/>
      <c r="H755" s="128" t="n">
        <v>1000000</v>
      </c>
      <c r="I755" s="128" t="n">
        <v>1000000</v>
      </c>
    </row>
    <row r="756" customFormat="false" ht="26.25" hidden="false" customHeight="false" outlineLevel="0" collapsed="false">
      <c r="A756" s="91" t="s">
        <v>355</v>
      </c>
      <c r="B756" s="123" t="s">
        <v>1019</v>
      </c>
      <c r="C756" s="117"/>
      <c r="D756" s="117"/>
      <c r="E756" s="117"/>
      <c r="F756" s="117"/>
      <c r="G756" s="128"/>
      <c r="H756" s="128" t="n">
        <v>76703100</v>
      </c>
      <c r="I756" s="128" t="n">
        <v>76703100</v>
      </c>
    </row>
    <row r="757" customFormat="false" ht="64.5" hidden="false" customHeight="false" outlineLevel="0" collapsed="false">
      <c r="A757" s="91" t="s">
        <v>1020</v>
      </c>
      <c r="B757" s="123" t="s">
        <v>1021</v>
      </c>
      <c r="C757" s="117"/>
      <c r="D757" s="117"/>
      <c r="E757" s="117"/>
      <c r="F757" s="117"/>
      <c r="G757" s="128"/>
      <c r="H757" s="128" t="n">
        <v>98878</v>
      </c>
      <c r="I757" s="128" t="n">
        <v>98878</v>
      </c>
    </row>
    <row r="758" customFormat="false" ht="90" hidden="false" customHeight="false" outlineLevel="0" collapsed="false">
      <c r="A758" s="146" t="s">
        <v>1022</v>
      </c>
      <c r="B758" s="123" t="s">
        <v>1023</v>
      </c>
      <c r="C758" s="117"/>
      <c r="D758" s="117"/>
      <c r="E758" s="117"/>
      <c r="F758" s="117"/>
      <c r="G758" s="128"/>
      <c r="H758" s="128" t="n">
        <v>221100</v>
      </c>
      <c r="I758" s="128" t="n">
        <v>221100</v>
      </c>
    </row>
    <row r="759" customFormat="false" ht="60" hidden="false" customHeight="false" outlineLevel="0" collapsed="false">
      <c r="A759" s="188" t="s">
        <v>1025</v>
      </c>
      <c r="B759" s="132" t="s">
        <v>1026</v>
      </c>
      <c r="C759" s="121"/>
      <c r="D759" s="121"/>
      <c r="E759" s="121"/>
      <c r="F759" s="121"/>
      <c r="G759" s="183"/>
      <c r="H759" s="183" t="n">
        <f aca="false">H760</f>
        <v>124163100</v>
      </c>
      <c r="I759" s="183" t="n">
        <f aca="false">I760</f>
        <v>128338500</v>
      </c>
    </row>
    <row r="760" customFormat="false" ht="15" hidden="false" customHeight="false" outlineLevel="0" collapsed="false">
      <c r="A760" s="61" t="s">
        <v>101</v>
      </c>
      <c r="B760" s="132" t="s">
        <v>1026</v>
      </c>
      <c r="C760" s="121"/>
      <c r="D760" s="121"/>
      <c r="E760" s="121"/>
      <c r="F760" s="121"/>
      <c r="G760" s="183"/>
      <c r="H760" s="183" t="n">
        <f aca="false">SUM(H761:H763)</f>
        <v>124163100</v>
      </c>
      <c r="I760" s="183" t="n">
        <f aca="false">SUM(I761:I763)</f>
        <v>128338500</v>
      </c>
    </row>
    <row r="761" customFormat="false" ht="51.75" hidden="false" customHeight="false" outlineLevel="0" collapsed="false">
      <c r="A761" s="91" t="s">
        <v>55</v>
      </c>
      <c r="B761" s="123" t="s">
        <v>1027</v>
      </c>
      <c r="C761" s="117"/>
      <c r="D761" s="117"/>
      <c r="E761" s="117"/>
      <c r="F761" s="117"/>
      <c r="G761" s="128"/>
      <c r="H761" s="128" t="n">
        <v>900000</v>
      </c>
      <c r="I761" s="128" t="n">
        <v>500000</v>
      </c>
    </row>
    <row r="762" customFormat="false" ht="26.25" hidden="false" customHeight="false" outlineLevel="0" collapsed="false">
      <c r="A762" s="91" t="s">
        <v>361</v>
      </c>
      <c r="B762" s="261" t="s">
        <v>1029</v>
      </c>
      <c r="C762" s="117"/>
      <c r="D762" s="117"/>
      <c r="E762" s="117"/>
      <c r="F762" s="117"/>
      <c r="G762" s="128"/>
      <c r="H762" s="128" t="n">
        <v>123263100</v>
      </c>
      <c r="I762" s="128" t="n">
        <v>123838500</v>
      </c>
    </row>
    <row r="763" customFormat="false" ht="15" hidden="false" customHeight="false" outlineLevel="0" collapsed="false">
      <c r="A763" s="91" t="s">
        <v>947</v>
      </c>
      <c r="B763" s="261" t="s">
        <v>1030</v>
      </c>
      <c r="C763" s="117"/>
      <c r="D763" s="117"/>
      <c r="E763" s="117"/>
      <c r="F763" s="117"/>
      <c r="G763" s="128"/>
      <c r="H763" s="128" t="n">
        <v>0</v>
      </c>
      <c r="I763" s="128" t="n">
        <v>4000000</v>
      </c>
    </row>
    <row r="764" customFormat="false" ht="45" hidden="false" customHeight="false" outlineLevel="0" collapsed="false">
      <c r="A764" s="188" t="s">
        <v>1039</v>
      </c>
      <c r="B764" s="132" t="s">
        <v>1040</v>
      </c>
      <c r="C764" s="121"/>
      <c r="D764" s="121"/>
      <c r="E764" s="121"/>
      <c r="F764" s="121"/>
      <c r="G764" s="183"/>
      <c r="H764" s="183" t="n">
        <f aca="false">H765</f>
        <v>17590900</v>
      </c>
      <c r="I764" s="183" t="n">
        <f aca="false">I765</f>
        <v>19811900</v>
      </c>
    </row>
    <row r="765" customFormat="false" ht="15" hidden="false" customHeight="false" outlineLevel="0" collapsed="false">
      <c r="A765" s="61" t="s">
        <v>101</v>
      </c>
      <c r="B765" s="132" t="s">
        <v>1040</v>
      </c>
      <c r="C765" s="121"/>
      <c r="D765" s="121"/>
      <c r="E765" s="121"/>
      <c r="F765" s="121"/>
      <c r="G765" s="183"/>
      <c r="H765" s="183" t="n">
        <f aca="false">SUM(H766:H767)</f>
        <v>17590900</v>
      </c>
      <c r="I765" s="183" t="n">
        <f aca="false">SUM(I766:I767)</f>
        <v>19811900</v>
      </c>
    </row>
    <row r="766" customFormat="false" ht="51.75" hidden="false" customHeight="false" outlineLevel="0" collapsed="false">
      <c r="A766" s="91" t="s">
        <v>55</v>
      </c>
      <c r="B766" s="123" t="s">
        <v>1041</v>
      </c>
      <c r="C766" s="117"/>
      <c r="D766" s="117"/>
      <c r="E766" s="117"/>
      <c r="F766" s="117"/>
      <c r="G766" s="128"/>
      <c r="H766" s="128" t="n">
        <v>100000</v>
      </c>
      <c r="I766" s="128" t="n">
        <v>215000</v>
      </c>
    </row>
    <row r="767" customFormat="false" ht="25.5" hidden="false" customHeight="false" outlineLevel="0" collapsed="false">
      <c r="A767" s="262" t="s">
        <v>1044</v>
      </c>
      <c r="B767" s="123" t="s">
        <v>1045</v>
      </c>
      <c r="C767" s="117"/>
      <c r="D767" s="117"/>
      <c r="E767" s="117"/>
      <c r="F767" s="117"/>
      <c r="G767" s="128"/>
      <c r="H767" s="128" t="n">
        <v>17490900</v>
      </c>
      <c r="I767" s="128" t="n">
        <v>19596900</v>
      </c>
    </row>
    <row r="768" customFormat="false" ht="31.5" hidden="false" customHeight="false" outlineLevel="0" collapsed="false">
      <c r="A768" s="263" t="s">
        <v>1048</v>
      </c>
      <c r="B768" s="59" t="s">
        <v>1049</v>
      </c>
      <c r="C768" s="118"/>
      <c r="D768" s="118"/>
      <c r="E768" s="118"/>
      <c r="F768" s="118"/>
      <c r="G768" s="214"/>
      <c r="H768" s="214" t="n">
        <f aca="false">H769</f>
        <v>388000</v>
      </c>
      <c r="I768" s="214" t="n">
        <f aca="false">I769</f>
        <v>388000</v>
      </c>
    </row>
    <row r="769" customFormat="false" ht="45" hidden="false" customHeight="false" outlineLevel="0" collapsed="false">
      <c r="A769" s="219" t="s">
        <v>1050</v>
      </c>
      <c r="B769" s="132" t="s">
        <v>1051</v>
      </c>
      <c r="C769" s="118"/>
      <c r="D769" s="121"/>
      <c r="E769" s="121"/>
      <c r="F769" s="121"/>
      <c r="G769" s="183"/>
      <c r="H769" s="183" t="n">
        <f aca="false">H770</f>
        <v>388000</v>
      </c>
      <c r="I769" s="183" t="n">
        <f aca="false">I770</f>
        <v>388000</v>
      </c>
    </row>
    <row r="770" customFormat="false" ht="15" hidden="false" customHeight="false" outlineLevel="0" collapsed="false">
      <c r="A770" s="61" t="s">
        <v>101</v>
      </c>
      <c r="B770" s="132" t="s">
        <v>1051</v>
      </c>
      <c r="C770" s="121"/>
      <c r="D770" s="121"/>
      <c r="E770" s="121"/>
      <c r="F770" s="121"/>
      <c r="G770" s="183"/>
      <c r="H770" s="183" t="n">
        <f aca="false">H771</f>
        <v>388000</v>
      </c>
      <c r="I770" s="183" t="n">
        <f aca="false">I771</f>
        <v>388000</v>
      </c>
    </row>
    <row r="771" customFormat="false" ht="26.25" hidden="false" customHeight="false" outlineLevel="0" collapsed="false">
      <c r="A771" s="91" t="s">
        <v>1052</v>
      </c>
      <c r="B771" s="123" t="s">
        <v>1053</v>
      </c>
      <c r="C771" s="117"/>
      <c r="D771" s="117"/>
      <c r="E771" s="117"/>
      <c r="F771" s="117"/>
      <c r="G771" s="128"/>
      <c r="H771" s="128" t="n">
        <v>388000</v>
      </c>
      <c r="I771" s="128" t="n">
        <v>388000</v>
      </c>
    </row>
    <row r="772" customFormat="false" ht="56.25" hidden="false" customHeight="false" outlineLevel="0" collapsed="false">
      <c r="A772" s="265" t="s">
        <v>1056</v>
      </c>
      <c r="B772" s="266" t="s">
        <v>1057</v>
      </c>
      <c r="C772" s="116" t="n">
        <f aca="false">C773+C787</f>
        <v>3072100</v>
      </c>
      <c r="D772" s="116" t="n">
        <f aca="false">D773+D787</f>
        <v>9983390</v>
      </c>
      <c r="E772" s="116" t="n">
        <f aca="false">E773+E787</f>
        <v>11448827</v>
      </c>
      <c r="F772" s="116" t="n">
        <f aca="false">F773+F787+F801+F804</f>
        <v>144248410.5</v>
      </c>
      <c r="G772" s="182" t="n">
        <f aca="false">G773+G787+G801+G804</f>
        <v>13474900</v>
      </c>
      <c r="H772" s="187"/>
      <c r="I772" s="187"/>
    </row>
    <row r="773" customFormat="false" ht="27" hidden="false" customHeight="false" outlineLevel="0" collapsed="false">
      <c r="A773" s="267" t="s">
        <v>1058</v>
      </c>
      <c r="B773" s="132" t="s">
        <v>1059</v>
      </c>
      <c r="C773" s="121" t="n">
        <f aca="false">C774+C778+C783</f>
        <v>2364700</v>
      </c>
      <c r="D773" s="121" t="n">
        <f aca="false">D774+D778+D783</f>
        <v>3947800</v>
      </c>
      <c r="E773" s="121" t="n">
        <f aca="false">E774+E778+E783</f>
        <v>9251100</v>
      </c>
      <c r="F773" s="121" t="n">
        <f aca="false">F774+F778+F783</f>
        <v>7379800</v>
      </c>
      <c r="G773" s="183" t="n">
        <f aca="false">G774+G778+G783</f>
        <v>1617500</v>
      </c>
      <c r="H773" s="183"/>
      <c r="I773" s="183"/>
    </row>
    <row r="774" customFormat="false" ht="15" hidden="false" customHeight="false" outlineLevel="0" collapsed="false">
      <c r="A774" s="61" t="s">
        <v>101</v>
      </c>
      <c r="B774" s="132" t="s">
        <v>1059</v>
      </c>
      <c r="C774" s="121" t="n">
        <f aca="false">C775+C776+C777</f>
        <v>265700</v>
      </c>
      <c r="D774" s="121" t="n">
        <f aca="false">D775+D776+D777</f>
        <v>265700</v>
      </c>
      <c r="E774" s="121" t="n">
        <f aca="false">E775+E776+E777</f>
        <v>265700</v>
      </c>
      <c r="F774" s="121" t="n">
        <f aca="false">F775+F776+F777</f>
        <v>265700</v>
      </c>
      <c r="G774" s="183" t="n">
        <f aca="false">G775+G776+G777</f>
        <v>265700</v>
      </c>
      <c r="H774" s="183"/>
      <c r="I774" s="183"/>
    </row>
    <row r="775" customFormat="false" ht="39" hidden="false" customHeight="false" outlineLevel="0" collapsed="false">
      <c r="A775" s="91" t="s">
        <v>279</v>
      </c>
      <c r="B775" s="123" t="s">
        <v>1060</v>
      </c>
      <c r="C775" s="50" t="n">
        <v>192200</v>
      </c>
      <c r="D775" s="50" t="n">
        <v>192200</v>
      </c>
      <c r="E775" s="50" t="n">
        <v>192200</v>
      </c>
      <c r="F775" s="50" t="n">
        <v>192200</v>
      </c>
      <c r="G775" s="30" t="n">
        <v>192200</v>
      </c>
      <c r="H775" s="136"/>
      <c r="I775" s="136"/>
    </row>
    <row r="776" customFormat="false" ht="26.25" hidden="false" customHeight="false" outlineLevel="0" collapsed="false">
      <c r="A776" s="91" t="s">
        <v>281</v>
      </c>
      <c r="B776" s="123" t="s">
        <v>1061</v>
      </c>
      <c r="C776" s="50" t="n">
        <v>13500</v>
      </c>
      <c r="D776" s="50" t="n">
        <v>13500</v>
      </c>
      <c r="E776" s="50" t="n">
        <v>13500</v>
      </c>
      <c r="F776" s="50" t="n">
        <v>13500</v>
      </c>
      <c r="G776" s="30" t="n">
        <v>13500</v>
      </c>
      <c r="H776" s="136"/>
      <c r="I776" s="136"/>
    </row>
    <row r="777" customFormat="false" ht="25.5" hidden="false" customHeight="false" outlineLevel="0" collapsed="false">
      <c r="A777" s="190" t="s">
        <v>1062</v>
      </c>
      <c r="B777" s="191" t="s">
        <v>1063</v>
      </c>
      <c r="C777" s="50" t="n">
        <v>60000</v>
      </c>
      <c r="D777" s="50" t="n">
        <v>60000</v>
      </c>
      <c r="E777" s="50" t="n">
        <v>60000</v>
      </c>
      <c r="F777" s="50" t="n">
        <v>60000</v>
      </c>
      <c r="G777" s="30" t="n">
        <v>60000</v>
      </c>
      <c r="H777" s="136"/>
      <c r="I777" s="136"/>
    </row>
    <row r="778" customFormat="false" ht="30" hidden="false" customHeight="false" outlineLevel="0" collapsed="false">
      <c r="A778" s="61" t="s">
        <v>392</v>
      </c>
      <c r="B778" s="132" t="s">
        <v>1059</v>
      </c>
      <c r="C778" s="121" t="n">
        <f aca="false">C779</f>
        <v>1332600</v>
      </c>
      <c r="D778" s="121" t="n">
        <f aca="false">D779+D780</f>
        <v>2988400</v>
      </c>
      <c r="E778" s="121" t="n">
        <f aca="false">E779+E781+E782</f>
        <v>8187200</v>
      </c>
      <c r="F778" s="121" t="n">
        <f aca="false">F779+F780</f>
        <v>6420400</v>
      </c>
      <c r="G778" s="183" t="n">
        <f aca="false">G779</f>
        <v>958100</v>
      </c>
      <c r="H778" s="136"/>
      <c r="I778" s="136"/>
    </row>
    <row r="779" customFormat="false" ht="26.25" hidden="false" customHeight="false" outlineLevel="0" collapsed="false">
      <c r="A779" s="91" t="s">
        <v>281</v>
      </c>
      <c r="B779" s="123" t="s">
        <v>1061</v>
      </c>
      <c r="C779" s="117" t="n">
        <v>1332600</v>
      </c>
      <c r="D779" s="117" t="n">
        <f aca="false">1497600+150000+238400</f>
        <v>1886000</v>
      </c>
      <c r="E779" s="117" t="n">
        <f aca="false">958100+690000-344200</f>
        <v>1303900</v>
      </c>
      <c r="F779" s="117" t="n">
        <v>958100</v>
      </c>
      <c r="G779" s="128" t="n">
        <v>958100</v>
      </c>
      <c r="H779" s="136"/>
      <c r="I779" s="136"/>
    </row>
    <row r="780" customFormat="false" ht="51.75" hidden="true" customHeight="true" outlineLevel="0" collapsed="false">
      <c r="A780" s="158" t="s">
        <v>1064</v>
      </c>
      <c r="B780" s="268" t="s">
        <v>1065</v>
      </c>
      <c r="C780" s="117"/>
      <c r="D780" s="117" t="n">
        <v>1102400</v>
      </c>
      <c r="E780" s="117"/>
      <c r="F780" s="117" t="n">
        <f aca="false">2731200+2731100</f>
        <v>5462300</v>
      </c>
      <c r="G780" s="128"/>
      <c r="H780" s="136"/>
      <c r="I780" s="136"/>
    </row>
    <row r="781" customFormat="false" ht="64.5" hidden="true" customHeight="true" outlineLevel="0" collapsed="false">
      <c r="A781" s="154" t="s">
        <v>1066</v>
      </c>
      <c r="B781" s="205" t="s">
        <v>1067</v>
      </c>
      <c r="C781" s="117"/>
      <c r="D781" s="117"/>
      <c r="E781" s="117" t="n">
        <v>6539100</v>
      </c>
      <c r="F781" s="117"/>
      <c r="G781" s="128"/>
      <c r="H781" s="136"/>
      <c r="I781" s="136"/>
    </row>
    <row r="782" customFormat="false" ht="39" hidden="true" customHeight="true" outlineLevel="0" collapsed="false">
      <c r="A782" s="154" t="s">
        <v>1068</v>
      </c>
      <c r="B782" s="205" t="s">
        <v>1069</v>
      </c>
      <c r="C782" s="117"/>
      <c r="D782" s="117"/>
      <c r="E782" s="117" t="n">
        <v>344200</v>
      </c>
      <c r="F782" s="117"/>
      <c r="G782" s="128"/>
      <c r="H782" s="136"/>
      <c r="I782" s="136"/>
    </row>
    <row r="783" customFormat="false" ht="30" hidden="false" customHeight="false" outlineLevel="0" collapsed="false">
      <c r="A783" s="61" t="s">
        <v>661</v>
      </c>
      <c r="B783" s="132" t="s">
        <v>1059</v>
      </c>
      <c r="C783" s="121" t="n">
        <f aca="false">C784+C785+C786</f>
        <v>766400</v>
      </c>
      <c r="D783" s="121" t="n">
        <f aca="false">D784+D785+D786</f>
        <v>693700</v>
      </c>
      <c r="E783" s="121" t="n">
        <f aca="false">E784+E785+E786</f>
        <v>798200</v>
      </c>
      <c r="F783" s="121" t="n">
        <f aca="false">F784+F785+F786</f>
        <v>693700</v>
      </c>
      <c r="G783" s="183" t="n">
        <f aca="false">G784+G785+G786</f>
        <v>393700</v>
      </c>
      <c r="H783" s="183"/>
      <c r="I783" s="183"/>
    </row>
    <row r="784" customFormat="false" ht="39" hidden="false" customHeight="false" outlineLevel="0" collapsed="false">
      <c r="A784" s="91" t="s">
        <v>279</v>
      </c>
      <c r="B784" s="123" t="s">
        <v>1060</v>
      </c>
      <c r="C784" s="50" t="n">
        <v>351300</v>
      </c>
      <c r="D784" s="50" t="n">
        <v>351300</v>
      </c>
      <c r="E784" s="50" t="n">
        <f aca="false">351300+88000</f>
        <v>439300</v>
      </c>
      <c r="F784" s="50" t="n">
        <v>351300</v>
      </c>
      <c r="G784" s="30" t="n">
        <v>351300</v>
      </c>
      <c r="H784" s="30"/>
      <c r="I784" s="30"/>
    </row>
    <row r="785" customFormat="false" ht="26.25" hidden="false" customHeight="false" outlineLevel="0" collapsed="false">
      <c r="A785" s="91" t="s">
        <v>281</v>
      </c>
      <c r="B785" s="123" t="s">
        <v>1061</v>
      </c>
      <c r="C785" s="50" t="n">
        <f aca="false">42400+72700</f>
        <v>115100</v>
      </c>
      <c r="D785" s="50" t="n">
        <v>42400</v>
      </c>
      <c r="E785" s="50" t="n">
        <f aca="false">42400+16500</f>
        <v>58900</v>
      </c>
      <c r="F785" s="50" t="n">
        <v>42400</v>
      </c>
      <c r="G785" s="30" t="n">
        <v>42400</v>
      </c>
      <c r="H785" s="30"/>
      <c r="I785" s="30"/>
    </row>
    <row r="786" customFormat="false" ht="51.75" hidden="true" customHeight="true" outlineLevel="0" collapsed="false">
      <c r="A786" s="269" t="s">
        <v>1070</v>
      </c>
      <c r="B786" s="123" t="s">
        <v>1071</v>
      </c>
      <c r="C786" s="50" t="n">
        <v>300000</v>
      </c>
      <c r="D786" s="50" t="n">
        <v>300000</v>
      </c>
      <c r="E786" s="50" t="n">
        <v>300000</v>
      </c>
      <c r="F786" s="50" t="n">
        <v>300000</v>
      </c>
      <c r="G786" s="270"/>
      <c r="H786" s="136"/>
      <c r="I786" s="136"/>
    </row>
    <row r="787" customFormat="false" ht="45" hidden="false" customHeight="false" outlineLevel="0" collapsed="false">
      <c r="A787" s="215" t="s">
        <v>1072</v>
      </c>
      <c r="B787" s="145" t="s">
        <v>1073</v>
      </c>
      <c r="C787" s="121" t="n">
        <f aca="false">C788+C790+C795</f>
        <v>707400</v>
      </c>
      <c r="D787" s="121" t="n">
        <f aca="false">D788+D790+D795</f>
        <v>6035590</v>
      </c>
      <c r="E787" s="121" t="n">
        <f aca="false">E788+E790+E795</f>
        <v>2197727</v>
      </c>
      <c r="F787" s="121" t="n">
        <f aca="false">F788+F790+F795</f>
        <v>3609686.24</v>
      </c>
      <c r="G787" s="183" t="n">
        <f aca="false">G788+G790+G795</f>
        <v>557400</v>
      </c>
      <c r="H787" s="183"/>
      <c r="I787" s="183"/>
    </row>
    <row r="788" customFormat="false" ht="15" hidden="false" customHeight="false" outlineLevel="0" collapsed="false">
      <c r="A788" s="61" t="s">
        <v>101</v>
      </c>
      <c r="B788" s="145" t="s">
        <v>1073</v>
      </c>
      <c r="C788" s="121" t="n">
        <f aca="false">C789</f>
        <v>88200</v>
      </c>
      <c r="D788" s="121" t="n">
        <f aca="false">D789</f>
        <v>88200</v>
      </c>
      <c r="E788" s="121" t="n">
        <f aca="false">E789</f>
        <v>88200</v>
      </c>
      <c r="F788" s="121" t="n">
        <f aca="false">F789</f>
        <v>88200</v>
      </c>
      <c r="G788" s="183" t="n">
        <f aca="false">G789</f>
        <v>88200</v>
      </c>
      <c r="H788" s="183"/>
      <c r="I788" s="183"/>
    </row>
    <row r="789" customFormat="false" ht="26.25" hidden="false" customHeight="false" outlineLevel="0" collapsed="false">
      <c r="A789" s="91" t="s">
        <v>277</v>
      </c>
      <c r="B789" s="123" t="s">
        <v>1074</v>
      </c>
      <c r="C789" s="50" t="n">
        <v>88200</v>
      </c>
      <c r="D789" s="50" t="n">
        <v>88200</v>
      </c>
      <c r="E789" s="50" t="n">
        <v>88200</v>
      </c>
      <c r="F789" s="50" t="n">
        <v>88200</v>
      </c>
      <c r="G789" s="30" t="n">
        <v>88200</v>
      </c>
      <c r="H789" s="136"/>
      <c r="I789" s="136"/>
    </row>
    <row r="790" customFormat="false" ht="30" hidden="false" customHeight="false" outlineLevel="0" collapsed="false">
      <c r="A790" s="61" t="s">
        <v>392</v>
      </c>
      <c r="B790" s="145" t="s">
        <v>1073</v>
      </c>
      <c r="C790" s="121" t="n">
        <f aca="false">C791+C792</f>
        <v>279500</v>
      </c>
      <c r="D790" s="121" t="n">
        <f aca="false">D791+D792+D793+D794</f>
        <v>5119500</v>
      </c>
      <c r="E790" s="121" t="n">
        <f aca="false">E791+E792+E793+E794</f>
        <v>1769827</v>
      </c>
      <c r="F790" s="121" t="n">
        <f aca="false">F791+F792+F794+F793</f>
        <v>1329934.39</v>
      </c>
      <c r="G790" s="183" t="n">
        <f aca="false">G791+G792</f>
        <v>279500</v>
      </c>
      <c r="H790" s="136"/>
      <c r="I790" s="136"/>
    </row>
    <row r="791" customFormat="false" ht="26.25" hidden="false" customHeight="false" outlineLevel="0" collapsed="false">
      <c r="A791" s="91" t="s">
        <v>277</v>
      </c>
      <c r="B791" s="123" t="s">
        <v>1074</v>
      </c>
      <c r="C791" s="117" t="n">
        <v>266000</v>
      </c>
      <c r="D791" s="117" t="n">
        <f aca="false">266000</f>
        <v>266000</v>
      </c>
      <c r="E791" s="117" t="n">
        <v>266000</v>
      </c>
      <c r="F791" s="117" t="n">
        <v>266000</v>
      </c>
      <c r="G791" s="128" t="n">
        <v>266000</v>
      </c>
      <c r="H791" s="136"/>
      <c r="I791" s="136"/>
    </row>
    <row r="792" customFormat="false" ht="56.25" hidden="false" customHeight="true" outlineLevel="0" collapsed="false">
      <c r="A792" s="66" t="s">
        <v>1075</v>
      </c>
      <c r="B792" s="123" t="s">
        <v>1076</v>
      </c>
      <c r="C792" s="117" t="n">
        <v>13500</v>
      </c>
      <c r="D792" s="117" t="n">
        <v>13500</v>
      </c>
      <c r="E792" s="117" t="n">
        <v>13500</v>
      </c>
      <c r="F792" s="117" t="n">
        <v>13500</v>
      </c>
      <c r="G792" s="128" t="n">
        <v>13500</v>
      </c>
      <c r="H792" s="136"/>
      <c r="I792" s="136"/>
    </row>
    <row r="793" customFormat="false" ht="51.75" hidden="true" customHeight="false" outlineLevel="0" collapsed="false">
      <c r="A793" s="154" t="s">
        <v>1077</v>
      </c>
      <c r="B793" s="123" t="s">
        <v>1078</v>
      </c>
      <c r="C793" s="117"/>
      <c r="D793" s="117" t="n">
        <v>3901040</v>
      </c>
      <c r="E793" s="117" t="n">
        <v>1201203</v>
      </c>
      <c r="F793" s="117" t="n">
        <v>794128.39</v>
      </c>
      <c r="G793" s="151"/>
      <c r="H793" s="271"/>
      <c r="I793" s="271"/>
    </row>
    <row r="794" customFormat="false" ht="51.75" hidden="true" customHeight="true" outlineLevel="0" collapsed="false">
      <c r="A794" s="154" t="s">
        <v>1079</v>
      </c>
      <c r="B794" s="123" t="s">
        <v>1080</v>
      </c>
      <c r="C794" s="117"/>
      <c r="D794" s="117" t="n">
        <f aca="false">4840000-3901040</f>
        <v>938960</v>
      </c>
      <c r="E794" s="117" t="n">
        <v>289124</v>
      </c>
      <c r="F794" s="117" t="n">
        <v>256306</v>
      </c>
      <c r="G794" s="151"/>
      <c r="H794" s="271"/>
      <c r="I794" s="271"/>
    </row>
    <row r="795" customFormat="false" ht="30" hidden="false" customHeight="false" outlineLevel="0" collapsed="false">
      <c r="A795" s="61" t="s">
        <v>661</v>
      </c>
      <c r="B795" s="145" t="s">
        <v>1073</v>
      </c>
      <c r="C795" s="121" t="n">
        <f aca="false">C796+C797+C798</f>
        <v>339700</v>
      </c>
      <c r="D795" s="121" t="n">
        <f aca="false">D796+D797+D798</f>
        <v>827890</v>
      </c>
      <c r="E795" s="121" t="n">
        <f aca="false">E796+E797+E798</f>
        <v>339700</v>
      </c>
      <c r="F795" s="121" t="n">
        <f aca="false">F796+F797+F798+F799+F800</f>
        <v>2191551.85</v>
      </c>
      <c r="G795" s="121" t="n">
        <f aca="false">G796+G797</f>
        <v>189700</v>
      </c>
      <c r="H795" s="121"/>
      <c r="I795" s="121"/>
    </row>
    <row r="796" customFormat="false" ht="26.25" hidden="false" customHeight="false" outlineLevel="0" collapsed="false">
      <c r="A796" s="91" t="s">
        <v>277</v>
      </c>
      <c r="B796" s="123" t="s">
        <v>1074</v>
      </c>
      <c r="C796" s="117" t="n">
        <v>177700</v>
      </c>
      <c r="D796" s="117" t="n">
        <f aca="false">177700+265000+188750+34440</f>
        <v>665890</v>
      </c>
      <c r="E796" s="117" t="n">
        <v>177700</v>
      </c>
      <c r="F796" s="117" t="n">
        <v>177700</v>
      </c>
      <c r="G796" s="117" t="n">
        <v>177700</v>
      </c>
      <c r="H796" s="117"/>
      <c r="I796" s="117"/>
    </row>
    <row r="797" customFormat="false" ht="51.75" hidden="false" customHeight="false" outlineLevel="0" collapsed="false">
      <c r="A797" s="66" t="s">
        <v>1075</v>
      </c>
      <c r="B797" s="123" t="s">
        <v>1076</v>
      </c>
      <c r="C797" s="117" t="n">
        <v>12000</v>
      </c>
      <c r="D797" s="117" t="n">
        <v>12000</v>
      </c>
      <c r="E797" s="117" t="n">
        <v>12000</v>
      </c>
      <c r="F797" s="117" t="n">
        <v>12000</v>
      </c>
      <c r="G797" s="117" t="n">
        <v>12000</v>
      </c>
      <c r="H797" s="117"/>
      <c r="I797" s="117"/>
    </row>
    <row r="798" customFormat="false" ht="51.75" hidden="true" customHeight="true" outlineLevel="0" collapsed="false">
      <c r="A798" s="158" t="s">
        <v>1070</v>
      </c>
      <c r="B798" s="123" t="s">
        <v>1081</v>
      </c>
      <c r="C798" s="117" t="n">
        <v>150000</v>
      </c>
      <c r="D798" s="117" t="n">
        <f aca="false">150000</f>
        <v>150000</v>
      </c>
      <c r="E798" s="117" t="n">
        <v>150000</v>
      </c>
      <c r="F798" s="117" t="n">
        <v>150000</v>
      </c>
      <c r="G798" s="128"/>
      <c r="H798" s="136"/>
      <c r="I798" s="136"/>
    </row>
    <row r="799" customFormat="false" ht="64.5" hidden="true" customHeight="true" outlineLevel="0" collapsed="false">
      <c r="A799" s="66" t="s">
        <v>1082</v>
      </c>
      <c r="B799" s="208" t="s">
        <v>1083</v>
      </c>
      <c r="C799" s="117"/>
      <c r="D799" s="117"/>
      <c r="E799" s="117"/>
      <c r="F799" s="117" t="n">
        <v>1400000</v>
      </c>
      <c r="G799" s="128"/>
      <c r="H799" s="136"/>
      <c r="I799" s="136"/>
    </row>
    <row r="800" customFormat="false" ht="64.5" hidden="true" customHeight="true" outlineLevel="0" collapsed="false">
      <c r="A800" s="158" t="s">
        <v>1084</v>
      </c>
      <c r="B800" s="208" t="s">
        <v>1085</v>
      </c>
      <c r="C800" s="117"/>
      <c r="D800" s="117"/>
      <c r="E800" s="117"/>
      <c r="F800" s="117" t="n">
        <v>451851.85</v>
      </c>
      <c r="G800" s="128"/>
      <c r="H800" s="136"/>
      <c r="I800" s="136"/>
    </row>
    <row r="801" customFormat="false" ht="46.5" hidden="false" customHeight="true" outlineLevel="0" collapsed="false">
      <c r="A801" s="144" t="s">
        <v>1086</v>
      </c>
      <c r="B801" s="145" t="s">
        <v>1087</v>
      </c>
      <c r="C801" s="117"/>
      <c r="D801" s="117"/>
      <c r="E801" s="117"/>
      <c r="F801" s="141" t="n">
        <f aca="false">SUM(F802)</f>
        <v>131968924.26</v>
      </c>
      <c r="G801" s="121" t="n">
        <f aca="false">SUM(G802)</f>
        <v>11200000</v>
      </c>
      <c r="H801" s="184"/>
      <c r="I801" s="184"/>
    </row>
    <row r="802" customFormat="false" ht="31.5" hidden="false" customHeight="true" outlineLevel="0" collapsed="false">
      <c r="A802" s="61" t="s">
        <v>661</v>
      </c>
      <c r="B802" s="272" t="s">
        <v>1087</v>
      </c>
      <c r="C802" s="117"/>
      <c r="D802" s="117"/>
      <c r="E802" s="117"/>
      <c r="F802" s="117" t="n">
        <f aca="false">SUM(F803+F807)</f>
        <v>131968924.26</v>
      </c>
      <c r="G802" s="117" t="n">
        <f aca="false">SUM(G803)</f>
        <v>11200000</v>
      </c>
      <c r="H802" s="184"/>
      <c r="I802" s="184"/>
    </row>
    <row r="803" customFormat="false" ht="63.75" hidden="false" customHeight="true" outlineLevel="0" collapsed="false">
      <c r="A803" s="166" t="s">
        <v>1088</v>
      </c>
      <c r="B803" s="205" t="s">
        <v>1089</v>
      </c>
      <c r="C803" s="117"/>
      <c r="D803" s="117"/>
      <c r="E803" s="117"/>
      <c r="F803" s="117" t="n">
        <f aca="false">1887574+1037100</f>
        <v>2924674</v>
      </c>
      <c r="G803" s="117" t="n">
        <v>11200000</v>
      </c>
      <c r="H803" s="184"/>
      <c r="I803" s="184"/>
    </row>
    <row r="804" customFormat="false" ht="34.5" hidden="false" customHeight="true" outlineLevel="0" collapsed="false">
      <c r="A804" s="273" t="s">
        <v>1090</v>
      </c>
      <c r="B804" s="145" t="s">
        <v>1091</v>
      </c>
      <c r="C804" s="117"/>
      <c r="D804" s="117"/>
      <c r="E804" s="117"/>
      <c r="F804" s="141" t="n">
        <f aca="false">SUM(F805)</f>
        <v>1290000</v>
      </c>
      <c r="G804" s="121" t="n">
        <f aca="false">SUM(G805)</f>
        <v>100000</v>
      </c>
      <c r="H804" s="184"/>
      <c r="I804" s="184"/>
    </row>
    <row r="805" customFormat="false" ht="38.25" hidden="false" customHeight="true" outlineLevel="0" collapsed="false">
      <c r="A805" s="61" t="s">
        <v>661</v>
      </c>
      <c r="B805" s="272" t="s">
        <v>1091</v>
      </c>
      <c r="C805" s="117"/>
      <c r="D805" s="117"/>
      <c r="E805" s="117"/>
      <c r="F805" s="117" t="n">
        <f aca="false">SUM(F806)</f>
        <v>1290000</v>
      </c>
      <c r="G805" s="117" t="n">
        <f aca="false">SUM(G806:G807)</f>
        <v>100000</v>
      </c>
      <c r="H805" s="184"/>
      <c r="I805" s="184"/>
    </row>
    <row r="806" customFormat="false" ht="39.75" hidden="false" customHeight="true" outlineLevel="0" collapsed="false">
      <c r="A806" s="166" t="s">
        <v>1092</v>
      </c>
      <c r="B806" s="205" t="s">
        <v>1093</v>
      </c>
      <c r="C806" s="117"/>
      <c r="D806" s="117"/>
      <c r="E806" s="117"/>
      <c r="F806" s="117" t="n">
        <v>1290000</v>
      </c>
      <c r="G806" s="117" t="n">
        <v>100000</v>
      </c>
      <c r="H806" s="184"/>
      <c r="I806" s="184"/>
    </row>
    <row r="807" customFormat="false" ht="45" hidden="true" customHeight="true" outlineLevel="0" collapsed="false">
      <c r="A807" s="274" t="s">
        <v>1094</v>
      </c>
      <c r="B807" s="205" t="s">
        <v>1095</v>
      </c>
      <c r="C807" s="117"/>
      <c r="D807" s="117"/>
      <c r="E807" s="117"/>
      <c r="F807" s="117" t="n">
        <v>129044250.26</v>
      </c>
      <c r="G807" s="117" t="n">
        <v>0</v>
      </c>
      <c r="H807" s="184"/>
      <c r="I807" s="184"/>
    </row>
    <row r="808" customFormat="false" ht="46.5" hidden="false" customHeight="true" outlineLevel="0" collapsed="false">
      <c r="A808" s="265" t="s">
        <v>1096</v>
      </c>
      <c r="B808" s="266" t="s">
        <v>1057</v>
      </c>
      <c r="C808" s="117"/>
      <c r="D808" s="117"/>
      <c r="E808" s="117"/>
      <c r="F808" s="116"/>
      <c r="G808" s="116"/>
      <c r="H808" s="182" t="n">
        <f aca="false">H809+H819+H828</f>
        <v>12174900</v>
      </c>
      <c r="I808" s="182" t="n">
        <f aca="false">I809+I819+I828</f>
        <v>12174900</v>
      </c>
    </row>
    <row r="809" customFormat="false" ht="27" hidden="false" customHeight="false" outlineLevel="0" collapsed="false">
      <c r="A809" s="267" t="s">
        <v>1058</v>
      </c>
      <c r="B809" s="132" t="s">
        <v>1059</v>
      </c>
      <c r="C809" s="117"/>
      <c r="D809" s="117"/>
      <c r="E809" s="117"/>
      <c r="F809" s="117"/>
      <c r="G809" s="128"/>
      <c r="H809" s="183" t="n">
        <f aca="false">H810+H814+H816</f>
        <v>1617500</v>
      </c>
      <c r="I809" s="183" t="n">
        <f aca="false">I810+I814+I816</f>
        <v>1617500</v>
      </c>
    </row>
    <row r="810" customFormat="false" ht="15" hidden="false" customHeight="false" outlineLevel="0" collapsed="false">
      <c r="A810" s="61" t="s">
        <v>101</v>
      </c>
      <c r="B810" s="132" t="s">
        <v>1059</v>
      </c>
      <c r="C810" s="117"/>
      <c r="D810" s="117"/>
      <c r="E810" s="117"/>
      <c r="F810" s="117"/>
      <c r="G810" s="128"/>
      <c r="H810" s="183" t="n">
        <f aca="false">H811+H812+H813</f>
        <v>265700</v>
      </c>
      <c r="I810" s="183" t="n">
        <f aca="false">I811+I812+I813</f>
        <v>265700</v>
      </c>
    </row>
    <row r="811" customFormat="false" ht="39" hidden="false" customHeight="false" outlineLevel="0" collapsed="false">
      <c r="A811" s="91" t="s">
        <v>279</v>
      </c>
      <c r="B811" s="123" t="s">
        <v>1060</v>
      </c>
      <c r="C811" s="117"/>
      <c r="D811" s="117"/>
      <c r="E811" s="117"/>
      <c r="F811" s="117"/>
      <c r="G811" s="128"/>
      <c r="H811" s="30" t="n">
        <v>192200</v>
      </c>
      <c r="I811" s="30" t="n">
        <v>192200</v>
      </c>
    </row>
    <row r="812" customFormat="false" ht="26.25" hidden="false" customHeight="false" outlineLevel="0" collapsed="false">
      <c r="A812" s="91" t="s">
        <v>281</v>
      </c>
      <c r="B812" s="123" t="s">
        <v>1061</v>
      </c>
      <c r="C812" s="117"/>
      <c r="D812" s="117"/>
      <c r="E812" s="117"/>
      <c r="F812" s="117"/>
      <c r="G812" s="128"/>
      <c r="H812" s="30" t="n">
        <v>13500</v>
      </c>
      <c r="I812" s="30" t="n">
        <v>13500</v>
      </c>
    </row>
    <row r="813" customFormat="false" ht="25.5" hidden="false" customHeight="false" outlineLevel="0" collapsed="false">
      <c r="A813" s="190" t="s">
        <v>1062</v>
      </c>
      <c r="B813" s="191" t="s">
        <v>1063</v>
      </c>
      <c r="C813" s="117"/>
      <c r="D813" s="117"/>
      <c r="E813" s="117"/>
      <c r="F813" s="117"/>
      <c r="G813" s="128"/>
      <c r="H813" s="30" t="n">
        <v>60000</v>
      </c>
      <c r="I813" s="30" t="n">
        <v>60000</v>
      </c>
    </row>
    <row r="814" customFormat="false" ht="30" hidden="false" customHeight="false" outlineLevel="0" collapsed="false">
      <c r="A814" s="61" t="s">
        <v>392</v>
      </c>
      <c r="B814" s="132" t="s">
        <v>1059</v>
      </c>
      <c r="C814" s="117"/>
      <c r="D814" s="117"/>
      <c r="E814" s="117"/>
      <c r="F814" s="117"/>
      <c r="G814" s="117"/>
      <c r="H814" s="183" t="n">
        <f aca="false">H815</f>
        <v>958100</v>
      </c>
      <c r="I814" s="183" t="n">
        <f aca="false">I815</f>
        <v>958100</v>
      </c>
    </row>
    <row r="815" customFormat="false" ht="26.25" hidden="false" customHeight="false" outlineLevel="0" collapsed="false">
      <c r="A815" s="91" t="s">
        <v>281</v>
      </c>
      <c r="B815" s="123" t="s">
        <v>1061</v>
      </c>
      <c r="C815" s="117"/>
      <c r="D815" s="117"/>
      <c r="E815" s="117"/>
      <c r="F815" s="117"/>
      <c r="G815" s="117"/>
      <c r="H815" s="128" t="n">
        <v>958100</v>
      </c>
      <c r="I815" s="128" t="n">
        <v>958100</v>
      </c>
    </row>
    <row r="816" customFormat="false" ht="30" hidden="false" customHeight="false" outlineLevel="0" collapsed="false">
      <c r="A816" s="61" t="s">
        <v>661</v>
      </c>
      <c r="B816" s="132" t="s">
        <v>1059</v>
      </c>
      <c r="C816" s="117"/>
      <c r="D816" s="117"/>
      <c r="E816" s="117"/>
      <c r="F816" s="117"/>
      <c r="G816" s="117"/>
      <c r="H816" s="121" t="n">
        <f aca="false">H817+H818</f>
        <v>393700</v>
      </c>
      <c r="I816" s="183" t="n">
        <f aca="false">I817+I818</f>
        <v>393700</v>
      </c>
    </row>
    <row r="817" customFormat="false" ht="39" hidden="false" customHeight="false" outlineLevel="0" collapsed="false">
      <c r="A817" s="91" t="s">
        <v>279</v>
      </c>
      <c r="B817" s="123" t="s">
        <v>1060</v>
      </c>
      <c r="C817" s="117"/>
      <c r="D817" s="117"/>
      <c r="E817" s="117"/>
      <c r="F817" s="117"/>
      <c r="G817" s="117"/>
      <c r="H817" s="50" t="n">
        <v>351300</v>
      </c>
      <c r="I817" s="30" t="n">
        <v>351300</v>
      </c>
    </row>
    <row r="818" customFormat="false" ht="26.25" hidden="false" customHeight="false" outlineLevel="0" collapsed="false">
      <c r="A818" s="91" t="s">
        <v>281</v>
      </c>
      <c r="B818" s="123" t="s">
        <v>1061</v>
      </c>
      <c r="C818" s="117"/>
      <c r="D818" s="117"/>
      <c r="E818" s="117"/>
      <c r="F818" s="117"/>
      <c r="G818" s="117"/>
      <c r="H818" s="50" t="n">
        <v>42400</v>
      </c>
      <c r="I818" s="30" t="n">
        <v>42400</v>
      </c>
    </row>
    <row r="819" customFormat="false" ht="45" hidden="false" customHeight="false" outlineLevel="0" collapsed="false">
      <c r="A819" s="215" t="s">
        <v>1072</v>
      </c>
      <c r="B819" s="145" t="s">
        <v>1073</v>
      </c>
      <c r="C819" s="117"/>
      <c r="D819" s="117"/>
      <c r="E819" s="117"/>
      <c r="F819" s="117"/>
      <c r="G819" s="128"/>
      <c r="H819" s="183" t="n">
        <f aca="false">H820+H822+H825</f>
        <v>557400</v>
      </c>
      <c r="I819" s="183" t="n">
        <f aca="false">I820+I822+I825</f>
        <v>557400</v>
      </c>
    </row>
    <row r="820" customFormat="false" ht="15" hidden="false" customHeight="false" outlineLevel="0" collapsed="false">
      <c r="A820" s="61" t="s">
        <v>101</v>
      </c>
      <c r="B820" s="145" t="s">
        <v>1073</v>
      </c>
      <c r="C820" s="117"/>
      <c r="D820" s="117"/>
      <c r="E820" s="117"/>
      <c r="F820" s="117"/>
      <c r="G820" s="128"/>
      <c r="H820" s="183" t="n">
        <f aca="false">H821</f>
        <v>88200</v>
      </c>
      <c r="I820" s="183" t="n">
        <f aca="false">I821</f>
        <v>88200</v>
      </c>
    </row>
    <row r="821" customFormat="false" ht="26.25" hidden="false" customHeight="false" outlineLevel="0" collapsed="false">
      <c r="A821" s="91" t="s">
        <v>277</v>
      </c>
      <c r="B821" s="123" t="s">
        <v>1074</v>
      </c>
      <c r="C821" s="117"/>
      <c r="D821" s="117"/>
      <c r="E821" s="117"/>
      <c r="F821" s="117"/>
      <c r="G821" s="128"/>
      <c r="H821" s="30" t="n">
        <v>88200</v>
      </c>
      <c r="I821" s="30" t="n">
        <v>88200</v>
      </c>
    </row>
    <row r="822" customFormat="false" ht="30" hidden="false" customHeight="false" outlineLevel="0" collapsed="false">
      <c r="A822" s="61" t="s">
        <v>392</v>
      </c>
      <c r="B822" s="145" t="s">
        <v>1073</v>
      </c>
      <c r="C822" s="117"/>
      <c r="D822" s="117"/>
      <c r="E822" s="117"/>
      <c r="F822" s="117"/>
      <c r="G822" s="117"/>
      <c r="H822" s="183" t="n">
        <f aca="false">H823+H824</f>
        <v>279500</v>
      </c>
      <c r="I822" s="183" t="n">
        <f aca="false">I823+I824</f>
        <v>279500</v>
      </c>
    </row>
    <row r="823" customFormat="false" ht="36" hidden="false" customHeight="true" outlineLevel="0" collapsed="false">
      <c r="A823" s="91" t="s">
        <v>277</v>
      </c>
      <c r="B823" s="123" t="s">
        <v>1074</v>
      </c>
      <c r="C823" s="117"/>
      <c r="D823" s="117"/>
      <c r="E823" s="117"/>
      <c r="F823" s="117"/>
      <c r="G823" s="117"/>
      <c r="H823" s="128" t="n">
        <v>266000</v>
      </c>
      <c r="I823" s="128" t="n">
        <v>266000</v>
      </c>
    </row>
    <row r="824" customFormat="false" ht="51.75" hidden="false" customHeight="false" outlineLevel="0" collapsed="false">
      <c r="A824" s="66" t="s">
        <v>1075</v>
      </c>
      <c r="B824" s="123" t="s">
        <v>1076</v>
      </c>
      <c r="C824" s="117"/>
      <c r="D824" s="117"/>
      <c r="E824" s="117"/>
      <c r="F824" s="117"/>
      <c r="G824" s="117"/>
      <c r="H824" s="128" t="n">
        <v>13500</v>
      </c>
      <c r="I824" s="128" t="n">
        <v>13500</v>
      </c>
    </row>
    <row r="825" customFormat="false" ht="30" hidden="false" customHeight="false" outlineLevel="0" collapsed="false">
      <c r="A825" s="61" t="s">
        <v>661</v>
      </c>
      <c r="B825" s="145" t="s">
        <v>1073</v>
      </c>
      <c r="C825" s="117"/>
      <c r="D825" s="117"/>
      <c r="E825" s="117"/>
      <c r="F825" s="117"/>
      <c r="G825" s="117"/>
      <c r="H825" s="121" t="n">
        <f aca="false">H826+H827</f>
        <v>189700</v>
      </c>
      <c r="I825" s="121" t="n">
        <f aca="false">I826+I827</f>
        <v>189700</v>
      </c>
    </row>
    <row r="826" customFormat="false" ht="26.25" hidden="false" customHeight="false" outlineLevel="0" collapsed="false">
      <c r="A826" s="91" t="s">
        <v>277</v>
      </c>
      <c r="B826" s="123" t="s">
        <v>1074</v>
      </c>
      <c r="C826" s="117"/>
      <c r="D826" s="117"/>
      <c r="E826" s="117"/>
      <c r="F826" s="117"/>
      <c r="G826" s="117"/>
      <c r="H826" s="117" t="n">
        <v>177700</v>
      </c>
      <c r="I826" s="117" t="n">
        <v>177700</v>
      </c>
    </row>
    <row r="827" customFormat="false" ht="51.75" hidden="false" customHeight="false" outlineLevel="0" collapsed="false">
      <c r="A827" s="66" t="s">
        <v>1075</v>
      </c>
      <c r="B827" s="123" t="s">
        <v>1076</v>
      </c>
      <c r="C827" s="117"/>
      <c r="D827" s="117"/>
      <c r="E827" s="117"/>
      <c r="F827" s="117"/>
      <c r="G827" s="117"/>
      <c r="H827" s="117" t="n">
        <v>12000</v>
      </c>
      <c r="I827" s="117" t="n">
        <v>12000</v>
      </c>
    </row>
    <row r="828" customFormat="false" ht="45" hidden="false" customHeight="false" outlineLevel="0" collapsed="false">
      <c r="A828" s="144" t="s">
        <v>1086</v>
      </c>
      <c r="B828" s="145" t="s">
        <v>1087</v>
      </c>
      <c r="C828" s="117"/>
      <c r="D828" s="117"/>
      <c r="E828" s="117"/>
      <c r="F828" s="117"/>
      <c r="G828" s="117"/>
      <c r="H828" s="121" t="n">
        <f aca="false">SUM(H829)</f>
        <v>10000000</v>
      </c>
      <c r="I828" s="121" t="n">
        <f aca="false">SUM(I829)</f>
        <v>10000000</v>
      </c>
    </row>
    <row r="829" customFormat="false" ht="30" hidden="false" customHeight="false" outlineLevel="0" collapsed="false">
      <c r="A829" s="61" t="s">
        <v>661</v>
      </c>
      <c r="B829" s="272" t="s">
        <v>1087</v>
      </c>
      <c r="C829" s="117"/>
      <c r="D829" s="117"/>
      <c r="E829" s="117"/>
      <c r="F829" s="117"/>
      <c r="G829" s="117"/>
      <c r="H829" s="117" t="n">
        <f aca="false">SUM(H830)</f>
        <v>10000000</v>
      </c>
      <c r="I829" s="117" t="n">
        <f aca="false">SUM(I830)</f>
        <v>10000000</v>
      </c>
    </row>
    <row r="830" customFormat="false" ht="77.25" hidden="false" customHeight="false" outlineLevel="0" collapsed="false">
      <c r="A830" s="166" t="s">
        <v>1088</v>
      </c>
      <c r="B830" s="205" t="s">
        <v>1089</v>
      </c>
      <c r="C830" s="117"/>
      <c r="D830" s="117"/>
      <c r="E830" s="117"/>
      <c r="F830" s="117"/>
      <c r="G830" s="117"/>
      <c r="H830" s="117" t="n">
        <v>10000000</v>
      </c>
      <c r="I830" s="117" t="n">
        <v>10000000</v>
      </c>
    </row>
    <row r="831" customFormat="false" ht="56.25" hidden="false" customHeight="false" outlineLevel="0" collapsed="false">
      <c r="A831" s="265" t="s">
        <v>1097</v>
      </c>
      <c r="B831" s="266" t="s">
        <v>1098</v>
      </c>
      <c r="C831" s="116"/>
      <c r="D831" s="116"/>
      <c r="E831" s="116"/>
      <c r="F831" s="116"/>
      <c r="G831" s="182" t="n">
        <f aca="false">G832+G849+G859+G864+G872+G876+G881+G887</f>
        <v>380774610</v>
      </c>
      <c r="H831" s="182" t="n">
        <f aca="false">H832+H849+H859+H864+H872+H876+H881+H887</f>
        <v>52986531.5</v>
      </c>
      <c r="I831" s="182" t="n">
        <f aca="false">I832+I849+I859+I864+I872+I876+I881+I887</f>
        <v>76586010</v>
      </c>
    </row>
    <row r="832" customFormat="false" ht="44.25" hidden="false" customHeight="true" outlineLevel="0" collapsed="false">
      <c r="A832" s="58" t="s">
        <v>1099</v>
      </c>
      <c r="B832" s="59" t="s">
        <v>1100</v>
      </c>
      <c r="C832" s="118"/>
      <c r="D832" s="118"/>
      <c r="E832" s="118"/>
      <c r="F832" s="118"/>
      <c r="G832" s="214" t="n">
        <f aca="false">G833</f>
        <v>325360310</v>
      </c>
      <c r="H832" s="183" t="n">
        <f aca="false">H833</f>
        <v>24462210</v>
      </c>
      <c r="I832" s="183" t="n">
        <f aca="false">I833</f>
        <v>35861910</v>
      </c>
    </row>
    <row r="833" customFormat="false" ht="45" hidden="false" customHeight="false" outlineLevel="0" collapsed="false">
      <c r="A833" s="215" t="s">
        <v>1101</v>
      </c>
      <c r="B833" s="132" t="s">
        <v>1102</v>
      </c>
      <c r="C833" s="118"/>
      <c r="D833" s="118"/>
      <c r="E833" s="118"/>
      <c r="F833" s="118"/>
      <c r="G833" s="214" t="n">
        <f aca="false">G834</f>
        <v>325360310</v>
      </c>
      <c r="H833" s="183" t="n">
        <f aca="false">H834</f>
        <v>24462210</v>
      </c>
      <c r="I833" s="183" t="n">
        <f aca="false">I834</f>
        <v>35861910</v>
      </c>
    </row>
    <row r="834" customFormat="false" ht="15" hidden="false" customHeight="false" outlineLevel="0" collapsed="false">
      <c r="A834" s="61" t="s">
        <v>101</v>
      </c>
      <c r="B834" s="132" t="s">
        <v>1102</v>
      </c>
      <c r="C834" s="121"/>
      <c r="D834" s="121"/>
      <c r="E834" s="121"/>
      <c r="F834" s="121"/>
      <c r="G834" s="183" t="n">
        <f aca="false">SUM(G835:G848)</f>
        <v>325360310</v>
      </c>
      <c r="H834" s="183" t="n">
        <f aca="false">SUM(H835:H848)</f>
        <v>24462210</v>
      </c>
      <c r="I834" s="183" t="n">
        <f aca="false">SUM(I835:I848)</f>
        <v>35861910</v>
      </c>
    </row>
    <row r="835" customFormat="false" ht="39" hidden="false" customHeight="false" outlineLevel="0" collapsed="false">
      <c r="A835" s="91" t="s">
        <v>1103</v>
      </c>
      <c r="B835" s="123" t="s">
        <v>1104</v>
      </c>
      <c r="C835" s="117"/>
      <c r="D835" s="117"/>
      <c r="E835" s="117"/>
      <c r="F835" s="117"/>
      <c r="G835" s="128" t="n">
        <v>3200000</v>
      </c>
      <c r="H835" s="128" t="n">
        <v>2917000</v>
      </c>
      <c r="I835" s="128" t="n">
        <v>2917000</v>
      </c>
    </row>
    <row r="836" customFormat="false" ht="39" hidden="false" customHeight="false" outlineLevel="0" collapsed="false">
      <c r="A836" s="91" t="s">
        <v>1105</v>
      </c>
      <c r="B836" s="123" t="s">
        <v>1106</v>
      </c>
      <c r="C836" s="117"/>
      <c r="D836" s="117"/>
      <c r="E836" s="117"/>
      <c r="F836" s="117"/>
      <c r="G836" s="128" t="n">
        <v>8060000</v>
      </c>
      <c r="H836" s="128" t="n">
        <v>8400000</v>
      </c>
      <c r="I836" s="128" t="n">
        <v>8750000</v>
      </c>
    </row>
    <row r="837" customFormat="false" ht="39" hidden="false" customHeight="false" outlineLevel="0" collapsed="false">
      <c r="A837" s="91" t="s">
        <v>1107</v>
      </c>
      <c r="B837" s="123" t="s">
        <v>1108</v>
      </c>
      <c r="C837" s="117"/>
      <c r="D837" s="117"/>
      <c r="E837" s="117"/>
      <c r="F837" s="117"/>
      <c r="G837" s="128" t="n">
        <v>464000</v>
      </c>
      <c r="H837" s="128" t="n">
        <v>620000</v>
      </c>
      <c r="I837" s="128" t="n">
        <v>700000</v>
      </c>
    </row>
    <row r="838" customFormat="false" ht="26.25" hidden="false" customHeight="false" outlineLevel="0" collapsed="false">
      <c r="A838" s="91" t="s">
        <v>1109</v>
      </c>
      <c r="B838" s="123" t="s">
        <v>1110</v>
      </c>
      <c r="C838" s="117"/>
      <c r="D838" s="117"/>
      <c r="E838" s="117"/>
      <c r="F838" s="117"/>
      <c r="G838" s="128"/>
      <c r="H838" s="128"/>
      <c r="I838" s="128"/>
    </row>
    <row r="839" customFormat="false" ht="42.75" hidden="false" customHeight="true" outlineLevel="0" collapsed="false">
      <c r="A839" s="91" t="s">
        <v>1111</v>
      </c>
      <c r="B839" s="123" t="s">
        <v>1112</v>
      </c>
      <c r="C839" s="117"/>
      <c r="D839" s="117"/>
      <c r="E839" s="117"/>
      <c r="F839" s="117"/>
      <c r="G839" s="128" t="n">
        <v>500000</v>
      </c>
      <c r="H839" s="128" t="n">
        <v>1000000</v>
      </c>
      <c r="I839" s="128" t="n">
        <v>800000</v>
      </c>
    </row>
    <row r="840" customFormat="false" ht="26.25" hidden="false" customHeight="false" outlineLevel="0" collapsed="false">
      <c r="A840" s="91" t="s">
        <v>1113</v>
      </c>
      <c r="B840" s="123" t="s">
        <v>1114</v>
      </c>
      <c r="C840" s="117"/>
      <c r="D840" s="117"/>
      <c r="E840" s="117"/>
      <c r="F840" s="117"/>
      <c r="G840" s="128" t="n">
        <v>1000000</v>
      </c>
      <c r="H840" s="128" t="n">
        <v>1144600</v>
      </c>
      <c r="I840" s="128" t="n">
        <v>12151300</v>
      </c>
    </row>
    <row r="841" customFormat="false" ht="25.5" hidden="false" customHeight="false" outlineLevel="0" collapsed="false">
      <c r="A841" s="254" t="s">
        <v>1115</v>
      </c>
      <c r="B841" s="123" t="s">
        <v>1116</v>
      </c>
      <c r="C841" s="117"/>
      <c r="D841" s="117"/>
      <c r="E841" s="117"/>
      <c r="F841" s="117"/>
      <c r="G841" s="128" t="n">
        <v>600000</v>
      </c>
      <c r="H841" s="128" t="n">
        <v>80000</v>
      </c>
      <c r="I841" s="128" t="n">
        <v>80000</v>
      </c>
    </row>
    <row r="842" customFormat="false" ht="39" hidden="false" customHeight="false" outlineLevel="0" collapsed="false">
      <c r="A842" s="236" t="s">
        <v>1117</v>
      </c>
      <c r="B842" s="191" t="s">
        <v>1118</v>
      </c>
      <c r="C842" s="117"/>
      <c r="D842" s="117"/>
      <c r="E842" s="117"/>
      <c r="F842" s="117"/>
      <c r="G842" s="128" t="n">
        <v>4039200</v>
      </c>
      <c r="H842" s="128" t="n">
        <v>4344000</v>
      </c>
      <c r="I842" s="128" t="n">
        <v>4407000</v>
      </c>
    </row>
    <row r="843" customFormat="false" ht="25.5" hidden="false" customHeight="false" outlineLevel="0" collapsed="false">
      <c r="A843" s="275" t="s">
        <v>1119</v>
      </c>
      <c r="B843" s="123" t="s">
        <v>1120</v>
      </c>
      <c r="C843" s="117"/>
      <c r="D843" s="117"/>
      <c r="E843" s="117"/>
      <c r="F843" s="117"/>
      <c r="G843" s="128" t="n">
        <v>2340000</v>
      </c>
      <c r="H843" s="128" t="n">
        <v>2440000</v>
      </c>
      <c r="I843" s="128" t="n">
        <v>2540000</v>
      </c>
    </row>
    <row r="844" customFormat="false" ht="51" hidden="false" customHeight="false" outlineLevel="0" collapsed="false">
      <c r="A844" s="275" t="s">
        <v>1121</v>
      </c>
      <c r="B844" s="123" t="s">
        <v>1122</v>
      </c>
      <c r="C844" s="117"/>
      <c r="D844" s="117"/>
      <c r="E844" s="117"/>
      <c r="F844" s="117"/>
      <c r="G844" s="128" t="n">
        <v>1370610</v>
      </c>
      <c r="H844" s="128" t="n">
        <v>1370610</v>
      </c>
      <c r="I844" s="128" t="n">
        <v>1370610</v>
      </c>
    </row>
    <row r="845" customFormat="false" ht="39" hidden="false" customHeight="false" outlineLevel="0" collapsed="false">
      <c r="A845" s="171" t="s">
        <v>405</v>
      </c>
      <c r="B845" s="225" t="s">
        <v>1123</v>
      </c>
      <c r="C845" s="117"/>
      <c r="D845" s="117"/>
      <c r="E845" s="117"/>
      <c r="F845" s="117"/>
      <c r="G845" s="128" t="n">
        <f aca="false">296140500+29700</f>
        <v>296170200</v>
      </c>
      <c r="H845" s="128" t="n">
        <v>0</v>
      </c>
      <c r="I845" s="128" t="n">
        <v>0</v>
      </c>
    </row>
    <row r="846" customFormat="false" ht="26.25" hidden="false" customHeight="false" outlineLevel="0" collapsed="false">
      <c r="A846" s="91" t="s">
        <v>1124</v>
      </c>
      <c r="B846" s="123" t="s">
        <v>1125</v>
      </c>
      <c r="C846" s="117"/>
      <c r="D846" s="117"/>
      <c r="E846" s="117"/>
      <c r="F846" s="117"/>
      <c r="G846" s="128" t="n">
        <v>2146000</v>
      </c>
      <c r="H846" s="128" t="n">
        <v>2146000</v>
      </c>
      <c r="I846" s="128" t="n">
        <v>2146000</v>
      </c>
    </row>
    <row r="847" customFormat="false" ht="26.25" hidden="false" customHeight="false" outlineLevel="0" collapsed="false">
      <c r="A847" s="66" t="s">
        <v>1126</v>
      </c>
      <c r="B847" s="123" t="s">
        <v>1127</v>
      </c>
      <c r="C847" s="117"/>
      <c r="D847" s="117"/>
      <c r="E847" s="117"/>
      <c r="F847" s="117"/>
      <c r="G847" s="128" t="n">
        <v>5470300</v>
      </c>
      <c r="H847" s="128" t="n">
        <v>0</v>
      </c>
      <c r="I847" s="128" t="n">
        <v>0</v>
      </c>
    </row>
    <row r="848" customFormat="false" ht="26.25" hidden="true" customHeight="false" outlineLevel="0" collapsed="false">
      <c r="A848" s="66" t="s">
        <v>1128</v>
      </c>
      <c r="B848" s="123" t="s">
        <v>1129</v>
      </c>
      <c r="C848" s="117"/>
      <c r="D848" s="117"/>
      <c r="E848" s="117"/>
      <c r="F848" s="117"/>
      <c r="G848" s="128"/>
      <c r="H848" s="128"/>
      <c r="I848" s="128"/>
    </row>
    <row r="849" customFormat="false" ht="63" hidden="false" customHeight="false" outlineLevel="0" collapsed="false">
      <c r="A849" s="58" t="s">
        <v>1130</v>
      </c>
      <c r="B849" s="59" t="s">
        <v>1131</v>
      </c>
      <c r="C849" s="118"/>
      <c r="D849" s="118"/>
      <c r="E849" s="118"/>
      <c r="F849" s="118"/>
      <c r="G849" s="214" t="n">
        <f aca="false">G850</f>
        <v>11408200</v>
      </c>
      <c r="H849" s="183" t="n">
        <f aca="false">H850</f>
        <v>9497200</v>
      </c>
      <c r="I849" s="183" t="n">
        <f aca="false">I850</f>
        <v>13089100</v>
      </c>
    </row>
    <row r="850" customFormat="false" ht="60" hidden="false" customHeight="false" outlineLevel="0" collapsed="false">
      <c r="A850" s="215" t="s">
        <v>1132</v>
      </c>
      <c r="B850" s="132" t="s">
        <v>1133</v>
      </c>
      <c r="C850" s="118"/>
      <c r="D850" s="118"/>
      <c r="E850" s="118"/>
      <c r="F850" s="118"/>
      <c r="G850" s="214" t="n">
        <f aca="false">G851</f>
        <v>11408200</v>
      </c>
      <c r="H850" s="183" t="n">
        <f aca="false">H851</f>
        <v>9497200</v>
      </c>
      <c r="I850" s="183" t="n">
        <f aca="false">I851</f>
        <v>13089100</v>
      </c>
    </row>
    <row r="851" customFormat="false" ht="15" hidden="false" customHeight="false" outlineLevel="0" collapsed="false">
      <c r="A851" s="61" t="s">
        <v>101</v>
      </c>
      <c r="B851" s="132" t="s">
        <v>1133</v>
      </c>
      <c r="C851" s="121"/>
      <c r="D851" s="121"/>
      <c r="E851" s="121"/>
      <c r="F851" s="121"/>
      <c r="G851" s="183" t="n">
        <f aca="false">SUM(G852:G858)</f>
        <v>11408200</v>
      </c>
      <c r="H851" s="183" t="n">
        <f aca="false">SUM(H852:H858)</f>
        <v>9497200</v>
      </c>
      <c r="I851" s="183" t="n">
        <f aca="false">SUM(I852:I858)</f>
        <v>13089100</v>
      </c>
    </row>
    <row r="852" customFormat="false" ht="39" hidden="false" customHeight="false" outlineLevel="0" collapsed="false">
      <c r="A852" s="91" t="s">
        <v>1134</v>
      </c>
      <c r="B852" s="123" t="s">
        <v>1135</v>
      </c>
      <c r="C852" s="117"/>
      <c r="D852" s="117"/>
      <c r="E852" s="117"/>
      <c r="F852" s="117"/>
      <c r="G852" s="128" t="n">
        <v>5668200</v>
      </c>
      <c r="H852" s="128" t="n">
        <v>4482200</v>
      </c>
      <c r="I852" s="128" t="n">
        <v>8039100</v>
      </c>
    </row>
    <row r="853" customFormat="false" ht="26.25" hidden="false" customHeight="false" outlineLevel="0" collapsed="false">
      <c r="A853" s="91" t="s">
        <v>1136</v>
      </c>
      <c r="B853" s="123" t="s">
        <v>1137</v>
      </c>
      <c r="C853" s="117"/>
      <c r="D853" s="117"/>
      <c r="E853" s="117"/>
      <c r="F853" s="117"/>
      <c r="G853" s="128" t="n">
        <v>1000000</v>
      </c>
      <c r="H853" s="128" t="n">
        <v>775000</v>
      </c>
      <c r="I853" s="128" t="n">
        <v>800000</v>
      </c>
    </row>
    <row r="854" customFormat="false" ht="39" hidden="false" customHeight="false" outlineLevel="0" collapsed="false">
      <c r="A854" s="91" t="s">
        <v>1138</v>
      </c>
      <c r="B854" s="123" t="s">
        <v>1139</v>
      </c>
      <c r="C854" s="117"/>
      <c r="D854" s="117"/>
      <c r="E854" s="117"/>
      <c r="F854" s="117"/>
      <c r="G854" s="128" t="n">
        <v>1740000</v>
      </c>
      <c r="H854" s="128" t="n">
        <v>1240000</v>
      </c>
      <c r="I854" s="128" t="n">
        <v>750000</v>
      </c>
    </row>
    <row r="855" customFormat="false" ht="39" hidden="true" customHeight="false" outlineLevel="0" collapsed="false">
      <c r="A855" s="91" t="s">
        <v>1140</v>
      </c>
      <c r="B855" s="123" t="s">
        <v>1141</v>
      </c>
      <c r="C855" s="117"/>
      <c r="D855" s="117"/>
      <c r="E855" s="117"/>
      <c r="F855" s="117"/>
      <c r="G855" s="128"/>
      <c r="H855" s="128"/>
      <c r="I855" s="128"/>
    </row>
    <row r="856" customFormat="false" ht="26.25" hidden="true" customHeight="false" outlineLevel="0" collapsed="false">
      <c r="A856" s="91" t="s">
        <v>1142</v>
      </c>
      <c r="B856" s="123" t="s">
        <v>1143</v>
      </c>
      <c r="C856" s="117"/>
      <c r="D856" s="117"/>
      <c r="E856" s="117"/>
      <c r="F856" s="117"/>
      <c r="G856" s="128"/>
      <c r="H856" s="128"/>
      <c r="I856" s="128"/>
    </row>
    <row r="857" customFormat="false" ht="26.25" hidden="false" customHeight="false" outlineLevel="0" collapsed="false">
      <c r="A857" s="185" t="s">
        <v>1144</v>
      </c>
      <c r="B857" s="123" t="s">
        <v>1145</v>
      </c>
      <c r="C857" s="117"/>
      <c r="D857" s="117"/>
      <c r="E857" s="117"/>
      <c r="F857" s="117"/>
      <c r="G857" s="128" t="n">
        <v>3000000</v>
      </c>
      <c r="H857" s="128" t="n">
        <v>3000000</v>
      </c>
      <c r="I857" s="128" t="n">
        <v>3500000</v>
      </c>
    </row>
    <row r="858" customFormat="false" ht="39" hidden="true" customHeight="false" outlineLevel="0" collapsed="false">
      <c r="A858" s="185" t="s">
        <v>1146</v>
      </c>
      <c r="B858" s="123" t="s">
        <v>1147</v>
      </c>
      <c r="C858" s="117"/>
      <c r="D858" s="117"/>
      <c r="E858" s="117"/>
      <c r="F858" s="117"/>
      <c r="G858" s="128"/>
      <c r="H858" s="128"/>
      <c r="I858" s="128"/>
    </row>
    <row r="859" customFormat="false" ht="31.5" hidden="false" customHeight="false" outlineLevel="0" collapsed="false">
      <c r="A859" s="58" t="s">
        <v>1148</v>
      </c>
      <c r="B859" s="59" t="s">
        <v>1149</v>
      </c>
      <c r="C859" s="118"/>
      <c r="D859" s="118"/>
      <c r="E859" s="118"/>
      <c r="F859" s="118"/>
      <c r="G859" s="214" t="n">
        <f aca="false">G860</f>
        <v>10050000</v>
      </c>
      <c r="H859" s="214" t="n">
        <f aca="false">H860</f>
        <v>10621000</v>
      </c>
      <c r="I859" s="214" t="n">
        <f aca="false">I860</f>
        <v>11995000</v>
      </c>
    </row>
    <row r="860" customFormat="false" ht="30" hidden="false" customHeight="false" outlineLevel="0" collapsed="false">
      <c r="A860" s="215" t="s">
        <v>1150</v>
      </c>
      <c r="B860" s="132" t="s">
        <v>1151</v>
      </c>
      <c r="C860" s="121"/>
      <c r="D860" s="121"/>
      <c r="E860" s="121"/>
      <c r="F860" s="121"/>
      <c r="G860" s="183" t="n">
        <f aca="false">G861</f>
        <v>10050000</v>
      </c>
      <c r="H860" s="183" t="n">
        <f aca="false">H861</f>
        <v>10621000</v>
      </c>
      <c r="I860" s="183" t="n">
        <f aca="false">I861</f>
        <v>11995000</v>
      </c>
    </row>
    <row r="861" customFormat="false" ht="15" hidden="false" customHeight="false" outlineLevel="0" collapsed="false">
      <c r="A861" s="61" t="s">
        <v>101</v>
      </c>
      <c r="B861" s="132" t="s">
        <v>1151</v>
      </c>
      <c r="C861" s="121"/>
      <c r="D861" s="121"/>
      <c r="E861" s="121"/>
      <c r="F861" s="121"/>
      <c r="G861" s="183" t="n">
        <f aca="false">SUM(G862:G863)</f>
        <v>10050000</v>
      </c>
      <c r="H861" s="183" t="n">
        <f aca="false">SUM(H862:H863)</f>
        <v>10621000</v>
      </c>
      <c r="I861" s="183" t="n">
        <f aca="false">SUM(I862:I863)</f>
        <v>11995000</v>
      </c>
    </row>
    <row r="862" s="276" customFormat="true" ht="26.25" hidden="false" customHeight="false" outlineLevel="0" collapsed="false">
      <c r="A862" s="66" t="s">
        <v>1152</v>
      </c>
      <c r="B862" s="123" t="s">
        <v>1153</v>
      </c>
      <c r="C862" s="117"/>
      <c r="D862" s="117"/>
      <c r="E862" s="50"/>
      <c r="F862" s="50"/>
      <c r="G862" s="30" t="n">
        <f aca="false">1050000</f>
        <v>1050000</v>
      </c>
      <c r="H862" s="128" t="n">
        <v>1251000</v>
      </c>
      <c r="I862" s="128" t="n">
        <v>1271000</v>
      </c>
    </row>
    <row r="863" customFormat="false" ht="39" hidden="false" customHeight="false" outlineLevel="0" collapsed="false">
      <c r="A863" s="66" t="s">
        <v>1154</v>
      </c>
      <c r="B863" s="143" t="s">
        <v>1155</v>
      </c>
      <c r="C863" s="117"/>
      <c r="D863" s="117"/>
      <c r="E863" s="117"/>
      <c r="F863" s="117"/>
      <c r="G863" s="128" t="n">
        <v>9000000</v>
      </c>
      <c r="H863" s="128" t="n">
        <v>9370000</v>
      </c>
      <c r="I863" s="128" t="n">
        <v>10724000</v>
      </c>
    </row>
    <row r="864" customFormat="false" ht="51" hidden="false" customHeight="true" outlineLevel="0" collapsed="false">
      <c r="A864" s="58" t="s">
        <v>1156</v>
      </c>
      <c r="B864" s="59" t="s">
        <v>1157</v>
      </c>
      <c r="C864" s="118"/>
      <c r="D864" s="118"/>
      <c r="E864" s="118"/>
      <c r="F864" s="118"/>
      <c r="G864" s="214" t="n">
        <f aca="false">G865+G868</f>
        <v>10000000</v>
      </c>
      <c r="H864" s="183" t="n">
        <f aca="false">H865+H868</f>
        <v>0</v>
      </c>
      <c r="I864" s="183" t="n">
        <f aca="false">I865+I868</f>
        <v>0</v>
      </c>
    </row>
    <row r="865" customFormat="false" ht="30" hidden="true" customHeight="false" outlineLevel="0" collapsed="false">
      <c r="A865" s="215" t="s">
        <v>1158</v>
      </c>
      <c r="B865" s="132" t="s">
        <v>1159</v>
      </c>
      <c r="C865" s="118"/>
      <c r="D865" s="118"/>
      <c r="E865" s="118"/>
      <c r="F865" s="118"/>
      <c r="G865" s="214" t="n">
        <f aca="false">G866</f>
        <v>0</v>
      </c>
      <c r="H865" s="183" t="n">
        <f aca="false">H866</f>
        <v>0</v>
      </c>
      <c r="I865" s="183" t="n">
        <f aca="false">I866</f>
        <v>0</v>
      </c>
    </row>
    <row r="866" customFormat="false" ht="30" hidden="true" customHeight="false" outlineLevel="0" collapsed="false">
      <c r="A866" s="61" t="s">
        <v>852</v>
      </c>
      <c r="B866" s="132" t="s">
        <v>1159</v>
      </c>
      <c r="C866" s="121"/>
      <c r="D866" s="121"/>
      <c r="E866" s="121"/>
      <c r="F866" s="121"/>
      <c r="G866" s="183" t="n">
        <f aca="false">G867</f>
        <v>0</v>
      </c>
      <c r="H866" s="183" t="n">
        <f aca="false">H867</f>
        <v>0</v>
      </c>
      <c r="I866" s="183" t="n">
        <f aca="false">I867</f>
        <v>0</v>
      </c>
    </row>
    <row r="867" customFormat="false" ht="15" hidden="true" customHeight="false" outlineLevel="0" collapsed="false">
      <c r="A867" s="91" t="s">
        <v>1160</v>
      </c>
      <c r="B867" s="123" t="s">
        <v>1161</v>
      </c>
      <c r="C867" s="117"/>
      <c r="D867" s="117"/>
      <c r="E867" s="117"/>
      <c r="F867" s="117"/>
      <c r="G867" s="128"/>
      <c r="H867" s="128"/>
      <c r="I867" s="128"/>
    </row>
    <row r="868" customFormat="false" ht="60" hidden="false" customHeight="false" outlineLevel="0" collapsed="false">
      <c r="A868" s="61" t="s">
        <v>1162</v>
      </c>
      <c r="B868" s="132" t="s">
        <v>1163</v>
      </c>
      <c r="C868" s="121"/>
      <c r="D868" s="121"/>
      <c r="E868" s="121"/>
      <c r="F868" s="121"/>
      <c r="G868" s="183" t="n">
        <f aca="false">G869</f>
        <v>10000000</v>
      </c>
      <c r="H868" s="183" t="n">
        <f aca="false">H869</f>
        <v>0</v>
      </c>
      <c r="I868" s="183" t="n">
        <f aca="false">I869</f>
        <v>0</v>
      </c>
    </row>
    <row r="869" customFormat="false" ht="15" hidden="false" customHeight="false" outlineLevel="0" collapsed="false">
      <c r="A869" s="61" t="s">
        <v>101</v>
      </c>
      <c r="B869" s="132" t="s">
        <v>1163</v>
      </c>
      <c r="C869" s="121"/>
      <c r="D869" s="121"/>
      <c r="E869" s="121"/>
      <c r="F869" s="121"/>
      <c r="G869" s="183" t="n">
        <f aca="false">G870+G871</f>
        <v>10000000</v>
      </c>
      <c r="H869" s="183" t="n">
        <f aca="false">H870+H871</f>
        <v>0</v>
      </c>
      <c r="I869" s="183" t="n">
        <f aca="false">I870+I871</f>
        <v>0</v>
      </c>
    </row>
    <row r="870" customFormat="false" ht="78" hidden="false" customHeight="true" outlineLevel="0" collapsed="false">
      <c r="A870" s="91" t="s">
        <v>1164</v>
      </c>
      <c r="B870" s="123" t="s">
        <v>1165</v>
      </c>
      <c r="C870" s="117"/>
      <c r="D870" s="117"/>
      <c r="E870" s="117"/>
      <c r="F870" s="117"/>
      <c r="G870" s="128" t="n">
        <v>10000000</v>
      </c>
      <c r="H870" s="128" t="n">
        <v>0</v>
      </c>
      <c r="I870" s="128" t="n">
        <v>0</v>
      </c>
    </row>
    <row r="871" customFormat="false" ht="77.25" hidden="true" customHeight="false" outlineLevel="0" collapsed="false">
      <c r="A871" s="66" t="s">
        <v>1166</v>
      </c>
      <c r="B871" s="123" t="s">
        <v>1167</v>
      </c>
      <c r="C871" s="117"/>
      <c r="D871" s="117"/>
      <c r="E871" s="117"/>
      <c r="F871" s="117"/>
      <c r="G871" s="128"/>
      <c r="H871" s="128"/>
      <c r="I871" s="128"/>
    </row>
    <row r="872" customFormat="false" ht="47.25" hidden="false" customHeight="false" outlineLevel="0" collapsed="false">
      <c r="A872" s="277" t="s">
        <v>1168</v>
      </c>
      <c r="B872" s="222" t="s">
        <v>1169</v>
      </c>
      <c r="C872" s="181"/>
      <c r="D872" s="181"/>
      <c r="E872" s="181"/>
      <c r="F872" s="181"/>
      <c r="G872" s="27" t="n">
        <f aca="false">G873</f>
        <v>1000000</v>
      </c>
      <c r="H872" s="27" t="n">
        <f aca="false">H873</f>
        <v>683121.5</v>
      </c>
      <c r="I872" s="27" t="n">
        <f aca="false">I873</f>
        <v>2500000</v>
      </c>
    </row>
    <row r="873" customFormat="false" ht="60" hidden="false" customHeight="false" outlineLevel="0" collapsed="false">
      <c r="A873" s="223" t="s">
        <v>1170</v>
      </c>
      <c r="B873" s="278" t="s">
        <v>1171</v>
      </c>
      <c r="C873" s="181"/>
      <c r="D873" s="181"/>
      <c r="E873" s="181"/>
      <c r="F873" s="181"/>
      <c r="G873" s="27" t="n">
        <f aca="false">G874</f>
        <v>1000000</v>
      </c>
      <c r="H873" s="27" t="n">
        <f aca="false">H874</f>
        <v>683121.5</v>
      </c>
      <c r="I873" s="27" t="n">
        <f aca="false">I874</f>
        <v>2500000</v>
      </c>
    </row>
    <row r="874" customFormat="false" ht="15" hidden="false" customHeight="false" outlineLevel="0" collapsed="false">
      <c r="A874" s="211" t="s">
        <v>101</v>
      </c>
      <c r="B874" s="278" t="s">
        <v>1171</v>
      </c>
      <c r="C874" s="181"/>
      <c r="D874" s="181"/>
      <c r="E874" s="181"/>
      <c r="F874" s="181"/>
      <c r="G874" s="27" t="n">
        <f aca="false">G875</f>
        <v>1000000</v>
      </c>
      <c r="H874" s="27" t="n">
        <f aca="false">H875</f>
        <v>683121.5</v>
      </c>
      <c r="I874" s="27" t="n">
        <f aca="false">I875</f>
        <v>2500000</v>
      </c>
    </row>
    <row r="875" customFormat="false" ht="29.25" hidden="false" customHeight="true" outlineLevel="0" collapsed="false">
      <c r="A875" s="213" t="s">
        <v>1172</v>
      </c>
      <c r="B875" s="225" t="s">
        <v>1173</v>
      </c>
      <c r="C875" s="50"/>
      <c r="D875" s="50"/>
      <c r="E875" s="50"/>
      <c r="F875" s="50"/>
      <c r="G875" s="30" t="n">
        <v>1000000</v>
      </c>
      <c r="H875" s="128" t="n">
        <v>683121.5</v>
      </c>
      <c r="I875" s="128" t="n">
        <v>2500000</v>
      </c>
    </row>
    <row r="876" customFormat="false" ht="63" hidden="false" customHeight="false" outlineLevel="0" collapsed="false">
      <c r="A876" s="277" t="s">
        <v>1174</v>
      </c>
      <c r="B876" s="222" t="s">
        <v>1175</v>
      </c>
      <c r="C876" s="181"/>
      <c r="D876" s="181"/>
      <c r="E876" s="181"/>
      <c r="F876" s="181"/>
      <c r="G876" s="27" t="n">
        <f aca="false">G877</f>
        <v>6210000</v>
      </c>
      <c r="H876" s="27" t="n">
        <f aca="false">H877</f>
        <v>0</v>
      </c>
      <c r="I876" s="27" t="n">
        <f aca="false">I877</f>
        <v>5000000</v>
      </c>
    </row>
    <row r="877" customFormat="false" ht="90" hidden="false" customHeight="false" outlineLevel="0" collapsed="false">
      <c r="A877" s="223" t="s">
        <v>1176</v>
      </c>
      <c r="B877" s="278" t="s">
        <v>1177</v>
      </c>
      <c r="C877" s="181"/>
      <c r="D877" s="181"/>
      <c r="E877" s="181"/>
      <c r="F877" s="181"/>
      <c r="G877" s="27" t="n">
        <f aca="false">G878</f>
        <v>6210000</v>
      </c>
      <c r="H877" s="27" t="n">
        <f aca="false">H878</f>
        <v>0</v>
      </c>
      <c r="I877" s="27" t="n">
        <f aca="false">I878</f>
        <v>5000000</v>
      </c>
    </row>
    <row r="878" customFormat="false" ht="15" hidden="false" customHeight="false" outlineLevel="0" collapsed="false">
      <c r="A878" s="211" t="s">
        <v>101</v>
      </c>
      <c r="B878" s="278" t="s">
        <v>1177</v>
      </c>
      <c r="C878" s="181"/>
      <c r="D878" s="181"/>
      <c r="E878" s="181"/>
      <c r="F878" s="181"/>
      <c r="G878" s="27" t="n">
        <f aca="false">G879+G880</f>
        <v>6210000</v>
      </c>
      <c r="H878" s="27" t="n">
        <f aca="false">H879+H880</f>
        <v>0</v>
      </c>
      <c r="I878" s="27" t="n">
        <f aca="false">I879+I880</f>
        <v>5000000</v>
      </c>
    </row>
    <row r="879" customFormat="false" ht="147.75" hidden="false" customHeight="true" outlineLevel="0" collapsed="false">
      <c r="A879" s="66" t="s">
        <v>1178</v>
      </c>
      <c r="B879" s="225" t="s">
        <v>1179</v>
      </c>
      <c r="C879" s="50"/>
      <c r="D879" s="50"/>
      <c r="E879" s="50"/>
      <c r="F879" s="50"/>
      <c r="G879" s="30" t="n">
        <v>6210000</v>
      </c>
      <c r="H879" s="128" t="n">
        <v>0</v>
      </c>
      <c r="I879" s="128" t="n">
        <v>5000000</v>
      </c>
    </row>
    <row r="880" customFormat="false" ht="153.75" hidden="true" customHeight="true" outlineLevel="0" collapsed="false">
      <c r="A880" s="66" t="s">
        <v>1180</v>
      </c>
      <c r="B880" s="225" t="s">
        <v>1181</v>
      </c>
      <c r="C880" s="50"/>
      <c r="D880" s="50"/>
      <c r="E880" s="50"/>
      <c r="F880" s="50"/>
      <c r="G880" s="30"/>
      <c r="H880" s="128"/>
      <c r="I880" s="128"/>
    </row>
    <row r="881" customFormat="false" ht="63" hidden="false" customHeight="false" outlineLevel="0" collapsed="false">
      <c r="A881" s="277" t="s">
        <v>1182</v>
      </c>
      <c r="B881" s="222" t="s">
        <v>1183</v>
      </c>
      <c r="C881" s="181"/>
      <c r="D881" s="181"/>
      <c r="E881" s="181"/>
      <c r="F881" s="181"/>
      <c r="G881" s="27" t="n">
        <f aca="false">G883</f>
        <v>8908000</v>
      </c>
      <c r="H881" s="27" t="n">
        <f aca="false">H883</f>
        <v>7723000</v>
      </c>
      <c r="I881" s="27" t="n">
        <f aca="false">I883</f>
        <v>8140000</v>
      </c>
    </row>
    <row r="882" customFormat="false" ht="60" hidden="false" customHeight="false" outlineLevel="0" collapsed="false">
      <c r="A882" s="223" t="s">
        <v>1184</v>
      </c>
      <c r="B882" s="279" t="s">
        <v>1185</v>
      </c>
      <c r="C882" s="181"/>
      <c r="D882" s="181"/>
      <c r="E882" s="181"/>
      <c r="F882" s="181"/>
      <c r="G882" s="27" t="n">
        <f aca="false">G883</f>
        <v>8908000</v>
      </c>
      <c r="H882" s="27" t="n">
        <f aca="false">H883</f>
        <v>7723000</v>
      </c>
      <c r="I882" s="27" t="n">
        <f aca="false">I883</f>
        <v>8140000</v>
      </c>
    </row>
    <row r="883" customFormat="false" ht="15" hidden="false" customHeight="false" outlineLevel="0" collapsed="false">
      <c r="A883" s="211" t="s">
        <v>101</v>
      </c>
      <c r="B883" s="278" t="s">
        <v>1185</v>
      </c>
      <c r="C883" s="181"/>
      <c r="D883" s="181"/>
      <c r="E883" s="181"/>
      <c r="F883" s="181"/>
      <c r="G883" s="27" t="n">
        <f aca="false">G886+G884+G885</f>
        <v>8908000</v>
      </c>
      <c r="H883" s="27" t="n">
        <f aca="false">H886+H884+H885</f>
        <v>7723000</v>
      </c>
      <c r="I883" s="27" t="n">
        <f aca="false">I886+I884+I885</f>
        <v>8140000</v>
      </c>
    </row>
    <row r="884" customFormat="false" ht="51.75" hidden="false" customHeight="false" outlineLevel="0" collapsed="false">
      <c r="A884" s="280" t="s">
        <v>1186</v>
      </c>
      <c r="B884" s="225" t="s">
        <v>1187</v>
      </c>
      <c r="C884" s="181"/>
      <c r="D884" s="181"/>
      <c r="E884" s="181"/>
      <c r="F884" s="181"/>
      <c r="G884" s="30" t="n">
        <f aca="false">412000</f>
        <v>412000</v>
      </c>
      <c r="H884" s="30" t="n">
        <v>0</v>
      </c>
      <c r="I884" s="30" t="n">
        <v>0</v>
      </c>
    </row>
    <row r="885" customFormat="false" ht="49.5" hidden="false" customHeight="true" outlineLevel="0" collapsed="false">
      <c r="A885" s="280" t="s">
        <v>1188</v>
      </c>
      <c r="B885" s="225" t="s">
        <v>1189</v>
      </c>
      <c r="C885" s="181"/>
      <c r="D885" s="181"/>
      <c r="E885" s="181"/>
      <c r="F885" s="181"/>
      <c r="G885" s="30" t="n">
        <f aca="false">208000</f>
        <v>208000</v>
      </c>
      <c r="H885" s="30" t="n">
        <v>208000</v>
      </c>
      <c r="I885" s="30" t="n">
        <v>208000</v>
      </c>
    </row>
    <row r="886" customFormat="false" ht="26.25" hidden="false" customHeight="false" outlineLevel="0" collapsed="false">
      <c r="A886" s="280" t="s">
        <v>1190</v>
      </c>
      <c r="B886" s="225" t="s">
        <v>1191</v>
      </c>
      <c r="C886" s="50"/>
      <c r="D886" s="50"/>
      <c r="E886" s="50"/>
      <c r="F886" s="50"/>
      <c r="G886" s="30" t="n">
        <v>8288000</v>
      </c>
      <c r="H886" s="128" t="n">
        <v>7515000</v>
      </c>
      <c r="I886" s="128" t="n">
        <v>7932000</v>
      </c>
    </row>
    <row r="887" customFormat="false" ht="31.5" hidden="false" customHeight="false" outlineLevel="0" collapsed="false">
      <c r="A887" s="277" t="s">
        <v>1192</v>
      </c>
      <c r="B887" s="222" t="s">
        <v>1193</v>
      </c>
      <c r="C887" s="181"/>
      <c r="D887" s="181"/>
      <c r="E887" s="50"/>
      <c r="F887" s="50"/>
      <c r="G887" s="222" t="n">
        <f aca="false">G888</f>
        <v>7838100</v>
      </c>
      <c r="H887" s="128"/>
      <c r="I887" s="128"/>
    </row>
    <row r="888" customFormat="false" ht="30" hidden="false" customHeight="false" outlineLevel="0" collapsed="false">
      <c r="A888" s="223" t="s">
        <v>1194</v>
      </c>
      <c r="B888" s="278" t="s">
        <v>1195</v>
      </c>
      <c r="C888" s="181"/>
      <c r="D888" s="181"/>
      <c r="E888" s="50"/>
      <c r="F888" s="50"/>
      <c r="G888" s="212" t="n">
        <f aca="false">G889</f>
        <v>7838100</v>
      </c>
      <c r="H888" s="128"/>
      <c r="I888" s="128"/>
    </row>
    <row r="889" customFormat="false" ht="15" hidden="false" customHeight="false" outlineLevel="0" collapsed="false">
      <c r="A889" s="211" t="s">
        <v>101</v>
      </c>
      <c r="B889" s="279" t="s">
        <v>1195</v>
      </c>
      <c r="C889" s="181"/>
      <c r="D889" s="181"/>
      <c r="E889" s="50"/>
      <c r="F889" s="50"/>
      <c r="G889" s="50" t="n">
        <f aca="false">G890</f>
        <v>7838100</v>
      </c>
      <c r="H889" s="117"/>
      <c r="I889" s="117"/>
    </row>
    <row r="890" customFormat="false" ht="39" hidden="false" customHeight="false" outlineLevel="0" collapsed="false">
      <c r="A890" s="171" t="s">
        <v>405</v>
      </c>
      <c r="B890" s="225" t="s">
        <v>1196</v>
      </c>
      <c r="C890" s="50"/>
      <c r="D890" s="50"/>
      <c r="E890" s="171"/>
      <c r="F890" s="225"/>
      <c r="G890" s="50" t="n">
        <v>7838100</v>
      </c>
      <c r="H890" s="117"/>
      <c r="I890" s="117"/>
    </row>
    <row r="891" customFormat="false" ht="56.25" hidden="false" customHeight="false" outlineLevel="0" collapsed="false">
      <c r="A891" s="265" t="s">
        <v>1197</v>
      </c>
      <c r="B891" s="266" t="s">
        <v>1198</v>
      </c>
      <c r="C891" s="116" t="n">
        <f aca="false">C892</f>
        <v>5490000</v>
      </c>
      <c r="D891" s="116" t="n">
        <f aca="false">D892</f>
        <v>8259800</v>
      </c>
      <c r="E891" s="116" t="n">
        <f aca="false">E892</f>
        <v>2615400</v>
      </c>
      <c r="F891" s="116" t="n">
        <f aca="false">F892</f>
        <v>3614327.61</v>
      </c>
      <c r="G891" s="182" t="n">
        <f aca="false">G892</f>
        <v>1514077.37</v>
      </c>
      <c r="H891" s="187"/>
      <c r="I891" s="187"/>
    </row>
    <row r="892" customFormat="false" ht="27" hidden="false" customHeight="false" outlineLevel="0" collapsed="false">
      <c r="A892" s="267" t="s">
        <v>1199</v>
      </c>
      <c r="B892" s="132" t="s">
        <v>1200</v>
      </c>
      <c r="C892" s="121" t="n">
        <f aca="false">C893</f>
        <v>5490000</v>
      </c>
      <c r="D892" s="121" t="n">
        <f aca="false">D893</f>
        <v>8259800</v>
      </c>
      <c r="E892" s="121" t="n">
        <f aca="false">E893</f>
        <v>2615400</v>
      </c>
      <c r="F892" s="121" t="n">
        <f aca="false">F893</f>
        <v>3614327.61</v>
      </c>
      <c r="G892" s="183" t="n">
        <f aca="false">G893</f>
        <v>1514077.37</v>
      </c>
      <c r="H892" s="183"/>
      <c r="I892" s="183"/>
    </row>
    <row r="893" customFormat="false" ht="30" hidden="false" customHeight="false" outlineLevel="0" collapsed="false">
      <c r="A893" s="61" t="s">
        <v>1201</v>
      </c>
      <c r="B893" s="132" t="s">
        <v>1200</v>
      </c>
      <c r="C893" s="121" t="n">
        <f aca="false">C894+C895</f>
        <v>5490000</v>
      </c>
      <c r="D893" s="121" t="n">
        <f aca="false">D894+D895</f>
        <v>8259800</v>
      </c>
      <c r="E893" s="121" t="n">
        <f aca="false">E894+E895</f>
        <v>2615400</v>
      </c>
      <c r="F893" s="121" t="n">
        <f aca="false">F894+F895+F896</f>
        <v>3614327.61</v>
      </c>
      <c r="G893" s="183" t="n">
        <f aca="false">G894+G895+G896</f>
        <v>1514077.37</v>
      </c>
      <c r="H893" s="183"/>
      <c r="I893" s="183"/>
    </row>
    <row r="894" customFormat="false" ht="30.75" hidden="false" customHeight="true" outlineLevel="0" collapsed="false">
      <c r="A894" s="281" t="s">
        <v>260</v>
      </c>
      <c r="B894" s="184" t="s">
        <v>1202</v>
      </c>
      <c r="C894" s="117" t="n">
        <v>390000</v>
      </c>
      <c r="D894" s="117" t="n">
        <f aca="false">455000+250000</f>
        <v>705000</v>
      </c>
      <c r="E894" s="117" t="n">
        <f aca="false">455000+100000</f>
        <v>555000</v>
      </c>
      <c r="F894" s="117" t="n">
        <f aca="false">455000+831.37</f>
        <v>455831.37</v>
      </c>
      <c r="G894" s="128" t="n">
        <v>444046.51</v>
      </c>
      <c r="H894" s="128"/>
      <c r="I894" s="128"/>
    </row>
    <row r="895" customFormat="false" ht="51.75" hidden="false" customHeight="false" outlineLevel="0" collapsed="false">
      <c r="A895" s="235" t="s">
        <v>1203</v>
      </c>
      <c r="B895" s="143" t="s">
        <v>1204</v>
      </c>
      <c r="C895" s="117" t="n">
        <v>5100000</v>
      </c>
      <c r="D895" s="117" t="n">
        <v>7554800</v>
      </c>
      <c r="E895" s="117" t="n">
        <f aca="false">7554800-5494400</f>
        <v>2060400</v>
      </c>
      <c r="F895" s="117" t="n">
        <v>2403800</v>
      </c>
      <c r="G895" s="128" t="n">
        <v>1030200</v>
      </c>
      <c r="H895" s="128"/>
      <c r="I895" s="128"/>
    </row>
    <row r="896" customFormat="false" ht="21.75" hidden="false" customHeight="true" outlineLevel="0" collapsed="false">
      <c r="A896" s="235" t="s">
        <v>1205</v>
      </c>
      <c r="B896" s="143" t="s">
        <v>1206</v>
      </c>
      <c r="C896" s="117"/>
      <c r="D896" s="117"/>
      <c r="E896" s="117"/>
      <c r="F896" s="117" t="n">
        <f aca="false">785684.86-30157.25-831.37</f>
        <v>754696.24</v>
      </c>
      <c r="G896" s="128" t="n">
        <v>39830.86</v>
      </c>
      <c r="H896" s="128"/>
      <c r="I896" s="128"/>
    </row>
    <row r="897" customFormat="false" ht="55.5" hidden="false" customHeight="true" outlineLevel="0" collapsed="false">
      <c r="A897" s="265" t="s">
        <v>1207</v>
      </c>
      <c r="B897" s="266" t="s">
        <v>1198</v>
      </c>
      <c r="C897" s="116"/>
      <c r="D897" s="116"/>
      <c r="E897" s="116"/>
      <c r="F897" s="116"/>
      <c r="G897" s="182"/>
      <c r="H897" s="182" t="n">
        <f aca="false">H898</f>
        <v>1485200</v>
      </c>
      <c r="I897" s="182" t="n">
        <f aca="false">I898</f>
        <v>1485200</v>
      </c>
    </row>
    <row r="898" customFormat="false" ht="26.25" hidden="false" customHeight="true" outlineLevel="0" collapsed="false">
      <c r="A898" s="267" t="s">
        <v>1199</v>
      </c>
      <c r="B898" s="132" t="s">
        <v>1200</v>
      </c>
      <c r="C898" s="121"/>
      <c r="D898" s="121"/>
      <c r="E898" s="121"/>
      <c r="F898" s="121"/>
      <c r="G898" s="183"/>
      <c r="H898" s="183" t="n">
        <f aca="false">H899</f>
        <v>1485200</v>
      </c>
      <c r="I898" s="183" t="n">
        <f aca="false">I899</f>
        <v>1485200</v>
      </c>
    </row>
    <row r="899" customFormat="false" ht="30.75" hidden="false" customHeight="true" outlineLevel="0" collapsed="false">
      <c r="A899" s="61" t="s">
        <v>1201</v>
      </c>
      <c r="B899" s="132" t="s">
        <v>1200</v>
      </c>
      <c r="C899" s="121"/>
      <c r="D899" s="121"/>
      <c r="E899" s="121"/>
      <c r="F899" s="121"/>
      <c r="G899" s="183"/>
      <c r="H899" s="183" t="n">
        <f aca="false">H900+H901</f>
        <v>1485200</v>
      </c>
      <c r="I899" s="183" t="n">
        <f aca="false">I900+I901</f>
        <v>1485200</v>
      </c>
    </row>
    <row r="900" customFormat="false" ht="28.5" hidden="false" customHeight="true" outlineLevel="0" collapsed="false">
      <c r="A900" s="281" t="s">
        <v>260</v>
      </c>
      <c r="B900" s="184" t="s">
        <v>1202</v>
      </c>
      <c r="C900" s="117"/>
      <c r="D900" s="117"/>
      <c r="E900" s="117"/>
      <c r="F900" s="117"/>
      <c r="G900" s="128"/>
      <c r="H900" s="128" t="n">
        <v>455000</v>
      </c>
      <c r="I900" s="128" t="n">
        <v>455000</v>
      </c>
    </row>
    <row r="901" customFormat="false" ht="51.75" hidden="false" customHeight="false" outlineLevel="0" collapsed="false">
      <c r="A901" s="235" t="s">
        <v>1203</v>
      </c>
      <c r="B901" s="143" t="s">
        <v>1204</v>
      </c>
      <c r="C901" s="117"/>
      <c r="D901" s="117"/>
      <c r="E901" s="117"/>
      <c r="F901" s="117"/>
      <c r="G901" s="128"/>
      <c r="H901" s="128" t="n">
        <v>1030200</v>
      </c>
      <c r="I901" s="128" t="n">
        <v>1030200</v>
      </c>
    </row>
    <row r="902" customFormat="false" ht="131.25" hidden="false" customHeight="false" outlineLevel="0" collapsed="false">
      <c r="A902" s="265" t="s">
        <v>1208</v>
      </c>
      <c r="B902" s="282" t="s">
        <v>1209</v>
      </c>
      <c r="C902" s="117"/>
      <c r="D902" s="117"/>
      <c r="E902" s="117"/>
      <c r="F902" s="117"/>
      <c r="G902" s="182" t="n">
        <f aca="false">G903+G907</f>
        <v>185300</v>
      </c>
      <c r="H902" s="182" t="n">
        <f aca="false">H903+H907</f>
        <v>170000</v>
      </c>
      <c r="I902" s="182" t="n">
        <f aca="false">I903+I907</f>
        <v>320000</v>
      </c>
    </row>
    <row r="903" customFormat="false" ht="45" hidden="false" customHeight="false" outlineLevel="0" collapsed="false">
      <c r="A903" s="215" t="s">
        <v>1210</v>
      </c>
      <c r="B903" s="228" t="s">
        <v>1211</v>
      </c>
      <c r="C903" s="117"/>
      <c r="D903" s="117"/>
      <c r="E903" s="117"/>
      <c r="F903" s="117"/>
      <c r="G903" s="183" t="n">
        <f aca="false">G904</f>
        <v>140000</v>
      </c>
      <c r="H903" s="183" t="n">
        <f aca="false">H904</f>
        <v>140000</v>
      </c>
      <c r="I903" s="183" t="n">
        <f aca="false">I904</f>
        <v>290000</v>
      </c>
    </row>
    <row r="904" customFormat="false" ht="15" hidden="false" customHeight="false" outlineLevel="0" collapsed="false">
      <c r="A904" s="211" t="s">
        <v>101</v>
      </c>
      <c r="B904" s="283" t="s">
        <v>1211</v>
      </c>
      <c r="C904" s="117"/>
      <c r="D904" s="117"/>
      <c r="E904" s="117"/>
      <c r="F904" s="117"/>
      <c r="G904" s="183" t="n">
        <f aca="false">G905+G906</f>
        <v>140000</v>
      </c>
      <c r="H904" s="183" t="n">
        <f aca="false">H905+H906</f>
        <v>140000</v>
      </c>
      <c r="I904" s="183" t="n">
        <f aca="false">I905+I906</f>
        <v>290000</v>
      </c>
    </row>
    <row r="905" customFormat="false" ht="39" hidden="false" customHeight="false" outlineLevel="0" collapsed="false">
      <c r="A905" s="235" t="s">
        <v>1212</v>
      </c>
      <c r="B905" s="143" t="s">
        <v>1213</v>
      </c>
      <c r="C905" s="117"/>
      <c r="D905" s="117"/>
      <c r="E905" s="117"/>
      <c r="F905" s="117"/>
      <c r="G905" s="128" t="n">
        <v>115000</v>
      </c>
      <c r="H905" s="128" t="n">
        <v>115000</v>
      </c>
      <c r="I905" s="128" t="n">
        <v>265000</v>
      </c>
    </row>
    <row r="906" customFormat="false" ht="51.75" hidden="false" customHeight="false" outlineLevel="0" collapsed="false">
      <c r="A906" s="235" t="s">
        <v>1214</v>
      </c>
      <c r="B906" s="143" t="s">
        <v>1215</v>
      </c>
      <c r="C906" s="117"/>
      <c r="D906" s="117"/>
      <c r="E906" s="117"/>
      <c r="F906" s="117"/>
      <c r="G906" s="128" t="n">
        <v>25000</v>
      </c>
      <c r="H906" s="128" t="n">
        <v>25000</v>
      </c>
      <c r="I906" s="128" t="n">
        <v>25000</v>
      </c>
    </row>
    <row r="907" customFormat="false" ht="30" hidden="false" customHeight="false" outlineLevel="0" collapsed="false">
      <c r="A907" s="215" t="s">
        <v>1216</v>
      </c>
      <c r="B907" s="283" t="s">
        <v>1217</v>
      </c>
      <c r="C907" s="117"/>
      <c r="D907" s="117"/>
      <c r="E907" s="117"/>
      <c r="F907" s="117"/>
      <c r="G907" s="183" t="n">
        <f aca="false">G909</f>
        <v>45300</v>
      </c>
      <c r="H907" s="183" t="n">
        <f aca="false">H909</f>
        <v>30000</v>
      </c>
      <c r="I907" s="183" t="n">
        <f aca="false">I909</f>
        <v>30000</v>
      </c>
    </row>
    <row r="908" customFormat="false" ht="15" hidden="false" customHeight="false" outlineLevel="0" collapsed="false">
      <c r="A908" s="211" t="s">
        <v>101</v>
      </c>
      <c r="B908" s="283" t="s">
        <v>1217</v>
      </c>
      <c r="C908" s="117"/>
      <c r="D908" s="117"/>
      <c r="E908" s="117"/>
      <c r="F908" s="117"/>
      <c r="G908" s="183" t="n">
        <f aca="false">G909</f>
        <v>45300</v>
      </c>
      <c r="H908" s="183" t="n">
        <f aca="false">H909</f>
        <v>30000</v>
      </c>
      <c r="I908" s="183" t="n">
        <f aca="false">I909</f>
        <v>30000</v>
      </c>
    </row>
    <row r="909" customFormat="false" ht="26.25" hidden="false" customHeight="false" outlineLevel="0" collapsed="false">
      <c r="A909" s="235" t="s">
        <v>1218</v>
      </c>
      <c r="B909" s="143" t="s">
        <v>1219</v>
      </c>
      <c r="C909" s="117"/>
      <c r="D909" s="117"/>
      <c r="E909" s="117"/>
      <c r="F909" s="117"/>
      <c r="G909" s="128" t="n">
        <v>45300</v>
      </c>
      <c r="H909" s="128" t="n">
        <v>30000</v>
      </c>
      <c r="I909" s="128" t="n">
        <v>30000</v>
      </c>
    </row>
    <row r="910" customFormat="false" ht="22.5" hidden="false" customHeight="true" outlineLevel="0" collapsed="false">
      <c r="A910" s="114" t="s">
        <v>378</v>
      </c>
      <c r="B910" s="284"/>
      <c r="C910" s="285" t="n">
        <f aca="false">C11+C235+C266+C292+C325+C381+C387+C431+C481+C523+C537+C557+C619+C772+C891</f>
        <v>3195960039.55</v>
      </c>
      <c r="D910" s="285" t="e">
        <f aca="false">D11+D235+D266+D292+D325+D381+D387+D431+D481+D523+D537+D557+D619+D772+D891+#REF!</f>
        <v>#REF!</v>
      </c>
      <c r="E910" s="285" t="e">
        <f aca="false">E11+E235+E266+E292+E325+E381+E387+E431+E481+E523+E537+E557+E619+E772+E891+#REF!</f>
        <v>#REF!</v>
      </c>
      <c r="F910" s="285" t="e">
        <f aca="false">F11+F235+F266+F292+F325+F381+F387+F431+F481+F523+F537+F557+F619+F772+F891+#REF!</f>
        <v>#REF!</v>
      </c>
      <c r="G910" s="285" t="n">
        <f aca="false">G11+G235+G266+G292+G325+G381+G387+G431+G481+G523+G537+G557+G619+G772+G831+G891+G902</f>
        <v>4493672269.54</v>
      </c>
      <c r="H910" s="16" t="n">
        <f aca="false">H134+H251+H279+H316+H361+H381+H412+H431+H505+H532+H550+H588+H711+H808+H831+H897+H902</f>
        <v>3894559735.84</v>
      </c>
      <c r="I910" s="16" t="n">
        <f aca="false">I134+I251+I279+I316+I361+I381+I412+I463+I505+I532+I550+I588+I711+I808+I831+I897+I902</f>
        <v>3686772539.23</v>
      </c>
    </row>
    <row r="911" customFormat="false" ht="15" hidden="false" customHeight="false" outlineLevel="0" collapsed="false">
      <c r="A911" s="98"/>
      <c r="C911" s="127"/>
      <c r="D911" s="127"/>
      <c r="E911" s="127"/>
      <c r="F911" s="127"/>
      <c r="G911" s="127"/>
    </row>
    <row r="912" customFormat="false" ht="15" hidden="false" customHeight="false" outlineLevel="0" collapsed="false">
      <c r="A912" s="98"/>
      <c r="C912" s="127"/>
      <c r="D912" s="127"/>
      <c r="E912" s="127"/>
      <c r="F912" s="127"/>
      <c r="G912" s="127"/>
    </row>
    <row r="913" customFormat="false" ht="15" hidden="false" customHeight="false" outlineLevel="0" collapsed="false">
      <c r="A913" s="286"/>
      <c r="C913" s="287"/>
      <c r="D913" s="287"/>
      <c r="E913" s="287"/>
      <c r="F913" s="287"/>
      <c r="G913" s="287"/>
    </row>
    <row r="914" customFormat="false" ht="15" hidden="false" customHeight="false" outlineLevel="0" collapsed="false">
      <c r="A914" s="286"/>
      <c r="B914" s="288"/>
      <c r="C914" s="287"/>
      <c r="D914" s="127"/>
      <c r="E914" s="287"/>
      <c r="F914" s="287"/>
      <c r="G914" s="287"/>
      <c r="H914" s="289" t="n">
        <v>25993500</v>
      </c>
      <c r="I914" s="289" t="n">
        <v>25993500</v>
      </c>
    </row>
    <row r="915" customFormat="false" ht="15" hidden="false" customHeight="false" outlineLevel="0" collapsed="false">
      <c r="A915" s="286"/>
      <c r="C915" s="127"/>
      <c r="D915" s="127"/>
      <c r="E915" s="127"/>
      <c r="F915" s="127"/>
      <c r="G915" s="127"/>
      <c r="I915" s="106"/>
    </row>
    <row r="916" customFormat="false" ht="15" hidden="false" customHeight="false" outlineLevel="0" collapsed="false">
      <c r="A916" s="286"/>
      <c r="C916" s="290"/>
      <c r="D916" s="290"/>
      <c r="E916" s="290"/>
      <c r="F916" s="290"/>
      <c r="G916" s="290"/>
      <c r="H916" s="291" t="n">
        <f aca="false">H910+H914</f>
        <v>3920553235.84</v>
      </c>
      <c r="I916" s="291" t="n">
        <f aca="false">I910+I914</f>
        <v>3712766039.23</v>
      </c>
    </row>
    <row r="917" customFormat="false" ht="15" hidden="false" customHeight="false" outlineLevel="0" collapsed="false">
      <c r="A917" s="286"/>
      <c r="C917" s="287"/>
      <c r="D917" s="287"/>
      <c r="E917" s="127"/>
      <c r="F917" s="127"/>
      <c r="G917" s="127"/>
    </row>
    <row r="918" customFormat="false" ht="15" hidden="false" customHeight="false" outlineLevel="0" collapsed="false">
      <c r="C918" s="290"/>
      <c r="D918" s="127"/>
    </row>
    <row r="919" customFormat="false" ht="15" hidden="false" customHeight="false" outlineLevel="0" collapsed="false">
      <c r="A919" s="286"/>
      <c r="B919" s="292"/>
      <c r="C919" s="293"/>
      <c r="D919" s="293"/>
      <c r="E919" s="127"/>
      <c r="F919" s="127"/>
      <c r="G919" s="127"/>
    </row>
    <row r="920" customFormat="false" ht="15" hidden="false" customHeight="false" outlineLevel="0" collapsed="false">
      <c r="A920" s="286"/>
      <c r="B920" s="286"/>
      <c r="C920" s="290"/>
      <c r="D920" s="290"/>
      <c r="E920" s="127"/>
      <c r="F920" s="127"/>
      <c r="G920" s="127"/>
    </row>
    <row r="921" customFormat="false" ht="15" hidden="false" customHeight="false" outlineLevel="0" collapsed="false">
      <c r="A921" s="286"/>
      <c r="B921" s="286"/>
      <c r="C921" s="290"/>
      <c r="D921" s="290"/>
      <c r="F921" s="127"/>
    </row>
    <row r="922" customFormat="false" ht="15" hidden="false" customHeight="false" outlineLevel="0" collapsed="false">
      <c r="A922" s="286"/>
      <c r="B922" s="286"/>
      <c r="C922" s="290"/>
      <c r="D922" s="290"/>
      <c r="E922" s="290"/>
      <c r="F922" s="290"/>
      <c r="G922" s="290"/>
    </row>
    <row r="923" customFormat="false" ht="15" hidden="false" customHeight="false" outlineLevel="0" collapsed="false">
      <c r="A923" s="286"/>
      <c r="B923" s="286"/>
      <c r="C923" s="290"/>
      <c r="D923" s="290"/>
    </row>
    <row r="924" customFormat="false" ht="15" hidden="false" customHeight="false" outlineLevel="0" collapsed="false">
      <c r="A924" s="286"/>
      <c r="B924" s="286"/>
      <c r="C924" s="290"/>
      <c r="D924" s="290"/>
      <c r="E924" s="127"/>
      <c r="F924" s="127"/>
      <c r="G924" s="127"/>
    </row>
    <row r="925" customFormat="false" ht="15" hidden="false" customHeight="false" outlineLevel="0" collapsed="false">
      <c r="A925" s="286"/>
      <c r="B925" s="286"/>
      <c r="C925" s="287"/>
      <c r="D925" s="290"/>
    </row>
    <row r="926" customFormat="false" ht="15" hidden="false" customHeight="false" outlineLevel="0" collapsed="false">
      <c r="A926" s="286"/>
      <c r="B926" s="286"/>
      <c r="C926" s="290"/>
      <c r="D926" s="290"/>
    </row>
    <row r="927" customFormat="false" ht="15" hidden="false" customHeight="false" outlineLevel="0" collapsed="false">
      <c r="A927" s="286"/>
      <c r="B927" s="286"/>
      <c r="C927" s="290"/>
      <c r="D927" s="290"/>
      <c r="E927" s="287"/>
      <c r="F927" s="287"/>
      <c r="G927" s="287"/>
    </row>
    <row r="928" customFormat="false" ht="15" hidden="false" customHeight="false" outlineLevel="0" collapsed="false">
      <c r="A928" s="286"/>
      <c r="B928" s="286"/>
      <c r="C928" s="287"/>
      <c r="D928" s="290"/>
      <c r="E928" s="294"/>
      <c r="F928" s="294"/>
    </row>
    <row r="929" customFormat="false" ht="15" hidden="false" customHeight="false" outlineLevel="0" collapsed="false">
      <c r="A929" s="286"/>
      <c r="B929" s="286"/>
      <c r="C929" s="295"/>
      <c r="D929" s="295"/>
    </row>
    <row r="930" customFormat="false" ht="15" hidden="false" customHeight="false" outlineLevel="0" collapsed="false">
      <c r="A930" s="286"/>
      <c r="B930" s="286"/>
      <c r="C930" s="290"/>
      <c r="D930" s="290"/>
    </row>
    <row r="931" customFormat="false" ht="15" hidden="false" customHeight="false" outlineLevel="0" collapsed="false">
      <c r="A931" s="286"/>
      <c r="B931" s="286"/>
      <c r="C931" s="290"/>
      <c r="D931" s="290"/>
    </row>
    <row r="932" customFormat="false" ht="15" hidden="false" customHeight="false" outlineLevel="0" collapsed="false">
      <c r="A932" s="286"/>
      <c r="B932" s="286"/>
      <c r="C932" s="290"/>
      <c r="D932" s="290"/>
    </row>
    <row r="933" customFormat="false" ht="15" hidden="false" customHeight="false" outlineLevel="0" collapsed="false">
      <c r="A933" s="286"/>
      <c r="B933" s="286"/>
      <c r="C933" s="290"/>
      <c r="D933" s="290"/>
    </row>
    <row r="934" customFormat="false" ht="15" hidden="false" customHeight="false" outlineLevel="0" collapsed="false">
      <c r="A934" s="286"/>
      <c r="B934" s="286"/>
      <c r="C934" s="290"/>
      <c r="D934" s="290"/>
    </row>
    <row r="935" customFormat="false" ht="15" hidden="false" customHeight="false" outlineLevel="0" collapsed="false">
      <c r="A935" s="286"/>
      <c r="B935" s="286"/>
      <c r="C935" s="290"/>
      <c r="D935" s="290"/>
    </row>
    <row r="936" customFormat="false" ht="15" hidden="false" customHeight="false" outlineLevel="0" collapsed="false">
      <c r="A936" s="286"/>
      <c r="B936" s="286"/>
      <c r="C936" s="290"/>
      <c r="D936" s="290"/>
      <c r="F936" s="296"/>
    </row>
    <row r="937" customFormat="false" ht="15" hidden="false" customHeight="false" outlineLevel="0" collapsed="false">
      <c r="A937" s="286"/>
      <c r="B937" s="286"/>
      <c r="C937" s="290"/>
      <c r="D937" s="290"/>
      <c r="F937" s="296"/>
    </row>
    <row r="938" customFormat="false" ht="15" hidden="false" customHeight="false" outlineLevel="0" collapsed="false">
      <c r="A938" s="286"/>
      <c r="B938" s="286"/>
      <c r="C938" s="290"/>
      <c r="D938" s="290"/>
    </row>
    <row r="939" customFormat="false" ht="15" hidden="false" customHeight="false" outlineLevel="0" collapsed="false">
      <c r="A939" s="286"/>
      <c r="B939" s="286"/>
      <c r="C939" s="290"/>
      <c r="D939" s="290"/>
    </row>
    <row r="940" customFormat="false" ht="15" hidden="false" customHeight="false" outlineLevel="0" collapsed="false">
      <c r="A940" s="286"/>
      <c r="B940" s="286"/>
      <c r="C940" s="290"/>
      <c r="D940" s="290"/>
    </row>
    <row r="941" customFormat="false" ht="15" hidden="false" customHeight="false" outlineLevel="0" collapsed="false">
      <c r="A941" s="286"/>
      <c r="B941" s="286"/>
      <c r="C941" s="290"/>
      <c r="D941" s="290"/>
    </row>
    <row r="942" customFormat="false" ht="15" hidden="false" customHeight="false" outlineLevel="0" collapsed="false">
      <c r="A942" s="286"/>
      <c r="B942" s="286"/>
      <c r="C942" s="290"/>
      <c r="D942" s="290"/>
    </row>
    <row r="943" customFormat="false" ht="15" hidden="false" customHeight="false" outlineLevel="0" collapsed="false">
      <c r="A943" s="286"/>
      <c r="B943" s="286"/>
      <c r="C943" s="290"/>
      <c r="D943" s="290"/>
    </row>
    <row r="944" customFormat="false" ht="15" hidden="false" customHeight="false" outlineLevel="0" collapsed="false">
      <c r="C944" s="290"/>
      <c r="D944" s="290"/>
    </row>
    <row r="946" customFormat="false" ht="15" hidden="false" customHeight="false" outlineLevel="0" collapsed="false">
      <c r="C946" s="290"/>
      <c r="D946" s="290"/>
    </row>
    <row r="947" customFormat="false" ht="15" hidden="false" customHeight="false" outlineLevel="0" collapsed="false">
      <c r="C947" s="290"/>
      <c r="D947" s="290"/>
    </row>
    <row r="948" customFormat="false" ht="15" hidden="false" customHeight="false" outlineLevel="0" collapsed="false">
      <c r="C948" s="290"/>
      <c r="D948" s="290"/>
    </row>
    <row r="949" customFormat="false" ht="15" hidden="false" customHeight="false" outlineLevel="0" collapsed="false">
      <c r="C949" s="290"/>
      <c r="D949" s="290"/>
    </row>
    <row r="950" customFormat="false" ht="15" hidden="false" customHeight="false" outlineLevel="0" collapsed="false">
      <c r="C950" s="290"/>
      <c r="D950" s="290"/>
    </row>
    <row r="951" customFormat="false" ht="15" hidden="false" customHeight="false" outlineLevel="0" collapsed="false">
      <c r="C951" s="290"/>
      <c r="D951" s="290"/>
    </row>
    <row r="952" customFormat="false" ht="15" hidden="false" customHeight="false" outlineLevel="0" collapsed="false">
      <c r="C952" s="290"/>
      <c r="D952" s="290"/>
    </row>
    <row r="953" customFormat="false" ht="15" hidden="false" customHeight="false" outlineLevel="0" collapsed="false">
      <c r="C953" s="290"/>
      <c r="D953" s="290"/>
    </row>
    <row r="954" customFormat="false" ht="15" hidden="false" customHeight="false" outlineLevel="0" collapsed="false">
      <c r="C954" s="290"/>
      <c r="D954" s="290"/>
    </row>
    <row r="955" customFormat="false" ht="15" hidden="false" customHeight="false" outlineLevel="0" collapsed="false">
      <c r="C955" s="290"/>
      <c r="D955" s="290"/>
    </row>
    <row r="956" customFormat="false" ht="15" hidden="false" customHeight="false" outlineLevel="0" collapsed="false">
      <c r="C956" s="290"/>
      <c r="D956" s="290"/>
    </row>
    <row r="957" customFormat="false" ht="15" hidden="false" customHeight="false" outlineLevel="0" collapsed="false">
      <c r="C957" s="290"/>
      <c r="D957" s="290"/>
    </row>
    <row r="958" customFormat="false" ht="15" hidden="false" customHeight="false" outlineLevel="0" collapsed="false">
      <c r="C958" s="290"/>
      <c r="D958" s="290"/>
    </row>
    <row r="959" customFormat="false" ht="15" hidden="false" customHeight="false" outlineLevel="0" collapsed="false">
      <c r="C959" s="290"/>
      <c r="D959" s="290"/>
    </row>
    <row r="960" customFormat="false" ht="15" hidden="false" customHeight="false" outlineLevel="0" collapsed="false">
      <c r="C960" s="290"/>
      <c r="D960" s="290"/>
    </row>
    <row r="961" customFormat="false" ht="15" hidden="false" customHeight="false" outlineLevel="0" collapsed="false">
      <c r="C961" s="290"/>
      <c r="D961" s="290"/>
    </row>
    <row r="962" customFormat="false" ht="15" hidden="false" customHeight="false" outlineLevel="0" collapsed="false">
      <c r="C962" s="290"/>
      <c r="D962" s="290"/>
    </row>
    <row r="963" customFormat="false" ht="15" hidden="false" customHeight="false" outlineLevel="0" collapsed="false">
      <c r="C963" s="290"/>
      <c r="D963" s="290"/>
    </row>
    <row r="964" customFormat="false" ht="15" hidden="false" customHeight="false" outlineLevel="0" collapsed="false">
      <c r="C964" s="290"/>
      <c r="D964" s="290"/>
    </row>
    <row r="965" customFormat="false" ht="15" hidden="false" customHeight="false" outlineLevel="0" collapsed="false">
      <c r="C965" s="290"/>
      <c r="D965" s="290"/>
    </row>
    <row r="966" customFormat="false" ht="15" hidden="false" customHeight="false" outlineLevel="0" collapsed="false">
      <c r="C966" s="290"/>
      <c r="D966" s="290"/>
    </row>
    <row r="967" customFormat="false" ht="15" hidden="false" customHeight="false" outlineLevel="0" collapsed="false">
      <c r="C967" s="290"/>
      <c r="D967" s="290"/>
    </row>
    <row r="968" customFormat="false" ht="15" hidden="false" customHeight="false" outlineLevel="0" collapsed="false">
      <c r="C968" s="290"/>
      <c r="D968" s="290"/>
    </row>
    <row r="969" customFormat="false" ht="15" hidden="false" customHeight="false" outlineLevel="0" collapsed="false">
      <c r="C969" s="290"/>
      <c r="D969" s="290"/>
    </row>
    <row r="970" customFormat="false" ht="15" hidden="false" customHeight="false" outlineLevel="0" collapsed="false">
      <c r="C970" s="290"/>
      <c r="D970" s="290"/>
    </row>
    <row r="971" customFormat="false" ht="15" hidden="false" customHeight="false" outlineLevel="0" collapsed="false">
      <c r="C971" s="290"/>
      <c r="D971" s="290"/>
    </row>
    <row r="972" customFormat="false" ht="15" hidden="false" customHeight="false" outlineLevel="0" collapsed="false">
      <c r="C972" s="290"/>
      <c r="D972" s="290"/>
    </row>
    <row r="973" customFormat="false" ht="15" hidden="false" customHeight="false" outlineLevel="0" collapsed="false">
      <c r="C973" s="290"/>
      <c r="D973" s="290"/>
    </row>
    <row r="974" customFormat="false" ht="15" hidden="false" customHeight="false" outlineLevel="0" collapsed="false">
      <c r="C974" s="290"/>
      <c r="D974" s="290"/>
    </row>
    <row r="975" customFormat="false" ht="15" hidden="false" customHeight="false" outlineLevel="0" collapsed="false">
      <c r="C975" s="290"/>
      <c r="D975" s="290"/>
    </row>
    <row r="976" customFormat="false" ht="15" hidden="false" customHeight="false" outlineLevel="0" collapsed="false">
      <c r="C976" s="290"/>
      <c r="D976" s="290"/>
    </row>
    <row r="977" customFormat="false" ht="15" hidden="false" customHeight="false" outlineLevel="0" collapsed="false">
      <c r="C977" s="290"/>
      <c r="D977" s="290"/>
    </row>
    <row r="978" customFormat="false" ht="15" hidden="false" customHeight="false" outlineLevel="0" collapsed="false">
      <c r="C978" s="290"/>
      <c r="D978" s="290"/>
    </row>
    <row r="979" customFormat="false" ht="15" hidden="false" customHeight="false" outlineLevel="0" collapsed="false">
      <c r="C979" s="290"/>
      <c r="D979" s="290"/>
    </row>
    <row r="980" customFormat="false" ht="15" hidden="false" customHeight="false" outlineLevel="0" collapsed="false">
      <c r="C980" s="290"/>
      <c r="D980" s="290"/>
    </row>
    <row r="981" customFormat="false" ht="15" hidden="false" customHeight="false" outlineLevel="0" collapsed="false">
      <c r="C981" s="290"/>
      <c r="D981" s="290"/>
    </row>
  </sheetData>
  <mergeCells count="4">
    <mergeCell ref="A6:I6"/>
    <mergeCell ref="A7:B7"/>
    <mergeCell ref="A9:A10"/>
    <mergeCell ref="B9:B10"/>
  </mergeCells>
  <printOptions headings="false" gridLines="false" gridLinesSet="true" horizontalCentered="true" verticalCentered="false"/>
  <pageMargins left="0.590277777777778" right="0.315277777777778" top="0.551388888888889"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sd04</cp:lastModifiedBy>
  <cp:lastPrinted>2024-11-12T06:49:19Z</cp:lastPrinted>
  <dcterms:modified xsi:type="dcterms:W3CDTF">2024-12-13T11:42:09Z</dcterms:modified>
  <cp:revision>0</cp:revision>
  <dc:subject/>
  <dc:title/>
</cp:coreProperties>
</file>