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2.1 Доходы" sheetId="1" state="visible" r:id="rId2"/>
    <sheet name="Лист1" sheetId="2" state="visible" r:id="rId3"/>
  </sheets>
  <definedNames>
    <definedName function="false" hidden="false" localSheetId="0" name="_xlnm.Print_Area" vbProcedure="false">'Прил.2.1 Доходы'!$A$1:$D$284</definedName>
    <definedName function="false" hidden="false" localSheetId="0" name="_xlnm.Print_Titles" vbProcedure="false">'Прил.2.1 Доходы'!$9:$10</definedName>
    <definedName function="false" hidden="true" localSheetId="0" name="_xlnm._FilterDatabase" vbProcedure="false">'Прил.2.1 Доходы'!$A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85</xdr:rowOff>
              </xdr:from>
              <xdr:to>
                <xdr:col>3</xdr:col>
                <xdr:colOff>15</xdr:colOff>
                <xdr:row>176</xdr:row>
                <xdr:rowOff>56</xdr:rowOff>
              </xdr:to>
            </anchor>
          </commentPr>
        </mc:Choice>
        <mc:Fallback/>
      </mc:AlternateContent>
    </comment>
    <comment ref="B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4</xdr:row>
                <xdr:rowOff>85</xdr:rowOff>
              </xdr:from>
              <xdr:to>
                <xdr:col>3</xdr:col>
                <xdr:colOff>13</xdr:colOff>
                <xdr:row>176</xdr:row>
                <xdr:rowOff>56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54</xdr:colOff>
                <xdr:row>258</xdr:row>
                <xdr:rowOff>25</xdr:rowOff>
              </xdr:from>
              <xdr:to>
                <xdr:col>2</xdr:col>
                <xdr:colOff>-16</xdr:colOff>
                <xdr:row>287</xdr:row>
                <xdr:rowOff>22</xdr:rowOff>
              </xdr:to>
            </anchor>
          </commentPr>
        </mc:Choice>
        <mc:Fallback/>
      </mc:AlternateContent>
    </comment>
    <comment ref="D2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7</xdr:colOff>
                <xdr:row>215</xdr:row>
                <xdr:rowOff>11</xdr:rowOff>
              </xdr:from>
              <xdr:to>
                <xdr:col>3</xdr:col>
                <xdr:colOff>-15</xdr:colOff>
                <xdr:row>226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545">
  <si>
    <t xml:space="preserve">Приложение № 2.1</t>
  </si>
  <si>
    <t xml:space="preserve">к решению Совета депутатов</t>
  </si>
  <si>
    <t xml:space="preserve">Кольского района</t>
  </si>
  <si>
    <t xml:space="preserve">от  12.12.2024 г. № 43/3</t>
  </si>
  <si>
    <t xml:space="preserve">Распределение доходов бюджета Кольского района по кодам классификации доходов бюджетов на плановый период 2026 и 2027 годов 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
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емый в местные бюджеты</t>
  </si>
  <si>
    <t xml:space="preserve">182 1 09 01000 03 0000 110</t>
  </si>
  <si>
    <t xml:space="preserve">Платежи за пользование природными ресурсами</t>
  </si>
  <si>
    <t xml:space="preserve">182 1 09 03000 00 0000 110</t>
  </si>
  <si>
    <t xml:space="preserve">Платежи за добычу полезных ископаемых</t>
  </si>
  <si>
    <t xml:space="preserve">182 1 09 03020 00 0000 110</t>
  </si>
  <si>
    <t xml:space="preserve">Платежи за добычу общераспространенных полезных ископаемых</t>
  </si>
  <si>
    <t xml:space="preserve">182 1 09 03021 03 0000 110</t>
  </si>
  <si>
    <t xml:space="preserve">Платежи за добычу подземных вод</t>
  </si>
  <si>
    <t xml:space="preserve">182 1 09 03023 01 0000 110</t>
  </si>
  <si>
    <t xml:space="preserve">Платежи за добычу других полезных ископаемых</t>
  </si>
  <si>
    <t xml:space="preserve">182 1 09 03025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182 1 09 04050 03 0000 110</t>
  </si>
  <si>
    <t xml:space="preserve">Прочие налоги и сборы (по отмененным налогам и сборам субъекта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182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2 1 11 03030 03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2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бразованиями</t>
  </si>
  <si>
    <t xml:space="preserve">001 1 11 07013 03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1 1 14 01030 03 0000 410</t>
  </si>
  <si>
    <t xml:space="preserve">Доходы бюджетов муниципальных районов от продажи квартир</t>
  </si>
  <si>
    <t xml:space="preserve">001 1 14 01050 05 0000 410</t>
  </si>
  <si>
    <t xml:space="preserve">Доходы бюджетов поселений от продажи квартир</t>
  </si>
  <si>
    <t xml:space="preserve">001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</t>
  </si>
  <si>
    <t xml:space="preserve">000 1 14 0200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
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0709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3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Комитета по ветеринарии и охране животного мира Мурманской области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внутренних дел Российской Федерации по Мурманской области</t>
  </si>
  <si>
    <t xml:space="preserve">03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службы по ветеринарному и фитосанитарному надзору по Мурманской области</t>
  </si>
  <si>
    <t xml:space="preserve">081 1 16 90050 05 0000 140</t>
  </si>
  <si>
    <t xml:space="preserve">18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миграционной службы по Мурманской области</t>
  </si>
  <si>
    <t xml:space="preserve">192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Федеральной службы по экологическому, технологическому и атомному надзору</t>
  </si>
  <si>
    <t xml:space="preserve">498 1 16 90050 05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</t>
  </si>
  <si>
    <t xml:space="preserve">001 1 17 01030 03 0000 180</t>
  </si>
  <si>
    <t xml:space="preserve">Невыясненные поступления, зачисляемые в бюджеты муниципальных районов</t>
  </si>
  <si>
    <t xml:space="preserve">001 1 17 01050 05 0000 180</t>
  </si>
  <si>
    <t xml:space="preserve">Невыясненные поступления, зачисляемые в бюджеты поселений</t>
  </si>
  <si>
    <t xml:space="preserve">001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местных бюджетов</t>
  </si>
  <si>
    <t xml:space="preserve">001 1 17 05030 03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я на единовременную денежную выплату в связи с празднованием разгрома немецко-фашистских  войск в Заполярье гражданам, награжденным медалью "За оборону Советского Заполярья"  </t>
  </si>
  <si>
    <t xml:space="preserve">000 2 02 01010 05 0000 151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 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077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0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5 0000 150
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 000 2 02 25232 00 0000 150
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000 2 02 25232 05 0000 150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
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0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5 0000 150
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
</t>
  </si>
  <si>
    <t xml:space="preserve">000 2 02 25506 00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
</t>
  </si>
  <si>
    <t xml:space="preserve">000 2 02 25506 05 0000 150</t>
  </si>
  <si>
    <t xml:space="preserve">Субсидии бюджетам на проведение комплексных кадастровых работ</t>
  </si>
  <si>
    <t xml:space="preserve">
000 2 02 25511 00 0000 150
</t>
  </si>
  <si>
    <t xml:space="preserve">Субсидии бюджетам муниципальных районов на проведение комплексных кадастровых работ</t>
  </si>
  <si>
    <t xml:space="preserve">
000 2 02 25511 05 0000 150
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0 0000 151</t>
  </si>
  <si>
    <t xml:space="preserve">Субсидии бюджетам муниципальных районов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5555 05 0000 151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7112 05 0000 150</t>
  </si>
  <si>
    <t xml:space="preserve">Субсидии бюджетам на реализацию программ повышения эффективности бюджетных расходов</t>
  </si>
  <si>
    <t xml:space="preserve">000 2 02 02136 00 0000 151</t>
  </si>
  <si>
    <t xml:space="preserve">Субсидии бюджетам муниципальных районов на реализацию программ повышения эффективности бюджетных расходов</t>
  </si>
  <si>
    <t xml:space="preserve">000 2 02 02136 05 0000 151</t>
  </si>
  <si>
    <t xml:space="preserve">Субсидии бюджетам 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на реализацию программы энергосбережения и повышения энергетической эффективности на период до 2020 года</t>
  </si>
  <si>
    <t xml:space="preserve">000 2 02 02150 00 0000 151</t>
  </si>
  <si>
    <t xml:space="preserve">Субсидии бюджетам муниципальных районов на реализацию программы энергосбережения и повышения энергетической эффективности на период до 2020 года</t>
  </si>
  <si>
    <t xml:space="preserve">000 2 02 02150 05 0000 151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
000 2 02 25097 00 0000 150
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
000 2 02 25097 05 0000 150
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беспечение жильем отдельных категорий граждан</t>
  </si>
  <si>
    <t xml:space="preserve">000 2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000 202 02023 05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02 02025 00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02 02025 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02 35120 05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образований на внедрение инновационных образовательных программ </t>
  </si>
  <si>
    <t xml:space="preserve">000 2 02 03028 00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3028 05 0000 151</t>
  </si>
  <si>
    <t xml:space="preserve">Единая субвенция местным бюджетам
</t>
  </si>
  <si>
    <t xml:space="preserve">000 2 02 39998 00 0000 150</t>
  </si>
  <si>
    <t xml:space="preserve">Единая субвенция бюджетам муниципальных районов
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Прочие субвенции, зачисляемые в бюджеты поселений</t>
  </si>
  <si>
    <t xml:space="preserve">000 2 02 02940 10 0000 151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 02 04052 00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 2 02 04052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 02 04053 05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000 2 02 04061 00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000 2 02 04061 05 0000 151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180</t>
  </si>
  <si>
    <t xml:space="preserve">Безвозмездные поступления  от негосударственных организаций в бюджеты муниципальных районов</t>
  </si>
  <si>
    <t xml:space="preserve">000 2 04 05000 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80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местные бюджеты</t>
  </si>
  <si>
    <t xml:space="preserve">000 2 07 03000 03 0000 180</t>
  </si>
  <si>
    <t xml:space="preserve">Прочие безвозмездные поступления в бюджеты муниципальных районов</t>
  </si>
  <si>
    <t xml:space="preserve">000 2 07 05000 05 0000 180</t>
  </si>
  <si>
    <t xml:space="preserve">Прочие безвозмездные поступления в бюджеты поселений</t>
  </si>
  <si>
    <t xml:space="preserve">000 2 07 05000 10 0000 180</t>
  </si>
  <si>
    <t xml:space="preserve">ДОХОДЫ ОТ ПРЕДПРИНИМАТЕЛЬСКОЙ И ИНОЙ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продажи услуг</t>
  </si>
  <si>
    <t xml:space="preserve">000 3 02 01000 00 0000 130</t>
  </si>
  <si>
    <t xml:space="preserve">Доходы от продажи услуг, оказываемых муниципальными учреждениями</t>
  </si>
  <si>
    <t xml:space="preserve">000 3 02 01030 03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000 3 02 01050 05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000 3 02 01050 10 0000 130</t>
  </si>
  <si>
    <t xml:space="preserve">ВСЕГО ДОХОДОВ</t>
  </si>
  <si>
    <t xml:space="preserve">СПРАВОЧНО:</t>
  </si>
  <si>
    <t xml:space="preserve">Предел. размер дефицита 10%</t>
  </si>
  <si>
    <t xml:space="preserve">ВСЕГО РАСХОДОВ</t>
  </si>
  <si>
    <t xml:space="preserve">проверка доходы</t>
  </si>
  <si>
    <t xml:space="preserve">из них,условно утвержденные</t>
  </si>
  <si>
    <t xml:space="preserve">ДЕФИЦИТ (ПРОФИЦИТ)</t>
  </si>
  <si>
    <t xml:space="preserve">% дефицита</t>
  </si>
  <si>
    <t xml:space="preserve">расходы без усл.утвержд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00000"/>
    <numFmt numFmtId="167" formatCode="#,##0.00_ ;[RED]\-#,##0.00\ "/>
    <numFmt numFmtId="168" formatCode="#,##0.00"/>
    <numFmt numFmtId="169" formatCode="_-* #,##0.00_р_._-;\-* #,##0.00_р_._-;_-* \-??_р_._-;_-@_-"/>
    <numFmt numFmtId="170" formatCode="#,##0.00_ ;\-#,##0.00\ "/>
    <numFmt numFmtId="171" formatCode="#,##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ассовый план поступлений 2010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D4" activeCellId="0" sqref="D4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53.13"/>
    <col collapsed="false" customWidth="true" hidden="false" outlineLevel="0" max="2" min="2" style="2" width="24.99"/>
    <col collapsed="false" customWidth="true" hidden="false" outlineLevel="0" max="3" min="3" style="2" width="18.56"/>
    <col collapsed="false" customWidth="true" hidden="false" outlineLevel="0" max="4" min="4" style="3" width="17.99"/>
    <col collapsed="false" customWidth="true" hidden="false" outlineLevel="0" max="5" min="5" style="2" width="18.41"/>
    <col collapsed="false" customWidth="true" hidden="false" outlineLevel="0" max="6" min="6" style="2" width="16.7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B1" s="4"/>
      <c r="C1" s="5"/>
      <c r="D1" s="5" t="s">
        <v>0</v>
      </c>
    </row>
    <row r="2" s="4" customFormat="true" ht="12.75" hidden="false" customHeight="false" outlineLevel="0" collapsed="false">
      <c r="A2" s="6"/>
      <c r="C2" s="7"/>
      <c r="D2" s="7" t="s">
        <v>1</v>
      </c>
    </row>
    <row r="3" s="4" customFormat="true" ht="15" hidden="false" customHeight="true" outlineLevel="0" collapsed="false">
      <c r="A3" s="6"/>
      <c r="C3" s="7"/>
      <c r="D3" s="7" t="s">
        <v>2</v>
      </c>
    </row>
    <row r="4" s="4" customFormat="true" ht="17.25" hidden="false" customHeight="true" outlineLevel="0" collapsed="false">
      <c r="A4" s="6"/>
      <c r="C4" s="7"/>
      <c r="D4" s="7" t="s">
        <v>3</v>
      </c>
    </row>
    <row r="5" s="4" customFormat="true" ht="11.25" hidden="false" customHeight="true" outlineLevel="0" collapsed="false">
      <c r="A5" s="6"/>
      <c r="D5" s="8"/>
    </row>
    <row r="6" s="4" customFormat="true" ht="32.25" hidden="false" customHeight="true" outlineLevel="0" collapsed="false">
      <c r="A6" s="9" t="s">
        <v>4</v>
      </c>
      <c r="B6" s="9"/>
      <c r="C6" s="9"/>
      <c r="D6" s="9"/>
    </row>
    <row r="7" s="4" customFormat="true" ht="6" hidden="true" customHeight="true" outlineLevel="0" collapsed="false">
      <c r="A7" s="10"/>
      <c r="B7" s="10"/>
      <c r="C7" s="10"/>
      <c r="D7" s="8"/>
    </row>
    <row r="8" s="4" customFormat="true" ht="18" hidden="false" customHeight="true" outlineLevel="0" collapsed="false">
      <c r="A8" s="11"/>
      <c r="B8" s="12"/>
      <c r="C8" s="13"/>
      <c r="D8" s="13" t="s">
        <v>5</v>
      </c>
    </row>
    <row r="9" s="4" customFormat="true" ht="18.75" hidden="false" customHeight="true" outlineLevel="0" collapsed="false">
      <c r="A9" s="14" t="s">
        <v>6</v>
      </c>
      <c r="B9" s="15" t="s">
        <v>7</v>
      </c>
      <c r="C9" s="14" t="s">
        <v>8</v>
      </c>
      <c r="D9" s="14"/>
    </row>
    <row r="10" s="4" customFormat="true" ht="28.5" hidden="false" customHeight="true" outlineLevel="0" collapsed="false">
      <c r="A10" s="14"/>
      <c r="B10" s="15"/>
      <c r="C10" s="15" t="s">
        <v>9</v>
      </c>
      <c r="D10" s="15" t="s">
        <v>10</v>
      </c>
    </row>
    <row r="11" s="4" customFormat="true" ht="19.5" hidden="false" customHeight="true" outlineLevel="0" collapsed="false">
      <c r="A11" s="16" t="s">
        <v>11</v>
      </c>
      <c r="B11" s="17" t="s">
        <v>12</v>
      </c>
      <c r="C11" s="18" t="n">
        <f aca="false">C12+C67</f>
        <v>1866172000</v>
      </c>
      <c r="D11" s="18" t="n">
        <f aca="false">D12+D67</f>
        <v>1967898000</v>
      </c>
      <c r="E11" s="19"/>
    </row>
    <row r="12" s="4" customFormat="true" ht="15.75" hidden="false" customHeight="true" outlineLevel="0" collapsed="false">
      <c r="A12" s="16" t="s">
        <v>13</v>
      </c>
      <c r="B12" s="17"/>
      <c r="C12" s="18" t="n">
        <f aca="false">C13+C22+C28+C43+C49</f>
        <v>1807147100</v>
      </c>
      <c r="D12" s="18" t="n">
        <f aca="false">D13+D22+D28+D43+D49</f>
        <v>1906940700</v>
      </c>
    </row>
    <row r="13" s="4" customFormat="true" ht="17.25" hidden="false" customHeight="true" outlineLevel="0" collapsed="false">
      <c r="A13" s="16" t="s">
        <v>14</v>
      </c>
      <c r="B13" s="17" t="s">
        <v>15</v>
      </c>
      <c r="C13" s="18" t="n">
        <f aca="false">C14</f>
        <v>1620000000</v>
      </c>
      <c r="D13" s="18" t="n">
        <f aca="false">D14</f>
        <v>1704000000</v>
      </c>
    </row>
    <row r="14" s="4" customFormat="true" ht="13.5" hidden="false" customHeight="true" outlineLevel="1" collapsed="false">
      <c r="A14" s="20" t="s">
        <v>16</v>
      </c>
      <c r="B14" s="21" t="s">
        <v>17</v>
      </c>
      <c r="C14" s="22" t="n">
        <f aca="false">C15+C16+C17+C18+C19+C20+C21</f>
        <v>1620000000</v>
      </c>
      <c r="D14" s="22" t="n">
        <f aca="false">D15+D16+D17+D18+D19+D20+D21</f>
        <v>1704000000</v>
      </c>
    </row>
    <row r="15" s="4" customFormat="true" ht="107.25" hidden="false" customHeight="true" outlineLevel="1" collapsed="false">
      <c r="A15" s="20" t="s">
        <v>18</v>
      </c>
      <c r="B15" s="21" t="s">
        <v>19</v>
      </c>
      <c r="C15" s="23" t="n">
        <v>1469000000</v>
      </c>
      <c r="D15" s="23" t="n">
        <v>1550000000</v>
      </c>
    </row>
    <row r="16" s="4" customFormat="true" ht="91.5" hidden="false" customHeight="true" outlineLevel="1" collapsed="false">
      <c r="A16" s="20" t="s">
        <v>20</v>
      </c>
      <c r="B16" s="21" t="s">
        <v>21</v>
      </c>
      <c r="C16" s="23" t="n">
        <v>800000</v>
      </c>
      <c r="D16" s="23" t="n">
        <v>800000</v>
      </c>
    </row>
    <row r="17" s="4" customFormat="true" ht="82.5" hidden="false" customHeight="true" outlineLevel="1" collapsed="false">
      <c r="A17" s="20" t="s">
        <v>22</v>
      </c>
      <c r="B17" s="21" t="s">
        <v>23</v>
      </c>
      <c r="C17" s="23" t="n">
        <v>5000000</v>
      </c>
      <c r="D17" s="23" t="n">
        <v>5000000</v>
      </c>
    </row>
    <row r="18" s="4" customFormat="true" ht="78.75" hidden="false" customHeight="true" outlineLevel="1" collapsed="false">
      <c r="A18" s="20" t="s">
        <v>24</v>
      </c>
      <c r="B18" s="21" t="s">
        <v>25</v>
      </c>
      <c r="C18" s="23" t="n">
        <v>1000000</v>
      </c>
      <c r="D18" s="23" t="n">
        <v>1000000</v>
      </c>
    </row>
    <row r="19" s="4" customFormat="true" ht="136.5" hidden="false" customHeight="true" outlineLevel="1" collapsed="false">
      <c r="A19" s="20" t="s">
        <v>26</v>
      </c>
      <c r="B19" s="21" t="s">
        <v>27</v>
      </c>
      <c r="C19" s="23" t="n">
        <v>70000000</v>
      </c>
      <c r="D19" s="23" t="n">
        <v>71000000</v>
      </c>
    </row>
    <row r="20" s="4" customFormat="true" ht="78.75" hidden="false" customHeight="true" outlineLevel="1" collapsed="false">
      <c r="A20" s="20" t="s">
        <v>28</v>
      </c>
      <c r="B20" s="21" t="s">
        <v>29</v>
      </c>
      <c r="C20" s="23" t="n">
        <v>3200000</v>
      </c>
      <c r="D20" s="23" t="n">
        <v>3200000</v>
      </c>
    </row>
    <row r="21" s="4" customFormat="true" ht="78.75" hidden="false" customHeight="true" outlineLevel="1" collapsed="false">
      <c r="A21" s="20" t="s">
        <v>30</v>
      </c>
      <c r="B21" s="21" t="s">
        <v>31</v>
      </c>
      <c r="C21" s="23" t="n">
        <v>71000000</v>
      </c>
      <c r="D21" s="23" t="n">
        <v>73000000</v>
      </c>
    </row>
    <row r="22" s="4" customFormat="true" ht="39.75" hidden="false" customHeight="true" outlineLevel="1" collapsed="false">
      <c r="A22" s="16" t="s">
        <v>32</v>
      </c>
      <c r="B22" s="17" t="s">
        <v>33</v>
      </c>
      <c r="C22" s="18" t="n">
        <f aca="false">C23</f>
        <v>6820500</v>
      </c>
      <c r="D22" s="18" t="n">
        <f aca="false">D23</f>
        <v>6847400</v>
      </c>
    </row>
    <row r="23" s="4" customFormat="true" ht="42.75" hidden="false" customHeight="true" outlineLevel="1" collapsed="false">
      <c r="A23" s="20" t="s">
        <v>34</v>
      </c>
      <c r="B23" s="21" t="s">
        <v>35</v>
      </c>
      <c r="C23" s="23" t="n">
        <f aca="false">C24+C25+C26+C27</f>
        <v>6820500</v>
      </c>
      <c r="D23" s="23" t="n">
        <f aca="false">D24+D25+D26+D27</f>
        <v>6847400</v>
      </c>
    </row>
    <row r="24" s="4" customFormat="true" ht="115.5" hidden="false" customHeight="true" outlineLevel="1" collapsed="false">
      <c r="A24" s="20" t="s">
        <v>36</v>
      </c>
      <c r="B24" s="21" t="s">
        <v>37</v>
      </c>
      <c r="C24" s="22" t="n">
        <v>3202700</v>
      </c>
      <c r="D24" s="22" t="n">
        <v>3203400</v>
      </c>
    </row>
    <row r="25" s="4" customFormat="true" ht="117.75" hidden="false" customHeight="true" outlineLevel="1" collapsed="false">
      <c r="A25" s="20" t="s">
        <v>38</v>
      </c>
      <c r="B25" s="21" t="s">
        <v>39</v>
      </c>
      <c r="C25" s="23" t="n">
        <v>15600</v>
      </c>
      <c r="D25" s="23" t="n">
        <v>15600</v>
      </c>
    </row>
    <row r="26" s="4" customFormat="true" ht="121.5" hidden="false" customHeight="true" outlineLevel="1" collapsed="false">
      <c r="A26" s="20" t="s">
        <v>40</v>
      </c>
      <c r="B26" s="21" t="s">
        <v>41</v>
      </c>
      <c r="C26" s="23" t="n">
        <v>3602200</v>
      </c>
      <c r="D26" s="23" t="n">
        <v>3628400</v>
      </c>
    </row>
    <row r="27" s="4" customFormat="true" ht="68.25" hidden="true" customHeight="true" outlineLevel="1" collapsed="false">
      <c r="A27" s="20" t="s">
        <v>42</v>
      </c>
      <c r="B27" s="21" t="s">
        <v>43</v>
      </c>
      <c r="C27" s="23"/>
      <c r="D27" s="23"/>
    </row>
    <row r="28" s="4" customFormat="true" ht="15" hidden="false" customHeight="true" outlineLevel="0" collapsed="false">
      <c r="A28" s="16" t="s">
        <v>44</v>
      </c>
      <c r="B28" s="17" t="s">
        <v>45</v>
      </c>
      <c r="C28" s="24" t="n">
        <f aca="false">C29+C35+C38+C41</f>
        <v>170959400</v>
      </c>
      <c r="D28" s="24" t="n">
        <f aca="false">D29+D35+D38+D41</f>
        <v>186709700</v>
      </c>
    </row>
    <row r="29" s="4" customFormat="true" ht="23.25" hidden="false" customHeight="true" outlineLevel="1" collapsed="false">
      <c r="A29" s="20" t="s">
        <v>46</v>
      </c>
      <c r="B29" s="21" t="s">
        <v>47</v>
      </c>
      <c r="C29" s="22" t="n">
        <f aca="false">C30+C32+C34</f>
        <v>94058400</v>
      </c>
      <c r="D29" s="22" t="n">
        <f aca="false">D30+D32+D34</f>
        <v>109885700</v>
      </c>
    </row>
    <row r="30" s="4" customFormat="true" ht="25.5" hidden="false" customHeight="true" outlineLevel="1" collapsed="false">
      <c r="A30" s="25" t="s">
        <v>48</v>
      </c>
      <c r="B30" s="21" t="s">
        <v>49</v>
      </c>
      <c r="C30" s="22" t="n">
        <f aca="false">C31</f>
        <v>84558400</v>
      </c>
      <c r="D30" s="22" t="n">
        <f aca="false">D31</f>
        <v>99985700</v>
      </c>
    </row>
    <row r="31" s="4" customFormat="true" ht="33.75" hidden="false" customHeight="true" outlineLevel="1" collapsed="false">
      <c r="A31" s="25" t="s">
        <v>48</v>
      </c>
      <c r="B31" s="21" t="s">
        <v>50</v>
      </c>
      <c r="C31" s="22" t="n">
        <v>84558400</v>
      </c>
      <c r="D31" s="22" t="n">
        <v>99985700</v>
      </c>
    </row>
    <row r="32" s="4" customFormat="true" ht="38.25" hidden="false" customHeight="true" outlineLevel="1" collapsed="false">
      <c r="A32" s="25" t="s">
        <v>51</v>
      </c>
      <c r="B32" s="21" t="s">
        <v>52</v>
      </c>
      <c r="C32" s="22" t="n">
        <f aca="false">C33</f>
        <v>9500000</v>
      </c>
      <c r="D32" s="22" t="n">
        <f aca="false">D33</f>
        <v>9900000</v>
      </c>
    </row>
    <row r="33" s="4" customFormat="true" ht="66" hidden="false" customHeight="true" outlineLevel="1" collapsed="false">
      <c r="A33" s="25" t="s">
        <v>53</v>
      </c>
      <c r="B33" s="21" t="s">
        <v>54</v>
      </c>
      <c r="C33" s="22" t="n">
        <v>9500000</v>
      </c>
      <c r="D33" s="22" t="n">
        <v>9900000</v>
      </c>
    </row>
    <row r="34" s="4" customFormat="true" ht="39.75" hidden="true" customHeight="true" outlineLevel="1" collapsed="false">
      <c r="A34" s="26" t="s">
        <v>55</v>
      </c>
      <c r="B34" s="21" t="s">
        <v>56</v>
      </c>
      <c r="C34" s="22" t="n">
        <v>0</v>
      </c>
      <c r="D34" s="22" t="n">
        <v>0</v>
      </c>
    </row>
    <row r="35" s="4" customFormat="true" ht="25.5" hidden="true" customHeight="false" outlineLevel="1" collapsed="false">
      <c r="A35" s="20" t="s">
        <v>57</v>
      </c>
      <c r="B35" s="21" t="s">
        <v>58</v>
      </c>
      <c r="C35" s="27" t="n">
        <f aca="false">C36+C37</f>
        <v>0</v>
      </c>
      <c r="D35" s="27" t="n">
        <f aca="false">D36+D37</f>
        <v>0</v>
      </c>
    </row>
    <row r="36" s="4" customFormat="true" ht="25.5" hidden="true" customHeight="false" outlineLevel="1" collapsed="false">
      <c r="A36" s="20" t="s">
        <v>57</v>
      </c>
      <c r="B36" s="21" t="s">
        <v>59</v>
      </c>
      <c r="C36" s="27" t="n">
        <v>0</v>
      </c>
      <c r="D36" s="27" t="n">
        <v>0</v>
      </c>
    </row>
    <row r="37" s="4" customFormat="true" ht="38.25" hidden="true" customHeight="true" outlineLevel="1" collapsed="false">
      <c r="A37" s="28" t="s">
        <v>60</v>
      </c>
      <c r="B37" s="21" t="s">
        <v>61</v>
      </c>
      <c r="C37" s="27"/>
      <c r="D37" s="27"/>
    </row>
    <row r="38" s="4" customFormat="true" ht="21" hidden="false" customHeight="true" outlineLevel="1" collapsed="false">
      <c r="A38" s="20" t="s">
        <v>62</v>
      </c>
      <c r="B38" s="21" t="s">
        <v>63</v>
      </c>
      <c r="C38" s="22" t="n">
        <f aca="false">C39+C40</f>
        <v>74930000</v>
      </c>
      <c r="D38" s="22" t="n">
        <f aca="false">D39+D40</f>
        <v>74930000</v>
      </c>
    </row>
    <row r="39" s="4" customFormat="true" ht="30" hidden="true" customHeight="true" outlineLevel="1" collapsed="false">
      <c r="A39" s="20" t="s">
        <v>62</v>
      </c>
      <c r="B39" s="21" t="s">
        <v>64</v>
      </c>
      <c r="C39" s="22"/>
      <c r="D39" s="22"/>
    </row>
    <row r="40" s="4" customFormat="true" ht="25.5" hidden="false" customHeight="true" outlineLevel="1" collapsed="false">
      <c r="A40" s="20" t="s">
        <v>65</v>
      </c>
      <c r="B40" s="21" t="s">
        <v>64</v>
      </c>
      <c r="C40" s="22" t="n">
        <v>74930000</v>
      </c>
      <c r="D40" s="22" t="n">
        <v>74930000</v>
      </c>
    </row>
    <row r="41" s="4" customFormat="true" ht="30.75" hidden="false" customHeight="true" outlineLevel="1" collapsed="false">
      <c r="A41" s="20" t="s">
        <v>66</v>
      </c>
      <c r="B41" s="21" t="s">
        <v>67</v>
      </c>
      <c r="C41" s="23" t="n">
        <f aca="false">C42</f>
        <v>1971000</v>
      </c>
      <c r="D41" s="23" t="n">
        <f aca="false">D42</f>
        <v>1894000</v>
      </c>
    </row>
    <row r="42" s="4" customFormat="true" ht="43.5" hidden="false" customHeight="true" outlineLevel="1" collapsed="false">
      <c r="A42" s="20" t="s">
        <v>68</v>
      </c>
      <c r="B42" s="21" t="s">
        <v>69</v>
      </c>
      <c r="C42" s="23" t="n">
        <v>1971000</v>
      </c>
      <c r="D42" s="23" t="n">
        <v>1894000</v>
      </c>
    </row>
    <row r="43" s="4" customFormat="true" ht="12.75" hidden="false" customHeight="false" outlineLevel="0" collapsed="false">
      <c r="A43" s="16" t="s">
        <v>70</v>
      </c>
      <c r="B43" s="17" t="s">
        <v>71</v>
      </c>
      <c r="C43" s="18" t="n">
        <f aca="false">C44+C46</f>
        <v>9367200</v>
      </c>
      <c r="D43" s="18" t="n">
        <f aca="false">D44+D46</f>
        <v>9383600</v>
      </c>
    </row>
    <row r="44" s="4" customFormat="true" ht="27.75" hidden="false" customHeight="true" outlineLevel="1" collapsed="false">
      <c r="A44" s="20" t="s">
        <v>72</v>
      </c>
      <c r="B44" s="21" t="s">
        <v>73</v>
      </c>
      <c r="C44" s="23" t="n">
        <f aca="false">C45</f>
        <v>9357200</v>
      </c>
      <c r="D44" s="23" t="n">
        <f aca="false">D45</f>
        <v>9373600</v>
      </c>
    </row>
    <row r="45" s="4" customFormat="true" ht="38.25" hidden="false" customHeight="true" outlineLevel="1" collapsed="false">
      <c r="A45" s="25" t="s">
        <v>74</v>
      </c>
      <c r="B45" s="21" t="s">
        <v>75</v>
      </c>
      <c r="C45" s="23" t="n">
        <v>9357200</v>
      </c>
      <c r="D45" s="23" t="n">
        <v>9373600</v>
      </c>
      <c r="E45" s="29"/>
    </row>
    <row r="46" s="4" customFormat="true" ht="27" hidden="false" customHeight="true" outlineLevel="1" collapsed="false">
      <c r="A46" s="20" t="s">
        <v>76</v>
      </c>
      <c r="B46" s="21" t="s">
        <v>77</v>
      </c>
      <c r="C46" s="23" t="n">
        <f aca="false">C47+C48</f>
        <v>10000</v>
      </c>
      <c r="D46" s="23" t="n">
        <f aca="false">D47+D48</f>
        <v>10000</v>
      </c>
    </row>
    <row r="47" s="4" customFormat="true" ht="56.25" hidden="true" customHeight="true" outlineLevel="1" collapsed="false">
      <c r="A47" s="30" t="s">
        <v>78</v>
      </c>
      <c r="B47" s="21" t="s">
        <v>79</v>
      </c>
      <c r="C47" s="23"/>
      <c r="D47" s="23"/>
    </row>
    <row r="48" s="4" customFormat="true" ht="33.75" hidden="false" customHeight="true" outlineLevel="1" collapsed="false">
      <c r="A48" s="31" t="s">
        <v>80</v>
      </c>
      <c r="B48" s="21" t="s">
        <v>81</v>
      </c>
      <c r="C48" s="23" t="n">
        <v>10000</v>
      </c>
      <c r="D48" s="23" t="n">
        <v>10000</v>
      </c>
    </row>
    <row r="49" s="4" customFormat="true" ht="38.25" hidden="true" customHeight="false" outlineLevel="0" collapsed="false">
      <c r="A49" s="16" t="s">
        <v>82</v>
      </c>
      <c r="B49" s="17" t="s">
        <v>83</v>
      </c>
      <c r="C49" s="23" t="n">
        <f aca="false">C56+C60+C63</f>
        <v>0</v>
      </c>
      <c r="D49" s="23" t="n">
        <f aca="false">D56+D60+D63</f>
        <v>0</v>
      </c>
    </row>
    <row r="50" s="4" customFormat="true" ht="21.75" hidden="true" customHeight="true" outlineLevel="1" collapsed="false">
      <c r="A50" s="20" t="s">
        <v>84</v>
      </c>
      <c r="B50" s="21" t="s">
        <v>85</v>
      </c>
      <c r="C50" s="23" t="n">
        <f aca="false">3292-3292</f>
        <v>0</v>
      </c>
      <c r="D50" s="23" t="n">
        <f aca="false">3292-3292</f>
        <v>0</v>
      </c>
    </row>
    <row r="51" s="4" customFormat="true" ht="12.75" hidden="true" customHeight="false" outlineLevel="1" collapsed="false">
      <c r="A51" s="20" t="s">
        <v>86</v>
      </c>
      <c r="B51" s="21" t="s">
        <v>87</v>
      </c>
      <c r="C51" s="23" t="n">
        <f aca="false">C52</f>
        <v>0</v>
      </c>
      <c r="D51" s="23" t="n">
        <f aca="false">D52</f>
        <v>0</v>
      </c>
    </row>
    <row r="52" s="4" customFormat="true" ht="12.75" hidden="true" customHeight="false" outlineLevel="1" collapsed="false">
      <c r="A52" s="25" t="s">
        <v>88</v>
      </c>
      <c r="B52" s="21" t="s">
        <v>89</v>
      </c>
      <c r="C52" s="23" t="n">
        <f aca="false">C53</f>
        <v>0</v>
      </c>
      <c r="D52" s="23" t="n">
        <f aca="false">D53</f>
        <v>0</v>
      </c>
    </row>
    <row r="53" s="4" customFormat="true" ht="25.5" hidden="true" customHeight="false" outlineLevel="1" collapsed="false">
      <c r="A53" s="25" t="s">
        <v>90</v>
      </c>
      <c r="B53" s="21" t="s">
        <v>91</v>
      </c>
      <c r="C53" s="23" t="n">
        <f aca="false">72-72</f>
        <v>0</v>
      </c>
      <c r="D53" s="23" t="n">
        <f aca="false">72-72</f>
        <v>0</v>
      </c>
    </row>
    <row r="54" s="4" customFormat="true" ht="12.75" hidden="true" customHeight="false" outlineLevel="1" collapsed="false">
      <c r="A54" s="25" t="s">
        <v>92</v>
      </c>
      <c r="B54" s="21" t="s">
        <v>93</v>
      </c>
      <c r="C54" s="23"/>
      <c r="D54" s="23"/>
    </row>
    <row r="55" s="4" customFormat="true" ht="12.75" hidden="true" customHeight="false" outlineLevel="1" collapsed="false">
      <c r="A55" s="25" t="s">
        <v>94</v>
      </c>
      <c r="B55" s="21" t="s">
        <v>95</v>
      </c>
      <c r="C55" s="23"/>
      <c r="D55" s="23"/>
    </row>
    <row r="56" s="4" customFormat="true" ht="12.75" hidden="true" customHeight="false" outlineLevel="1" collapsed="false">
      <c r="A56" s="20" t="s">
        <v>96</v>
      </c>
      <c r="B56" s="21" t="s">
        <v>97</v>
      </c>
      <c r="C56" s="23" t="n">
        <f aca="false">C57+C58</f>
        <v>0</v>
      </c>
      <c r="D56" s="23" t="n">
        <f aca="false">D57+D58</f>
        <v>0</v>
      </c>
    </row>
    <row r="57" s="4" customFormat="true" ht="14.25" hidden="true" customHeight="true" outlineLevel="1" collapsed="false">
      <c r="A57" s="25" t="s">
        <v>98</v>
      </c>
      <c r="B57" s="21" t="s">
        <v>99</v>
      </c>
      <c r="C57" s="23"/>
      <c r="D57" s="23"/>
    </row>
    <row r="58" s="4" customFormat="true" ht="23.25" hidden="true" customHeight="true" outlineLevel="1" collapsed="false">
      <c r="A58" s="25" t="s">
        <v>100</v>
      </c>
      <c r="B58" s="21" t="s">
        <v>101</v>
      </c>
      <c r="C58" s="23" t="n">
        <v>0</v>
      </c>
      <c r="D58" s="23" t="n">
        <v>0</v>
      </c>
    </row>
    <row r="59" s="4" customFormat="true" ht="25.5" hidden="true" customHeight="false" outlineLevel="1" collapsed="false">
      <c r="A59" s="25" t="s">
        <v>102</v>
      </c>
      <c r="B59" s="21" t="s">
        <v>103</v>
      </c>
      <c r="C59" s="23" t="n">
        <f aca="false">2500-2500</f>
        <v>0</v>
      </c>
      <c r="D59" s="23" t="n">
        <f aca="false">2500-2500</f>
        <v>0</v>
      </c>
    </row>
    <row r="60" s="4" customFormat="true" ht="25.5" hidden="true" customHeight="false" outlineLevel="1" collapsed="false">
      <c r="A60" s="20" t="s">
        <v>104</v>
      </c>
      <c r="B60" s="21" t="s">
        <v>105</v>
      </c>
      <c r="C60" s="23" t="n">
        <f aca="false">C61+C62</f>
        <v>0</v>
      </c>
      <c r="D60" s="23" t="n">
        <f aca="false">D61+D62</f>
        <v>0</v>
      </c>
    </row>
    <row r="61" s="4" customFormat="true" ht="12.75" hidden="true" customHeight="false" outlineLevel="1" collapsed="false">
      <c r="A61" s="25" t="s">
        <v>106</v>
      </c>
      <c r="B61" s="21" t="s">
        <v>107</v>
      </c>
      <c r="C61" s="23"/>
      <c r="D61" s="23"/>
    </row>
    <row r="62" s="4" customFormat="true" ht="25.5" hidden="true" customHeight="false" outlineLevel="1" collapsed="false">
      <c r="A62" s="25" t="s">
        <v>108</v>
      </c>
      <c r="B62" s="21" t="s">
        <v>109</v>
      </c>
      <c r="C62" s="23" t="n">
        <v>0</v>
      </c>
      <c r="D62" s="23" t="n">
        <v>0</v>
      </c>
    </row>
    <row r="63" s="4" customFormat="true" ht="25.5" hidden="true" customHeight="false" outlineLevel="1" collapsed="false">
      <c r="A63" s="20" t="s">
        <v>110</v>
      </c>
      <c r="B63" s="21" t="s">
        <v>111</v>
      </c>
      <c r="C63" s="23" t="n">
        <f aca="false">C65+C66</f>
        <v>0</v>
      </c>
      <c r="D63" s="23" t="n">
        <f aca="false">D65+D66</f>
        <v>0</v>
      </c>
    </row>
    <row r="64" s="4" customFormat="true" ht="12.75" hidden="true" customHeight="false" outlineLevel="1" collapsed="false">
      <c r="A64" s="25" t="s">
        <v>112</v>
      </c>
      <c r="B64" s="21" t="s">
        <v>113</v>
      </c>
      <c r="C64" s="23"/>
      <c r="D64" s="23"/>
    </row>
    <row r="65" s="4" customFormat="true" ht="51" hidden="true" customHeight="false" outlineLevel="1" collapsed="false">
      <c r="A65" s="32" t="s">
        <v>114</v>
      </c>
      <c r="B65" s="21" t="s">
        <v>115</v>
      </c>
      <c r="C65" s="23" t="n">
        <v>0</v>
      </c>
      <c r="D65" s="23" t="n">
        <v>0</v>
      </c>
    </row>
    <row r="66" s="4" customFormat="true" ht="26.25" hidden="true" customHeight="true" outlineLevel="1" collapsed="false">
      <c r="A66" s="32" t="s">
        <v>116</v>
      </c>
      <c r="B66" s="21" t="s">
        <v>117</v>
      </c>
      <c r="C66" s="23"/>
      <c r="D66" s="23"/>
    </row>
    <row r="67" s="4" customFormat="true" ht="15" hidden="false" customHeight="true" outlineLevel="1" collapsed="false">
      <c r="A67" s="33" t="s">
        <v>118</v>
      </c>
      <c r="B67" s="34"/>
      <c r="C67" s="24" t="n">
        <f aca="false">C68+C91+C98+C107+C123+C152</f>
        <v>59024900</v>
      </c>
      <c r="D67" s="24" t="n">
        <f aca="false">D68+D91+D98+D107+D123+D152</f>
        <v>60957300</v>
      </c>
    </row>
    <row r="68" s="4" customFormat="true" ht="38.25" hidden="false" customHeight="false" outlineLevel="0" collapsed="false">
      <c r="A68" s="33" t="s">
        <v>119</v>
      </c>
      <c r="B68" s="34" t="s">
        <v>120</v>
      </c>
      <c r="C68" s="24" t="n">
        <f aca="false">C69+C73+C83+C88</f>
        <v>34225560</v>
      </c>
      <c r="D68" s="24" t="n">
        <f aca="false">D69+D73+D83+D88</f>
        <v>35567300</v>
      </c>
    </row>
    <row r="69" s="4" customFormat="true" ht="33.75" hidden="false" customHeight="true" outlineLevel="1" collapsed="false">
      <c r="A69" s="35" t="s">
        <v>121</v>
      </c>
      <c r="B69" s="36" t="s">
        <v>122</v>
      </c>
      <c r="C69" s="22" t="n">
        <f aca="false">C71</f>
        <v>10000</v>
      </c>
      <c r="D69" s="22" t="n">
        <f aca="false">D71</f>
        <v>10000</v>
      </c>
    </row>
    <row r="70" s="4" customFormat="true" ht="25.5" hidden="true" customHeight="false" outlineLevel="1" collapsed="false">
      <c r="A70" s="26" t="s">
        <v>123</v>
      </c>
      <c r="B70" s="36" t="s">
        <v>124</v>
      </c>
      <c r="C70" s="22" t="e">
        <f aca="false">SUM(#REF!,#REF!,#REF!,#REF!,#REF!,#REF!,#REF!)</f>
        <v>#REF!</v>
      </c>
      <c r="D70" s="22" t="e">
        <f aca="false">SUM(#REF!,#REF!,#REF!,#REF!,#REF!,#REF!,#REF!)</f>
        <v>#REF!</v>
      </c>
    </row>
    <row r="71" s="4" customFormat="true" ht="36.75" hidden="false" customHeight="true" outlineLevel="1" collapsed="false">
      <c r="A71" s="26" t="s">
        <v>125</v>
      </c>
      <c r="B71" s="36" t="s">
        <v>126</v>
      </c>
      <c r="C71" s="22" t="n">
        <v>10000</v>
      </c>
      <c r="D71" s="22" t="n">
        <v>10000</v>
      </c>
      <c r="E71" s="29"/>
    </row>
    <row r="72" s="4" customFormat="true" ht="25.5" hidden="true" customHeight="false" outlineLevel="1" collapsed="false">
      <c r="A72" s="37" t="s">
        <v>127</v>
      </c>
      <c r="B72" s="38" t="s">
        <v>128</v>
      </c>
      <c r="C72" s="27" t="e">
        <f aca="false">SUM(#REF!,#REF!,#REF!,#REF!,#REF!,#REF!,#REF!)</f>
        <v>#REF!</v>
      </c>
      <c r="D72" s="27" t="e">
        <f aca="false">SUM(#REF!,#REF!,#REF!,#REF!,#REF!,#REF!,#REF!)</f>
        <v>#REF!</v>
      </c>
    </row>
    <row r="73" s="4" customFormat="true" ht="89.25" hidden="false" customHeight="true" outlineLevel="1" collapsed="false">
      <c r="A73" s="35" t="s">
        <v>129</v>
      </c>
      <c r="B73" s="36" t="s">
        <v>130</v>
      </c>
      <c r="C73" s="22" t="n">
        <f aca="false">C74+C77+C79+C81</f>
        <v>32505560</v>
      </c>
      <c r="D73" s="22" t="n">
        <f aca="false">D74+D77+D79+D81</f>
        <v>33797300</v>
      </c>
    </row>
    <row r="74" s="4" customFormat="true" ht="60" hidden="false" customHeight="true" outlineLevel="1" collapsed="false">
      <c r="A74" s="39" t="s">
        <v>131</v>
      </c>
      <c r="B74" s="36" t="s">
        <v>132</v>
      </c>
      <c r="C74" s="22" t="n">
        <f aca="false">C75+C76</f>
        <v>24865000</v>
      </c>
      <c r="D74" s="22" t="n">
        <f aca="false">D75+D76</f>
        <v>25860000</v>
      </c>
      <c r="E74" s="29"/>
      <c r="F74" s="29"/>
    </row>
    <row r="75" s="4" customFormat="true" ht="85.5" hidden="false" customHeight="true" outlineLevel="1" collapsed="false">
      <c r="A75" s="39" t="s">
        <v>133</v>
      </c>
      <c r="B75" s="36" t="s">
        <v>134</v>
      </c>
      <c r="C75" s="40" t="n">
        <v>9905000</v>
      </c>
      <c r="D75" s="41" t="n">
        <v>10295000</v>
      </c>
      <c r="E75" s="29"/>
      <c r="F75" s="42"/>
    </row>
    <row r="76" s="4" customFormat="true" ht="70.5" hidden="false" customHeight="true" outlineLevel="1" collapsed="false">
      <c r="A76" s="39" t="s">
        <v>135</v>
      </c>
      <c r="B76" s="36" t="s">
        <v>136</v>
      </c>
      <c r="C76" s="40" t="n">
        <v>14960000</v>
      </c>
      <c r="D76" s="40" t="n">
        <v>15565000</v>
      </c>
      <c r="E76" s="43"/>
      <c r="F76" s="42"/>
    </row>
    <row r="77" s="4" customFormat="true" ht="69.75" hidden="false" customHeight="true" outlineLevel="1" collapsed="false">
      <c r="A77" s="26" t="s">
        <v>137</v>
      </c>
      <c r="B77" s="36" t="s">
        <v>138</v>
      </c>
      <c r="C77" s="22" t="n">
        <f aca="false">C78</f>
        <v>410000</v>
      </c>
      <c r="D77" s="22" t="n">
        <f aca="false">D78</f>
        <v>430000</v>
      </c>
    </row>
    <row r="78" s="4" customFormat="true" ht="64.5" hidden="false" customHeight="true" outlineLevel="1" collapsed="false">
      <c r="A78" s="26" t="s">
        <v>139</v>
      </c>
      <c r="B78" s="36" t="s">
        <v>140</v>
      </c>
      <c r="C78" s="22" t="n">
        <v>410000</v>
      </c>
      <c r="D78" s="22" t="n">
        <v>430000</v>
      </c>
    </row>
    <row r="79" s="4" customFormat="true" ht="76.5" hidden="false" customHeight="false" outlineLevel="1" collapsed="false">
      <c r="A79" s="35" t="s">
        <v>141</v>
      </c>
      <c r="B79" s="36" t="s">
        <v>142</v>
      </c>
      <c r="C79" s="22" t="n">
        <f aca="false">C80</f>
        <v>1730560</v>
      </c>
      <c r="D79" s="22" t="n">
        <f aca="false">D80</f>
        <v>1807300</v>
      </c>
    </row>
    <row r="80" s="4" customFormat="true" ht="65.25" hidden="false" customHeight="true" outlineLevel="1" collapsed="false">
      <c r="A80" s="26" t="s">
        <v>143</v>
      </c>
      <c r="B80" s="36" t="s">
        <v>144</v>
      </c>
      <c r="C80" s="22" t="n">
        <v>1730560</v>
      </c>
      <c r="D80" s="22" t="n">
        <f aca="false">1799782+7518</f>
        <v>1807300</v>
      </c>
    </row>
    <row r="81" s="4" customFormat="true" ht="49.5" hidden="false" customHeight="true" outlineLevel="1" collapsed="false">
      <c r="A81" s="39" t="s">
        <v>145</v>
      </c>
      <c r="B81" s="36" t="s">
        <v>146</v>
      </c>
      <c r="C81" s="22" t="n">
        <f aca="false">C82</f>
        <v>5500000</v>
      </c>
      <c r="D81" s="22" t="n">
        <f aca="false">D82</f>
        <v>5700000</v>
      </c>
    </row>
    <row r="82" s="4" customFormat="true" ht="38.25" hidden="false" customHeight="false" outlineLevel="1" collapsed="false">
      <c r="A82" s="26" t="s">
        <v>147</v>
      </c>
      <c r="B82" s="36" t="s">
        <v>148</v>
      </c>
      <c r="C82" s="22" t="n">
        <v>5500000</v>
      </c>
      <c r="D82" s="22" t="n">
        <v>5700000</v>
      </c>
    </row>
    <row r="83" s="4" customFormat="true" ht="28.5" hidden="true" customHeight="true" outlineLevel="1" collapsed="false">
      <c r="A83" s="44" t="s">
        <v>149</v>
      </c>
      <c r="B83" s="38" t="s">
        <v>150</v>
      </c>
      <c r="C83" s="27" t="n">
        <f aca="false">C84</f>
        <v>0</v>
      </c>
      <c r="D83" s="27" t="n">
        <f aca="false">D84</f>
        <v>0</v>
      </c>
    </row>
    <row r="84" s="4" customFormat="true" ht="48.75" hidden="true" customHeight="true" outlineLevel="1" collapsed="false">
      <c r="A84" s="44" t="s">
        <v>151</v>
      </c>
      <c r="B84" s="38" t="s">
        <v>152</v>
      </c>
      <c r="C84" s="27" t="n">
        <f aca="false">C87+C86</f>
        <v>0</v>
      </c>
      <c r="D84" s="27" t="n">
        <f aca="false">D87+D86</f>
        <v>0</v>
      </c>
    </row>
    <row r="85" s="4" customFormat="true" ht="51" hidden="true" customHeight="false" outlineLevel="1" collapsed="false">
      <c r="A85" s="37" t="s">
        <v>153</v>
      </c>
      <c r="B85" s="38" t="s">
        <v>154</v>
      </c>
      <c r="C85" s="27" t="e">
        <f aca="false">SUM(#REF!,#REF!,#REF!,#REF!,#REF!,#REF!,#REF!)</f>
        <v>#REF!</v>
      </c>
      <c r="D85" s="27" t="e">
        <f aca="false">SUM(#REF!,#REF!,#REF!,#REF!,#REF!,#REF!,#REF!)</f>
        <v>#REF!</v>
      </c>
    </row>
    <row r="86" s="4" customFormat="true" ht="43.5" hidden="true" customHeight="true" outlineLevel="1" collapsed="false">
      <c r="A86" s="37" t="s">
        <v>155</v>
      </c>
      <c r="B86" s="38" t="s">
        <v>156</v>
      </c>
      <c r="C86" s="27" t="n">
        <f aca="false">120000-120000</f>
        <v>0</v>
      </c>
      <c r="D86" s="27" t="n">
        <f aca="false">120000-120000</f>
        <v>0</v>
      </c>
    </row>
    <row r="87" s="4" customFormat="true" ht="38.25" hidden="true" customHeight="false" outlineLevel="1" collapsed="false">
      <c r="A87" s="37" t="s">
        <v>157</v>
      </c>
      <c r="B87" s="38" t="s">
        <v>158</v>
      </c>
      <c r="C87" s="27" t="n">
        <v>0</v>
      </c>
      <c r="D87" s="27" t="n">
        <v>0</v>
      </c>
    </row>
    <row r="88" s="4" customFormat="true" ht="72" hidden="false" customHeight="true" outlineLevel="1" collapsed="false">
      <c r="A88" s="35" t="s">
        <v>159</v>
      </c>
      <c r="B88" s="36" t="s">
        <v>160</v>
      </c>
      <c r="C88" s="22" t="n">
        <f aca="false">C89</f>
        <v>1710000</v>
      </c>
      <c r="D88" s="22" t="n">
        <f aca="false">D89</f>
        <v>1760000</v>
      </c>
    </row>
    <row r="89" s="4" customFormat="true" ht="69.75" hidden="false" customHeight="true" outlineLevel="1" collapsed="false">
      <c r="A89" s="35" t="s">
        <v>161</v>
      </c>
      <c r="B89" s="36" t="s">
        <v>162</v>
      </c>
      <c r="C89" s="22" t="n">
        <f aca="false">C90</f>
        <v>1710000</v>
      </c>
      <c r="D89" s="22" t="n">
        <f aca="false">D90</f>
        <v>1760000</v>
      </c>
    </row>
    <row r="90" s="4" customFormat="true" ht="66.75" hidden="false" customHeight="true" outlineLevel="1" collapsed="false">
      <c r="A90" s="35" t="s">
        <v>163</v>
      </c>
      <c r="B90" s="36" t="s">
        <v>164</v>
      </c>
      <c r="C90" s="22" t="n">
        <v>1710000</v>
      </c>
      <c r="D90" s="22" t="n">
        <v>1760000</v>
      </c>
    </row>
    <row r="91" s="4" customFormat="true" ht="25.5" hidden="false" customHeight="false" outlineLevel="0" collapsed="false">
      <c r="A91" s="33" t="s">
        <v>165</v>
      </c>
      <c r="B91" s="34" t="s">
        <v>166</v>
      </c>
      <c r="C91" s="24" t="n">
        <f aca="false">C92</f>
        <v>10000000</v>
      </c>
      <c r="D91" s="24" t="n">
        <f aca="false">D92</f>
        <v>10000000</v>
      </c>
    </row>
    <row r="92" s="4" customFormat="true" ht="19.5" hidden="false" customHeight="true" outlineLevel="1" collapsed="false">
      <c r="A92" s="35" t="s">
        <v>167</v>
      </c>
      <c r="B92" s="36" t="s">
        <v>168</v>
      </c>
      <c r="C92" s="22" t="n">
        <f aca="false">C93+C94+C95+C96+C97</f>
        <v>10000000</v>
      </c>
      <c r="D92" s="22" t="n">
        <f aca="false">D93+D94+D95+D96+D97</f>
        <v>10000000</v>
      </c>
    </row>
    <row r="93" s="4" customFormat="true" ht="25.5" hidden="false" customHeight="false" outlineLevel="1" collapsed="false">
      <c r="A93" s="35" t="s">
        <v>169</v>
      </c>
      <c r="B93" s="36" t="s">
        <v>170</v>
      </c>
      <c r="C93" s="22" t="n">
        <v>1000000</v>
      </c>
      <c r="D93" s="22" t="n">
        <v>1000000</v>
      </c>
    </row>
    <row r="94" s="4" customFormat="true" ht="25.5" hidden="true" customHeight="false" outlineLevel="1" collapsed="false">
      <c r="A94" s="35" t="s">
        <v>171</v>
      </c>
      <c r="B94" s="36" t="s">
        <v>172</v>
      </c>
      <c r="C94" s="22" t="n">
        <v>0</v>
      </c>
      <c r="D94" s="22" t="n">
        <v>0</v>
      </c>
    </row>
    <row r="95" s="4" customFormat="true" ht="14.25" hidden="false" customHeight="true" outlineLevel="1" collapsed="false">
      <c r="A95" s="35" t="s">
        <v>173</v>
      </c>
      <c r="B95" s="36" t="s">
        <v>174</v>
      </c>
      <c r="C95" s="22" t="n">
        <v>2000000</v>
      </c>
      <c r="D95" s="22" t="n">
        <v>2000000</v>
      </c>
    </row>
    <row r="96" s="4" customFormat="true" ht="17.25" hidden="false" customHeight="true" outlineLevel="1" collapsed="false">
      <c r="A96" s="35" t="s">
        <v>175</v>
      </c>
      <c r="B96" s="36" t="s">
        <v>176</v>
      </c>
      <c r="C96" s="22" t="n">
        <v>1000000</v>
      </c>
      <c r="D96" s="22" t="n">
        <v>1000000</v>
      </c>
    </row>
    <row r="97" s="4" customFormat="true" ht="17.25" hidden="false" customHeight="true" outlineLevel="1" collapsed="false">
      <c r="A97" s="35" t="s">
        <v>177</v>
      </c>
      <c r="B97" s="36" t="s">
        <v>178</v>
      </c>
      <c r="C97" s="22" t="n">
        <v>6000000</v>
      </c>
      <c r="D97" s="22" t="n">
        <v>6000000</v>
      </c>
    </row>
    <row r="98" s="4" customFormat="true" ht="34.5" hidden="false" customHeight="true" outlineLevel="1" collapsed="false">
      <c r="A98" s="45" t="s">
        <v>179</v>
      </c>
      <c r="B98" s="34" t="s">
        <v>180</v>
      </c>
      <c r="C98" s="24" t="n">
        <f aca="false">C99+C102</f>
        <v>5084340</v>
      </c>
      <c r="D98" s="24" t="n">
        <f aca="false">D99+D102</f>
        <v>5290000</v>
      </c>
    </row>
    <row r="99" s="4" customFormat="true" ht="12.75" hidden="true" customHeight="false" outlineLevel="1" collapsed="false">
      <c r="A99" s="46" t="s">
        <v>181</v>
      </c>
      <c r="B99" s="38" t="s">
        <v>182</v>
      </c>
      <c r="C99" s="27" t="n">
        <f aca="false">C100</f>
        <v>0</v>
      </c>
      <c r="D99" s="27" t="n">
        <f aca="false">D100</f>
        <v>0</v>
      </c>
    </row>
    <row r="100" s="4" customFormat="true" ht="12.75" hidden="true" customHeight="false" outlineLevel="1" collapsed="false">
      <c r="A100" s="46" t="s">
        <v>183</v>
      </c>
      <c r="B100" s="38" t="s">
        <v>184</v>
      </c>
      <c r="C100" s="27" t="n">
        <f aca="false">C101</f>
        <v>0</v>
      </c>
      <c r="D100" s="27" t="n">
        <f aca="false">D101</f>
        <v>0</v>
      </c>
    </row>
    <row r="101" s="4" customFormat="true" ht="23.25" hidden="true" customHeight="true" outlineLevel="1" collapsed="false">
      <c r="A101" s="46" t="s">
        <v>185</v>
      </c>
      <c r="B101" s="38" t="s">
        <v>186</v>
      </c>
      <c r="C101" s="27"/>
      <c r="D101" s="27"/>
    </row>
    <row r="102" s="4" customFormat="true" ht="21" hidden="false" customHeight="true" outlineLevel="1" collapsed="false">
      <c r="A102" s="47" t="s">
        <v>187</v>
      </c>
      <c r="B102" s="36" t="s">
        <v>188</v>
      </c>
      <c r="C102" s="22" t="n">
        <f aca="false">C105+C103</f>
        <v>5084340</v>
      </c>
      <c r="D102" s="22" t="n">
        <f aca="false">D105+D103</f>
        <v>5290000</v>
      </c>
    </row>
    <row r="103" s="4" customFormat="true" ht="30" hidden="false" customHeight="true" outlineLevel="1" collapsed="false">
      <c r="A103" s="35" t="s">
        <v>189</v>
      </c>
      <c r="B103" s="36" t="s">
        <v>190</v>
      </c>
      <c r="C103" s="22" t="n">
        <f aca="false">C104</f>
        <v>5084340</v>
      </c>
      <c r="D103" s="22" t="n">
        <f aca="false">D104</f>
        <v>5290000</v>
      </c>
    </row>
    <row r="104" s="4" customFormat="true" ht="39" hidden="false" customHeight="true" outlineLevel="1" collapsed="false">
      <c r="A104" s="35" t="s">
        <v>191</v>
      </c>
      <c r="B104" s="36" t="s">
        <v>192</v>
      </c>
      <c r="C104" s="22" t="n">
        <f aca="false">5083520+820</f>
        <v>5084340</v>
      </c>
      <c r="D104" s="22" t="n">
        <f aca="false">5286861+3139</f>
        <v>5290000</v>
      </c>
    </row>
    <row r="105" s="4" customFormat="true" ht="16.5" hidden="true" customHeight="true" outlineLevel="1" collapsed="false">
      <c r="A105" s="48" t="s">
        <v>193</v>
      </c>
      <c r="B105" s="38" t="s">
        <v>194</v>
      </c>
      <c r="C105" s="27" t="n">
        <f aca="false">C106</f>
        <v>0</v>
      </c>
      <c r="D105" s="27" t="n">
        <f aca="false">D106</f>
        <v>0</v>
      </c>
    </row>
    <row r="106" s="4" customFormat="true" ht="30.75" hidden="true" customHeight="true" outlineLevel="1" collapsed="false">
      <c r="A106" s="49" t="s">
        <v>195</v>
      </c>
      <c r="B106" s="38" t="s">
        <v>196</v>
      </c>
      <c r="C106" s="27" t="n">
        <v>0</v>
      </c>
      <c r="D106" s="27" t="n">
        <v>0</v>
      </c>
    </row>
    <row r="107" s="4" customFormat="true" ht="27.75" hidden="false" customHeight="true" outlineLevel="0" collapsed="false">
      <c r="A107" s="33" t="s">
        <v>197</v>
      </c>
      <c r="B107" s="34" t="s">
        <v>198</v>
      </c>
      <c r="C107" s="24" t="n">
        <f aca="false">C108+C117+C112</f>
        <v>9715000</v>
      </c>
      <c r="D107" s="24" t="n">
        <f aca="false">D108+D117+D112</f>
        <v>10100000</v>
      </c>
      <c r="E107" s="19"/>
    </row>
    <row r="108" s="4" customFormat="true" ht="12.75" hidden="true" customHeight="false" outlineLevel="1" collapsed="false">
      <c r="A108" s="35" t="s">
        <v>199</v>
      </c>
      <c r="B108" s="36" t="s">
        <v>200</v>
      </c>
      <c r="C108" s="22" t="n">
        <f aca="false">C111</f>
        <v>0</v>
      </c>
      <c r="D108" s="22" t="n">
        <f aca="false">D111</f>
        <v>0</v>
      </c>
    </row>
    <row r="109" s="4" customFormat="true" ht="12.75" hidden="true" customHeight="true" outlineLevel="1" collapsed="false">
      <c r="A109" s="35" t="s">
        <v>201</v>
      </c>
      <c r="B109" s="36" t="s">
        <v>202</v>
      </c>
      <c r="C109" s="22" t="e">
        <f aca="false">SUM(#REF!,#REF!,#REF!,#REF!,#REF!,#REF!,#REF!)</f>
        <v>#REF!</v>
      </c>
      <c r="D109" s="22" t="e">
        <f aca="false">SUM(#REF!,#REF!,#REF!,#REF!,#REF!,#REF!,#REF!)</f>
        <v>#REF!</v>
      </c>
    </row>
    <row r="110" s="4" customFormat="true" ht="25.5" hidden="true" customHeight="false" outlineLevel="1" collapsed="false">
      <c r="A110" s="35" t="s">
        <v>203</v>
      </c>
      <c r="B110" s="36" t="s">
        <v>204</v>
      </c>
      <c r="C110" s="22" t="e">
        <f aca="false">SUM(#REF!,#REF!,#REF!,#REF!,#REF!,#REF!,#REF!)</f>
        <v>#REF!</v>
      </c>
      <c r="D110" s="22" t="e">
        <f aca="false">SUM(#REF!,#REF!,#REF!,#REF!,#REF!,#REF!,#REF!)</f>
        <v>#REF!</v>
      </c>
    </row>
    <row r="111" s="4" customFormat="true" ht="12.75" hidden="true" customHeight="false" outlineLevel="1" collapsed="false">
      <c r="A111" s="35" t="s">
        <v>205</v>
      </c>
      <c r="B111" s="36" t="s">
        <v>206</v>
      </c>
      <c r="C111" s="22" t="n">
        <f aca="false">140-140</f>
        <v>0</v>
      </c>
      <c r="D111" s="22" t="n">
        <f aca="false">140-140</f>
        <v>0</v>
      </c>
    </row>
    <row r="112" s="4" customFormat="true" ht="66" hidden="false" customHeight="true" outlineLevel="1" collapsed="false">
      <c r="A112" s="35" t="s">
        <v>207</v>
      </c>
      <c r="B112" s="36" t="s">
        <v>208</v>
      </c>
      <c r="C112" s="22" t="n">
        <f aca="false">C114</f>
        <v>950000</v>
      </c>
      <c r="D112" s="22" t="n">
        <f aca="false">D114</f>
        <v>950000</v>
      </c>
    </row>
    <row r="113" s="4" customFormat="true" ht="51" hidden="true" customHeight="true" outlineLevel="1" collapsed="false">
      <c r="A113" s="35" t="s">
        <v>209</v>
      </c>
      <c r="B113" s="36" t="s">
        <v>210</v>
      </c>
      <c r="C113" s="22" t="n">
        <f aca="false">C116</f>
        <v>0</v>
      </c>
      <c r="D113" s="22" t="n">
        <f aca="false">D116</f>
        <v>0</v>
      </c>
    </row>
    <row r="114" s="4" customFormat="true" ht="81.75" hidden="false" customHeight="true" outlineLevel="1" collapsed="false">
      <c r="A114" s="35" t="s">
        <v>211</v>
      </c>
      <c r="B114" s="36" t="s">
        <v>212</v>
      </c>
      <c r="C114" s="22" t="n">
        <f aca="false">C115</f>
        <v>950000</v>
      </c>
      <c r="D114" s="22" t="n">
        <f aca="false">D115</f>
        <v>950000</v>
      </c>
    </row>
    <row r="115" s="4" customFormat="true" ht="80.25" hidden="false" customHeight="true" outlineLevel="1" collapsed="false">
      <c r="A115" s="35" t="s">
        <v>213</v>
      </c>
      <c r="B115" s="36" t="s">
        <v>214</v>
      </c>
      <c r="C115" s="22" t="n">
        <v>950000</v>
      </c>
      <c r="D115" s="22" t="n">
        <v>950000</v>
      </c>
    </row>
    <row r="116" s="4" customFormat="true" ht="76.5" hidden="true" customHeight="false" outlineLevel="1" collapsed="false">
      <c r="A116" s="44" t="s">
        <v>215</v>
      </c>
      <c r="B116" s="38" t="s">
        <v>216</v>
      </c>
      <c r="C116" s="27"/>
      <c r="D116" s="27"/>
    </row>
    <row r="117" s="4" customFormat="true" ht="27.75" hidden="false" customHeight="true" outlineLevel="1" collapsed="false">
      <c r="A117" s="35" t="s">
        <v>217</v>
      </c>
      <c r="B117" s="36" t="s">
        <v>218</v>
      </c>
      <c r="C117" s="22" t="n">
        <f aca="false">C119+C120+C121</f>
        <v>8765000</v>
      </c>
      <c r="D117" s="22" t="n">
        <f aca="false">D119+D120+D121</f>
        <v>9150000</v>
      </c>
    </row>
    <row r="118" s="4" customFormat="true" ht="25.5" hidden="false" customHeight="true" outlineLevel="1" collapsed="false">
      <c r="A118" s="35" t="s">
        <v>219</v>
      </c>
      <c r="B118" s="36" t="s">
        <v>220</v>
      </c>
      <c r="C118" s="22" t="n">
        <f aca="false">C119+C120</f>
        <v>8765000</v>
      </c>
      <c r="D118" s="22" t="n">
        <f aca="false">D119+D120</f>
        <v>9150000</v>
      </c>
    </row>
    <row r="119" s="4" customFormat="true" ht="55.5" hidden="false" customHeight="true" outlineLevel="1" collapsed="false">
      <c r="A119" s="35" t="s">
        <v>221</v>
      </c>
      <c r="B119" s="36" t="s">
        <v>222</v>
      </c>
      <c r="C119" s="40" t="n">
        <v>2365000</v>
      </c>
      <c r="D119" s="40" t="n">
        <v>2460000</v>
      </c>
    </row>
    <row r="120" s="4" customFormat="true" ht="39" hidden="false" customHeight="true" outlineLevel="1" collapsed="false">
      <c r="A120" s="35" t="s">
        <v>223</v>
      </c>
      <c r="B120" s="36" t="s">
        <v>224</v>
      </c>
      <c r="C120" s="40" t="n">
        <v>6400000</v>
      </c>
      <c r="D120" s="40" t="n">
        <v>6690000</v>
      </c>
    </row>
    <row r="121" s="4" customFormat="true" ht="39" hidden="true" customHeight="true" outlineLevel="1" collapsed="false">
      <c r="A121" s="44" t="s">
        <v>225</v>
      </c>
      <c r="B121" s="38" t="s">
        <v>226</v>
      </c>
      <c r="C121" s="27" t="n">
        <f aca="false">C122</f>
        <v>0</v>
      </c>
      <c r="D121" s="27" t="n">
        <f aca="false">D122</f>
        <v>0</v>
      </c>
    </row>
    <row r="122" s="4" customFormat="true" ht="61.5" hidden="true" customHeight="true" outlineLevel="1" collapsed="false">
      <c r="A122" s="44" t="s">
        <v>227</v>
      </c>
      <c r="B122" s="38" t="s">
        <v>228</v>
      </c>
      <c r="C122" s="27" t="n">
        <v>0</v>
      </c>
      <c r="D122" s="27" t="n">
        <v>0</v>
      </c>
    </row>
    <row r="123" s="4" customFormat="true" ht="15" hidden="true" customHeight="true" outlineLevel="0" collapsed="false">
      <c r="A123" s="50" t="s">
        <v>229</v>
      </c>
      <c r="B123" s="51" t="s">
        <v>230</v>
      </c>
      <c r="C123" s="52" t="n">
        <f aca="false">C124+C127+C128+C137+C138+C140+C142+C143+C136</f>
        <v>0</v>
      </c>
      <c r="D123" s="52" t="n">
        <f aca="false">D124+D127+D128+D137+D138+D140+D142+D143+D136</f>
        <v>0</v>
      </c>
    </row>
    <row r="124" s="4" customFormat="true" ht="25.5" hidden="true" customHeight="false" outlineLevel="1" collapsed="false">
      <c r="A124" s="44" t="s">
        <v>231</v>
      </c>
      <c r="B124" s="38" t="s">
        <v>232</v>
      </c>
      <c r="C124" s="27" t="n">
        <f aca="false">C125+C126</f>
        <v>0</v>
      </c>
      <c r="D124" s="27" t="n">
        <f aca="false">D125+D126</f>
        <v>0</v>
      </c>
    </row>
    <row r="125" s="4" customFormat="true" ht="67.5" hidden="true" customHeight="true" outlineLevel="1" collapsed="false">
      <c r="A125" s="44" t="s">
        <v>233</v>
      </c>
      <c r="B125" s="38" t="s">
        <v>234</v>
      </c>
      <c r="C125" s="27" t="n">
        <v>0</v>
      </c>
      <c r="D125" s="27" t="n">
        <v>0</v>
      </c>
    </row>
    <row r="126" s="4" customFormat="true" ht="54" hidden="true" customHeight="true" outlineLevel="1" collapsed="false">
      <c r="A126" s="44" t="s">
        <v>235</v>
      </c>
      <c r="B126" s="38" t="s">
        <v>236</v>
      </c>
      <c r="C126" s="27" t="n">
        <v>0</v>
      </c>
      <c r="D126" s="27" t="n">
        <v>0</v>
      </c>
    </row>
    <row r="127" s="4" customFormat="true" ht="53.25" hidden="true" customHeight="true" outlineLevel="1" collapsed="false">
      <c r="A127" s="44" t="s">
        <v>237</v>
      </c>
      <c r="B127" s="38" t="s">
        <v>238</v>
      </c>
      <c r="C127" s="27" t="n">
        <v>0</v>
      </c>
      <c r="D127" s="27" t="n">
        <v>0</v>
      </c>
    </row>
    <row r="128" s="4" customFormat="true" ht="93" hidden="true" customHeight="true" outlineLevel="1" collapsed="false">
      <c r="A128" s="53" t="s">
        <v>239</v>
      </c>
      <c r="B128" s="38" t="s">
        <v>240</v>
      </c>
      <c r="C128" s="27" t="n">
        <f aca="false">C132+C133+C134</f>
        <v>0</v>
      </c>
      <c r="D128" s="27" t="n">
        <f aca="false">D132+D133+D134</f>
        <v>0</v>
      </c>
    </row>
    <row r="129" s="4" customFormat="true" ht="38.25" hidden="true" customHeight="false" outlineLevel="1" collapsed="false">
      <c r="A129" s="44" t="s">
        <v>241</v>
      </c>
      <c r="B129" s="38" t="s">
        <v>242</v>
      </c>
      <c r="C129" s="27"/>
      <c r="D129" s="27"/>
    </row>
    <row r="130" s="4" customFormat="true" ht="25.5" hidden="true" customHeight="false" outlineLevel="1" collapsed="false">
      <c r="A130" s="44" t="s">
        <v>243</v>
      </c>
      <c r="B130" s="38" t="s">
        <v>244</v>
      </c>
      <c r="C130" s="27"/>
      <c r="D130" s="27"/>
    </row>
    <row r="131" s="4" customFormat="true" ht="25.5" hidden="true" customHeight="false" outlineLevel="1" collapsed="false">
      <c r="A131" s="44" t="s">
        <v>245</v>
      </c>
      <c r="B131" s="38" t="s">
        <v>246</v>
      </c>
      <c r="C131" s="27"/>
      <c r="D131" s="27"/>
    </row>
    <row r="132" s="4" customFormat="true" ht="25.5" hidden="true" customHeight="false" outlineLevel="1" collapsed="false">
      <c r="A132" s="44" t="s">
        <v>247</v>
      </c>
      <c r="B132" s="38" t="s">
        <v>248</v>
      </c>
      <c r="C132" s="27" t="n">
        <v>0</v>
      </c>
      <c r="D132" s="27" t="n">
        <v>0</v>
      </c>
    </row>
    <row r="133" s="4" customFormat="true" ht="34.5" hidden="true" customHeight="true" outlineLevel="1" collapsed="false">
      <c r="A133" s="53" t="s">
        <v>249</v>
      </c>
      <c r="B133" s="38" t="s">
        <v>250</v>
      </c>
      <c r="C133" s="27" t="n">
        <v>0</v>
      </c>
      <c r="D133" s="27" t="n">
        <v>0</v>
      </c>
    </row>
    <row r="134" s="4" customFormat="true" ht="24.75" hidden="true" customHeight="true" outlineLevel="1" collapsed="false">
      <c r="A134" s="44" t="s">
        <v>251</v>
      </c>
      <c r="B134" s="38" t="s">
        <v>252</v>
      </c>
      <c r="C134" s="27" t="n">
        <f aca="false">C135</f>
        <v>0</v>
      </c>
      <c r="D134" s="27" t="n">
        <f aca="false">D135</f>
        <v>0</v>
      </c>
    </row>
    <row r="135" s="4" customFormat="true" ht="42.75" hidden="true" customHeight="true" outlineLevel="1" collapsed="false">
      <c r="A135" s="44" t="s">
        <v>253</v>
      </c>
      <c r="B135" s="38" t="s">
        <v>254</v>
      </c>
      <c r="C135" s="27" t="n">
        <v>0</v>
      </c>
      <c r="D135" s="27" t="n">
        <v>0</v>
      </c>
    </row>
    <row r="136" s="4" customFormat="true" ht="29.25" hidden="true" customHeight="true" outlineLevel="1" collapsed="false">
      <c r="A136" s="44" t="s">
        <v>255</v>
      </c>
      <c r="B136" s="38" t="s">
        <v>256</v>
      </c>
      <c r="C136" s="27"/>
      <c r="D136" s="27"/>
    </row>
    <row r="137" s="4" customFormat="true" ht="56.25" hidden="true" customHeight="true" outlineLevel="1" collapsed="false">
      <c r="A137" s="44" t="s">
        <v>257</v>
      </c>
      <c r="B137" s="38" t="s">
        <v>258</v>
      </c>
      <c r="C137" s="27" t="n">
        <v>0</v>
      </c>
      <c r="D137" s="27" t="n">
        <v>0</v>
      </c>
      <c r="E137" s="29"/>
    </row>
    <row r="138" s="4" customFormat="true" ht="30.75" hidden="true" customHeight="true" outlineLevel="1" collapsed="false">
      <c r="A138" s="44" t="s">
        <v>259</v>
      </c>
      <c r="B138" s="38" t="s">
        <v>260</v>
      </c>
      <c r="C138" s="27" t="n">
        <f aca="false">C139</f>
        <v>0</v>
      </c>
      <c r="D138" s="27" t="n">
        <f aca="false">D139</f>
        <v>0</v>
      </c>
    </row>
    <row r="139" s="4" customFormat="true" ht="27.75" hidden="true" customHeight="true" outlineLevel="1" collapsed="false">
      <c r="A139" s="44" t="s">
        <v>261</v>
      </c>
      <c r="B139" s="38" t="s">
        <v>262</v>
      </c>
      <c r="C139" s="27" t="n">
        <v>0</v>
      </c>
      <c r="D139" s="27" t="n">
        <v>0</v>
      </c>
    </row>
    <row r="140" s="4" customFormat="true" ht="40.5" hidden="true" customHeight="true" outlineLevel="1" collapsed="false">
      <c r="A140" s="44" t="s">
        <v>263</v>
      </c>
      <c r="B140" s="38" t="s">
        <v>264</v>
      </c>
      <c r="C140" s="27" t="n">
        <f aca="false">C141</f>
        <v>0</v>
      </c>
      <c r="D140" s="27" t="n">
        <f aca="false">D141</f>
        <v>0</v>
      </c>
    </row>
    <row r="141" s="4" customFormat="true" ht="57" hidden="true" customHeight="true" outlineLevel="1" collapsed="false">
      <c r="A141" s="44" t="s">
        <v>265</v>
      </c>
      <c r="B141" s="38" t="s">
        <v>266</v>
      </c>
      <c r="C141" s="27" t="n">
        <v>0</v>
      </c>
      <c r="D141" s="27" t="n">
        <v>0</v>
      </c>
    </row>
    <row r="142" s="4" customFormat="true" ht="57" hidden="true" customHeight="true" outlineLevel="1" collapsed="false">
      <c r="A142" s="44" t="s">
        <v>267</v>
      </c>
      <c r="B142" s="38" t="s">
        <v>268</v>
      </c>
      <c r="C142" s="27" t="n">
        <v>0</v>
      </c>
      <c r="D142" s="27" t="n">
        <v>0</v>
      </c>
    </row>
    <row r="143" s="4" customFormat="true" ht="57.75" hidden="true" customHeight="true" outlineLevel="1" collapsed="false">
      <c r="A143" s="44" t="s">
        <v>269</v>
      </c>
      <c r="B143" s="38" t="s">
        <v>270</v>
      </c>
      <c r="C143" s="27" t="n">
        <f aca="false">C144</f>
        <v>0</v>
      </c>
      <c r="D143" s="27" t="n">
        <f aca="false">D144</f>
        <v>0</v>
      </c>
    </row>
    <row r="144" s="4" customFormat="true" ht="71.25" hidden="true" customHeight="true" outlineLevel="1" collapsed="false">
      <c r="A144" s="37" t="s">
        <v>271</v>
      </c>
      <c r="B144" s="38" t="s">
        <v>272</v>
      </c>
      <c r="C144" s="27" t="n">
        <v>0</v>
      </c>
      <c r="D144" s="27" t="n">
        <v>0</v>
      </c>
    </row>
    <row r="145" s="4" customFormat="true" ht="38.25" hidden="true" customHeight="false" outlineLevel="1" collapsed="false">
      <c r="A145" s="37" t="s">
        <v>273</v>
      </c>
      <c r="B145" s="38" t="s">
        <v>274</v>
      </c>
      <c r="C145" s="52" t="n">
        <f aca="false">1179</f>
        <v>1179</v>
      </c>
      <c r="D145" s="52" t="n">
        <f aca="false">1179</f>
        <v>1179</v>
      </c>
    </row>
    <row r="146" s="4" customFormat="true" ht="51" hidden="true" customHeight="false" outlineLevel="1" collapsed="false">
      <c r="A146" s="37" t="s">
        <v>275</v>
      </c>
      <c r="B146" s="38" t="s">
        <v>276</v>
      </c>
      <c r="C146" s="52" t="n">
        <f aca="false">30</f>
        <v>30</v>
      </c>
      <c r="D146" s="52" t="n">
        <f aca="false">30</f>
        <v>30</v>
      </c>
    </row>
    <row r="147" s="4" customFormat="true" ht="51" hidden="true" customHeight="false" outlineLevel="1" collapsed="false">
      <c r="A147" s="37" t="s">
        <v>277</v>
      </c>
      <c r="B147" s="38" t="s">
        <v>278</v>
      </c>
      <c r="C147" s="52" t="n">
        <f aca="false">133</f>
        <v>133</v>
      </c>
      <c r="D147" s="52" t="n">
        <f aca="false">133</f>
        <v>133</v>
      </c>
    </row>
    <row r="148" s="4" customFormat="true" ht="63.75" hidden="true" customHeight="false" outlineLevel="1" collapsed="false">
      <c r="A148" s="37" t="s">
        <v>279</v>
      </c>
      <c r="B148" s="38" t="s">
        <v>280</v>
      </c>
      <c r="C148" s="52" t="n">
        <f aca="false">645</f>
        <v>645</v>
      </c>
      <c r="D148" s="52" t="n">
        <f aca="false">645</f>
        <v>645</v>
      </c>
    </row>
    <row r="149" s="4" customFormat="true" ht="51" hidden="true" customHeight="false" outlineLevel="1" collapsed="false">
      <c r="A149" s="37" t="s">
        <v>277</v>
      </c>
      <c r="B149" s="38" t="s">
        <v>281</v>
      </c>
      <c r="C149" s="52" t="n">
        <f aca="false">1</f>
        <v>1</v>
      </c>
      <c r="D149" s="52" t="n">
        <f aca="false">1</f>
        <v>1</v>
      </c>
    </row>
    <row r="150" s="4" customFormat="true" ht="51" hidden="true" customHeight="false" outlineLevel="1" collapsed="false">
      <c r="A150" s="37" t="s">
        <v>282</v>
      </c>
      <c r="B150" s="38" t="s">
        <v>283</v>
      </c>
      <c r="C150" s="52" t="n">
        <f aca="false">136</f>
        <v>136</v>
      </c>
      <c r="D150" s="52" t="n">
        <f aca="false">136</f>
        <v>136</v>
      </c>
    </row>
    <row r="151" s="4" customFormat="true" ht="51" hidden="true" customHeight="false" outlineLevel="1" collapsed="false">
      <c r="A151" s="37" t="s">
        <v>284</v>
      </c>
      <c r="B151" s="38" t="s">
        <v>285</v>
      </c>
      <c r="C151" s="52" t="n">
        <f aca="false">8</f>
        <v>8</v>
      </c>
      <c r="D151" s="52" t="n">
        <f aca="false">8</f>
        <v>8</v>
      </c>
    </row>
    <row r="152" s="4" customFormat="true" ht="12.75" hidden="true" customHeight="false" outlineLevel="0" collapsed="false">
      <c r="A152" s="50" t="s">
        <v>286</v>
      </c>
      <c r="B152" s="51" t="s">
        <v>287</v>
      </c>
      <c r="C152" s="52" t="n">
        <f aca="false">C157</f>
        <v>0</v>
      </c>
      <c r="D152" s="52" t="n">
        <f aca="false">D157</f>
        <v>0</v>
      </c>
    </row>
    <row r="153" s="4" customFormat="true" ht="12.75" hidden="true" customHeight="false" outlineLevel="1" collapsed="false">
      <c r="A153" s="44" t="s">
        <v>288</v>
      </c>
      <c r="B153" s="38" t="s">
        <v>289</v>
      </c>
      <c r="C153" s="52" t="e">
        <f aca="false">SUM(#REF!,#REF!,#REF!,#REF!,#REF!,#REF!,#REF!)</f>
        <v>#REF!</v>
      </c>
      <c r="D153" s="52" t="e">
        <f aca="false">SUM(#REF!,#REF!,#REF!,#REF!,#REF!,#REF!,#REF!)</f>
        <v>#REF!</v>
      </c>
    </row>
    <row r="154" s="4" customFormat="true" ht="12.75" hidden="true" customHeight="false" outlineLevel="1" collapsed="false">
      <c r="A154" s="44" t="s">
        <v>290</v>
      </c>
      <c r="B154" s="38" t="s">
        <v>291</v>
      </c>
      <c r="C154" s="52" t="e">
        <f aca="false">SUM(#REF!,#REF!,#REF!,#REF!,#REF!,#REF!,#REF!)</f>
        <v>#REF!</v>
      </c>
      <c r="D154" s="52" t="e">
        <f aca="false">SUM(#REF!,#REF!,#REF!,#REF!,#REF!,#REF!,#REF!)</f>
        <v>#REF!</v>
      </c>
    </row>
    <row r="155" s="4" customFormat="true" ht="25.5" hidden="true" customHeight="false" outlineLevel="1" collapsed="false">
      <c r="A155" s="44" t="s">
        <v>292</v>
      </c>
      <c r="B155" s="38" t="s">
        <v>293</v>
      </c>
      <c r="C155" s="52" t="e">
        <f aca="false">SUM(#REF!,#REF!,#REF!,#REF!,#REF!,#REF!,#REF!)</f>
        <v>#REF!</v>
      </c>
      <c r="D155" s="52" t="e">
        <f aca="false">SUM(#REF!,#REF!,#REF!,#REF!,#REF!,#REF!,#REF!)</f>
        <v>#REF!</v>
      </c>
    </row>
    <row r="156" s="4" customFormat="true" ht="25.5" hidden="true" customHeight="false" outlineLevel="1" collapsed="false">
      <c r="A156" s="44" t="s">
        <v>294</v>
      </c>
      <c r="B156" s="38" t="s">
        <v>295</v>
      </c>
      <c r="C156" s="52" t="e">
        <f aca="false">SUM(#REF!,#REF!,#REF!,#REF!,#REF!,#REF!,#REF!)</f>
        <v>#REF!</v>
      </c>
      <c r="D156" s="52" t="e">
        <f aca="false">SUM(#REF!,#REF!,#REF!,#REF!,#REF!,#REF!,#REF!)</f>
        <v>#REF!</v>
      </c>
    </row>
    <row r="157" s="4" customFormat="true" ht="12.75" hidden="true" customHeight="false" outlineLevel="1" collapsed="false">
      <c r="A157" s="44" t="s">
        <v>296</v>
      </c>
      <c r="B157" s="38" t="s">
        <v>297</v>
      </c>
      <c r="C157" s="52" t="n">
        <f aca="false">C159</f>
        <v>0</v>
      </c>
      <c r="D157" s="52" t="n">
        <f aca="false">D159</f>
        <v>0</v>
      </c>
    </row>
    <row r="158" s="4" customFormat="true" ht="12.75" hidden="true" customHeight="false" outlineLevel="1" collapsed="false">
      <c r="A158" s="44" t="s">
        <v>298</v>
      </c>
      <c r="B158" s="38" t="s">
        <v>299</v>
      </c>
      <c r="C158" s="52" t="e">
        <f aca="false">SUM(#REF!,#REF!,#REF!,#REF!,#REF!,#REF!,#REF!)</f>
        <v>#REF!</v>
      </c>
      <c r="D158" s="52" t="e">
        <f aca="false">SUM(#REF!,#REF!,#REF!,#REF!,#REF!,#REF!,#REF!)</f>
        <v>#REF!</v>
      </c>
    </row>
    <row r="159" s="4" customFormat="true" ht="16.5" hidden="true" customHeight="true" outlineLevel="1" collapsed="false">
      <c r="A159" s="44" t="s">
        <v>300</v>
      </c>
      <c r="B159" s="38" t="s">
        <v>301</v>
      </c>
      <c r="C159" s="52"/>
      <c r="D159" s="52"/>
    </row>
    <row r="160" s="4" customFormat="true" ht="12.75" hidden="true" customHeight="false" outlineLevel="1" collapsed="false">
      <c r="A160" s="44" t="s">
        <v>302</v>
      </c>
      <c r="B160" s="38" t="s">
        <v>303</v>
      </c>
      <c r="C160" s="52" t="e">
        <f aca="false">SUM(#REF!,#REF!,#REF!,#REF!,#REF!,#REF!,#REF!)</f>
        <v>#REF!</v>
      </c>
      <c r="D160" s="52" t="e">
        <f aca="false">SUM(#REF!,#REF!,#REF!,#REF!,#REF!,#REF!,#REF!)</f>
        <v>#REF!</v>
      </c>
    </row>
    <row r="161" s="4" customFormat="true" ht="15" hidden="false" customHeight="true" outlineLevel="0" collapsed="false">
      <c r="A161" s="33" t="s">
        <v>304</v>
      </c>
      <c r="B161" s="34" t="s">
        <v>305</v>
      </c>
      <c r="C161" s="24" t="n">
        <f aca="false">C162+C274+C271</f>
        <v>2101035535.84</v>
      </c>
      <c r="D161" s="24" t="n">
        <f aca="false">D162+D274+D271</f>
        <v>1843262939.23</v>
      </c>
      <c r="E161" s="23"/>
      <c r="F161" s="23"/>
    </row>
    <row r="162" s="4" customFormat="true" ht="40.5" hidden="false" customHeight="true" outlineLevel="0" collapsed="false">
      <c r="A162" s="33" t="s">
        <v>306</v>
      </c>
      <c r="B162" s="34" t="s">
        <v>307</v>
      </c>
      <c r="C162" s="24" t="n">
        <f aca="false">SUM(C163,C211,C174,C251)</f>
        <v>2101035535.84</v>
      </c>
      <c r="D162" s="24" t="n">
        <f aca="false">SUM(D163,D211,D174,D251)</f>
        <v>1843262939.23</v>
      </c>
      <c r="E162" s="19"/>
      <c r="F162" s="19"/>
    </row>
    <row r="163" s="4" customFormat="true" ht="26.25" hidden="true" customHeight="true" outlineLevel="1" collapsed="false">
      <c r="A163" s="44" t="s">
        <v>308</v>
      </c>
      <c r="B163" s="38" t="s">
        <v>309</v>
      </c>
      <c r="C163" s="27" t="n">
        <f aca="false">C164+C166+C168+C172</f>
        <v>0</v>
      </c>
      <c r="D163" s="27" t="n">
        <f aca="false">D164+D166+D168+D172</f>
        <v>0</v>
      </c>
    </row>
    <row r="164" s="4" customFormat="true" ht="20.25" hidden="true" customHeight="true" outlineLevel="1" collapsed="false">
      <c r="A164" s="44" t="s">
        <v>310</v>
      </c>
      <c r="B164" s="38" t="s">
        <v>311</v>
      </c>
      <c r="C164" s="27" t="n">
        <f aca="false">C165</f>
        <v>0</v>
      </c>
      <c r="D164" s="27" t="n">
        <f aca="false">D165</f>
        <v>0</v>
      </c>
    </row>
    <row r="165" s="4" customFormat="true" ht="49.5" hidden="true" customHeight="true" outlineLevel="1" collapsed="false">
      <c r="A165" s="37" t="s">
        <v>312</v>
      </c>
      <c r="B165" s="38" t="s">
        <v>313</v>
      </c>
      <c r="C165" s="27" t="n">
        <v>0</v>
      </c>
      <c r="D165" s="27" t="n">
        <v>0</v>
      </c>
      <c r="E165" s="19"/>
      <c r="F165" s="19"/>
    </row>
    <row r="166" s="4" customFormat="true" ht="28.5" hidden="true" customHeight="true" outlineLevel="1" collapsed="false">
      <c r="A166" s="44" t="s">
        <v>314</v>
      </c>
      <c r="B166" s="38" t="s">
        <v>315</v>
      </c>
      <c r="C166" s="27" t="n">
        <f aca="false">C167</f>
        <v>0</v>
      </c>
      <c r="D166" s="27" t="n">
        <f aca="false">D167</f>
        <v>0</v>
      </c>
    </row>
    <row r="167" s="4" customFormat="true" ht="29.25" hidden="true" customHeight="true" outlineLevel="1" collapsed="false">
      <c r="A167" s="37" t="s">
        <v>316</v>
      </c>
      <c r="B167" s="38" t="s">
        <v>317</v>
      </c>
      <c r="C167" s="27" t="n">
        <v>0</v>
      </c>
      <c r="D167" s="27" t="n">
        <v>0</v>
      </c>
    </row>
    <row r="168" s="4" customFormat="true" ht="48.75" hidden="true" customHeight="true" outlineLevel="1" collapsed="false">
      <c r="A168" s="49" t="s">
        <v>318</v>
      </c>
      <c r="B168" s="38" t="s">
        <v>317</v>
      </c>
      <c r="C168" s="27" t="n">
        <f aca="false">C169</f>
        <v>0</v>
      </c>
      <c r="D168" s="27" t="n">
        <f aca="false">D169</f>
        <v>0</v>
      </c>
    </row>
    <row r="169" s="4" customFormat="true" ht="38.25" hidden="true" customHeight="false" outlineLevel="1" collapsed="false">
      <c r="A169" s="49" t="s">
        <v>319</v>
      </c>
      <c r="B169" s="38" t="s">
        <v>320</v>
      </c>
      <c r="C169" s="27"/>
      <c r="D169" s="27"/>
    </row>
    <row r="170" s="4" customFormat="true" ht="51" hidden="true" customHeight="false" outlineLevel="1" collapsed="false">
      <c r="A170" s="37" t="s">
        <v>321</v>
      </c>
      <c r="B170" s="38" t="s">
        <v>322</v>
      </c>
      <c r="C170" s="27" t="n">
        <f aca="false">58-58</f>
        <v>0</v>
      </c>
      <c r="D170" s="27" t="n">
        <f aca="false">58-58</f>
        <v>0</v>
      </c>
    </row>
    <row r="171" s="4" customFormat="true" ht="38.25" hidden="true" customHeight="false" outlineLevel="1" collapsed="false">
      <c r="A171" s="37" t="s">
        <v>323</v>
      </c>
      <c r="B171" s="38" t="s">
        <v>322</v>
      </c>
      <c r="C171" s="27" t="n">
        <f aca="false">1137-1137</f>
        <v>0</v>
      </c>
      <c r="D171" s="27" t="n">
        <f aca="false">1137-1137</f>
        <v>0</v>
      </c>
    </row>
    <row r="172" s="4" customFormat="true" ht="12.75" hidden="true" customHeight="false" outlineLevel="1" collapsed="false">
      <c r="A172" s="44" t="s">
        <v>324</v>
      </c>
      <c r="B172" s="38" t="s">
        <v>325</v>
      </c>
      <c r="C172" s="27" t="n">
        <f aca="false">C173</f>
        <v>0</v>
      </c>
      <c r="D172" s="27" t="n">
        <f aca="false">D173</f>
        <v>0</v>
      </c>
    </row>
    <row r="173" s="4" customFormat="true" ht="12.75" hidden="true" customHeight="false" outlineLevel="1" collapsed="false">
      <c r="A173" s="37" t="s">
        <v>326</v>
      </c>
      <c r="B173" s="38" t="s">
        <v>327</v>
      </c>
      <c r="C173" s="27"/>
      <c r="D173" s="27"/>
    </row>
    <row r="174" s="4" customFormat="true" ht="30.75" hidden="false" customHeight="true" outlineLevel="1" collapsed="false">
      <c r="A174" s="35" t="s">
        <v>328</v>
      </c>
      <c r="B174" s="36" t="s">
        <v>329</v>
      </c>
      <c r="C174" s="22" t="n">
        <f aca="false">SUM(C175,C177,C181,C183,C185,C187,C179,C189,C193,C195,C197,C199,C207,C210)</f>
        <v>413703522.94</v>
      </c>
      <c r="D174" s="22" t="n">
        <f aca="false">SUM(D175,D177,D181,D183,D185,D187,D179,D189,D193,D195,D197,D199,D207,D210)</f>
        <v>148250961.63</v>
      </c>
    </row>
    <row r="175" s="4" customFormat="true" ht="60" hidden="true" customHeight="true" outlineLevel="1" collapsed="false">
      <c r="A175" s="35" t="s">
        <v>330</v>
      </c>
      <c r="B175" s="36" t="s">
        <v>331</v>
      </c>
      <c r="C175" s="22" t="n">
        <f aca="false">C176</f>
        <v>0</v>
      </c>
      <c r="D175" s="22" t="n">
        <f aca="false">D176</f>
        <v>0</v>
      </c>
      <c r="E175" s="19" t="n">
        <f aca="false">C175+C177+C185+C187+C191+C195+C209</f>
        <v>148698522.94</v>
      </c>
    </row>
    <row r="176" s="4" customFormat="true" ht="63" hidden="true" customHeight="true" outlineLevel="1" collapsed="false">
      <c r="A176" s="35" t="s">
        <v>332</v>
      </c>
      <c r="B176" s="36" t="s">
        <v>333</v>
      </c>
      <c r="C176" s="22" t="n">
        <v>0</v>
      </c>
      <c r="D176" s="22" t="n">
        <v>0</v>
      </c>
      <c r="E176" s="19" t="n">
        <f aca="false">C174-E175</f>
        <v>265005000</v>
      </c>
    </row>
    <row r="177" s="4" customFormat="true" ht="80.25" hidden="false" customHeight="true" outlineLevel="1" collapsed="false">
      <c r="A177" s="35" t="s">
        <v>334</v>
      </c>
      <c r="B177" s="36" t="s">
        <v>335</v>
      </c>
      <c r="C177" s="22" t="n">
        <f aca="false">C178</f>
        <v>11468944.44</v>
      </c>
      <c r="D177" s="22" t="n">
        <f aca="false">D178</f>
        <v>10316583.13</v>
      </c>
    </row>
    <row r="178" s="4" customFormat="true" ht="87" hidden="false" customHeight="true" outlineLevel="1" collapsed="false">
      <c r="A178" s="35" t="s">
        <v>336</v>
      </c>
      <c r="B178" s="36" t="s">
        <v>337</v>
      </c>
      <c r="C178" s="22" t="n">
        <v>11468944.44</v>
      </c>
      <c r="D178" s="22" t="n">
        <v>10316583.13</v>
      </c>
    </row>
    <row r="179" s="4" customFormat="true" ht="64.5" hidden="true" customHeight="true" outlineLevel="1" collapsed="false">
      <c r="A179" s="54" t="s">
        <v>338</v>
      </c>
      <c r="B179" s="38" t="s">
        <v>339</v>
      </c>
      <c r="C179" s="27" t="n">
        <f aca="false">C180</f>
        <v>0</v>
      </c>
      <c r="D179" s="27" t="n">
        <f aca="false">D180</f>
        <v>0</v>
      </c>
    </row>
    <row r="180" s="4" customFormat="true" ht="80.1" hidden="true" customHeight="true" outlineLevel="1" collapsed="false">
      <c r="A180" s="54" t="s">
        <v>340</v>
      </c>
      <c r="B180" s="38" t="s">
        <v>341</v>
      </c>
      <c r="C180" s="27" t="n">
        <v>0</v>
      </c>
      <c r="D180" s="27" t="n">
        <v>0</v>
      </c>
    </row>
    <row r="181" s="55" customFormat="true" ht="66" hidden="true" customHeight="true" outlineLevel="1" collapsed="false">
      <c r="A181" s="44" t="s">
        <v>342</v>
      </c>
      <c r="B181" s="38" t="s">
        <v>343</v>
      </c>
      <c r="C181" s="27" t="n">
        <f aca="false">C182</f>
        <v>0</v>
      </c>
      <c r="D181" s="27" t="n">
        <f aca="false">D182</f>
        <v>0</v>
      </c>
    </row>
    <row r="182" s="55" customFormat="true" ht="69.75" hidden="true" customHeight="true" outlineLevel="1" collapsed="false">
      <c r="A182" s="44" t="s">
        <v>344</v>
      </c>
      <c r="B182" s="38" t="s">
        <v>345</v>
      </c>
      <c r="C182" s="27" t="n">
        <v>0</v>
      </c>
      <c r="D182" s="27" t="n">
        <v>0</v>
      </c>
    </row>
    <row r="183" s="55" customFormat="true" ht="69.75" hidden="true" customHeight="true" outlineLevel="1" collapsed="false">
      <c r="A183" s="44" t="s">
        <v>346</v>
      </c>
      <c r="B183" s="38" t="s">
        <v>347</v>
      </c>
      <c r="C183" s="27" t="n">
        <v>0</v>
      </c>
      <c r="D183" s="27" t="n">
        <v>0</v>
      </c>
    </row>
    <row r="184" s="55" customFormat="true" ht="69.75" hidden="true" customHeight="true" outlineLevel="1" collapsed="false">
      <c r="A184" s="44" t="s">
        <v>348</v>
      </c>
      <c r="B184" s="38" t="s">
        <v>349</v>
      </c>
      <c r="C184" s="27" t="n">
        <v>0</v>
      </c>
      <c r="D184" s="27" t="n">
        <v>0</v>
      </c>
    </row>
    <row r="185" s="4" customFormat="true" ht="50.1" hidden="true" customHeight="true" outlineLevel="1" collapsed="false">
      <c r="A185" s="35" t="s">
        <v>350</v>
      </c>
      <c r="B185" s="36" t="s">
        <v>351</v>
      </c>
      <c r="C185" s="22" t="n">
        <f aca="false">C186</f>
        <v>0</v>
      </c>
      <c r="D185" s="22" t="n">
        <f aca="false">D186</f>
        <v>0</v>
      </c>
    </row>
    <row r="186" s="4" customFormat="true" ht="60" hidden="true" customHeight="true" outlineLevel="1" collapsed="false">
      <c r="A186" s="56" t="s">
        <v>352</v>
      </c>
      <c r="B186" s="36" t="s">
        <v>353</v>
      </c>
      <c r="C186" s="22" t="n">
        <v>0</v>
      </c>
      <c r="D186" s="22" t="n">
        <v>0</v>
      </c>
    </row>
    <row r="187" s="4" customFormat="true" ht="60" hidden="false" customHeight="true" outlineLevel="1" collapsed="false">
      <c r="A187" s="57" t="s">
        <v>354</v>
      </c>
      <c r="B187" s="36" t="s">
        <v>355</v>
      </c>
      <c r="C187" s="22" t="n">
        <f aca="false">C188</f>
        <v>35554900</v>
      </c>
      <c r="D187" s="22" t="n">
        <f aca="false">D188</f>
        <v>36108700</v>
      </c>
    </row>
    <row r="188" s="4" customFormat="true" ht="63.75" hidden="false" customHeight="true" outlineLevel="1" collapsed="false">
      <c r="A188" s="57" t="s">
        <v>356</v>
      </c>
      <c r="B188" s="36" t="s">
        <v>357</v>
      </c>
      <c r="C188" s="22" t="n">
        <f aca="false">27370900+8184000</f>
        <v>35554900</v>
      </c>
      <c r="D188" s="22" t="n">
        <f aca="false">28464800+7643900</f>
        <v>36108700</v>
      </c>
    </row>
    <row r="189" s="4" customFormat="true" ht="51" hidden="false" customHeight="true" outlineLevel="1" collapsed="false">
      <c r="A189" s="57" t="s">
        <v>358</v>
      </c>
      <c r="B189" s="36" t="s">
        <v>359</v>
      </c>
      <c r="C189" s="22" t="n">
        <f aca="false">C190</f>
        <v>265005000</v>
      </c>
      <c r="D189" s="22" t="n">
        <f aca="false">D190</f>
        <v>0</v>
      </c>
    </row>
    <row r="190" s="4" customFormat="true" ht="57" hidden="false" customHeight="true" outlineLevel="1" collapsed="false">
      <c r="A190" s="57" t="s">
        <v>360</v>
      </c>
      <c r="B190" s="36" t="s">
        <v>361</v>
      </c>
      <c r="C190" s="22" t="n">
        <v>265005000</v>
      </c>
      <c r="D190" s="22" t="n">
        <v>0</v>
      </c>
    </row>
    <row r="191" s="4" customFormat="true" ht="48.75" hidden="true" customHeight="true" outlineLevel="1" collapsed="false">
      <c r="A191" s="57" t="s">
        <v>362</v>
      </c>
      <c r="B191" s="36" t="s">
        <v>363</v>
      </c>
      <c r="C191" s="22" t="n">
        <f aca="false">C192</f>
        <v>0</v>
      </c>
      <c r="D191" s="22" t="n">
        <f aca="false">D192</f>
        <v>0</v>
      </c>
    </row>
    <row r="192" s="4" customFormat="true" ht="48.75" hidden="true" customHeight="true" outlineLevel="1" collapsed="false">
      <c r="A192" s="57" t="s">
        <v>364</v>
      </c>
      <c r="B192" s="36" t="s">
        <v>365</v>
      </c>
      <c r="C192" s="22" t="n">
        <v>0</v>
      </c>
      <c r="D192" s="22" t="n">
        <v>0</v>
      </c>
    </row>
    <row r="193" s="4" customFormat="true" ht="24.75" hidden="true" customHeight="true" outlineLevel="1" collapsed="false">
      <c r="A193" s="58" t="s">
        <v>366</v>
      </c>
      <c r="B193" s="36" t="s">
        <v>367</v>
      </c>
      <c r="C193" s="22" t="n">
        <f aca="false">C194</f>
        <v>0</v>
      </c>
      <c r="D193" s="22" t="n">
        <f aca="false">D194</f>
        <v>0</v>
      </c>
    </row>
    <row r="194" s="4" customFormat="true" ht="40.5" hidden="true" customHeight="true" outlineLevel="1" collapsed="false">
      <c r="A194" s="58" t="s">
        <v>368</v>
      </c>
      <c r="B194" s="36" t="s">
        <v>369</v>
      </c>
      <c r="C194" s="22" t="n">
        <v>0</v>
      </c>
      <c r="D194" s="22" t="n">
        <v>0</v>
      </c>
    </row>
    <row r="195" s="4" customFormat="true" ht="43.5" hidden="true" customHeight="true" outlineLevel="1" collapsed="false">
      <c r="A195" s="58" t="s">
        <v>370</v>
      </c>
      <c r="B195" s="36" t="s">
        <v>371</v>
      </c>
      <c r="C195" s="22" t="n">
        <f aca="false">C196</f>
        <v>0</v>
      </c>
      <c r="D195" s="22" t="n">
        <f aca="false">D196</f>
        <v>0</v>
      </c>
    </row>
    <row r="196" s="4" customFormat="true" ht="46.5" hidden="true" customHeight="true" outlineLevel="1" collapsed="false">
      <c r="A196" s="58" t="s">
        <v>372</v>
      </c>
      <c r="B196" s="36" t="s">
        <v>373</v>
      </c>
      <c r="C196" s="22" t="n">
        <v>0</v>
      </c>
      <c r="D196" s="22" t="n">
        <v>0</v>
      </c>
    </row>
    <row r="197" s="4" customFormat="true" ht="54.75" hidden="true" customHeight="true" outlineLevel="1" collapsed="false">
      <c r="A197" s="49" t="s">
        <v>374</v>
      </c>
      <c r="B197" s="38" t="s">
        <v>375</v>
      </c>
      <c r="C197" s="27" t="n">
        <f aca="false">C198</f>
        <v>0</v>
      </c>
      <c r="D197" s="27" t="n">
        <f aca="false">D198</f>
        <v>0</v>
      </c>
    </row>
    <row r="198" s="4" customFormat="true" ht="54.75" hidden="true" customHeight="true" outlineLevel="1" collapsed="false">
      <c r="A198" s="49" t="s">
        <v>376</v>
      </c>
      <c r="B198" s="38" t="s">
        <v>377</v>
      </c>
      <c r="C198" s="27" t="n">
        <f aca="false">10713100-10713100</f>
        <v>0</v>
      </c>
      <c r="D198" s="27" t="n">
        <f aca="false">10713100-10713100</f>
        <v>0</v>
      </c>
    </row>
    <row r="199" s="4" customFormat="true" ht="44.25" hidden="true" customHeight="true" outlineLevel="1" collapsed="false">
      <c r="A199" s="49" t="s">
        <v>330</v>
      </c>
      <c r="B199" s="38" t="s">
        <v>378</v>
      </c>
      <c r="C199" s="27" t="n">
        <f aca="false">C200</f>
        <v>0</v>
      </c>
      <c r="D199" s="27" t="n">
        <f aca="false">D200</f>
        <v>0</v>
      </c>
    </row>
    <row r="200" s="4" customFormat="true" ht="54" hidden="true" customHeight="true" outlineLevel="1" collapsed="false">
      <c r="A200" s="49" t="s">
        <v>379</v>
      </c>
      <c r="B200" s="38" t="s">
        <v>380</v>
      </c>
      <c r="C200" s="27" t="n">
        <v>0</v>
      </c>
      <c r="D200" s="27" t="n">
        <v>0</v>
      </c>
    </row>
    <row r="201" s="4" customFormat="true" ht="42" hidden="true" customHeight="true" outlineLevel="1" collapsed="false">
      <c r="A201" s="49" t="s">
        <v>381</v>
      </c>
      <c r="B201" s="38" t="s">
        <v>382</v>
      </c>
      <c r="C201" s="27" t="n">
        <f aca="false">C202</f>
        <v>0</v>
      </c>
      <c r="D201" s="27" t="n">
        <f aca="false">D202</f>
        <v>0</v>
      </c>
    </row>
    <row r="202" s="4" customFormat="true" ht="42" hidden="true" customHeight="true" outlineLevel="1" collapsed="false">
      <c r="A202" s="49" t="s">
        <v>383</v>
      </c>
      <c r="B202" s="38" t="s">
        <v>384</v>
      </c>
      <c r="C202" s="27"/>
      <c r="D202" s="27"/>
    </row>
    <row r="203" s="4" customFormat="true" ht="27.75" hidden="true" customHeight="true" outlineLevel="1" collapsed="false">
      <c r="A203" s="49" t="s">
        <v>385</v>
      </c>
      <c r="B203" s="38" t="s">
        <v>386</v>
      </c>
      <c r="C203" s="27" t="n">
        <f aca="false">C204</f>
        <v>0</v>
      </c>
      <c r="D203" s="27" t="n">
        <f aca="false">D204</f>
        <v>0</v>
      </c>
    </row>
    <row r="204" s="4" customFormat="true" ht="31.5" hidden="true" customHeight="true" outlineLevel="1" collapsed="false">
      <c r="A204" s="49" t="s">
        <v>387</v>
      </c>
      <c r="B204" s="38" t="s">
        <v>388</v>
      </c>
      <c r="C204" s="27"/>
      <c r="D204" s="27"/>
    </row>
    <row r="205" s="4" customFormat="true" ht="45" hidden="true" customHeight="true" outlineLevel="1" collapsed="false">
      <c r="A205" s="49" t="s">
        <v>389</v>
      </c>
      <c r="B205" s="38" t="s">
        <v>390</v>
      </c>
      <c r="C205" s="27" t="n">
        <f aca="false">C206</f>
        <v>0</v>
      </c>
      <c r="D205" s="27" t="n">
        <f aca="false">D206</f>
        <v>0</v>
      </c>
    </row>
    <row r="206" s="4" customFormat="true" ht="38.25" hidden="true" customHeight="true" outlineLevel="1" collapsed="false">
      <c r="A206" s="49" t="s">
        <v>391</v>
      </c>
      <c r="B206" s="38" t="s">
        <v>392</v>
      </c>
      <c r="C206" s="27" t="n">
        <v>0</v>
      </c>
      <c r="D206" s="27" t="n">
        <v>0</v>
      </c>
    </row>
    <row r="207" s="4" customFormat="true" ht="57" hidden="true" customHeight="true" outlineLevel="1" collapsed="false">
      <c r="A207" s="49" t="s">
        <v>393</v>
      </c>
      <c r="B207" s="38" t="s">
        <v>394</v>
      </c>
      <c r="C207" s="27" t="n">
        <f aca="false">C208</f>
        <v>0</v>
      </c>
      <c r="D207" s="27" t="n">
        <f aca="false">D208</f>
        <v>0</v>
      </c>
    </row>
    <row r="208" s="4" customFormat="true" ht="69" hidden="true" customHeight="true" outlineLevel="1" collapsed="false">
      <c r="A208" s="49" t="s">
        <v>395</v>
      </c>
      <c r="B208" s="38" t="s">
        <v>396</v>
      </c>
      <c r="C208" s="27" t="n">
        <v>0</v>
      </c>
      <c r="D208" s="27" t="n">
        <v>0</v>
      </c>
    </row>
    <row r="209" s="4" customFormat="true" ht="18.75" hidden="false" customHeight="true" outlineLevel="1" collapsed="false">
      <c r="A209" s="35" t="s">
        <v>397</v>
      </c>
      <c r="B209" s="36" t="s">
        <v>398</v>
      </c>
      <c r="C209" s="22" t="n">
        <f aca="false">C210</f>
        <v>101674678.5</v>
      </c>
      <c r="D209" s="22" t="n">
        <f aca="false">D210</f>
        <v>101825678.5</v>
      </c>
    </row>
    <row r="210" s="4" customFormat="true" ht="20.25" hidden="false" customHeight="true" outlineLevel="1" collapsed="false">
      <c r="A210" s="35" t="s">
        <v>399</v>
      </c>
      <c r="B210" s="36" t="s">
        <v>400</v>
      </c>
      <c r="C210" s="22" t="n">
        <f aca="false">1451000+1370610+29623.5+53498646+41941299+3383500</f>
        <v>101674678.5</v>
      </c>
      <c r="D210" s="22" t="n">
        <f aca="false">1602000+1370610+29623.5+53498646+41941299+3383500</f>
        <v>101825678.5</v>
      </c>
    </row>
    <row r="211" s="4" customFormat="true" ht="26.25" hidden="false" customHeight="true" outlineLevel="1" collapsed="false">
      <c r="A211" s="35" t="s">
        <v>401</v>
      </c>
      <c r="B211" s="36" t="s">
        <v>402</v>
      </c>
      <c r="C211" s="22" t="n">
        <f aca="false">SUM(C212,C214,C216,C218,C226,C228,C230,C232,C234,C236,C248,C242,C220,C238,C224,C222,C240,C244,C246)</f>
        <v>1597730912.9</v>
      </c>
      <c r="D211" s="22" t="n">
        <f aca="false">SUM(D212,D214,D216,D218,D226,D228,D230,D232,D234,D236,D248,D242,D220,D238,D224,D222,D240,D244,D246)</f>
        <v>1605410877.6</v>
      </c>
    </row>
    <row r="212" s="4" customFormat="true" ht="43.5" hidden="false" customHeight="true" outlineLevel="1" collapsed="false">
      <c r="A212" s="35" t="s">
        <v>403</v>
      </c>
      <c r="B212" s="36" t="s">
        <v>404</v>
      </c>
      <c r="C212" s="22" t="n">
        <f aca="false">C213</f>
        <v>144671016.5</v>
      </c>
      <c r="D212" s="22" t="n">
        <f aca="false">D213</f>
        <v>145893516.5</v>
      </c>
    </row>
    <row r="213" s="4" customFormat="true" ht="53.25" hidden="false" customHeight="true" outlineLevel="1" collapsed="false">
      <c r="A213" s="35" t="s">
        <v>405</v>
      </c>
      <c r="B213" s="36" t="s">
        <v>406</v>
      </c>
      <c r="C213" s="22" t="n">
        <f aca="false">3282978+3037902+44341108+877576.5+6000+2098600+10767200+21732900+38112000+1559900+10632657+11895+4252800+2740500+186800+1030200</f>
        <v>144671016.5</v>
      </c>
      <c r="D213" s="22" t="n">
        <f aca="false">3282978+3037902+44341108+877576.5+6000+2098600+10767200+21732900+38112000+1559900+10632657+11895+5467900+2740500+194200+1030200</f>
        <v>145893516.5</v>
      </c>
    </row>
    <row r="214" s="4" customFormat="true" ht="36.75" hidden="false" customHeight="true" outlineLevel="1" collapsed="false">
      <c r="A214" s="35" t="s">
        <v>407</v>
      </c>
      <c r="B214" s="36" t="s">
        <v>408</v>
      </c>
      <c r="C214" s="22" t="n">
        <f aca="false">C215</f>
        <v>75156100</v>
      </c>
      <c r="D214" s="22" t="n">
        <f aca="false">D215</f>
        <v>81652600</v>
      </c>
    </row>
    <row r="215" s="4" customFormat="true" ht="45" hidden="false" customHeight="true" outlineLevel="1" collapsed="false">
      <c r="A215" s="35" t="s">
        <v>409</v>
      </c>
      <c r="B215" s="36" t="s">
        <v>410</v>
      </c>
      <c r="C215" s="22" t="n">
        <v>75156100</v>
      </c>
      <c r="D215" s="22" t="n">
        <v>81652600</v>
      </c>
    </row>
    <row r="216" s="4" customFormat="true" ht="68.25" hidden="false" customHeight="true" outlineLevel="1" collapsed="false">
      <c r="A216" s="35" t="s">
        <v>411</v>
      </c>
      <c r="B216" s="36" t="s">
        <v>412</v>
      </c>
      <c r="C216" s="22" t="n">
        <f aca="false">C217</f>
        <v>15107400</v>
      </c>
      <c r="D216" s="22" t="n">
        <f aca="false">D217</f>
        <v>15107400</v>
      </c>
    </row>
    <row r="217" s="4" customFormat="true" ht="68.25" hidden="false" customHeight="true" outlineLevel="1" collapsed="false">
      <c r="A217" s="35" t="s">
        <v>413</v>
      </c>
      <c r="B217" s="36" t="s">
        <v>414</v>
      </c>
      <c r="C217" s="22" t="n">
        <v>15107400</v>
      </c>
      <c r="D217" s="22" t="n">
        <v>15107400</v>
      </c>
    </row>
    <row r="218" s="4" customFormat="true" ht="55.5" hidden="false" customHeight="true" outlineLevel="1" collapsed="false">
      <c r="A218" s="58" t="s">
        <v>415</v>
      </c>
      <c r="B218" s="36" t="s">
        <v>416</v>
      </c>
      <c r="C218" s="22" t="n">
        <f aca="false">C219</f>
        <v>20404000</v>
      </c>
      <c r="D218" s="22" t="n">
        <f aca="false">D219</f>
        <v>20404000</v>
      </c>
    </row>
    <row r="219" s="4" customFormat="true" ht="54" hidden="false" customHeight="true" outlineLevel="1" collapsed="false">
      <c r="A219" s="58" t="s">
        <v>417</v>
      </c>
      <c r="B219" s="36" t="s">
        <v>418</v>
      </c>
      <c r="C219" s="22" t="n">
        <v>20404000</v>
      </c>
      <c r="D219" s="22" t="n">
        <v>20404000</v>
      </c>
    </row>
    <row r="220" s="4" customFormat="true" ht="36.75" hidden="true" customHeight="true" outlineLevel="1" collapsed="false">
      <c r="A220" s="44" t="s">
        <v>419</v>
      </c>
      <c r="B220" s="38" t="s">
        <v>420</v>
      </c>
      <c r="C220" s="27" t="n">
        <f aca="false">C221</f>
        <v>0</v>
      </c>
      <c r="D220" s="27" t="n">
        <f aca="false">D221</f>
        <v>0</v>
      </c>
    </row>
    <row r="221" s="4" customFormat="true" ht="44.25" hidden="true" customHeight="true" outlineLevel="1" collapsed="false">
      <c r="A221" s="44" t="s">
        <v>421</v>
      </c>
      <c r="B221" s="38" t="s">
        <v>422</v>
      </c>
      <c r="C221" s="27" t="n">
        <f aca="false">3367100-3367100</f>
        <v>0</v>
      </c>
      <c r="D221" s="27" t="n">
        <f aca="false">3367100-3367100</f>
        <v>0</v>
      </c>
    </row>
    <row r="222" s="4" customFormat="true" ht="22.5" hidden="true" customHeight="false" outlineLevel="1" collapsed="false">
      <c r="A222" s="59" t="s">
        <v>423</v>
      </c>
      <c r="B222" s="38" t="s">
        <v>424</v>
      </c>
      <c r="C222" s="27" t="n">
        <f aca="false">C223</f>
        <v>0</v>
      </c>
      <c r="D222" s="27" t="n">
        <f aca="false">D223</f>
        <v>0</v>
      </c>
    </row>
    <row r="223" s="4" customFormat="true" ht="22.5" hidden="true" customHeight="false" outlineLevel="1" collapsed="false">
      <c r="A223" s="59" t="s">
        <v>425</v>
      </c>
      <c r="B223" s="38" t="s">
        <v>426</v>
      </c>
      <c r="C223" s="27" t="n">
        <v>0</v>
      </c>
      <c r="D223" s="27" t="n">
        <v>0</v>
      </c>
    </row>
    <row r="224" s="4" customFormat="true" ht="33.75" hidden="true" customHeight="false" outlineLevel="1" collapsed="false">
      <c r="A224" s="59" t="s">
        <v>427</v>
      </c>
      <c r="B224" s="38" t="s">
        <v>428</v>
      </c>
      <c r="C224" s="27" t="n">
        <f aca="false">C225</f>
        <v>0</v>
      </c>
      <c r="D224" s="27" t="n">
        <f aca="false">D225</f>
        <v>0</v>
      </c>
    </row>
    <row r="225" s="4" customFormat="true" ht="45" hidden="true" customHeight="false" outlineLevel="1" collapsed="false">
      <c r="A225" s="59" t="s">
        <v>429</v>
      </c>
      <c r="B225" s="38" t="s">
        <v>430</v>
      </c>
      <c r="C225" s="27" t="n">
        <v>0</v>
      </c>
      <c r="D225" s="27" t="n">
        <v>0</v>
      </c>
    </row>
    <row r="226" s="4" customFormat="true" ht="63.75" hidden="false" customHeight="false" outlineLevel="1" collapsed="false">
      <c r="A226" s="26" t="s">
        <v>431</v>
      </c>
      <c r="B226" s="36" t="s">
        <v>432</v>
      </c>
      <c r="C226" s="22" t="n">
        <f aca="false">C227</f>
        <v>46277.21</v>
      </c>
      <c r="D226" s="22" t="n">
        <f aca="false">D227</f>
        <v>7241.91</v>
      </c>
    </row>
    <row r="227" s="4" customFormat="true" ht="63.75" hidden="false" customHeight="false" outlineLevel="1" collapsed="false">
      <c r="A227" s="26" t="s">
        <v>433</v>
      </c>
      <c r="B227" s="36" t="s">
        <v>434</v>
      </c>
      <c r="C227" s="22" t="n">
        <v>46277.21</v>
      </c>
      <c r="D227" s="22" t="n">
        <v>7241.91</v>
      </c>
    </row>
    <row r="228" s="4" customFormat="true" ht="45" hidden="true" customHeight="true" outlineLevel="1" collapsed="false">
      <c r="A228" s="44" t="s">
        <v>435</v>
      </c>
      <c r="B228" s="38" t="s">
        <v>436</v>
      </c>
      <c r="C228" s="27" t="n">
        <f aca="false">C229</f>
        <v>0</v>
      </c>
      <c r="D228" s="27" t="n">
        <f aca="false">D229</f>
        <v>0</v>
      </c>
    </row>
    <row r="229" s="4" customFormat="true" ht="47.25" hidden="true" customHeight="true" outlineLevel="1" collapsed="false">
      <c r="A229" s="44" t="s">
        <v>437</v>
      </c>
      <c r="B229" s="38" t="s">
        <v>438</v>
      </c>
      <c r="C229" s="27" t="n">
        <f aca="false">392-392</f>
        <v>0</v>
      </c>
      <c r="D229" s="27" t="n">
        <f aca="false">392-392</f>
        <v>0</v>
      </c>
    </row>
    <row r="230" s="4" customFormat="true" ht="27" hidden="true" customHeight="true" outlineLevel="1" collapsed="false">
      <c r="A230" s="44" t="s">
        <v>439</v>
      </c>
      <c r="B230" s="38" t="s">
        <v>440</v>
      </c>
      <c r="C230" s="27" t="n">
        <f aca="false">C231</f>
        <v>0</v>
      </c>
      <c r="D230" s="27" t="n">
        <f aca="false">D231</f>
        <v>0</v>
      </c>
    </row>
    <row r="231" s="4" customFormat="true" ht="25.5" hidden="true" customHeight="true" outlineLevel="1" collapsed="false">
      <c r="A231" s="44" t="s">
        <v>441</v>
      </c>
      <c r="B231" s="38" t="s">
        <v>442</v>
      </c>
      <c r="C231" s="27"/>
      <c r="D231" s="27"/>
    </row>
    <row r="232" s="4" customFormat="true" ht="41.25" hidden="true" customHeight="true" outlineLevel="1" collapsed="false">
      <c r="A232" s="44" t="s">
        <v>443</v>
      </c>
      <c r="B232" s="38" t="s">
        <v>444</v>
      </c>
      <c r="C232" s="27" t="n">
        <f aca="false">C233</f>
        <v>0</v>
      </c>
      <c r="D232" s="27" t="n">
        <f aca="false">D233</f>
        <v>0</v>
      </c>
    </row>
    <row r="233" s="4" customFormat="true" ht="38.25" hidden="true" customHeight="true" outlineLevel="1" collapsed="false">
      <c r="A233" s="44" t="s">
        <v>445</v>
      </c>
      <c r="B233" s="38" t="s">
        <v>446</v>
      </c>
      <c r="C233" s="27" t="n">
        <v>0</v>
      </c>
      <c r="D233" s="27" t="n">
        <v>0</v>
      </c>
    </row>
    <row r="234" s="4" customFormat="true" ht="28.5" hidden="true" customHeight="true" outlineLevel="1" collapsed="false">
      <c r="A234" s="44" t="s">
        <v>447</v>
      </c>
      <c r="B234" s="38" t="s">
        <v>448</v>
      </c>
      <c r="C234" s="27" t="n">
        <f aca="false">C235</f>
        <v>0</v>
      </c>
      <c r="D234" s="27" t="n">
        <f aca="false">D235</f>
        <v>0</v>
      </c>
    </row>
    <row r="235" s="4" customFormat="true" ht="31.5" hidden="true" customHeight="true" outlineLevel="1" collapsed="false">
      <c r="A235" s="44" t="s">
        <v>449</v>
      </c>
      <c r="B235" s="38" t="s">
        <v>450</v>
      </c>
      <c r="C235" s="27" t="n">
        <v>0</v>
      </c>
      <c r="D235" s="27" t="n">
        <v>0</v>
      </c>
    </row>
    <row r="236" s="4" customFormat="true" ht="66" hidden="true" customHeight="true" outlineLevel="1" collapsed="false">
      <c r="A236" s="44" t="s">
        <v>451</v>
      </c>
      <c r="B236" s="38" t="s">
        <v>452</v>
      </c>
      <c r="C236" s="27" t="n">
        <f aca="false">C237</f>
        <v>0</v>
      </c>
      <c r="D236" s="27" t="n">
        <f aca="false">D237</f>
        <v>0</v>
      </c>
    </row>
    <row r="237" s="4" customFormat="true" ht="66" hidden="true" customHeight="true" outlineLevel="1" collapsed="false">
      <c r="A237" s="44" t="s">
        <v>453</v>
      </c>
      <c r="B237" s="38" t="s">
        <v>454</v>
      </c>
      <c r="C237" s="27" t="n">
        <v>0</v>
      </c>
      <c r="D237" s="27" t="n">
        <v>0</v>
      </c>
    </row>
    <row r="238" s="4" customFormat="true" ht="32.25" hidden="false" customHeight="true" outlineLevel="1" collapsed="false">
      <c r="A238" s="35" t="s">
        <v>455</v>
      </c>
      <c r="B238" s="36" t="s">
        <v>456</v>
      </c>
      <c r="C238" s="22" t="n">
        <f aca="false">C239</f>
        <v>3833419.19</v>
      </c>
      <c r="D238" s="22" t="n">
        <f aca="false">D239</f>
        <v>3833419.19</v>
      </c>
    </row>
    <row r="239" s="4" customFormat="true" ht="30.75" hidden="false" customHeight="true" outlineLevel="1" collapsed="false">
      <c r="A239" s="26" t="s">
        <v>457</v>
      </c>
      <c r="B239" s="36" t="s">
        <v>458</v>
      </c>
      <c r="C239" s="22" t="n">
        <v>3833419.19</v>
      </c>
      <c r="D239" s="22" t="n">
        <v>3833419.19</v>
      </c>
    </row>
    <row r="240" s="4" customFormat="true" ht="25.5" hidden="true" customHeight="false" outlineLevel="1" collapsed="false">
      <c r="A240" s="44" t="s">
        <v>459</v>
      </c>
      <c r="B240" s="38" t="s">
        <v>460</v>
      </c>
      <c r="C240" s="27" t="n">
        <f aca="false">C241</f>
        <v>0</v>
      </c>
      <c r="D240" s="27" t="n">
        <f aca="false">D241</f>
        <v>0</v>
      </c>
    </row>
    <row r="241" s="4" customFormat="true" ht="25.5" hidden="true" customHeight="false" outlineLevel="1" collapsed="false">
      <c r="A241" s="44" t="s">
        <v>461</v>
      </c>
      <c r="B241" s="38" t="s">
        <v>462</v>
      </c>
      <c r="C241" s="27" t="n">
        <v>0</v>
      </c>
      <c r="D241" s="27" t="n">
        <v>0</v>
      </c>
    </row>
    <row r="242" s="4" customFormat="true" ht="66" hidden="true" customHeight="true" outlineLevel="1" collapsed="false">
      <c r="A242" s="44"/>
      <c r="B242" s="38"/>
      <c r="C242" s="27"/>
      <c r="D242" s="27"/>
    </row>
    <row r="243" s="4" customFormat="true" ht="69" hidden="true" customHeight="true" outlineLevel="1" collapsed="false">
      <c r="A243" s="44"/>
      <c r="B243" s="38"/>
      <c r="C243" s="27"/>
      <c r="D243" s="27"/>
    </row>
    <row r="244" s="4" customFormat="true" ht="132" hidden="true" customHeight="true" outlineLevel="1" collapsed="false">
      <c r="A244" s="44"/>
      <c r="B244" s="38"/>
      <c r="C244" s="27"/>
      <c r="D244" s="27"/>
    </row>
    <row r="245" s="4" customFormat="true" ht="66.75" hidden="true" customHeight="true" outlineLevel="1" collapsed="false">
      <c r="A245" s="49"/>
      <c r="B245" s="38"/>
      <c r="C245" s="27"/>
      <c r="D245" s="27"/>
    </row>
    <row r="246" s="4" customFormat="true" ht="29.25" hidden="false" customHeight="true" outlineLevel="1" collapsed="false">
      <c r="A246" s="58" t="s">
        <v>463</v>
      </c>
      <c r="B246" s="36" t="s">
        <v>464</v>
      </c>
      <c r="C246" s="22" t="n">
        <f aca="false">C247</f>
        <v>1338512700</v>
      </c>
      <c r="D246" s="22" t="n">
        <f aca="false">D247</f>
        <v>1338512700</v>
      </c>
    </row>
    <row r="247" s="4" customFormat="true" ht="21" hidden="false" customHeight="true" outlineLevel="1" collapsed="false">
      <c r="A247" s="58" t="s">
        <v>465</v>
      </c>
      <c r="B247" s="36" t="s">
        <v>466</v>
      </c>
      <c r="C247" s="22" t="n">
        <v>1338512700</v>
      </c>
      <c r="D247" s="22" t="n">
        <v>1338512700</v>
      </c>
    </row>
    <row r="248" s="4" customFormat="true" ht="33.75" hidden="true" customHeight="true" outlineLevel="1" collapsed="false">
      <c r="A248" s="44" t="s">
        <v>467</v>
      </c>
      <c r="B248" s="38" t="s">
        <v>468</v>
      </c>
      <c r="C248" s="27" t="n">
        <f aca="false">C249</f>
        <v>0</v>
      </c>
      <c r="D248" s="27" t="n">
        <f aca="false">D249</f>
        <v>0</v>
      </c>
    </row>
    <row r="249" s="4" customFormat="true" ht="33.75" hidden="true" customHeight="true" outlineLevel="1" collapsed="false">
      <c r="A249" s="44" t="s">
        <v>469</v>
      </c>
      <c r="B249" s="38" t="s">
        <v>470</v>
      </c>
      <c r="C249" s="27" t="n">
        <f aca="false">788650500+340280+3105300+58600+1948000+38091649+1112403+50000+1277900+24198800+246400+35769000+4870000+832600+36899+837400+4803292+215980+111500+58400-(788650500+340280+3105300+58600+1948000+38091649+1112403+50000+1277900+24198800+246400+35769000+4870000+832600+36899+837400+4803292+215980+111500+58400)</f>
        <v>0</v>
      </c>
      <c r="D249" s="27" t="n">
        <f aca="false">788650500+340280+3105300+58600+1948000+38091649+1112403+50000+1277900+24198800+246400+35769000+4870000+832600+36899+837400+4803292+215980+111500+58400-(788650500+340280+3105300+58600+1948000+38091649+1112403+50000+1277900+24198800+246400+35769000+4870000+832600+36899+837400+4803292+215980+111500+58400)</f>
        <v>0</v>
      </c>
    </row>
    <row r="250" s="4" customFormat="true" ht="12.75" hidden="true" customHeight="true" outlineLevel="1" collapsed="false">
      <c r="A250" s="44" t="s">
        <v>471</v>
      </c>
      <c r="B250" s="38" t="s">
        <v>472</v>
      </c>
      <c r="C250" s="27"/>
      <c r="D250" s="27"/>
    </row>
    <row r="251" s="12" customFormat="true" ht="26.25" hidden="false" customHeight="true" outlineLevel="1" collapsed="false">
      <c r="A251" s="35" t="s">
        <v>473</v>
      </c>
      <c r="B251" s="36" t="s">
        <v>474</v>
      </c>
      <c r="C251" s="22" t="n">
        <f aca="false">C252+C254+C258+C260+C262+C264+C266+C268+C256</f>
        <v>89601100</v>
      </c>
      <c r="D251" s="22" t="n">
        <f aca="false">D252+D254+D258+D260+D262+D264+D266+D268+D256</f>
        <v>89601100</v>
      </c>
    </row>
    <row r="252" s="4" customFormat="true" ht="49.5" hidden="true" customHeight="true" outlineLevel="1" collapsed="false">
      <c r="A252" s="44" t="s">
        <v>475</v>
      </c>
      <c r="B252" s="38" t="s">
        <v>476</v>
      </c>
      <c r="C252" s="27" t="n">
        <f aca="false">C253</f>
        <v>0</v>
      </c>
      <c r="D252" s="27" t="n">
        <f aca="false">D253</f>
        <v>0</v>
      </c>
    </row>
    <row r="253" s="4" customFormat="true" ht="51" hidden="true" customHeight="false" outlineLevel="1" collapsed="false">
      <c r="A253" s="44" t="s">
        <v>477</v>
      </c>
      <c r="B253" s="38" t="s">
        <v>478</v>
      </c>
      <c r="C253" s="27"/>
      <c r="D253" s="27"/>
    </row>
    <row r="254" s="4" customFormat="true" ht="61.5" hidden="true" customHeight="true" outlineLevel="1" collapsed="false">
      <c r="A254" s="44" t="s">
        <v>479</v>
      </c>
      <c r="B254" s="38" t="s">
        <v>480</v>
      </c>
      <c r="C254" s="60" t="n">
        <f aca="false">C255</f>
        <v>0</v>
      </c>
      <c r="D254" s="60" t="n">
        <f aca="false">D255</f>
        <v>0</v>
      </c>
    </row>
    <row r="255" s="4" customFormat="true" ht="70.5" hidden="true" customHeight="true" outlineLevel="1" collapsed="false">
      <c r="A255" s="44" t="s">
        <v>481</v>
      </c>
      <c r="B255" s="38" t="s">
        <v>482</v>
      </c>
      <c r="C255" s="61" t="n">
        <v>0</v>
      </c>
      <c r="D255" s="61" t="n">
        <v>0</v>
      </c>
    </row>
    <row r="256" s="4" customFormat="true" ht="135" hidden="false" customHeight="true" outlineLevel="1" collapsed="false">
      <c r="A256" s="35" t="s">
        <v>483</v>
      </c>
      <c r="B256" s="36" t="s">
        <v>484</v>
      </c>
      <c r="C256" s="62" t="n">
        <f aca="false">C257</f>
        <v>3054500</v>
      </c>
      <c r="D256" s="62" t="n">
        <f aca="false">D257</f>
        <v>3054500</v>
      </c>
    </row>
    <row r="257" s="4" customFormat="true" ht="123.75" hidden="false" customHeight="true" outlineLevel="1" collapsed="false">
      <c r="A257" s="35" t="s">
        <v>483</v>
      </c>
      <c r="B257" s="36" t="s">
        <v>485</v>
      </c>
      <c r="C257" s="62" t="n">
        <f aca="false">2923000+131500</f>
        <v>3054500</v>
      </c>
      <c r="D257" s="62" t="n">
        <f aca="false">2923000+131500</f>
        <v>3054500</v>
      </c>
    </row>
    <row r="258" s="4" customFormat="true" ht="74.25" hidden="false" customHeight="true" outlineLevel="1" collapsed="false">
      <c r="A258" s="35" t="s">
        <v>486</v>
      </c>
      <c r="B258" s="36" t="s">
        <v>487</v>
      </c>
      <c r="C258" s="63" t="n">
        <f aca="false">C259</f>
        <v>7450700</v>
      </c>
      <c r="D258" s="63" t="n">
        <f aca="false">D259</f>
        <v>7450700</v>
      </c>
    </row>
    <row r="259" s="4" customFormat="true" ht="75" hidden="false" customHeight="true" outlineLevel="1" collapsed="false">
      <c r="A259" s="35" t="s">
        <v>488</v>
      </c>
      <c r="B259" s="36" t="s">
        <v>489</v>
      </c>
      <c r="C259" s="62" t="n">
        <v>7450700</v>
      </c>
      <c r="D259" s="62" t="n">
        <v>7450700</v>
      </c>
    </row>
    <row r="260" s="4" customFormat="true" ht="55.5" hidden="false" customHeight="true" outlineLevel="1" collapsed="false">
      <c r="A260" s="58" t="s">
        <v>490</v>
      </c>
      <c r="B260" s="36" t="s">
        <v>491</v>
      </c>
      <c r="C260" s="22" t="n">
        <f aca="false">C261</f>
        <v>78338800</v>
      </c>
      <c r="D260" s="22" t="n">
        <f aca="false">D261</f>
        <v>78338800</v>
      </c>
    </row>
    <row r="261" s="4" customFormat="true" ht="75.75" hidden="false" customHeight="true" outlineLevel="1" collapsed="false">
      <c r="A261" s="58" t="s">
        <v>492</v>
      </c>
      <c r="B261" s="36" t="s">
        <v>493</v>
      </c>
      <c r="C261" s="22" t="n">
        <f aca="false">74966800+3372000</f>
        <v>78338800</v>
      </c>
      <c r="D261" s="22" t="n">
        <f aca="false">74966800+3372000</f>
        <v>78338800</v>
      </c>
    </row>
    <row r="262" s="4" customFormat="true" ht="41.25" hidden="true" customHeight="true" outlineLevel="1" collapsed="false">
      <c r="A262" s="44" t="s">
        <v>494</v>
      </c>
      <c r="B262" s="38" t="s">
        <v>495</v>
      </c>
      <c r="C262" s="27" t="n">
        <f aca="false">C263</f>
        <v>0</v>
      </c>
      <c r="D262" s="27" t="n">
        <f aca="false">D263</f>
        <v>0</v>
      </c>
    </row>
    <row r="263" s="4" customFormat="true" ht="54.75" hidden="true" customHeight="true" outlineLevel="1" collapsed="false">
      <c r="A263" s="44" t="s">
        <v>496</v>
      </c>
      <c r="B263" s="38" t="s">
        <v>497</v>
      </c>
      <c r="C263" s="27" t="n">
        <v>0</v>
      </c>
      <c r="D263" s="27" t="n">
        <v>0</v>
      </c>
    </row>
    <row r="264" s="4" customFormat="true" ht="51" hidden="true" customHeight="true" outlineLevel="1" collapsed="false">
      <c r="A264" s="44" t="s">
        <v>498</v>
      </c>
      <c r="B264" s="38" t="s">
        <v>499</v>
      </c>
      <c r="C264" s="27" t="n">
        <f aca="false">C265</f>
        <v>0</v>
      </c>
      <c r="D264" s="27" t="n">
        <f aca="false">D265</f>
        <v>0</v>
      </c>
    </row>
    <row r="265" s="4" customFormat="true" ht="51.75" hidden="true" customHeight="true" outlineLevel="1" collapsed="false">
      <c r="A265" s="44" t="s">
        <v>500</v>
      </c>
      <c r="B265" s="38" t="s">
        <v>501</v>
      </c>
      <c r="C265" s="27" t="n">
        <v>0</v>
      </c>
      <c r="D265" s="27" t="n">
        <v>0</v>
      </c>
    </row>
    <row r="266" s="4" customFormat="true" ht="43.5" hidden="true" customHeight="true" outlineLevel="1" collapsed="false">
      <c r="A266" s="49" t="s">
        <v>502</v>
      </c>
      <c r="B266" s="38" t="s">
        <v>503</v>
      </c>
      <c r="C266" s="27" t="n">
        <f aca="false">C267</f>
        <v>0</v>
      </c>
      <c r="D266" s="27" t="n">
        <f aca="false">D267</f>
        <v>0</v>
      </c>
    </row>
    <row r="267" s="4" customFormat="true" ht="57" hidden="true" customHeight="true" outlineLevel="1" collapsed="false">
      <c r="A267" s="49" t="s">
        <v>504</v>
      </c>
      <c r="B267" s="38" t="s">
        <v>505</v>
      </c>
      <c r="C267" s="27" t="n">
        <v>0</v>
      </c>
      <c r="D267" s="27" t="n">
        <v>0</v>
      </c>
    </row>
    <row r="268" s="4" customFormat="true" ht="20.25" hidden="false" customHeight="true" outlineLevel="0" collapsed="false">
      <c r="A268" s="58" t="s">
        <v>506</v>
      </c>
      <c r="B268" s="36" t="s">
        <v>507</v>
      </c>
      <c r="C268" s="22" t="n">
        <f aca="false">C269</f>
        <v>757100</v>
      </c>
      <c r="D268" s="22" t="n">
        <f aca="false">D269</f>
        <v>757100</v>
      </c>
    </row>
    <row r="269" s="4" customFormat="true" ht="28.5" hidden="false" customHeight="true" outlineLevel="1" collapsed="false">
      <c r="A269" s="58" t="s">
        <v>508</v>
      </c>
      <c r="B269" s="36" t="s">
        <v>509</v>
      </c>
      <c r="C269" s="22" t="n">
        <f aca="false">757100</f>
        <v>757100</v>
      </c>
      <c r="D269" s="22" t="n">
        <f aca="false">757100</f>
        <v>757100</v>
      </c>
    </row>
    <row r="270" s="4" customFormat="true" ht="12.75" hidden="true" customHeight="false" outlineLevel="1" collapsed="false">
      <c r="A270" s="44"/>
      <c r="B270" s="38"/>
      <c r="C270" s="52"/>
      <c r="D270" s="52"/>
    </row>
    <row r="271" s="4" customFormat="true" ht="25.5" hidden="true" customHeight="false" outlineLevel="1" collapsed="false">
      <c r="A271" s="50" t="s">
        <v>510</v>
      </c>
      <c r="B271" s="51" t="s">
        <v>511</v>
      </c>
      <c r="C271" s="52" t="n">
        <f aca="false">C272</f>
        <v>0</v>
      </c>
      <c r="D271" s="52" t="n">
        <f aca="false">D272</f>
        <v>0</v>
      </c>
    </row>
    <row r="272" s="4" customFormat="true" ht="25.5" hidden="true" customHeight="false" outlineLevel="1" collapsed="false">
      <c r="A272" s="44" t="s">
        <v>512</v>
      </c>
      <c r="B272" s="38" t="s">
        <v>513</v>
      </c>
      <c r="C272" s="52" t="n">
        <f aca="false">C273</f>
        <v>0</v>
      </c>
      <c r="D272" s="52" t="n">
        <f aca="false">D273</f>
        <v>0</v>
      </c>
    </row>
    <row r="273" s="4" customFormat="true" ht="25.5" hidden="true" customHeight="false" outlineLevel="1" collapsed="false">
      <c r="A273" s="44" t="s">
        <v>514</v>
      </c>
      <c r="B273" s="38" t="s">
        <v>515</v>
      </c>
      <c r="C273" s="52"/>
      <c r="D273" s="52"/>
    </row>
    <row r="274" s="4" customFormat="true" ht="12.75" hidden="true" customHeight="false" outlineLevel="1" collapsed="false">
      <c r="A274" s="50" t="s">
        <v>516</v>
      </c>
      <c r="B274" s="51" t="s">
        <v>517</v>
      </c>
      <c r="C274" s="52" t="n">
        <f aca="false">C276</f>
        <v>0</v>
      </c>
      <c r="D274" s="52" t="n">
        <f aca="false">D276</f>
        <v>0</v>
      </c>
    </row>
    <row r="275" s="4" customFormat="true" ht="12.75" hidden="true" customHeight="false" outlineLevel="1" collapsed="false">
      <c r="A275" s="44" t="s">
        <v>518</v>
      </c>
      <c r="B275" s="38" t="s">
        <v>519</v>
      </c>
      <c r="C275" s="52" t="e">
        <f aca="false">SUM(#REF!,#REF!,#REF!,#REF!,#REF!,#REF!,#REF!)</f>
        <v>#REF!</v>
      </c>
      <c r="D275" s="52" t="e">
        <f aca="false">SUM(#REF!,#REF!,#REF!,#REF!,#REF!,#REF!,#REF!)</f>
        <v>#REF!</v>
      </c>
    </row>
    <row r="276" s="4" customFormat="true" ht="25.5" hidden="true" customHeight="false" outlineLevel="0" collapsed="false">
      <c r="A276" s="44" t="s">
        <v>520</v>
      </c>
      <c r="B276" s="38" t="s">
        <v>521</v>
      </c>
      <c r="C276" s="52" t="n">
        <v>0</v>
      </c>
      <c r="D276" s="52" t="n">
        <v>0</v>
      </c>
    </row>
    <row r="277" s="4" customFormat="true" ht="12.75" hidden="true" customHeight="false" outlineLevel="0" collapsed="false">
      <c r="A277" s="44" t="s">
        <v>522</v>
      </c>
      <c r="B277" s="38" t="s">
        <v>523</v>
      </c>
      <c r="C277" s="52" t="e">
        <f aca="false">SUM(#REF!,#REF!,#REF!,#REF!,#REF!,#REF!,#REF!)</f>
        <v>#REF!</v>
      </c>
      <c r="D277" s="52" t="e">
        <f aca="false">SUM(#REF!,#REF!,#REF!,#REF!,#REF!,#REF!,#REF!)</f>
        <v>#REF!</v>
      </c>
    </row>
    <row r="278" s="4" customFormat="true" ht="25.5" hidden="true" customHeight="false" outlineLevel="1" collapsed="false">
      <c r="A278" s="50" t="s">
        <v>524</v>
      </c>
      <c r="B278" s="51" t="s">
        <v>525</v>
      </c>
      <c r="C278" s="52" t="e">
        <f aca="false">SUM(#REF!,#REF!,#REF!,#REF!,#REF!,#REF!,#REF!)</f>
        <v>#REF!</v>
      </c>
      <c r="D278" s="52" t="e">
        <f aca="false">SUM(#REF!,#REF!,#REF!,#REF!,#REF!,#REF!,#REF!)</f>
        <v>#REF!</v>
      </c>
    </row>
    <row r="279" s="4" customFormat="true" ht="12.75" hidden="true" customHeight="false" outlineLevel="1" collapsed="false">
      <c r="A279" s="50" t="s">
        <v>526</v>
      </c>
      <c r="B279" s="51" t="s">
        <v>527</v>
      </c>
      <c r="C279" s="52" t="e">
        <f aca="false">SUM(#REF!,#REF!,#REF!,#REF!,#REF!,#REF!,#REF!)</f>
        <v>#REF!</v>
      </c>
      <c r="D279" s="52" t="e">
        <f aca="false">SUM(#REF!,#REF!,#REF!,#REF!,#REF!,#REF!,#REF!)</f>
        <v>#REF!</v>
      </c>
    </row>
    <row r="280" s="4" customFormat="true" ht="12.75" hidden="true" customHeight="false" outlineLevel="1" collapsed="false">
      <c r="A280" s="44" t="s">
        <v>528</v>
      </c>
      <c r="B280" s="38" t="s">
        <v>529</v>
      </c>
      <c r="C280" s="52" t="e">
        <f aca="false">SUM(#REF!,#REF!,#REF!,#REF!,#REF!,#REF!,#REF!)</f>
        <v>#REF!</v>
      </c>
      <c r="D280" s="52" t="e">
        <f aca="false">SUM(#REF!,#REF!,#REF!,#REF!,#REF!,#REF!,#REF!)</f>
        <v>#REF!</v>
      </c>
    </row>
    <row r="281" s="4" customFormat="true" ht="25.5" hidden="true" customHeight="false" outlineLevel="1" collapsed="false">
      <c r="A281" s="44" t="s">
        <v>530</v>
      </c>
      <c r="B281" s="38" t="s">
        <v>531</v>
      </c>
      <c r="C281" s="52" t="e">
        <f aca="false">SUM(#REF!,#REF!,#REF!,#REF!,#REF!,#REF!,#REF!)</f>
        <v>#REF!</v>
      </c>
      <c r="D281" s="52" t="e">
        <f aca="false">SUM(#REF!,#REF!,#REF!,#REF!,#REF!,#REF!,#REF!)</f>
        <v>#REF!</v>
      </c>
    </row>
    <row r="282" s="4" customFormat="true" ht="38.25" hidden="true" customHeight="false" outlineLevel="0" collapsed="false">
      <c r="A282" s="44" t="s">
        <v>532</v>
      </c>
      <c r="B282" s="38" t="s">
        <v>533</v>
      </c>
      <c r="C282" s="52" t="e">
        <f aca="false">SUM(#REF!,#REF!,#REF!,#REF!,#REF!,#REF!,#REF!)</f>
        <v>#REF!</v>
      </c>
      <c r="D282" s="52" t="e">
        <f aca="false">SUM(#REF!,#REF!,#REF!,#REF!,#REF!,#REF!,#REF!)</f>
        <v>#REF!</v>
      </c>
    </row>
    <row r="283" s="4" customFormat="true" ht="15" hidden="true" customHeight="true" outlineLevel="0" collapsed="false">
      <c r="A283" s="44" t="s">
        <v>534</v>
      </c>
      <c r="B283" s="38" t="s">
        <v>535</v>
      </c>
      <c r="C283" s="52" t="e">
        <f aca="false">SUM(#REF!,#REF!,#REF!,#REF!,#REF!,#REF!,#REF!)</f>
        <v>#REF!</v>
      </c>
      <c r="D283" s="52" t="e">
        <f aca="false">SUM(#REF!,#REF!,#REF!,#REF!,#REF!,#REF!,#REF!)</f>
        <v>#REF!</v>
      </c>
    </row>
    <row r="284" s="4" customFormat="true" ht="18.75" hidden="false" customHeight="true" outlineLevel="0" collapsed="false">
      <c r="A284" s="33" t="s">
        <v>536</v>
      </c>
      <c r="B284" s="34"/>
      <c r="C284" s="24" t="n">
        <f aca="false">C11+C161</f>
        <v>3967207535.84</v>
      </c>
      <c r="D284" s="24" t="n">
        <f aca="false">D11+D161</f>
        <v>3811160939.23</v>
      </c>
    </row>
    <row r="285" s="4" customFormat="true" ht="27" hidden="false" customHeight="true" outlineLevel="0" collapsed="false">
      <c r="A285" s="6" t="s">
        <v>537</v>
      </c>
      <c r="B285" s="17" t="s">
        <v>538</v>
      </c>
      <c r="C285" s="64" t="n">
        <f aca="false">C11*10%</f>
        <v>186617200</v>
      </c>
      <c r="D285" s="64" t="n">
        <f aca="false">D11*10%</f>
        <v>196789800</v>
      </c>
    </row>
    <row r="286" s="4" customFormat="true" ht="12.75" hidden="false" customHeight="false" outlineLevel="0" collapsed="false">
      <c r="A286" s="17"/>
      <c r="B286" s="65" t="s">
        <v>539</v>
      </c>
      <c r="C286" s="64" t="n">
        <v>3967207535.84</v>
      </c>
      <c r="D286" s="64" t="n">
        <v>3811160939.23</v>
      </c>
      <c r="E286" s="66" t="n">
        <f aca="false">C284-C286</f>
        <v>0</v>
      </c>
      <c r="F286" s="66"/>
    </row>
    <row r="287" s="4" customFormat="true" ht="18.75" hidden="false" customHeight="true" outlineLevel="0" collapsed="false">
      <c r="A287" s="17"/>
      <c r="B287" s="65" t="s">
        <v>540</v>
      </c>
      <c r="C287" s="64"/>
      <c r="D287" s="64"/>
      <c r="E287" s="19"/>
      <c r="F287" s="19"/>
    </row>
    <row r="288" s="4" customFormat="true" ht="18.75" hidden="false" customHeight="true" outlineLevel="0" collapsed="false">
      <c r="A288" s="17"/>
      <c r="B288" s="65" t="s">
        <v>541</v>
      </c>
      <c r="C288" s="64" t="n">
        <f aca="false">((3920553235.84-2101035535.84)/97.5*100)*2.5%</f>
        <v>46654300</v>
      </c>
      <c r="D288" s="64" t="n">
        <f aca="false">((3712766039.23-1843262939.23)/95*100)*5%</f>
        <v>98394900</v>
      </c>
      <c r="E288" s="64" t="n">
        <f aca="false">D284-D286</f>
        <v>0</v>
      </c>
      <c r="F288" s="64"/>
    </row>
    <row r="289" s="4" customFormat="true" ht="13.5" hidden="false" customHeight="true" outlineLevel="0" collapsed="false">
      <c r="A289" s="17"/>
      <c r="B289" s="16" t="s">
        <v>542</v>
      </c>
      <c r="C289" s="64" t="n">
        <f aca="false">C284-C286</f>
        <v>0</v>
      </c>
      <c r="D289" s="64" t="n">
        <f aca="false">D284-D286</f>
        <v>0</v>
      </c>
    </row>
    <row r="290" s="4" customFormat="true" ht="15.75" hidden="false" customHeight="true" outlineLevel="0" collapsed="false">
      <c r="A290" s="17"/>
      <c r="B290" s="16"/>
      <c r="C290" s="64"/>
      <c r="D290" s="64"/>
    </row>
    <row r="291" s="4" customFormat="true" ht="21" hidden="false" customHeight="true" outlineLevel="0" collapsed="false">
      <c r="A291" s="17"/>
      <c r="B291" s="16" t="s">
        <v>543</v>
      </c>
      <c r="C291" s="67" t="n">
        <f aca="false">C289/C11%</f>
        <v>0</v>
      </c>
      <c r="D291" s="67" t="n">
        <f aca="false">D289/D11%</f>
        <v>0</v>
      </c>
      <c r="F291" s="66"/>
    </row>
    <row r="292" s="4" customFormat="true" ht="15.75" hidden="false" customHeight="true" outlineLevel="0" collapsed="false">
      <c r="A292" s="17"/>
      <c r="B292" s="16"/>
      <c r="C292" s="68" t="n">
        <f aca="false">C289+C285</f>
        <v>186617200</v>
      </c>
      <c r="D292" s="68" t="n">
        <f aca="false">D289+D285</f>
        <v>196789800</v>
      </c>
    </row>
    <row r="293" customFormat="false" ht="12.75" hidden="false" customHeight="false" outlineLevel="0" collapsed="false">
      <c r="C293" s="69"/>
      <c r="D293" s="69"/>
    </row>
    <row r="294" customFormat="false" ht="12.75" hidden="false" customHeight="false" outlineLevel="0" collapsed="false">
      <c r="B294" s="16" t="s">
        <v>544</v>
      </c>
      <c r="C294" s="70" t="n">
        <f aca="false">C286-C288</f>
        <v>3920553235.84</v>
      </c>
      <c r="D294" s="71" t="n">
        <f aca="false">D286-D288</f>
        <v>3712766039.23</v>
      </c>
    </row>
    <row r="295" customFormat="false" ht="12.75" hidden="false" customHeight="false" outlineLevel="0" collapsed="false">
      <c r="C295" s="72"/>
      <c r="D295" s="73"/>
      <c r="F295" s="69"/>
    </row>
    <row r="296" customFormat="false" ht="12.75" hidden="false" customHeight="false" outlineLevel="0" collapsed="false">
      <c r="C296" s="71"/>
      <c r="D296" s="71"/>
    </row>
    <row r="297" customFormat="false" ht="23.25" hidden="false" customHeight="false" outlineLevel="0" collapsed="false">
      <c r="C297" s="69"/>
    </row>
    <row r="298" customFormat="false" ht="12.75" hidden="false" customHeight="false" outlineLevel="0" collapsed="false">
      <c r="C298" s="74"/>
      <c r="D298" s="74"/>
    </row>
    <row r="299" customFormat="false" ht="12.75" hidden="false" customHeight="false" outlineLevel="0" collapsed="false">
      <c r="C299" s="75"/>
      <c r="D299" s="75"/>
      <c r="E299" s="69"/>
    </row>
    <row r="300" customFormat="false" ht="15" hidden="false" customHeight="false" outlineLevel="0" collapsed="false">
      <c r="C300" s="76"/>
      <c r="D300" s="76"/>
      <c r="E300" s="71"/>
    </row>
    <row r="301" customFormat="false" ht="23.25" hidden="false" customHeight="false" outlineLevel="0" collapsed="false">
      <c r="C301" s="69"/>
    </row>
  </sheetData>
  <autoFilter ref="A10:F10"/>
  <mergeCells count="5">
    <mergeCell ref="A6:D6"/>
    <mergeCell ref="A7:C7"/>
    <mergeCell ref="A9:A10"/>
    <mergeCell ref="B9:B10"/>
    <mergeCell ref="C9:D9"/>
  </mergeCells>
  <printOptions headings="false" gridLines="false" gridLinesSet="true" horizontalCentered="false" verticalCentered="false"/>
  <pageMargins left="0.984027777777778" right="0.708333333333333" top="0.984027777777778" bottom="0.7875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sd04</cp:lastModifiedBy>
  <cp:lastPrinted>2024-11-13T14:22:21Z</cp:lastPrinted>
  <dcterms:modified xsi:type="dcterms:W3CDTF">2024-12-13T11:33:51Z</dcterms:modified>
  <cp:revision>0</cp:revision>
  <dc:subject/>
  <dc:title/>
</cp:coreProperties>
</file>