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Прил.2 Доходы" sheetId="1" state="visible" r:id="rId2"/>
    <sheet name="Лист1" sheetId="2" state="visible" r:id="rId3"/>
  </sheets>
  <definedNames>
    <definedName function="false" hidden="false" localSheetId="0" name="_xlnm.Print_Area" vbProcedure="false">'Прил.2 Доходы'!$A$1:$C$306</definedName>
    <definedName function="false" hidden="false" localSheetId="0" name="_xlnm.Print_Titles" vbProcedure="false">'Прил.2 Доходы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60</xdr:rowOff>
              </xdr:from>
              <xdr:to>
                <xdr:col>3</xdr:col>
                <xdr:colOff>23</xdr:colOff>
                <xdr:row>213</xdr:row>
                <xdr:rowOff>21</xdr:rowOff>
              </xdr:to>
            </anchor>
          </commentPr>
        </mc:Choice>
        <mc:Fallback/>
      </mc:AlternateContent>
    </comment>
    <comment ref="B12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6</xdr:row>
                <xdr:rowOff>60</xdr:rowOff>
              </xdr:from>
              <xdr:to>
                <xdr:col>3</xdr:col>
                <xdr:colOff>23</xdr:colOff>
                <xdr:row>213</xdr:row>
                <xdr:rowOff>21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4</xdr:rowOff>
              </xdr:from>
              <xdr:to>
                <xdr:col>3</xdr:col>
                <xdr:colOff>24</xdr:colOff>
                <xdr:row>175</xdr:row>
                <xdr:rowOff>52</xdr:rowOff>
              </xdr:to>
            </anchor>
          </commentPr>
        </mc:Choice>
        <mc:Fallback/>
      </mc:AlternateContent>
    </comment>
    <comment ref="B1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11:
</t>
        </r>
        <r>
          <rPr>
            <sz val="8"/>
            <color rgb="FF000000"/>
            <rFont val="Tahoma"/>
            <family val="2"/>
            <charset val="204"/>
          </rPr>
          <t xml:space="preserve">АДМИНИСТРАТОР???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6</xdr:row>
                <xdr:rowOff>74</xdr:rowOff>
              </xdr:from>
              <xdr:to>
                <xdr:col>3</xdr:col>
                <xdr:colOff>23</xdr:colOff>
                <xdr:row>175</xdr:row>
                <xdr:rowOff>19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034 Мурмаши
1683 Кола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16</xdr:colOff>
                <xdr:row>282</xdr:row>
                <xdr:rowOff>10</xdr:rowOff>
              </xdr:from>
              <xdr:to>
                <xdr:col>4</xdr:col>
                <xdr:colOff>-92</xdr:colOff>
                <xdr:row>2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4" uniqueCount="575">
  <si>
    <t xml:space="preserve">Приложение № 2</t>
  </si>
  <si>
    <t xml:space="preserve">к решению Совета депутатов</t>
  </si>
  <si>
    <t xml:space="preserve">Кольского района</t>
  </si>
  <si>
    <t xml:space="preserve">от 12.12.2024 г. № 43/3</t>
  </si>
  <si>
    <t xml:space="preserve">Распределение доходов бюджета Кольского района по кодам классификации доходов бюджетов на 2025год </t>
  </si>
  <si>
    <t xml:space="preserve">рублей</t>
  </si>
  <si>
    <t xml:space="preserve">Наименование</t>
  </si>
  <si>
    <t xml:space="preserve">Коды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налоговым резидентом Российской Федерации в виде дивидендов)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1 01 0214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1021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емый в местные бюджеты</t>
  </si>
  <si>
    <t xml:space="preserve">182 1 09 01000 03 0000 110</t>
  </si>
  <si>
    <t xml:space="preserve">Платежи за пользование природными ресурсами</t>
  </si>
  <si>
    <t xml:space="preserve">182 1 09 03000 00 0000 110</t>
  </si>
  <si>
    <t xml:space="preserve">Платежи за добычу полезных ископаемых</t>
  </si>
  <si>
    <t xml:space="preserve">182 1 09 03020 00 0000 110</t>
  </si>
  <si>
    <t xml:space="preserve">Платежи за добычу общераспространенных полезных ископаемых</t>
  </si>
  <si>
    <t xml:space="preserve">182 1 09 03021 03 0000 110</t>
  </si>
  <si>
    <t xml:space="preserve">Платежи за добычу подземных вод</t>
  </si>
  <si>
    <t xml:space="preserve">182 1 09 03023 01 0000 110</t>
  </si>
  <si>
    <t xml:space="preserve">Платежи за добычу других полезных ископаемых</t>
  </si>
  <si>
    <t xml:space="preserve">182 1 09 03025 01 0000 110</t>
  </si>
  <si>
    <t xml:space="preserve">Налоги на имущество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1 января 2006 года)</t>
  </si>
  <si>
    <t xml:space="preserve">182 1 09 04050 03 0000 110</t>
  </si>
  <si>
    <t xml:space="preserve">Прочие налоги и сборы (по отмененным налогам и сборам субъекта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Сбор на нужды образовательных учреждений, взимаемый с юридических лиц</t>
  </si>
  <si>
    <t xml:space="preserve">000 1 09 06020 02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182 1 09 07010 03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0 05 0000 110</t>
  </si>
  <si>
    <t xml:space="preserve">Прочие местные налоги и сборы, мобилизуемые на территориях муниципальных районов</t>
  </si>
  <si>
    <t xml:space="preserve">000 1 09 07050 05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местных бюджетов</t>
  </si>
  <si>
    <t xml:space="preserve">002 1 11 03030 03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2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075 05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</t>
  </si>
  <si>
    <t xml:space="preserve">000 1 12 01041 01 0000 120</t>
  </si>
  <si>
    <t xml:space="preserve">Плата за размещение твердых коммунальных отходов</t>
  </si>
  <si>
    <t xml:space="preserve">000 1 12 01042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оказания платных услуг (работ) 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065 05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от компенсации затрат  бюджетов муниципальных районов</t>
  </si>
  <si>
    <t xml:space="preserve">000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1 1 14 01030 03 0000 410</t>
  </si>
  <si>
    <t xml:space="preserve">Доходы бюджетов муниципальных районов от продажи квартир</t>
  </si>
  <si>
    <t xml:space="preserve">001 1 14 01050 05 0000 410</t>
  </si>
  <si>
    <t xml:space="preserve">Доходы бюджетов поселений от продажи квартир</t>
  </si>
  <si>
    <t xml:space="preserve">001 1 14 01050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</t>
  </si>
  <si>
    <t xml:space="preserve">000 1 14 02000 05 0000 44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05 0000 410</t>
  </si>
  <si>
    <t xml:space="preserve">Доходы от реализации имущества, находящегося в  собственности муниципальных районов (за исключением имущества автономных учреждений, а также имущества государственных унитарных предприятий, а том числе казенных), в части реализации материальных запасов по указанному имуществу</t>
  </si>
  <si>
    <t xml:space="preserve">000 1 14 0203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13 13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 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
 учреждений)</t>
  </si>
  <si>
    <t xml:space="preserve">000 1 14 06025 05 0000 430</t>
  </si>
  <si>
    <t xml:space="preserve">ШТРАФЫ, САНКЦИИ, ВОЗМЕЩЕНИЕ УЩЕРБА</t>
  </si>
  <si>
    <t xml:space="preserve">000 1 16 00000 00 0000 000</t>
  </si>
  <si>
    <t xml:space="preserve">Платежи, уплачиваемые в целях возмещения вреда</t>
  </si>
  <si>
    <t xml:space="preserve">000 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5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об особо охраняемых природных территориях</t>
  </si>
  <si>
    <t xml:space="preserve">000 1 16 2502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об экологической экспертизе</t>
  </si>
  <si>
    <t xml:space="preserve">000 1 16 2504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лесного законодательства</t>
  </si>
  <si>
    <t xml:space="preserve">000 1 16 25070 01 0000 140</t>
  </si>
  <si>
    <t xml:space="preserve">Денежные взыскания (штрафы) за нарушение лесного законодательства, установленное на лесных участках, находящихся в собственности муниципальных районов</t>
  </si>
  <si>
    <t xml:space="preserve">000 1 16 25074 05 0000 140</t>
  </si>
  <si>
    <t xml:space="preserve">Денежные взыскания (штрафы) за нарушение Федерального закона "О пожарной безопасности"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правонарушения в области дорожного движения</t>
  </si>
  <si>
    <t xml:space="preserve">000 1 16 30000 01 0000 140</t>
  </si>
  <si>
    <t xml:space="preserve">Прочие денежные взыскания (штрафы) за  правонарушения в области дорожного движения</t>
  </si>
  <si>
    <t xml:space="preserve">000 1 16 3003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</t>
  </si>
  <si>
    <t xml:space="preserve">000 1 16 0709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3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Комитета по ветеринарии и охране животного мира Мурманской области</t>
  </si>
  <si>
    <t xml:space="preserve">02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внутренних дел Российской Федерации по Мурманской области</t>
  </si>
  <si>
    <t xml:space="preserve">038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от Управления Федеральной службы по ветеринарному и фитосанитарному надзору по Мурманской области</t>
  </si>
  <si>
    <t xml:space="preserve">081 1 16 90050 05 0000 140</t>
  </si>
  <si>
    <t xml:space="preserve">188 1 16 90050 05 0000 140</t>
  </si>
  <si>
    <t xml:space="preserve">Платежи в целях возмещения убытков, причиненных уклонением от заключения муниципального контракта
</t>
  </si>
  <si>
    <t xml:space="preserve">000 1 16 10060 00 0000 140
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
000 1 16 10061 05 0000 140
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местные бюджеты</t>
  </si>
  <si>
    <t xml:space="preserve">001 1 17 01030 03 0000 180</t>
  </si>
  <si>
    <t xml:space="preserve">Невыясненные поступления, зачисляемые в бюджеты муниципальных районов</t>
  </si>
  <si>
    <t xml:space="preserve">001 1 17 01050 05 0000 180</t>
  </si>
  <si>
    <t xml:space="preserve">Невыясненные поступления, зачисляемые в бюджеты поселений</t>
  </si>
  <si>
    <t xml:space="preserve">001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местных бюджетов</t>
  </si>
  <si>
    <t xml:space="preserve">001 1 17 05030 03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1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0 2 02 15001 05 0000 150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5002 05 0000 150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я на единовременную денежную выплату в связи с празднованием разгрома немецко-фашистских  войск в Заполярье гражданам, награжденным медалью "За оборону Советского Заполярья"  </t>
  </si>
  <si>
    <t xml:space="preserve">000 2 02 01010 05 0000 151</t>
  </si>
  <si>
    <t xml:space="preserve">Дотация на возмещение разницы в стоимости единого социального проездного билета и ежемесячной денежной выплаты</t>
  </si>
  <si>
    <t xml:space="preserve">Прочие дотации</t>
  </si>
  <si>
    <t xml:space="preserve">000 2 02 01999 00 0000 151</t>
  </si>
  <si>
    <t xml:space="preserve">Прочие дотации бюджетам муниципальных районов</t>
  </si>
  <si>
    <t xml:space="preserve">000 2 02 01999 05 0000 151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
</t>
  </si>
  <si>
    <t xml:space="preserve"> 000 2 02 20077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000 2 02 20077 05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0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
000 2 02 20216 00 0000 150
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
000 2 02 20216 05 0000 150
</t>
  </si>
  <si>
    <t xml:space="preserve">Субсидии бюджетам на реализацию мероприятий государственной программы Российской Федерации "Доступная среда
</t>
  </si>
  <si>
    <t xml:space="preserve">000 2 02 25027 00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</t>
  </si>
  <si>
    <t xml:space="preserve">000 2 02 25027 05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0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05 0000 150</t>
  </si>
  <si>
    <t xml:space="preserve">Субсидии бюджетам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0 0000 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</t>
  </si>
  <si>
    <t xml:space="preserve">000 2 02 25116 05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000 2 02 25169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
</t>
  </si>
  <si>
    <t xml:space="preserve"> 000 2 02 25232 00 0000 150
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  000 2 02 25232 05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0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000 2 02 25242 05 0000 150
</t>
  </si>
  <si>
    <t xml:space="preserve">Субсидии бюджетам на реализацию федеральных целевых программ</t>
  </si>
  <si>
    <t xml:space="preserve">000 2 02 20051 00 0000 151</t>
  </si>
  <si>
    <t xml:space="preserve">Субсидии бюджетам муниципальных районов на реализацию федеральных целевых программ</t>
  </si>
  <si>
    <t xml:space="preserve">000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 02 20077 00 0000 151</t>
  </si>
  <si>
    <t xml:space="preserve">Субсидии бюджетам муниципальных районов на  софинансирование капитальных вложений в объекты муниципальной собственности</t>
  </si>
  <si>
    <t xml:space="preserve">000 2 02 20077 05 0000 151</t>
  </si>
  <si>
    <t xml:space="preserve">Субсидии бюджетам на строительство и реконструкцию (модернизацию) объектов питьевого водоснабжения
</t>
  </si>
  <si>
    <t xml:space="preserve">000 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000 2 02 25243 05 0000 150
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0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299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00 2 02 02088 05 0004 151</t>
  </si>
  <si>
    <t xml:space="preserve">Субсидии бюджетам на реализацию мероприятий государственной программы Российской Федерации "Доступная среда" на 2011 - 2020 годы
</t>
  </si>
  <si>
    <t xml:space="preserve">000 2 02 25027 00 0000 151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
</t>
  </si>
  <si>
    <t xml:space="preserve">000 2 02 25027 05 0000 151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0 0000 150
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
</t>
  </si>
  <si>
    <t xml:space="preserve">
000 2 02 25255 05 0000 150
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0 0000 150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
000 2 02 25304 05 0000 150
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67 00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на создание модельных муниципальных библиотек</t>
  </si>
  <si>
    <t xml:space="preserve">000 2 02 25454 00 0000 150</t>
  </si>
  <si>
    <t xml:space="preserve">Субсидии бюджетам муниципальных районов на создание модельных муниципальных библиотек</t>
  </si>
  <si>
    <t xml:space="preserve">000 2 02 25454 05 0000 150</t>
  </si>
  <si>
    <t xml:space="preserve">Субсидии бюджетам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
</t>
  </si>
  <si>
    <t xml:space="preserve">000 2 02 25506 00 0000 150</t>
  </si>
  <si>
    <t xml:space="preserve">Субсидии бюджетам муниципальных районов на реализацию мероприятий планов социального развития центров экономического роста субъектов Российской Федерации Арктической зоны Российской Федерации</t>
  </si>
  <si>
    <t xml:space="preserve">000 2 02 25506 05 0000 150</t>
  </si>
  <si>
    <t xml:space="preserve">Субсидии бюджетам на проведение комплексных кадастровых работ</t>
  </si>
  <si>
    <t xml:space="preserve">
000 2 02 25511 00 0000 150
</t>
  </si>
  <si>
    <t xml:space="preserve">Субсидии бюджетам муниципальных районов на проведение комплексных кадастровых работ</t>
  </si>
  <si>
    <t xml:space="preserve">
000 2 02 25511 05 0000 150
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муниципальных районов на поддержку отрасли культуры</t>
  </si>
  <si>
    <t xml:space="preserve">000 2 02 25519 05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000 2 02 25491 00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
</t>
  </si>
  <si>
    <t xml:space="preserve">
000 2 02 25491 05 0000 150
</t>
  </si>
  <si>
    <t xml:space="preserve">Субсидии бюджетам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0 0000 150</t>
  </si>
  <si>
    <t xml:space="preserve">Субсидии бюджетам муниципальных районов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
000 2 02 25527 05 0000 150</t>
  </si>
  <si>
    <t xml:space="preserve">Субсидии бюджетам на обеспечение комплексного развития сельских территорий
</t>
  </si>
  <si>
    <t xml:space="preserve">
000 2 02 25576 00 0000 150
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
000 2 02 25576 05 0000 150
</t>
  </si>
  <si>
    <t xml:space="preserve">Субсидии бюджетам на реализацию мероприятий по модернизации школьных систем образования</t>
  </si>
  <si>
    <t xml:space="preserve">000 2 02 25750 00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5750 05 0000 150</t>
  </si>
  <si>
    <t xml:space="preserve">000 2 02 27112 00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000 2 02 27112 05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районов</t>
  </si>
  <si>
    <t xml:space="preserve">000 2 02 29999 05 0000 150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000 2 02 30024 00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000 2 02 30024 05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7 05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поселений на осуществление федеральных полномочий по государственной регистрации актов гражданского состояния</t>
  </si>
  <si>
    <t xml:space="preserve">000 2 02 02110 10 0000 151</t>
  </si>
  <si>
    <t xml:space="preserve">Субвенции на обеспечение мер социальной поддержки для лиц, награжденных знаком "Почетный донор СССР", "Почетный донор России"</t>
  </si>
  <si>
    <t xml:space="preserve">000 2 02 02120 00 0000 151</t>
  </si>
  <si>
    <t xml:space="preserve">Субвенции местным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2120 03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2120 05 0000 151</t>
  </si>
  <si>
    <t xml:space="preserve">Субвенции бюджетам поселений на обеспечение мер социальной поддержки для лиц, награжденных знаком "Почетный донор СССР", "Почетный донор России"</t>
  </si>
  <si>
    <t xml:space="preserve">000 2 02 02120 1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 муниципальных районов на осуществление  первичного воинского учета на территориях, где отсутствуют военные комиссариаты</t>
  </si>
  <si>
    <t xml:space="preserve">000 2 02 35118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0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02 35120 05 0000 150</t>
  </si>
  <si>
    <t xml:space="preserve">Субвенции бюджетам на обеспечение жильем отдельных категорий граждан</t>
  </si>
  <si>
    <t xml:space="preserve">000 202 02023 00 0000 151</t>
  </si>
  <si>
    <t xml:space="preserve">Субвенции бюджетам муниципальных районов на обеспечение жильем отдельных категорий граждан</t>
  </si>
  <si>
    <t xml:space="preserve">000 202 02023 05 0000 151</t>
  </si>
  <si>
    <t xml:space="preserve">Средства, получаемые по взаимным расчетам, в том числе компенсации дополнительных расходов, возникших в результате решений, принятых органами власти другого уровня</t>
  </si>
  <si>
    <t xml:space="preserve">000 202 02025 00 0000 151</t>
  </si>
  <si>
    <t xml:space="preserve">Средства бюджетов муниципальных районов, получаемые по взаимным расчетам, в том числе компенсации дополнительных расходов, возникших в результате решений, принятых органами государственной власти</t>
  </si>
  <si>
    <t xml:space="preserve">000 202 02025 05 0000 151</t>
  </si>
  <si>
    <t xml:space="preserve">Субвенции бюджетам на проведение Всероссийской переписи населения 2020 года
</t>
  </si>
  <si>
    <t xml:space="preserve">000 2 02 35469 00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469 05 0000 150</t>
  </si>
  <si>
    <t xml:space="preserve">Субвенции 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 бюджетам муниципальных районов на выплату единовременных пособий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5930 05 0000 150</t>
  </si>
  <si>
    <t xml:space="preserve">Субвенции бюджетам муниципальных образований на внедрение инновационных образовательных программ </t>
  </si>
  <si>
    <t xml:space="preserve">000 2 02 03028 00 0000 151</t>
  </si>
  <si>
    <t xml:space="preserve">Субвенции бюджетам муниципальных районов на внедрение инновационных образовательных программ</t>
  </si>
  <si>
    <t xml:space="preserve">000 2 02 03028 05 0000 151</t>
  </si>
  <si>
    <t xml:space="preserve">Субвенции бюджетам на 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.06.1941г. по 03.09.1945г.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 инвалидов и семей, имеющих детей-инвалидов</t>
  </si>
  <si>
    <t xml:space="preserve">000 2 02 03030 00 0000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000 2 02 03034 05 0000 151</t>
  </si>
  <si>
    <t xml:space="preserve">Единая субвенция местным бюджетам
</t>
  </si>
  <si>
    <t xml:space="preserve">000 2 02 39998 00 0000 150</t>
  </si>
  <si>
    <t xml:space="preserve">Единая субвенция бюджетам муниципальных районов
</t>
  </si>
  <si>
    <t xml:space="preserve">000 2 02 39998 05 0000 150</t>
  </si>
  <si>
    <t xml:space="preserve">Прочие субвенции</t>
  </si>
  <si>
    <t xml:space="preserve">000 2 02 39999 00 0000 150</t>
  </si>
  <si>
    <t xml:space="preserve">Прочие субвенции бюджетам муниципальных районов</t>
  </si>
  <si>
    <t xml:space="preserve">000 2 02 39999 05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бразований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05 0000 150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45144 05 0000 151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0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000 2 02 45303 05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454 00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454 05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муниципальных районов</t>
  </si>
  <si>
    <t xml:space="preserve">000 2 02 49999 05 0000 150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000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000 2 04 05099 05 0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муниципальных районов</t>
  </si>
  <si>
    <t xml:space="preserve">000 2 07 05000 05 0000 150</t>
  </si>
  <si>
    <t xml:space="preserve">000 2 07 05030 05 0000 150</t>
  </si>
  <si>
    <t xml:space="preserve">ВСЕГО ДОХОДОВ</t>
  </si>
  <si>
    <t xml:space="preserve">СПРАВОЧНО:</t>
  </si>
  <si>
    <t xml:space="preserve">Предел. размер дефицита 10%</t>
  </si>
  <si>
    <t xml:space="preserve">ВСЕГО РАСХОДОВ</t>
  </si>
  <si>
    <t xml:space="preserve">проверка</t>
  </si>
  <si>
    <t xml:space="preserve">ДЕФИЦИТ (ПРОФИЦИТ)</t>
  </si>
  <si>
    <t xml:space="preserve">% дефицит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@"/>
    <numFmt numFmtId="167" formatCode="000000"/>
    <numFmt numFmtId="168" formatCode="#,##0.00_ ;[RED]\-#,##0.00\ "/>
    <numFmt numFmtId="169" formatCode="0%"/>
    <numFmt numFmtId="170" formatCode="0.0%"/>
    <numFmt numFmtId="171" formatCode="#,##0.00"/>
    <numFmt numFmtId="172" formatCode="#,##0.0_ ;[RED]\-#,##0.0\ "/>
    <numFmt numFmtId="173" formatCode="#,##0.0"/>
    <numFmt numFmtId="174" formatCode="#,##0.00_ ;\-#,##0.00\ "/>
    <numFmt numFmtId="175" formatCode="0.0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5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5" activeCellId="0" sqref="C5"/>
    </sheetView>
  </sheetViews>
  <sheetFormatPr defaultColWidth="9.13671875" defaultRowHeight="23.25" zeroHeight="false" outlineLevelRow="1" outlineLevelCol="0"/>
  <cols>
    <col collapsed="false" customWidth="true" hidden="false" outlineLevel="0" max="1" min="1" style="1" width="52.56"/>
    <col collapsed="false" customWidth="true" hidden="false" outlineLevel="0" max="2" min="2" style="2" width="25.41"/>
    <col collapsed="false" customWidth="true" hidden="false" outlineLevel="0" max="3" min="3" style="2" width="17.28"/>
    <col collapsed="false" customWidth="true" hidden="false" outlineLevel="0" max="4" min="4" style="3" width="29.99"/>
    <col collapsed="false" customWidth="true" hidden="false" outlineLevel="0" max="5" min="5" style="2" width="15.13"/>
    <col collapsed="false" customWidth="true" hidden="false" outlineLevel="0" max="6" min="6" style="2" width="15.28"/>
    <col collapsed="false" customWidth="false" hidden="false" outlineLevel="0" max="257" min="7" style="2" width="9.14"/>
  </cols>
  <sheetData>
    <row r="1" customFormat="false" ht="3" hidden="false" customHeight="true" outlineLevel="0" collapsed="false"/>
    <row r="2" customFormat="false" ht="17.25" hidden="false" customHeight="true" outlineLevel="0" collapsed="false">
      <c r="B2" s="4"/>
      <c r="C2" s="5" t="s">
        <v>0</v>
      </c>
    </row>
    <row r="3" s="4" customFormat="true" ht="13.9" hidden="false" customHeight="true" outlineLevel="0" collapsed="false">
      <c r="A3" s="6"/>
      <c r="C3" s="7" t="s">
        <v>1</v>
      </c>
      <c r="D3" s="8"/>
    </row>
    <row r="4" s="4" customFormat="true" ht="13.9" hidden="false" customHeight="true" outlineLevel="0" collapsed="false">
      <c r="A4" s="6"/>
      <c r="C4" s="7" t="s">
        <v>2</v>
      </c>
      <c r="D4" s="8"/>
    </row>
    <row r="5" s="4" customFormat="true" ht="17.25" hidden="false" customHeight="true" outlineLevel="0" collapsed="false">
      <c r="A5" s="6"/>
      <c r="C5" s="7" t="s">
        <v>3</v>
      </c>
      <c r="D5" s="8"/>
    </row>
    <row r="6" s="4" customFormat="true" ht="6.75" hidden="false" customHeight="true" outlineLevel="0" collapsed="false">
      <c r="A6" s="6"/>
      <c r="D6" s="8"/>
    </row>
    <row r="7" s="4" customFormat="true" ht="33.75" hidden="false" customHeight="true" outlineLevel="0" collapsed="false">
      <c r="A7" s="9" t="s">
        <v>4</v>
      </c>
      <c r="B7" s="9"/>
      <c r="C7" s="9"/>
      <c r="D7" s="8"/>
    </row>
    <row r="8" s="4" customFormat="true" ht="6" hidden="true" customHeight="true" outlineLevel="0" collapsed="false">
      <c r="A8" s="10"/>
      <c r="B8" s="10"/>
      <c r="C8" s="10"/>
      <c r="D8" s="8"/>
    </row>
    <row r="9" s="4" customFormat="true" ht="13.5" hidden="false" customHeight="true" outlineLevel="0" collapsed="false">
      <c r="A9" s="11"/>
      <c r="B9" s="12"/>
      <c r="C9" s="13" t="s">
        <v>5</v>
      </c>
      <c r="D9" s="8"/>
    </row>
    <row r="10" s="4" customFormat="true" ht="36" hidden="false" customHeight="true" outlineLevel="0" collapsed="false">
      <c r="A10" s="14" t="s">
        <v>6</v>
      </c>
      <c r="B10" s="15" t="s">
        <v>7</v>
      </c>
      <c r="C10" s="14" t="s">
        <v>8</v>
      </c>
      <c r="D10" s="8"/>
    </row>
    <row r="11" s="4" customFormat="true" ht="19.5" hidden="false" customHeight="true" outlineLevel="0" collapsed="false">
      <c r="A11" s="16" t="s">
        <v>9</v>
      </c>
      <c r="B11" s="17" t="s">
        <v>10</v>
      </c>
      <c r="C11" s="18" t="n">
        <f aca="false">C12+C67</f>
        <v>1828782000</v>
      </c>
      <c r="D11" s="8"/>
      <c r="E11" s="19"/>
    </row>
    <row r="12" s="4" customFormat="true" ht="16.5" hidden="false" customHeight="true" outlineLevel="0" collapsed="false">
      <c r="A12" s="16" t="s">
        <v>11</v>
      </c>
      <c r="B12" s="17"/>
      <c r="C12" s="18" t="n">
        <f aca="false">C13+C22+C28+C43</f>
        <v>1771352000</v>
      </c>
      <c r="D12" s="8"/>
    </row>
    <row r="13" s="4" customFormat="true" ht="20.25" hidden="false" customHeight="true" outlineLevel="0" collapsed="false">
      <c r="A13" s="16" t="s">
        <v>12</v>
      </c>
      <c r="B13" s="17" t="s">
        <v>13</v>
      </c>
      <c r="C13" s="18" t="n">
        <f aca="false">C14</f>
        <v>1598000000</v>
      </c>
      <c r="D13" s="8"/>
    </row>
    <row r="14" s="4" customFormat="true" ht="23.25" hidden="false" customHeight="false" outlineLevel="1" collapsed="false">
      <c r="A14" s="20" t="s">
        <v>14</v>
      </c>
      <c r="B14" s="21" t="s">
        <v>15</v>
      </c>
      <c r="C14" s="22" t="n">
        <f aca="false">C15+C16+C17+C18+C19+C20+C21</f>
        <v>1598000000</v>
      </c>
      <c r="D14" s="23"/>
    </row>
    <row r="15" s="4" customFormat="true" ht="94.5" hidden="false" customHeight="true" outlineLevel="1" collapsed="false">
      <c r="A15" s="20" t="s">
        <v>16</v>
      </c>
      <c r="B15" s="21" t="s">
        <v>17</v>
      </c>
      <c r="C15" s="22" t="n">
        <v>1453000000</v>
      </c>
    </row>
    <row r="16" s="4" customFormat="true" ht="99.75" hidden="false" customHeight="true" outlineLevel="1" collapsed="false">
      <c r="A16" s="20" t="s">
        <v>18</v>
      </c>
      <c r="B16" s="21" t="s">
        <v>19</v>
      </c>
      <c r="C16" s="22" t="n">
        <v>800000</v>
      </c>
      <c r="D16" s="8"/>
    </row>
    <row r="17" s="4" customFormat="true" ht="82.5" hidden="false" customHeight="true" outlineLevel="1" collapsed="false">
      <c r="A17" s="20" t="s">
        <v>20</v>
      </c>
      <c r="B17" s="21" t="s">
        <v>21</v>
      </c>
      <c r="C17" s="22" t="n">
        <f aca="false">2641000+555000+1804000</f>
        <v>5000000</v>
      </c>
      <c r="D17" s="8"/>
    </row>
    <row r="18" s="4" customFormat="true" ht="84.75" hidden="false" customHeight="true" outlineLevel="1" collapsed="false">
      <c r="A18" s="20" t="s">
        <v>22</v>
      </c>
      <c r="B18" s="21" t="s">
        <v>23</v>
      </c>
      <c r="C18" s="22" t="n">
        <v>1000000</v>
      </c>
      <c r="D18" s="8"/>
    </row>
    <row r="19" s="4" customFormat="true" ht="129.75" hidden="false" customHeight="true" outlineLevel="1" collapsed="false">
      <c r="A19" s="20" t="s">
        <v>24</v>
      </c>
      <c r="B19" s="21" t="s">
        <v>25</v>
      </c>
      <c r="C19" s="22" t="n">
        <v>66200000</v>
      </c>
      <c r="D19" s="8"/>
    </row>
    <row r="20" s="4" customFormat="true" ht="72.75" hidden="false" customHeight="true" outlineLevel="1" collapsed="false">
      <c r="A20" s="20" t="s">
        <v>26</v>
      </c>
      <c r="B20" s="21" t="s">
        <v>27</v>
      </c>
      <c r="C20" s="22" t="n">
        <v>3000000</v>
      </c>
      <c r="D20" s="8"/>
    </row>
    <row r="21" s="4" customFormat="true" ht="91.5" hidden="false" customHeight="true" outlineLevel="1" collapsed="false">
      <c r="A21" s="20" t="s">
        <v>28</v>
      </c>
      <c r="B21" s="21" t="s">
        <v>29</v>
      </c>
      <c r="C21" s="22" t="n">
        <v>69000000</v>
      </c>
      <c r="D21" s="8"/>
    </row>
    <row r="22" s="4" customFormat="true" ht="39.75" hidden="false" customHeight="true" outlineLevel="1" collapsed="false">
      <c r="A22" s="16" t="s">
        <v>30</v>
      </c>
      <c r="B22" s="17" t="s">
        <v>31</v>
      </c>
      <c r="C22" s="18" t="n">
        <f aca="false">C23</f>
        <v>6784200</v>
      </c>
      <c r="D22" s="8"/>
    </row>
    <row r="23" s="4" customFormat="true" ht="34.5" hidden="false" customHeight="true" outlineLevel="1" collapsed="false">
      <c r="A23" s="20" t="s">
        <v>32</v>
      </c>
      <c r="B23" s="21" t="s">
        <v>33</v>
      </c>
      <c r="C23" s="22" t="n">
        <f aca="false">C24+C25+C26+C27</f>
        <v>6784200</v>
      </c>
      <c r="D23" s="24"/>
    </row>
    <row r="24" s="4" customFormat="true" ht="100.5" hidden="false" customHeight="true" outlineLevel="1" collapsed="false">
      <c r="A24" s="20" t="s">
        <v>34</v>
      </c>
      <c r="B24" s="21" t="s">
        <v>35</v>
      </c>
      <c r="C24" s="22" t="n">
        <v>3192600</v>
      </c>
      <c r="D24" s="8"/>
    </row>
    <row r="25" s="4" customFormat="true" ht="111.75" hidden="false" customHeight="true" outlineLevel="1" collapsed="false">
      <c r="A25" s="20" t="s">
        <v>36</v>
      </c>
      <c r="B25" s="21" t="s">
        <v>37</v>
      </c>
      <c r="C25" s="22" t="n">
        <v>15600</v>
      </c>
      <c r="D25" s="8"/>
    </row>
    <row r="26" s="4" customFormat="true" ht="106.9" hidden="false" customHeight="true" outlineLevel="1" collapsed="false">
      <c r="A26" s="20" t="s">
        <v>38</v>
      </c>
      <c r="B26" s="21" t="s">
        <v>39</v>
      </c>
      <c r="C26" s="22" t="n">
        <v>3576000</v>
      </c>
      <c r="D26" s="8"/>
    </row>
    <row r="27" s="4" customFormat="true" ht="68.25" hidden="true" customHeight="true" outlineLevel="1" collapsed="false">
      <c r="A27" s="20" t="s">
        <v>40</v>
      </c>
      <c r="B27" s="21" t="s">
        <v>41</v>
      </c>
      <c r="C27" s="22" t="n">
        <v>0</v>
      </c>
      <c r="D27" s="8"/>
    </row>
    <row r="28" s="4" customFormat="true" ht="23.25" hidden="false" customHeight="false" outlineLevel="0" collapsed="false">
      <c r="A28" s="16" t="s">
        <v>42</v>
      </c>
      <c r="B28" s="17" t="s">
        <v>43</v>
      </c>
      <c r="C28" s="18" t="n">
        <f aca="false">C29+C35+C38+C41</f>
        <v>157116900</v>
      </c>
      <c r="D28" s="8"/>
    </row>
    <row r="29" s="4" customFormat="true" ht="23.25" hidden="false" customHeight="true" outlineLevel="1" collapsed="false">
      <c r="A29" s="20" t="s">
        <v>44</v>
      </c>
      <c r="B29" s="21" t="s">
        <v>45</v>
      </c>
      <c r="C29" s="22" t="n">
        <f aca="false">C30+C32+C34</f>
        <v>82664900</v>
      </c>
      <c r="D29" s="8"/>
    </row>
    <row r="30" s="4" customFormat="true" ht="26.25" hidden="false" customHeight="true" outlineLevel="1" collapsed="false">
      <c r="A30" s="25" t="s">
        <v>46</v>
      </c>
      <c r="B30" s="21" t="s">
        <v>47</v>
      </c>
      <c r="C30" s="22" t="n">
        <f aca="false">C31</f>
        <v>73864900</v>
      </c>
      <c r="D30" s="8"/>
    </row>
    <row r="31" s="4" customFormat="true" ht="27.75" hidden="false" customHeight="true" outlineLevel="1" collapsed="false">
      <c r="A31" s="25" t="s">
        <v>46</v>
      </c>
      <c r="B31" s="21" t="s">
        <v>48</v>
      </c>
      <c r="C31" s="22" t="n">
        <f aca="false">73864500+400</f>
        <v>73864900</v>
      </c>
      <c r="D31" s="8"/>
    </row>
    <row r="32" s="4" customFormat="true" ht="40.5" hidden="false" customHeight="true" outlineLevel="1" collapsed="false">
      <c r="A32" s="25" t="s">
        <v>49</v>
      </c>
      <c r="B32" s="21" t="s">
        <v>50</v>
      </c>
      <c r="C32" s="22" t="n">
        <f aca="false">C33</f>
        <v>8800000</v>
      </c>
      <c r="D32" s="8"/>
    </row>
    <row r="33" s="4" customFormat="true" ht="66" hidden="false" customHeight="true" outlineLevel="1" collapsed="false">
      <c r="A33" s="25" t="s">
        <v>51</v>
      </c>
      <c r="B33" s="21" t="s">
        <v>52</v>
      </c>
      <c r="C33" s="22" t="n">
        <v>8800000</v>
      </c>
      <c r="D33" s="8"/>
    </row>
    <row r="34" s="4" customFormat="true" ht="42" hidden="true" customHeight="true" outlineLevel="1" collapsed="false">
      <c r="A34" s="26" t="s">
        <v>53</v>
      </c>
      <c r="B34" s="21" t="s">
        <v>54</v>
      </c>
      <c r="C34" s="22" t="n">
        <v>0</v>
      </c>
      <c r="D34" s="8"/>
    </row>
    <row r="35" s="4" customFormat="true" ht="27.75" hidden="true" customHeight="true" outlineLevel="1" collapsed="false">
      <c r="A35" s="20" t="s">
        <v>55</v>
      </c>
      <c r="B35" s="21" t="s">
        <v>56</v>
      </c>
      <c r="C35" s="22" t="n">
        <f aca="false">C36+C37</f>
        <v>0</v>
      </c>
      <c r="D35" s="27"/>
    </row>
    <row r="36" s="4" customFormat="true" ht="30.75" hidden="true" customHeight="true" outlineLevel="1" collapsed="false">
      <c r="A36" s="20" t="s">
        <v>55</v>
      </c>
      <c r="B36" s="21" t="s">
        <v>57</v>
      </c>
      <c r="C36" s="22" t="n">
        <v>0</v>
      </c>
      <c r="D36" s="27"/>
    </row>
    <row r="37" s="4" customFormat="true" ht="38.25" hidden="true" customHeight="true" outlineLevel="1" collapsed="false">
      <c r="A37" s="28" t="s">
        <v>58</v>
      </c>
      <c r="B37" s="21" t="s">
        <v>59</v>
      </c>
      <c r="C37" s="22"/>
      <c r="D37" s="27"/>
    </row>
    <row r="38" s="4" customFormat="true" ht="22.5" hidden="false" customHeight="true" outlineLevel="1" collapsed="false">
      <c r="A38" s="20" t="s">
        <v>60</v>
      </c>
      <c r="B38" s="21" t="s">
        <v>61</v>
      </c>
      <c r="C38" s="22" t="n">
        <f aca="false">C39+C40</f>
        <v>72396000</v>
      </c>
      <c r="D38" s="8"/>
    </row>
    <row r="39" s="4" customFormat="true" ht="23.25" hidden="true" customHeight="false" outlineLevel="1" collapsed="false">
      <c r="A39" s="20" t="s">
        <v>60</v>
      </c>
      <c r="B39" s="21" t="s">
        <v>62</v>
      </c>
      <c r="C39" s="22"/>
      <c r="D39" s="8"/>
    </row>
    <row r="40" s="4" customFormat="true" ht="21" hidden="false" customHeight="true" outlineLevel="1" collapsed="false">
      <c r="A40" s="20" t="s">
        <v>63</v>
      </c>
      <c r="B40" s="21" t="s">
        <v>62</v>
      </c>
      <c r="C40" s="22" t="n">
        <v>72396000</v>
      </c>
      <c r="D40" s="8"/>
    </row>
    <row r="41" s="4" customFormat="true" ht="25.5" hidden="false" customHeight="true" outlineLevel="1" collapsed="false">
      <c r="A41" s="20" t="s">
        <v>64</v>
      </c>
      <c r="B41" s="21" t="s">
        <v>65</v>
      </c>
      <c r="C41" s="22" t="n">
        <f aca="false">C42</f>
        <v>2056000</v>
      </c>
      <c r="D41" s="8"/>
    </row>
    <row r="42" s="4" customFormat="true" ht="40.5" hidden="false" customHeight="true" outlineLevel="1" collapsed="false">
      <c r="A42" s="20" t="s">
        <v>66</v>
      </c>
      <c r="B42" s="21" t="s">
        <v>67</v>
      </c>
      <c r="C42" s="22" t="n">
        <v>2056000</v>
      </c>
      <c r="D42" s="8"/>
    </row>
    <row r="43" s="4" customFormat="true" ht="23.25" hidden="false" customHeight="false" outlineLevel="0" collapsed="false">
      <c r="A43" s="16" t="s">
        <v>68</v>
      </c>
      <c r="B43" s="17" t="s">
        <v>69</v>
      </c>
      <c r="C43" s="18" t="n">
        <f aca="false">C44+C46</f>
        <v>9450900</v>
      </c>
      <c r="D43" s="8"/>
    </row>
    <row r="44" s="4" customFormat="true" ht="27.75" hidden="false" customHeight="true" outlineLevel="1" collapsed="false">
      <c r="A44" s="20" t="s">
        <v>70</v>
      </c>
      <c r="B44" s="21" t="s">
        <v>71</v>
      </c>
      <c r="C44" s="22" t="n">
        <f aca="false">C45</f>
        <v>9350900</v>
      </c>
      <c r="D44" s="8"/>
    </row>
    <row r="45" s="4" customFormat="true" ht="45.75" hidden="false" customHeight="true" outlineLevel="1" collapsed="false">
      <c r="A45" s="25" t="s">
        <v>72</v>
      </c>
      <c r="B45" s="21" t="s">
        <v>73</v>
      </c>
      <c r="C45" s="22" t="n">
        <v>9350900</v>
      </c>
      <c r="D45" s="29"/>
      <c r="E45" s="30"/>
    </row>
    <row r="46" s="4" customFormat="true" ht="32.25" hidden="false" customHeight="true" outlineLevel="1" collapsed="false">
      <c r="A46" s="20" t="s">
        <v>74</v>
      </c>
      <c r="B46" s="21" t="s">
        <v>75</v>
      </c>
      <c r="C46" s="22" t="n">
        <f aca="false">C47+C48</f>
        <v>100000</v>
      </c>
      <c r="D46" s="8"/>
    </row>
    <row r="47" s="4" customFormat="true" ht="56.25" hidden="true" customHeight="true" outlineLevel="1" collapsed="false">
      <c r="A47" s="31" t="s">
        <v>76</v>
      </c>
      <c r="B47" s="21" t="s">
        <v>77</v>
      </c>
      <c r="C47" s="22"/>
      <c r="D47" s="8"/>
    </row>
    <row r="48" s="4" customFormat="true" ht="31.5" hidden="false" customHeight="true" outlineLevel="1" collapsed="false">
      <c r="A48" s="32" t="s">
        <v>78</v>
      </c>
      <c r="B48" s="21" t="s">
        <v>79</v>
      </c>
      <c r="C48" s="22" t="n">
        <v>100000</v>
      </c>
      <c r="D48" s="8"/>
    </row>
    <row r="49" s="4" customFormat="true" ht="38.25" hidden="true" customHeight="false" outlineLevel="0" collapsed="false">
      <c r="A49" s="16" t="s">
        <v>80</v>
      </c>
      <c r="B49" s="17" t="s">
        <v>81</v>
      </c>
      <c r="C49" s="22" t="n">
        <f aca="false">C56+C60+C63</f>
        <v>0</v>
      </c>
      <c r="D49" s="8"/>
    </row>
    <row r="50" s="4" customFormat="true" ht="21.75" hidden="true" customHeight="true" outlineLevel="1" collapsed="false">
      <c r="A50" s="20" t="s">
        <v>82</v>
      </c>
      <c r="B50" s="21" t="s">
        <v>83</v>
      </c>
      <c r="C50" s="22" t="n">
        <f aca="false">3292-3292</f>
        <v>0</v>
      </c>
      <c r="D50" s="8"/>
    </row>
    <row r="51" s="4" customFormat="true" ht="23.25" hidden="true" customHeight="false" outlineLevel="1" collapsed="false">
      <c r="A51" s="20" t="s">
        <v>84</v>
      </c>
      <c r="B51" s="21" t="s">
        <v>85</v>
      </c>
      <c r="C51" s="22" t="n">
        <f aca="false">C52</f>
        <v>0</v>
      </c>
      <c r="D51" s="8"/>
    </row>
    <row r="52" s="4" customFormat="true" ht="23.25" hidden="true" customHeight="false" outlineLevel="1" collapsed="false">
      <c r="A52" s="25" t="s">
        <v>86</v>
      </c>
      <c r="B52" s="21" t="s">
        <v>87</v>
      </c>
      <c r="C52" s="22" t="n">
        <f aca="false">C53</f>
        <v>0</v>
      </c>
      <c r="D52" s="8"/>
    </row>
    <row r="53" s="4" customFormat="true" ht="25.5" hidden="true" customHeight="false" outlineLevel="1" collapsed="false">
      <c r="A53" s="25" t="s">
        <v>88</v>
      </c>
      <c r="B53" s="21" t="s">
        <v>89</v>
      </c>
      <c r="C53" s="22" t="n">
        <f aca="false">72-72</f>
        <v>0</v>
      </c>
      <c r="D53" s="8"/>
    </row>
    <row r="54" s="4" customFormat="true" ht="23.25" hidden="true" customHeight="false" outlineLevel="1" collapsed="false">
      <c r="A54" s="25" t="s">
        <v>90</v>
      </c>
      <c r="B54" s="21" t="s">
        <v>91</v>
      </c>
      <c r="C54" s="22"/>
      <c r="D54" s="8"/>
    </row>
    <row r="55" s="4" customFormat="true" ht="23.25" hidden="true" customHeight="false" outlineLevel="1" collapsed="false">
      <c r="A55" s="25" t="s">
        <v>92</v>
      </c>
      <c r="B55" s="21" t="s">
        <v>93</v>
      </c>
      <c r="C55" s="22"/>
      <c r="D55" s="8"/>
    </row>
    <row r="56" s="4" customFormat="true" ht="23.25" hidden="true" customHeight="false" outlineLevel="1" collapsed="false">
      <c r="A56" s="20" t="s">
        <v>94</v>
      </c>
      <c r="B56" s="21" t="s">
        <v>95</v>
      </c>
      <c r="C56" s="22" t="n">
        <f aca="false">C57+C58</f>
        <v>0</v>
      </c>
      <c r="D56" s="8"/>
    </row>
    <row r="57" s="4" customFormat="true" ht="14.25" hidden="true" customHeight="true" outlineLevel="1" collapsed="false">
      <c r="A57" s="25" t="s">
        <v>96</v>
      </c>
      <c r="B57" s="21" t="s">
        <v>97</v>
      </c>
      <c r="C57" s="22"/>
      <c r="D57" s="8"/>
    </row>
    <row r="58" s="4" customFormat="true" ht="23.25" hidden="true" customHeight="true" outlineLevel="1" collapsed="false">
      <c r="A58" s="25" t="s">
        <v>98</v>
      </c>
      <c r="B58" s="21" t="s">
        <v>99</v>
      </c>
      <c r="C58" s="22" t="n">
        <v>0</v>
      </c>
      <c r="D58" s="8"/>
    </row>
    <row r="59" s="4" customFormat="true" ht="25.5" hidden="true" customHeight="false" outlineLevel="1" collapsed="false">
      <c r="A59" s="25" t="s">
        <v>100</v>
      </c>
      <c r="B59" s="21" t="s">
        <v>101</v>
      </c>
      <c r="C59" s="22" t="n">
        <f aca="false">2500-2500</f>
        <v>0</v>
      </c>
      <c r="D59" s="8"/>
    </row>
    <row r="60" s="4" customFormat="true" ht="25.5" hidden="true" customHeight="false" outlineLevel="1" collapsed="false">
      <c r="A60" s="20" t="s">
        <v>102</v>
      </c>
      <c r="B60" s="21" t="s">
        <v>103</v>
      </c>
      <c r="C60" s="22" t="n">
        <f aca="false">C61+C62</f>
        <v>0</v>
      </c>
      <c r="D60" s="8"/>
    </row>
    <row r="61" s="4" customFormat="true" ht="23.25" hidden="true" customHeight="false" outlineLevel="1" collapsed="false">
      <c r="A61" s="25" t="s">
        <v>104</v>
      </c>
      <c r="B61" s="21" t="s">
        <v>105</v>
      </c>
      <c r="C61" s="22"/>
      <c r="D61" s="8"/>
    </row>
    <row r="62" s="4" customFormat="true" ht="25.5" hidden="true" customHeight="false" outlineLevel="1" collapsed="false">
      <c r="A62" s="25" t="s">
        <v>106</v>
      </c>
      <c r="B62" s="21" t="s">
        <v>107</v>
      </c>
      <c r="C62" s="22" t="n">
        <v>0</v>
      </c>
      <c r="D62" s="8"/>
    </row>
    <row r="63" s="4" customFormat="true" ht="25.5" hidden="true" customHeight="false" outlineLevel="1" collapsed="false">
      <c r="A63" s="20" t="s">
        <v>108</v>
      </c>
      <c r="B63" s="21" t="s">
        <v>109</v>
      </c>
      <c r="C63" s="22" t="n">
        <f aca="false">C65+C66</f>
        <v>0</v>
      </c>
      <c r="D63" s="8"/>
    </row>
    <row r="64" s="4" customFormat="true" ht="23.25" hidden="true" customHeight="false" outlineLevel="1" collapsed="false">
      <c r="A64" s="25" t="s">
        <v>110</v>
      </c>
      <c r="B64" s="21" t="s">
        <v>111</v>
      </c>
      <c r="C64" s="22"/>
      <c r="D64" s="8"/>
    </row>
    <row r="65" s="4" customFormat="true" ht="51" hidden="true" customHeight="false" outlineLevel="1" collapsed="false">
      <c r="A65" s="33" t="s">
        <v>112</v>
      </c>
      <c r="B65" s="21" t="s">
        <v>113</v>
      </c>
      <c r="C65" s="22" t="n">
        <v>0</v>
      </c>
      <c r="D65" s="8"/>
    </row>
    <row r="66" s="4" customFormat="true" ht="26.25" hidden="true" customHeight="true" outlineLevel="1" collapsed="false">
      <c r="A66" s="33" t="s">
        <v>114</v>
      </c>
      <c r="B66" s="21" t="s">
        <v>115</v>
      </c>
      <c r="C66" s="22"/>
      <c r="D66" s="8"/>
    </row>
    <row r="67" s="4" customFormat="true" ht="19.5" hidden="false" customHeight="true" outlineLevel="1" collapsed="false">
      <c r="A67" s="16" t="s">
        <v>116</v>
      </c>
      <c r="B67" s="17"/>
      <c r="C67" s="18" t="n">
        <f aca="false">C68+C89+C96+C105+C121+C149</f>
        <v>57430000</v>
      </c>
      <c r="D67" s="34"/>
    </row>
    <row r="68" s="4" customFormat="true" ht="40.5" hidden="false" customHeight="true" outlineLevel="0" collapsed="false">
      <c r="A68" s="35" t="s">
        <v>117</v>
      </c>
      <c r="B68" s="36" t="s">
        <v>118</v>
      </c>
      <c r="C68" s="18" t="n">
        <f aca="false">C69+C73+C83+C86</f>
        <v>32982000</v>
      </c>
      <c r="D68" s="8"/>
    </row>
    <row r="69" s="4" customFormat="true" ht="34.5" hidden="false" customHeight="true" outlineLevel="1" collapsed="false">
      <c r="A69" s="37" t="s">
        <v>119</v>
      </c>
      <c r="B69" s="38" t="s">
        <v>120</v>
      </c>
      <c r="C69" s="22" t="n">
        <f aca="false">C71</f>
        <v>10000</v>
      </c>
      <c r="D69" s="8"/>
    </row>
    <row r="70" s="4" customFormat="true" ht="25.5" hidden="true" customHeight="false" outlineLevel="1" collapsed="false">
      <c r="A70" s="26" t="s">
        <v>121</v>
      </c>
      <c r="B70" s="38" t="s">
        <v>122</v>
      </c>
      <c r="C70" s="22" t="e">
        <f aca="false">SUM(#REF!,#REF!,#REF!,#REF!,#REF!,#REF!,#REF!)</f>
        <v>#REF!</v>
      </c>
      <c r="D70" s="8"/>
    </row>
    <row r="71" s="4" customFormat="true" ht="27.75" hidden="false" customHeight="true" outlineLevel="1" collapsed="false">
      <c r="A71" s="26" t="s">
        <v>123</v>
      </c>
      <c r="B71" s="38" t="s">
        <v>124</v>
      </c>
      <c r="C71" s="22" t="n">
        <v>10000</v>
      </c>
      <c r="D71" s="39"/>
      <c r="E71" s="30"/>
    </row>
    <row r="72" s="4" customFormat="true" ht="25.5" hidden="true" customHeight="false" outlineLevel="1" collapsed="false">
      <c r="A72" s="40" t="s">
        <v>125</v>
      </c>
      <c r="B72" s="41" t="s">
        <v>126</v>
      </c>
      <c r="C72" s="22" t="e">
        <f aca="false">SUM(#REF!,#REF!,#REF!,#REF!,#REF!,#REF!,#REF!)</f>
        <v>#REF!</v>
      </c>
      <c r="D72" s="8"/>
    </row>
    <row r="73" s="4" customFormat="true" ht="84" hidden="false" customHeight="true" outlineLevel="1" collapsed="false">
      <c r="A73" s="37" t="s">
        <v>127</v>
      </c>
      <c r="B73" s="38" t="s">
        <v>128</v>
      </c>
      <c r="C73" s="22" t="n">
        <f aca="false">C74+C77+C79+C81</f>
        <v>31272000</v>
      </c>
    </row>
    <row r="74" s="4" customFormat="true" ht="60" hidden="false" customHeight="true" outlineLevel="1" collapsed="false">
      <c r="A74" s="42" t="s">
        <v>129</v>
      </c>
      <c r="B74" s="38" t="s">
        <v>130</v>
      </c>
      <c r="C74" s="22" t="n">
        <f aca="false">C75+C76</f>
        <v>23913000</v>
      </c>
      <c r="E74" s="30"/>
      <c r="F74" s="30"/>
    </row>
    <row r="75" s="4" customFormat="true" ht="83.25" hidden="false" customHeight="true" outlineLevel="1" collapsed="false">
      <c r="A75" s="42" t="s">
        <v>131</v>
      </c>
      <c r="B75" s="38" t="s">
        <v>132</v>
      </c>
      <c r="C75" s="22" t="n">
        <v>9528000</v>
      </c>
      <c r="E75" s="30"/>
      <c r="F75" s="39"/>
    </row>
    <row r="76" s="4" customFormat="true" ht="77.25" hidden="false" customHeight="true" outlineLevel="1" collapsed="false">
      <c r="A76" s="42" t="s">
        <v>133</v>
      </c>
      <c r="B76" s="38" t="s">
        <v>134</v>
      </c>
      <c r="C76" s="22" t="n">
        <v>14385000</v>
      </c>
      <c r="E76" s="43"/>
      <c r="F76" s="39"/>
    </row>
    <row r="77" s="4" customFormat="true" ht="69.75" hidden="false" customHeight="true" outlineLevel="1" collapsed="false">
      <c r="A77" s="26" t="s">
        <v>135</v>
      </c>
      <c r="B77" s="38" t="s">
        <v>136</v>
      </c>
      <c r="C77" s="22" t="n">
        <f aca="false">C78</f>
        <v>395000</v>
      </c>
      <c r="D77" s="8"/>
    </row>
    <row r="78" s="4" customFormat="true" ht="64.5" hidden="false" customHeight="true" outlineLevel="1" collapsed="false">
      <c r="A78" s="26" t="s">
        <v>137</v>
      </c>
      <c r="B78" s="38" t="s">
        <v>138</v>
      </c>
      <c r="C78" s="22" t="n">
        <v>395000</v>
      </c>
      <c r="D78" s="8"/>
    </row>
    <row r="79" s="4" customFormat="true" ht="76.5" hidden="false" customHeight="false" outlineLevel="1" collapsed="false">
      <c r="A79" s="37" t="s">
        <v>139</v>
      </c>
      <c r="B79" s="38" t="s">
        <v>140</v>
      </c>
      <c r="C79" s="22" t="n">
        <f aca="false">C80</f>
        <v>1664000</v>
      </c>
      <c r="D79" s="8"/>
    </row>
    <row r="80" s="4" customFormat="true" ht="65.25" hidden="false" customHeight="true" outlineLevel="1" collapsed="false">
      <c r="A80" s="26" t="s">
        <v>141</v>
      </c>
      <c r="B80" s="38" t="s">
        <v>142</v>
      </c>
      <c r="C80" s="22" t="n">
        <v>1664000</v>
      </c>
      <c r="D80" s="8"/>
    </row>
    <row r="81" s="4" customFormat="true" ht="49.5" hidden="false" customHeight="true" outlineLevel="1" collapsed="false">
      <c r="A81" s="42" t="s">
        <v>143</v>
      </c>
      <c r="B81" s="38" t="s">
        <v>144</v>
      </c>
      <c r="C81" s="22" t="n">
        <f aca="false">C82</f>
        <v>5300000</v>
      </c>
      <c r="D81" s="8"/>
    </row>
    <row r="82" s="4" customFormat="true" ht="38.25" hidden="false" customHeight="false" outlineLevel="1" collapsed="false">
      <c r="A82" s="26" t="s">
        <v>145</v>
      </c>
      <c r="B82" s="38" t="s">
        <v>146</v>
      </c>
      <c r="C82" s="22" t="n">
        <v>5300000</v>
      </c>
      <c r="D82" s="8"/>
    </row>
    <row r="83" s="4" customFormat="true" ht="28.5" hidden="true" customHeight="true" outlineLevel="1" collapsed="false">
      <c r="A83" s="44" t="s">
        <v>147</v>
      </c>
      <c r="B83" s="41" t="s">
        <v>148</v>
      </c>
      <c r="C83" s="22" t="n">
        <f aca="false">C84</f>
        <v>0</v>
      </c>
      <c r="D83" s="8"/>
    </row>
    <row r="84" s="4" customFormat="true" ht="48.75" hidden="true" customHeight="true" outlineLevel="1" collapsed="false">
      <c r="A84" s="44" t="s">
        <v>149</v>
      </c>
      <c r="B84" s="41" t="s">
        <v>150</v>
      </c>
      <c r="C84" s="22" t="n">
        <f aca="false">C85</f>
        <v>0</v>
      </c>
      <c r="D84" s="8"/>
    </row>
    <row r="85" s="4" customFormat="true" ht="43.5" hidden="true" customHeight="true" outlineLevel="1" collapsed="false">
      <c r="A85" s="40" t="s">
        <v>151</v>
      </c>
      <c r="B85" s="41" t="s">
        <v>152</v>
      </c>
      <c r="C85" s="22" t="n">
        <f aca="false">120000-120000</f>
        <v>0</v>
      </c>
      <c r="D85" s="8"/>
    </row>
    <row r="86" s="4" customFormat="true" ht="72" hidden="false" customHeight="true" outlineLevel="1" collapsed="false">
      <c r="A86" s="37" t="s">
        <v>153</v>
      </c>
      <c r="B86" s="38" t="s">
        <v>154</v>
      </c>
      <c r="C86" s="22" t="n">
        <f aca="false">C87</f>
        <v>1700000</v>
      </c>
      <c r="D86" s="8"/>
    </row>
    <row r="87" s="4" customFormat="true" ht="69.75" hidden="false" customHeight="true" outlineLevel="1" collapsed="false">
      <c r="A87" s="37" t="s">
        <v>155</v>
      </c>
      <c r="B87" s="38" t="s">
        <v>156</v>
      </c>
      <c r="C87" s="22" t="n">
        <f aca="false">C88</f>
        <v>1700000</v>
      </c>
      <c r="D87" s="8"/>
    </row>
    <row r="88" s="4" customFormat="true" ht="66.75" hidden="false" customHeight="true" outlineLevel="1" collapsed="false">
      <c r="A88" s="37" t="s">
        <v>157</v>
      </c>
      <c r="B88" s="38" t="s">
        <v>158</v>
      </c>
      <c r="C88" s="22" t="n">
        <v>1700000</v>
      </c>
      <c r="D88" s="8"/>
    </row>
    <row r="89" s="4" customFormat="true" ht="25.5" hidden="false" customHeight="false" outlineLevel="0" collapsed="false">
      <c r="A89" s="35" t="s">
        <v>159</v>
      </c>
      <c r="B89" s="36" t="s">
        <v>160</v>
      </c>
      <c r="C89" s="18" t="n">
        <f aca="false">C90</f>
        <v>10000000</v>
      </c>
      <c r="D89" s="8"/>
    </row>
    <row r="90" s="4" customFormat="true" ht="19.5" hidden="false" customHeight="true" outlineLevel="1" collapsed="false">
      <c r="A90" s="37" t="s">
        <v>161</v>
      </c>
      <c r="B90" s="38" t="s">
        <v>162</v>
      </c>
      <c r="C90" s="22" t="n">
        <f aca="false">C91+C92+C93+C94+C95</f>
        <v>10000000</v>
      </c>
      <c r="D90" s="8"/>
    </row>
    <row r="91" s="4" customFormat="true" ht="25.5" hidden="false" customHeight="false" outlineLevel="1" collapsed="false">
      <c r="A91" s="37" t="s">
        <v>163</v>
      </c>
      <c r="B91" s="38" t="s">
        <v>164</v>
      </c>
      <c r="C91" s="22" t="n">
        <v>1000000</v>
      </c>
      <c r="D91" s="8"/>
    </row>
    <row r="92" s="4" customFormat="true" ht="25.5" hidden="true" customHeight="false" outlineLevel="1" collapsed="false">
      <c r="A92" s="37" t="s">
        <v>165</v>
      </c>
      <c r="B92" s="38" t="s">
        <v>166</v>
      </c>
      <c r="C92" s="22" t="n">
        <v>0</v>
      </c>
      <c r="D92" s="8"/>
    </row>
    <row r="93" s="4" customFormat="true" ht="14.25" hidden="false" customHeight="true" outlineLevel="1" collapsed="false">
      <c r="A93" s="37" t="s">
        <v>167</v>
      </c>
      <c r="B93" s="38" t="s">
        <v>168</v>
      </c>
      <c r="C93" s="22" t="n">
        <v>2000000</v>
      </c>
      <c r="D93" s="8"/>
    </row>
    <row r="94" s="4" customFormat="true" ht="17.25" hidden="false" customHeight="true" outlineLevel="1" collapsed="false">
      <c r="A94" s="37" t="s">
        <v>169</v>
      </c>
      <c r="B94" s="38" t="s">
        <v>170</v>
      </c>
      <c r="C94" s="22" t="n">
        <v>1000000</v>
      </c>
      <c r="D94" s="8"/>
    </row>
    <row r="95" s="4" customFormat="true" ht="17.25" hidden="false" customHeight="true" outlineLevel="1" collapsed="false">
      <c r="A95" s="37" t="s">
        <v>171</v>
      </c>
      <c r="B95" s="38" t="s">
        <v>172</v>
      </c>
      <c r="C95" s="22" t="n">
        <v>6000000</v>
      </c>
      <c r="D95" s="8"/>
    </row>
    <row r="96" s="4" customFormat="true" ht="34.5" hidden="false" customHeight="true" outlineLevel="1" collapsed="false">
      <c r="A96" s="45" t="s">
        <v>173</v>
      </c>
      <c r="B96" s="36" t="s">
        <v>174</v>
      </c>
      <c r="C96" s="18" t="n">
        <f aca="false">C97+C100</f>
        <v>4888000</v>
      </c>
      <c r="D96" s="8"/>
    </row>
    <row r="97" s="4" customFormat="true" ht="23.25" hidden="true" customHeight="false" outlineLevel="1" collapsed="false">
      <c r="A97" s="46" t="s">
        <v>175</v>
      </c>
      <c r="B97" s="38" t="s">
        <v>176</v>
      </c>
      <c r="C97" s="22" t="n">
        <f aca="false">C98</f>
        <v>0</v>
      </c>
      <c r="D97" s="8"/>
    </row>
    <row r="98" s="4" customFormat="true" ht="23.25" hidden="true" customHeight="false" outlineLevel="1" collapsed="false">
      <c r="A98" s="46" t="s">
        <v>177</v>
      </c>
      <c r="B98" s="38" t="s">
        <v>178</v>
      </c>
      <c r="C98" s="22" t="n">
        <f aca="false">C99</f>
        <v>0</v>
      </c>
      <c r="D98" s="8"/>
    </row>
    <row r="99" s="4" customFormat="true" ht="23.25" hidden="true" customHeight="true" outlineLevel="1" collapsed="false">
      <c r="A99" s="46" t="s">
        <v>179</v>
      </c>
      <c r="B99" s="38" t="s">
        <v>180</v>
      </c>
      <c r="C99" s="22"/>
      <c r="D99" s="8"/>
    </row>
    <row r="100" s="4" customFormat="true" ht="21" hidden="false" customHeight="true" outlineLevel="1" collapsed="false">
      <c r="A100" s="47" t="s">
        <v>181</v>
      </c>
      <c r="B100" s="38" t="s">
        <v>182</v>
      </c>
      <c r="C100" s="22" t="n">
        <f aca="false">C103+C101</f>
        <v>4888000</v>
      </c>
      <c r="D100" s="8"/>
    </row>
    <row r="101" s="4" customFormat="true" ht="28.5" hidden="false" customHeight="true" outlineLevel="1" collapsed="false">
      <c r="A101" s="37" t="s">
        <v>183</v>
      </c>
      <c r="B101" s="38" t="s">
        <v>184</v>
      </c>
      <c r="C101" s="22" t="n">
        <f aca="false">C102</f>
        <v>4888000</v>
      </c>
      <c r="D101" s="8"/>
    </row>
    <row r="102" s="4" customFormat="true" ht="43.5" hidden="false" customHeight="true" outlineLevel="1" collapsed="false">
      <c r="A102" s="37" t="s">
        <v>185</v>
      </c>
      <c r="B102" s="38" t="s">
        <v>186</v>
      </c>
      <c r="C102" s="22" t="n">
        <v>4888000</v>
      </c>
      <c r="D102" s="8"/>
    </row>
    <row r="103" s="4" customFormat="true" ht="22.5" hidden="true" customHeight="true" outlineLevel="1" collapsed="false">
      <c r="A103" s="47" t="s">
        <v>187</v>
      </c>
      <c r="B103" s="38" t="s">
        <v>188</v>
      </c>
      <c r="C103" s="22" t="n">
        <f aca="false">C104</f>
        <v>0</v>
      </c>
      <c r="D103" s="8"/>
    </row>
    <row r="104" s="4" customFormat="true" ht="28.5" hidden="true" customHeight="true" outlineLevel="1" collapsed="false">
      <c r="A104" s="48" t="s">
        <v>189</v>
      </c>
      <c r="B104" s="38" t="s">
        <v>190</v>
      </c>
      <c r="C104" s="22"/>
      <c r="D104" s="29"/>
    </row>
    <row r="105" s="4" customFormat="true" ht="27.75" hidden="false" customHeight="true" outlineLevel="0" collapsed="false">
      <c r="A105" s="35" t="s">
        <v>191</v>
      </c>
      <c r="B105" s="36" t="s">
        <v>192</v>
      </c>
      <c r="C105" s="18" t="n">
        <f aca="false">C106+C115+C110</f>
        <v>9560000</v>
      </c>
      <c r="D105" s="8"/>
    </row>
    <row r="106" s="4" customFormat="true" ht="23.25" hidden="true" customHeight="false" outlineLevel="1" collapsed="false">
      <c r="A106" s="44" t="s">
        <v>193</v>
      </c>
      <c r="B106" s="41" t="s">
        <v>194</v>
      </c>
      <c r="C106" s="22" t="n">
        <f aca="false">C109</f>
        <v>0</v>
      </c>
      <c r="D106" s="8"/>
    </row>
    <row r="107" s="4" customFormat="true" ht="12.75" hidden="true" customHeight="true" outlineLevel="1" collapsed="false">
      <c r="A107" s="44" t="s">
        <v>195</v>
      </c>
      <c r="B107" s="41" t="s">
        <v>196</v>
      </c>
      <c r="C107" s="22" t="e">
        <f aca="false">SUM(#REF!,#REF!,#REF!,#REF!,#REF!,#REF!,#REF!)</f>
        <v>#REF!</v>
      </c>
      <c r="D107" s="8"/>
    </row>
    <row r="108" s="4" customFormat="true" ht="25.5" hidden="true" customHeight="false" outlineLevel="1" collapsed="false">
      <c r="A108" s="44" t="s">
        <v>197</v>
      </c>
      <c r="B108" s="41" t="s">
        <v>198</v>
      </c>
      <c r="C108" s="22" t="e">
        <f aca="false">SUM(#REF!,#REF!,#REF!,#REF!,#REF!,#REF!,#REF!)</f>
        <v>#REF!</v>
      </c>
      <c r="D108" s="8"/>
    </row>
    <row r="109" s="4" customFormat="true" ht="23.25" hidden="true" customHeight="false" outlineLevel="1" collapsed="false">
      <c r="A109" s="44" t="s">
        <v>199</v>
      </c>
      <c r="B109" s="41" t="s">
        <v>200</v>
      </c>
      <c r="C109" s="22" t="n">
        <f aca="false">140-140</f>
        <v>0</v>
      </c>
      <c r="D109" s="8"/>
    </row>
    <row r="110" s="4" customFormat="true" ht="66" hidden="false" customHeight="true" outlineLevel="1" collapsed="false">
      <c r="A110" s="37" t="s">
        <v>201</v>
      </c>
      <c r="B110" s="38" t="s">
        <v>202</v>
      </c>
      <c r="C110" s="22" t="n">
        <f aca="false">C112</f>
        <v>900000</v>
      </c>
      <c r="D110" s="8"/>
    </row>
    <row r="111" s="4" customFormat="true" ht="51" hidden="true" customHeight="true" outlineLevel="1" collapsed="false">
      <c r="A111" s="37" t="s">
        <v>203</v>
      </c>
      <c r="B111" s="38" t="s">
        <v>204</v>
      </c>
      <c r="C111" s="22" t="n">
        <f aca="false">C114</f>
        <v>0</v>
      </c>
      <c r="D111" s="8"/>
    </row>
    <row r="112" s="4" customFormat="true" ht="81.75" hidden="false" customHeight="true" outlineLevel="1" collapsed="false">
      <c r="A112" s="37" t="s">
        <v>205</v>
      </c>
      <c r="B112" s="38" t="s">
        <v>206</v>
      </c>
      <c r="C112" s="22" t="n">
        <f aca="false">C113</f>
        <v>900000</v>
      </c>
      <c r="D112" s="8"/>
    </row>
    <row r="113" s="4" customFormat="true" ht="80.25" hidden="false" customHeight="true" outlineLevel="1" collapsed="false">
      <c r="A113" s="37" t="s">
        <v>207</v>
      </c>
      <c r="B113" s="38" t="s">
        <v>208</v>
      </c>
      <c r="C113" s="22" t="n">
        <v>900000</v>
      </c>
      <c r="D113" s="8"/>
    </row>
    <row r="114" s="4" customFormat="true" ht="76.5" hidden="true" customHeight="false" outlineLevel="1" collapsed="false">
      <c r="A114" s="44" t="s">
        <v>209</v>
      </c>
      <c r="B114" s="41" t="s">
        <v>210</v>
      </c>
      <c r="C114" s="22"/>
      <c r="D114" s="8"/>
    </row>
    <row r="115" s="4" customFormat="true" ht="27.75" hidden="false" customHeight="true" outlineLevel="1" collapsed="false">
      <c r="A115" s="37" t="s">
        <v>211</v>
      </c>
      <c r="B115" s="38" t="s">
        <v>212</v>
      </c>
      <c r="C115" s="22" t="n">
        <f aca="false">C117+C118+C119</f>
        <v>8660000</v>
      </c>
      <c r="D115" s="8"/>
    </row>
    <row r="116" s="4" customFormat="true" ht="25.5" hidden="false" customHeight="true" outlineLevel="1" collapsed="false">
      <c r="A116" s="37" t="s">
        <v>213</v>
      </c>
      <c r="B116" s="38" t="s">
        <v>214</v>
      </c>
      <c r="C116" s="22" t="n">
        <f aca="false">C117+C118</f>
        <v>8660000</v>
      </c>
      <c r="D116" s="8"/>
    </row>
    <row r="117" s="4" customFormat="true" ht="58.5" hidden="false" customHeight="true" outlineLevel="1" collapsed="false">
      <c r="A117" s="37" t="s">
        <v>215</v>
      </c>
      <c r="B117" s="38" t="s">
        <v>216</v>
      </c>
      <c r="C117" s="22" t="n">
        <v>2560000</v>
      </c>
      <c r="D117" s="8"/>
    </row>
    <row r="118" s="4" customFormat="true" ht="39.75" hidden="false" customHeight="true" outlineLevel="1" collapsed="false">
      <c r="A118" s="37" t="s">
        <v>217</v>
      </c>
      <c r="B118" s="38" t="s">
        <v>218</v>
      </c>
      <c r="C118" s="22" t="n">
        <v>6100000</v>
      </c>
      <c r="D118" s="8"/>
    </row>
    <row r="119" s="4" customFormat="true" ht="41.25" hidden="true" customHeight="true" outlineLevel="1" collapsed="false">
      <c r="A119" s="37" t="s">
        <v>219</v>
      </c>
      <c r="B119" s="38" t="s">
        <v>220</v>
      </c>
      <c r="C119" s="22" t="n">
        <f aca="false">C120</f>
        <v>0</v>
      </c>
      <c r="D119" s="8"/>
    </row>
    <row r="120" s="4" customFormat="true" ht="61.5" hidden="true" customHeight="true" outlineLevel="1" collapsed="false">
      <c r="A120" s="37" t="s">
        <v>221</v>
      </c>
      <c r="B120" s="38" t="s">
        <v>222</v>
      </c>
      <c r="C120" s="22" t="n">
        <v>0</v>
      </c>
      <c r="D120" s="8"/>
    </row>
    <row r="121" s="4" customFormat="true" ht="17.25" hidden="true" customHeight="true" outlineLevel="0" collapsed="false">
      <c r="A121" s="35" t="s">
        <v>223</v>
      </c>
      <c r="B121" s="36" t="s">
        <v>224</v>
      </c>
      <c r="C121" s="18" t="n">
        <f aca="false">C122+C124+C125+C134+C135+C137+C139+C140+C133+C147</f>
        <v>0</v>
      </c>
      <c r="D121" s="8"/>
    </row>
    <row r="122" s="4" customFormat="true" ht="33" hidden="true" customHeight="true" outlineLevel="1" collapsed="false">
      <c r="A122" s="37" t="s">
        <v>225</v>
      </c>
      <c r="B122" s="38" t="s">
        <v>226</v>
      </c>
      <c r="C122" s="22" t="n">
        <f aca="false">C123</f>
        <v>0</v>
      </c>
      <c r="D122" s="8"/>
    </row>
    <row r="123" s="4" customFormat="true" ht="95.25" hidden="true" customHeight="true" outlineLevel="1" collapsed="false">
      <c r="A123" s="37" t="s">
        <v>227</v>
      </c>
      <c r="B123" s="38" t="s">
        <v>228</v>
      </c>
      <c r="C123" s="22" t="n">
        <v>0</v>
      </c>
      <c r="D123" s="8"/>
    </row>
    <row r="124" s="4" customFormat="true" ht="53.25" hidden="true" customHeight="true" outlineLevel="1" collapsed="false">
      <c r="A124" s="44" t="s">
        <v>229</v>
      </c>
      <c r="B124" s="41" t="s">
        <v>230</v>
      </c>
      <c r="C124" s="22" t="n">
        <v>0</v>
      </c>
      <c r="D124" s="8"/>
    </row>
    <row r="125" s="4" customFormat="true" ht="93" hidden="true" customHeight="true" outlineLevel="1" collapsed="false">
      <c r="A125" s="49" t="s">
        <v>231</v>
      </c>
      <c r="B125" s="41" t="s">
        <v>232</v>
      </c>
      <c r="C125" s="22" t="n">
        <f aca="false">C129+C130+C131</f>
        <v>0</v>
      </c>
      <c r="D125" s="8"/>
    </row>
    <row r="126" s="4" customFormat="true" ht="38.25" hidden="true" customHeight="false" outlineLevel="1" collapsed="false">
      <c r="A126" s="44" t="s">
        <v>233</v>
      </c>
      <c r="B126" s="41" t="s">
        <v>234</v>
      </c>
      <c r="C126" s="22"/>
      <c r="D126" s="8"/>
    </row>
    <row r="127" s="4" customFormat="true" ht="25.5" hidden="true" customHeight="false" outlineLevel="1" collapsed="false">
      <c r="A127" s="44" t="s">
        <v>235</v>
      </c>
      <c r="B127" s="41" t="s">
        <v>236</v>
      </c>
      <c r="C127" s="22"/>
      <c r="D127" s="8"/>
    </row>
    <row r="128" s="4" customFormat="true" ht="25.5" hidden="true" customHeight="false" outlineLevel="1" collapsed="false">
      <c r="A128" s="44" t="s">
        <v>237</v>
      </c>
      <c r="B128" s="41" t="s">
        <v>238</v>
      </c>
      <c r="C128" s="22"/>
      <c r="D128" s="8"/>
    </row>
    <row r="129" s="4" customFormat="true" ht="25.5" hidden="true" customHeight="false" outlineLevel="1" collapsed="false">
      <c r="A129" s="44" t="s">
        <v>239</v>
      </c>
      <c r="B129" s="41" t="s">
        <v>240</v>
      </c>
      <c r="C129" s="22" t="n">
        <v>0</v>
      </c>
      <c r="D129" s="8"/>
    </row>
    <row r="130" s="4" customFormat="true" ht="34.5" hidden="true" customHeight="true" outlineLevel="1" collapsed="false">
      <c r="A130" s="49" t="s">
        <v>241</v>
      </c>
      <c r="B130" s="41" t="s">
        <v>242</v>
      </c>
      <c r="C130" s="22" t="n">
        <v>0</v>
      </c>
      <c r="D130" s="8"/>
    </row>
    <row r="131" s="4" customFormat="true" ht="24.75" hidden="true" customHeight="true" outlineLevel="1" collapsed="false">
      <c r="A131" s="44" t="s">
        <v>243</v>
      </c>
      <c r="B131" s="41" t="s">
        <v>244</v>
      </c>
      <c r="C131" s="22" t="n">
        <f aca="false">C132</f>
        <v>0</v>
      </c>
      <c r="D131" s="8"/>
    </row>
    <row r="132" s="4" customFormat="true" ht="42.75" hidden="true" customHeight="true" outlineLevel="1" collapsed="false">
      <c r="A132" s="44" t="s">
        <v>245</v>
      </c>
      <c r="B132" s="41" t="s">
        <v>246</v>
      </c>
      <c r="C132" s="22" t="n">
        <v>0</v>
      </c>
      <c r="D132" s="8"/>
    </row>
    <row r="133" s="4" customFormat="true" ht="29.25" hidden="true" customHeight="true" outlineLevel="1" collapsed="false">
      <c r="A133" s="44" t="s">
        <v>247</v>
      </c>
      <c r="B133" s="41" t="s">
        <v>248</v>
      </c>
      <c r="C133" s="22"/>
      <c r="D133" s="8"/>
    </row>
    <row r="134" s="4" customFormat="true" ht="56.25" hidden="true" customHeight="true" outlineLevel="1" collapsed="false">
      <c r="A134" s="44" t="s">
        <v>249</v>
      </c>
      <c r="B134" s="41" t="s">
        <v>250</v>
      </c>
      <c r="C134" s="22" t="n">
        <v>0</v>
      </c>
      <c r="D134" s="29"/>
      <c r="E134" s="30"/>
    </row>
    <row r="135" s="4" customFormat="true" ht="30.75" hidden="true" customHeight="true" outlineLevel="1" collapsed="false">
      <c r="A135" s="44" t="s">
        <v>251</v>
      </c>
      <c r="B135" s="41" t="s">
        <v>252</v>
      </c>
      <c r="C135" s="22" t="n">
        <f aca="false">C136</f>
        <v>0</v>
      </c>
      <c r="D135" s="34"/>
    </row>
    <row r="136" s="4" customFormat="true" ht="27.75" hidden="true" customHeight="true" outlineLevel="1" collapsed="false">
      <c r="A136" s="44" t="s">
        <v>253</v>
      </c>
      <c r="B136" s="41" t="s">
        <v>254</v>
      </c>
      <c r="C136" s="22" t="n">
        <v>0</v>
      </c>
      <c r="D136" s="34"/>
    </row>
    <row r="137" s="4" customFormat="true" ht="40.5" hidden="true" customHeight="true" outlineLevel="1" collapsed="false">
      <c r="A137" s="44" t="s">
        <v>255</v>
      </c>
      <c r="B137" s="41" t="s">
        <v>256</v>
      </c>
      <c r="C137" s="22" t="n">
        <f aca="false">C138</f>
        <v>0</v>
      </c>
      <c r="D137" s="34"/>
    </row>
    <row r="138" s="4" customFormat="true" ht="57" hidden="true" customHeight="true" outlineLevel="1" collapsed="false">
      <c r="A138" s="44" t="s">
        <v>257</v>
      </c>
      <c r="B138" s="41" t="s">
        <v>258</v>
      </c>
      <c r="C138" s="22" t="n">
        <v>0</v>
      </c>
      <c r="D138" s="34"/>
    </row>
    <row r="139" s="4" customFormat="true" ht="57" hidden="true" customHeight="true" outlineLevel="1" collapsed="false">
      <c r="A139" s="44" t="s">
        <v>259</v>
      </c>
      <c r="B139" s="41" t="s">
        <v>260</v>
      </c>
      <c r="C139" s="22" t="n">
        <v>0</v>
      </c>
      <c r="D139" s="34"/>
    </row>
    <row r="140" s="4" customFormat="true" ht="54" hidden="true" customHeight="true" outlineLevel="1" collapsed="false">
      <c r="A140" s="44" t="s">
        <v>261</v>
      </c>
      <c r="B140" s="41" t="s">
        <v>262</v>
      </c>
      <c r="C140" s="22" t="n">
        <f aca="false">C141</f>
        <v>0</v>
      </c>
      <c r="D140" s="8"/>
    </row>
    <row r="141" s="4" customFormat="true" ht="77.25" hidden="true" customHeight="true" outlineLevel="1" collapsed="false">
      <c r="A141" s="40" t="s">
        <v>263</v>
      </c>
      <c r="B141" s="41" t="s">
        <v>264</v>
      </c>
      <c r="C141" s="22" t="n">
        <v>0</v>
      </c>
      <c r="D141" s="8"/>
    </row>
    <row r="142" s="4" customFormat="true" ht="38.25" hidden="true" customHeight="false" outlineLevel="1" collapsed="false">
      <c r="A142" s="40" t="s">
        <v>265</v>
      </c>
      <c r="B142" s="41" t="s">
        <v>266</v>
      </c>
      <c r="C142" s="18"/>
      <c r="D142" s="8"/>
    </row>
    <row r="143" s="4" customFormat="true" ht="51" hidden="true" customHeight="false" outlineLevel="1" collapsed="false">
      <c r="A143" s="40" t="s">
        <v>267</v>
      </c>
      <c r="B143" s="41" t="s">
        <v>268</v>
      </c>
      <c r="C143" s="18"/>
      <c r="D143" s="8"/>
    </row>
    <row r="144" s="4" customFormat="true" ht="51" hidden="true" customHeight="false" outlineLevel="1" collapsed="false">
      <c r="A144" s="40" t="s">
        <v>269</v>
      </c>
      <c r="B144" s="41" t="s">
        <v>270</v>
      </c>
      <c r="C144" s="18"/>
      <c r="D144" s="8"/>
    </row>
    <row r="145" s="4" customFormat="true" ht="63.75" hidden="true" customHeight="false" outlineLevel="1" collapsed="false">
      <c r="A145" s="40" t="s">
        <v>271</v>
      </c>
      <c r="B145" s="41" t="s">
        <v>272</v>
      </c>
      <c r="C145" s="18"/>
      <c r="D145" s="8"/>
    </row>
    <row r="146" s="4" customFormat="true" ht="51" hidden="true" customHeight="false" outlineLevel="1" collapsed="false">
      <c r="A146" s="40" t="s">
        <v>269</v>
      </c>
      <c r="B146" s="41" t="s">
        <v>273</v>
      </c>
      <c r="C146" s="18"/>
      <c r="D146" s="8"/>
    </row>
    <row r="147" s="4" customFormat="true" ht="38.25" hidden="true" customHeight="false" outlineLevel="1" collapsed="false">
      <c r="A147" s="40" t="s">
        <v>274</v>
      </c>
      <c r="B147" s="41" t="s">
        <v>275</v>
      </c>
      <c r="C147" s="22" t="n">
        <f aca="false">C148</f>
        <v>0</v>
      </c>
      <c r="D147" s="8"/>
    </row>
    <row r="148" s="4" customFormat="true" ht="145.5" hidden="true" customHeight="true" outlineLevel="1" collapsed="false">
      <c r="A148" s="40" t="s">
        <v>276</v>
      </c>
      <c r="B148" s="41" t="s">
        <v>277</v>
      </c>
      <c r="C148" s="22" t="n">
        <v>0</v>
      </c>
      <c r="D148" s="8"/>
    </row>
    <row r="149" s="4" customFormat="true" ht="23.25" hidden="true" customHeight="false" outlineLevel="0" collapsed="false">
      <c r="A149" s="50" t="s">
        <v>278</v>
      </c>
      <c r="B149" s="51" t="s">
        <v>279</v>
      </c>
      <c r="C149" s="18" t="n">
        <f aca="false">C154</f>
        <v>0</v>
      </c>
      <c r="D149" s="8"/>
    </row>
    <row r="150" s="4" customFormat="true" ht="23.25" hidden="true" customHeight="false" outlineLevel="1" collapsed="false">
      <c r="A150" s="44" t="s">
        <v>280</v>
      </c>
      <c r="B150" s="41" t="s">
        <v>281</v>
      </c>
      <c r="C150" s="18" t="e">
        <f aca="false">SUM(#REF!,#REF!,#REF!,#REF!,#REF!,#REF!,#REF!)</f>
        <v>#REF!</v>
      </c>
      <c r="D150" s="8"/>
    </row>
    <row r="151" s="4" customFormat="true" ht="25.5" hidden="true" customHeight="false" outlineLevel="1" collapsed="false">
      <c r="A151" s="44" t="s">
        <v>282</v>
      </c>
      <c r="B151" s="41" t="s">
        <v>283</v>
      </c>
      <c r="C151" s="18" t="e">
        <f aca="false">SUM(#REF!,#REF!,#REF!,#REF!,#REF!,#REF!,#REF!)</f>
        <v>#REF!</v>
      </c>
      <c r="D151" s="8"/>
    </row>
    <row r="152" s="4" customFormat="true" ht="25.5" hidden="true" customHeight="false" outlineLevel="1" collapsed="false">
      <c r="A152" s="44" t="s">
        <v>284</v>
      </c>
      <c r="B152" s="41" t="s">
        <v>285</v>
      </c>
      <c r="C152" s="18" t="e">
        <f aca="false">SUM(#REF!,#REF!,#REF!,#REF!,#REF!,#REF!,#REF!)</f>
        <v>#REF!</v>
      </c>
      <c r="D152" s="8"/>
    </row>
    <row r="153" s="4" customFormat="true" ht="25.5" hidden="true" customHeight="false" outlineLevel="1" collapsed="false">
      <c r="A153" s="44" t="s">
        <v>286</v>
      </c>
      <c r="B153" s="41" t="s">
        <v>287</v>
      </c>
      <c r="C153" s="18" t="e">
        <f aca="false">SUM(#REF!,#REF!,#REF!,#REF!,#REF!,#REF!,#REF!)</f>
        <v>#REF!</v>
      </c>
      <c r="D153" s="8"/>
    </row>
    <row r="154" s="4" customFormat="true" ht="23.25" hidden="true" customHeight="false" outlineLevel="1" collapsed="false">
      <c r="A154" s="44" t="s">
        <v>288</v>
      </c>
      <c r="B154" s="41" t="s">
        <v>289</v>
      </c>
      <c r="C154" s="18" t="n">
        <f aca="false">C156</f>
        <v>0</v>
      </c>
      <c r="D154" s="8"/>
    </row>
    <row r="155" s="4" customFormat="true" ht="23.25" hidden="true" customHeight="false" outlineLevel="1" collapsed="false">
      <c r="A155" s="44" t="s">
        <v>290</v>
      </c>
      <c r="B155" s="41" t="s">
        <v>291</v>
      </c>
      <c r="C155" s="18" t="e">
        <f aca="false">SUM(#REF!,#REF!,#REF!,#REF!,#REF!,#REF!,#REF!)</f>
        <v>#REF!</v>
      </c>
      <c r="D155" s="8"/>
    </row>
    <row r="156" s="4" customFormat="true" ht="16.5" hidden="true" customHeight="true" outlineLevel="1" collapsed="false">
      <c r="A156" s="44" t="s">
        <v>292</v>
      </c>
      <c r="B156" s="41" t="s">
        <v>293</v>
      </c>
      <c r="C156" s="18"/>
      <c r="D156" s="8"/>
    </row>
    <row r="157" s="4" customFormat="true" ht="23.25" hidden="true" customHeight="false" outlineLevel="1" collapsed="false">
      <c r="A157" s="44" t="s">
        <v>294</v>
      </c>
      <c r="B157" s="41" t="s">
        <v>295</v>
      </c>
      <c r="C157" s="18" t="e">
        <f aca="false">SUM(#REF!,#REF!,#REF!,#REF!,#REF!,#REF!,#REF!)</f>
        <v>#REF!</v>
      </c>
      <c r="D157" s="8"/>
    </row>
    <row r="158" s="4" customFormat="true" ht="23.25" hidden="false" customHeight="false" outlineLevel="0" collapsed="false">
      <c r="A158" s="35" t="s">
        <v>296</v>
      </c>
      <c r="B158" s="36" t="s">
        <v>297</v>
      </c>
      <c r="C158" s="18" t="n">
        <f aca="false">C159+C300+C303</f>
        <v>2615711269.54</v>
      </c>
      <c r="D158" s="52"/>
    </row>
    <row r="159" s="4" customFormat="true" ht="40.5" hidden="false" customHeight="true" outlineLevel="0" collapsed="false">
      <c r="A159" s="35" t="s">
        <v>298</v>
      </c>
      <c r="B159" s="36" t="s">
        <v>299</v>
      </c>
      <c r="C159" s="18" t="n">
        <f aca="false">SUM(C160,C237,C171,C283)</f>
        <v>2615711269.54</v>
      </c>
      <c r="D159" s="53"/>
    </row>
    <row r="160" s="4" customFormat="true" ht="20.25" hidden="true" customHeight="true" outlineLevel="1" collapsed="false">
      <c r="A160" s="44" t="s">
        <v>300</v>
      </c>
      <c r="B160" s="41" t="s">
        <v>301</v>
      </c>
      <c r="C160" s="22" t="n">
        <f aca="false">C161+C163+C165+C169</f>
        <v>0</v>
      </c>
      <c r="D160" s="8"/>
    </row>
    <row r="161" s="4" customFormat="true" ht="19.5" hidden="true" customHeight="true" outlineLevel="1" collapsed="false">
      <c r="A161" s="44" t="s">
        <v>302</v>
      </c>
      <c r="B161" s="41" t="s">
        <v>303</v>
      </c>
      <c r="C161" s="22" t="n">
        <f aca="false">C162</f>
        <v>0</v>
      </c>
      <c r="D161" s="8"/>
    </row>
    <row r="162" s="4" customFormat="true" ht="49.5" hidden="true" customHeight="true" outlineLevel="1" collapsed="false">
      <c r="A162" s="40" t="s">
        <v>304</v>
      </c>
      <c r="B162" s="41" t="s">
        <v>305</v>
      </c>
      <c r="C162" s="22" t="n">
        <v>0</v>
      </c>
      <c r="D162" s="8"/>
    </row>
    <row r="163" s="4" customFormat="true" ht="23.25" hidden="true" customHeight="true" outlineLevel="1" collapsed="false">
      <c r="A163" s="44" t="s">
        <v>306</v>
      </c>
      <c r="B163" s="41" t="s">
        <v>307</v>
      </c>
      <c r="C163" s="22" t="n">
        <f aca="false">C164</f>
        <v>0</v>
      </c>
      <c r="D163" s="8"/>
    </row>
    <row r="164" s="4" customFormat="true" ht="25.5" hidden="true" customHeight="false" outlineLevel="1" collapsed="false">
      <c r="A164" s="40" t="s">
        <v>308</v>
      </c>
      <c r="B164" s="41" t="s">
        <v>309</v>
      </c>
      <c r="C164" s="22" t="n">
        <v>0</v>
      </c>
      <c r="D164" s="54"/>
    </row>
    <row r="165" s="4" customFormat="true" ht="48.75" hidden="true" customHeight="true" outlineLevel="1" collapsed="false">
      <c r="A165" s="55" t="s">
        <v>310</v>
      </c>
      <c r="B165" s="41" t="s">
        <v>311</v>
      </c>
      <c r="C165" s="22" t="n">
        <f aca="false">C166</f>
        <v>0</v>
      </c>
      <c r="D165" s="8"/>
    </row>
    <row r="166" s="4" customFormat="true" ht="38.25" hidden="true" customHeight="false" outlineLevel="1" collapsed="false">
      <c r="A166" s="55" t="s">
        <v>312</v>
      </c>
      <c r="B166" s="41" t="s">
        <v>313</v>
      </c>
      <c r="C166" s="22"/>
      <c r="D166" s="8"/>
    </row>
    <row r="167" s="4" customFormat="true" ht="51" hidden="true" customHeight="false" outlineLevel="1" collapsed="false">
      <c r="A167" s="40" t="s">
        <v>314</v>
      </c>
      <c r="B167" s="41" t="s">
        <v>315</v>
      </c>
      <c r="C167" s="22" t="n">
        <f aca="false">58-58</f>
        <v>0</v>
      </c>
      <c r="D167" s="8"/>
    </row>
    <row r="168" s="4" customFormat="true" ht="38.25" hidden="true" customHeight="false" outlineLevel="1" collapsed="false">
      <c r="A168" s="40" t="s">
        <v>316</v>
      </c>
      <c r="B168" s="41" t="s">
        <v>315</v>
      </c>
      <c r="C168" s="22" t="n">
        <f aca="false">1137-1137</f>
        <v>0</v>
      </c>
      <c r="D168" s="8"/>
    </row>
    <row r="169" s="4" customFormat="true" ht="23.25" hidden="true" customHeight="false" outlineLevel="1" collapsed="false">
      <c r="A169" s="44" t="s">
        <v>317</v>
      </c>
      <c r="B169" s="41" t="s">
        <v>318</v>
      </c>
      <c r="C169" s="22" t="n">
        <f aca="false">C170</f>
        <v>0</v>
      </c>
      <c r="D169" s="8"/>
    </row>
    <row r="170" s="4" customFormat="true" ht="23.25" hidden="true" customHeight="false" outlineLevel="1" collapsed="false">
      <c r="A170" s="40" t="s">
        <v>319</v>
      </c>
      <c r="B170" s="41" t="s">
        <v>320</v>
      </c>
      <c r="C170" s="22" t="n">
        <v>0</v>
      </c>
      <c r="D170" s="8"/>
    </row>
    <row r="171" s="4" customFormat="true" ht="34.5" hidden="false" customHeight="true" outlineLevel="1" collapsed="false">
      <c r="A171" s="37" t="s">
        <v>321</v>
      </c>
      <c r="B171" s="38" t="s">
        <v>322</v>
      </c>
      <c r="C171" s="22" t="n">
        <f aca="false">SUM(C172,C174,C178,C180,C182,C186,C188,C190,C194,C198,C203,C196,C205,C225,C229,C176,C192,C233,C221,C223,C231,C215,C227,C235,C207,C219,C217)</f>
        <v>943132821.5</v>
      </c>
      <c r="D171" s="8"/>
    </row>
    <row r="172" s="4" customFormat="true" ht="36.6" hidden="false" customHeight="true" outlineLevel="1" collapsed="false">
      <c r="A172" s="37" t="s">
        <v>323</v>
      </c>
      <c r="B172" s="38" t="s">
        <v>324</v>
      </c>
      <c r="C172" s="22" t="n">
        <f aca="false">C173</f>
        <v>57923415</v>
      </c>
      <c r="D172" s="8"/>
    </row>
    <row r="173" s="4" customFormat="true" ht="47.45" hidden="false" customHeight="true" outlineLevel="1" collapsed="false">
      <c r="A173" s="37" t="s">
        <v>325</v>
      </c>
      <c r="B173" s="38" t="s">
        <v>326</v>
      </c>
      <c r="C173" s="56" t="n">
        <v>57923415</v>
      </c>
      <c r="D173" s="54"/>
    </row>
    <row r="174" s="4" customFormat="true" ht="56.25" hidden="true" customHeight="true" outlineLevel="1" collapsed="false">
      <c r="A174" s="44" t="s">
        <v>327</v>
      </c>
      <c r="B174" s="41" t="s">
        <v>328</v>
      </c>
      <c r="C174" s="22" t="n">
        <f aca="false">C175</f>
        <v>0</v>
      </c>
      <c r="D174" s="8"/>
    </row>
    <row r="175" s="4" customFormat="true" ht="63.75" hidden="true" customHeight="false" outlineLevel="1" collapsed="false">
      <c r="A175" s="44" t="s">
        <v>329</v>
      </c>
      <c r="B175" s="41" t="s">
        <v>330</v>
      </c>
      <c r="C175" s="22"/>
      <c r="D175" s="8"/>
    </row>
    <row r="176" s="4" customFormat="true" ht="76.5" hidden="false" customHeight="true" outlineLevel="1" collapsed="false">
      <c r="A176" s="37" t="s">
        <v>331</v>
      </c>
      <c r="B176" s="38" t="s">
        <v>332</v>
      </c>
      <c r="C176" s="22" t="n">
        <f aca="false">C177</f>
        <v>12361052.79</v>
      </c>
      <c r="D176" s="8"/>
    </row>
    <row r="177" s="4" customFormat="true" ht="80.25" hidden="false" customHeight="true" outlineLevel="1" collapsed="false">
      <c r="A177" s="37" t="s">
        <v>333</v>
      </c>
      <c r="B177" s="38" t="s">
        <v>334</v>
      </c>
      <c r="C177" s="56" t="n">
        <v>12361052.79</v>
      </c>
      <c r="D177" s="8"/>
    </row>
    <row r="178" s="4" customFormat="true" ht="80.25" hidden="true" customHeight="true" outlineLevel="1" collapsed="false">
      <c r="A178" s="44" t="s">
        <v>335</v>
      </c>
      <c r="B178" s="41" t="s">
        <v>336</v>
      </c>
      <c r="C178" s="22" t="n">
        <f aca="false">C179</f>
        <v>0</v>
      </c>
      <c r="D178" s="8"/>
    </row>
    <row r="179" s="4" customFormat="true" ht="80.25" hidden="true" customHeight="true" outlineLevel="1" collapsed="false">
      <c r="A179" s="44" t="s">
        <v>337</v>
      </c>
      <c r="B179" s="41" t="s">
        <v>338</v>
      </c>
      <c r="C179" s="22" t="n">
        <v>0</v>
      </c>
      <c r="D179" s="8"/>
    </row>
    <row r="180" s="4" customFormat="true" ht="80.25" hidden="true" customHeight="true" outlineLevel="1" collapsed="false">
      <c r="A180" s="44" t="s">
        <v>339</v>
      </c>
      <c r="B180" s="41" t="s">
        <v>340</v>
      </c>
      <c r="C180" s="22" t="n">
        <f aca="false">C181</f>
        <v>0</v>
      </c>
      <c r="D180" s="8"/>
    </row>
    <row r="181" s="4" customFormat="true" ht="80.25" hidden="true" customHeight="true" outlineLevel="1" collapsed="false">
      <c r="A181" s="57" t="s">
        <v>341</v>
      </c>
      <c r="B181" s="41" t="s">
        <v>342</v>
      </c>
      <c r="C181" s="22" t="n">
        <v>0</v>
      </c>
      <c r="D181" s="8"/>
    </row>
    <row r="182" s="4" customFormat="true" ht="46.5" hidden="true" customHeight="true" outlineLevel="1" collapsed="false">
      <c r="A182" s="58" t="s">
        <v>343</v>
      </c>
      <c r="B182" s="38" t="s">
        <v>344</v>
      </c>
      <c r="C182" s="22" t="n">
        <f aca="false">C183</f>
        <v>0</v>
      </c>
      <c r="D182" s="8"/>
    </row>
    <row r="183" s="4" customFormat="true" ht="55.5" hidden="true" customHeight="true" outlineLevel="1" collapsed="false">
      <c r="A183" s="58" t="s">
        <v>345</v>
      </c>
      <c r="B183" s="38" t="s">
        <v>346</v>
      </c>
      <c r="C183" s="22"/>
      <c r="D183" s="8"/>
    </row>
    <row r="184" s="4" customFormat="true" ht="55.5" hidden="true" customHeight="true" outlineLevel="1" collapsed="false">
      <c r="A184" s="58"/>
      <c r="B184" s="38"/>
      <c r="C184" s="22"/>
      <c r="D184" s="8"/>
    </row>
    <row r="185" s="4" customFormat="true" ht="55.5" hidden="true" customHeight="true" outlineLevel="1" collapsed="false">
      <c r="A185" s="58"/>
      <c r="B185" s="38"/>
      <c r="C185" s="22"/>
      <c r="D185" s="8"/>
    </row>
    <row r="186" s="4" customFormat="true" ht="96.75" hidden="true" customHeight="true" outlineLevel="1" collapsed="false">
      <c r="A186" s="40" t="s">
        <v>347</v>
      </c>
      <c r="B186" s="59" t="s">
        <v>348</v>
      </c>
      <c r="C186" s="22" t="n">
        <f aca="false">C187</f>
        <v>0</v>
      </c>
      <c r="D186" s="8"/>
    </row>
    <row r="187" s="4" customFormat="true" ht="92.25" hidden="true" customHeight="true" outlineLevel="1" collapsed="false">
      <c r="A187" s="44" t="s">
        <v>349</v>
      </c>
      <c r="B187" s="41" t="s">
        <v>350</v>
      </c>
      <c r="C187" s="22" t="n">
        <v>0</v>
      </c>
      <c r="D187" s="8"/>
    </row>
    <row r="188" s="4" customFormat="true" ht="80.25" hidden="true" customHeight="true" outlineLevel="1" collapsed="false">
      <c r="A188" s="44" t="s">
        <v>351</v>
      </c>
      <c r="B188" s="41" t="s">
        <v>352</v>
      </c>
      <c r="C188" s="22" t="n">
        <f aca="false">C189</f>
        <v>0</v>
      </c>
      <c r="D188" s="8"/>
    </row>
    <row r="189" s="4" customFormat="true" ht="80.25" hidden="true" customHeight="true" outlineLevel="1" collapsed="false">
      <c r="A189" s="44" t="s">
        <v>353</v>
      </c>
      <c r="B189" s="41" t="s">
        <v>354</v>
      </c>
      <c r="C189" s="22" t="n">
        <v>0</v>
      </c>
      <c r="D189" s="8"/>
    </row>
    <row r="190" s="4" customFormat="true" ht="80.25" hidden="true" customHeight="true" outlineLevel="1" collapsed="false">
      <c r="A190" s="37" t="s">
        <v>355</v>
      </c>
      <c r="B190" s="38" t="s">
        <v>356</v>
      </c>
      <c r="C190" s="22" t="n">
        <f aca="false">C191</f>
        <v>0</v>
      </c>
      <c r="D190" s="8"/>
    </row>
    <row r="191" s="4" customFormat="true" ht="79.15" hidden="true" customHeight="true" outlineLevel="1" collapsed="false">
      <c r="A191" s="60" t="s">
        <v>357</v>
      </c>
      <c r="B191" s="38" t="s">
        <v>358</v>
      </c>
      <c r="C191" s="56"/>
      <c r="D191" s="8"/>
    </row>
    <row r="192" s="4" customFormat="true" ht="29.25" hidden="true" customHeight="true" outlineLevel="1" collapsed="false">
      <c r="A192" s="44" t="s">
        <v>359</v>
      </c>
      <c r="B192" s="41" t="s">
        <v>360</v>
      </c>
      <c r="C192" s="22" t="n">
        <f aca="false">C193</f>
        <v>0</v>
      </c>
      <c r="D192" s="8"/>
    </row>
    <row r="193" s="4" customFormat="true" ht="29.25" hidden="true" customHeight="true" outlineLevel="1" collapsed="false">
      <c r="A193" s="44" t="s">
        <v>361</v>
      </c>
      <c r="B193" s="41" t="s">
        <v>362</v>
      </c>
      <c r="C193" s="22" t="n">
        <f aca="false">7011173-7011173</f>
        <v>0</v>
      </c>
      <c r="D193" s="54"/>
    </row>
    <row r="194" s="4" customFormat="true" ht="36" hidden="true" customHeight="true" outlineLevel="1" collapsed="false">
      <c r="A194" s="44" t="s">
        <v>363</v>
      </c>
      <c r="B194" s="41" t="s">
        <v>364</v>
      </c>
      <c r="C194" s="22" t="n">
        <f aca="false">C195</f>
        <v>0</v>
      </c>
      <c r="D194" s="8"/>
    </row>
    <row r="195" s="4" customFormat="true" ht="39.75" hidden="true" customHeight="true" outlineLevel="1" collapsed="false">
      <c r="A195" s="44" t="s">
        <v>365</v>
      </c>
      <c r="B195" s="41" t="s">
        <v>366</v>
      </c>
      <c r="C195" s="22" t="n">
        <f aca="false">19566100-19566100</f>
        <v>0</v>
      </c>
      <c r="D195" s="8"/>
    </row>
    <row r="196" s="4" customFormat="true" ht="39.75" hidden="true" customHeight="true" outlineLevel="1" collapsed="false">
      <c r="A196" s="44" t="s">
        <v>367</v>
      </c>
      <c r="B196" s="41" t="s">
        <v>368</v>
      </c>
      <c r="C196" s="22" t="n">
        <f aca="false">C197</f>
        <v>0</v>
      </c>
      <c r="D196" s="8"/>
    </row>
    <row r="197" s="4" customFormat="true" ht="48.75" hidden="true" customHeight="true" outlineLevel="1" collapsed="false">
      <c r="A197" s="44" t="s">
        <v>369</v>
      </c>
      <c r="B197" s="41" t="s">
        <v>370</v>
      </c>
      <c r="C197" s="22" t="n">
        <v>0</v>
      </c>
      <c r="D197" s="8"/>
    </row>
    <row r="198" s="4" customFormat="true" ht="92.25" hidden="true" customHeight="true" outlineLevel="1" collapsed="false">
      <c r="A198" s="44" t="s">
        <v>371</v>
      </c>
      <c r="B198" s="41" t="s">
        <v>372</v>
      </c>
      <c r="C198" s="22" t="n">
        <f aca="false">C199</f>
        <v>0</v>
      </c>
      <c r="D198" s="8"/>
    </row>
    <row r="199" s="4" customFormat="true" ht="85.5" hidden="true" customHeight="true" outlineLevel="1" collapsed="false">
      <c r="A199" s="44" t="s">
        <v>373</v>
      </c>
      <c r="B199" s="41" t="s">
        <v>374</v>
      </c>
      <c r="C199" s="22"/>
      <c r="D199" s="8"/>
    </row>
    <row r="200" s="4" customFormat="true" ht="66.75" hidden="true" customHeight="true" outlineLevel="1" collapsed="false">
      <c r="A200" s="44" t="s">
        <v>375</v>
      </c>
      <c r="B200" s="41" t="s">
        <v>376</v>
      </c>
      <c r="C200" s="22" t="n">
        <f aca="false">6442.9-6442.9</f>
        <v>0</v>
      </c>
      <c r="D200" s="8"/>
    </row>
    <row r="201" s="4" customFormat="true" ht="67.5" hidden="true" customHeight="true" outlineLevel="1" collapsed="false">
      <c r="A201" s="44" t="s">
        <v>377</v>
      </c>
      <c r="B201" s="41" t="s">
        <v>378</v>
      </c>
      <c r="C201" s="22" t="n">
        <f aca="false">10149-10149</f>
        <v>0</v>
      </c>
      <c r="D201" s="8"/>
    </row>
    <row r="202" s="4" customFormat="true" ht="83.25" hidden="true" customHeight="true" outlineLevel="1" collapsed="false">
      <c r="A202" s="44" t="s">
        <v>379</v>
      </c>
      <c r="B202" s="41" t="s">
        <v>380</v>
      </c>
      <c r="C202" s="22" t="n">
        <f aca="false">56268762.5-56268762.5</f>
        <v>0</v>
      </c>
      <c r="D202" s="8"/>
    </row>
    <row r="203" s="4" customFormat="true" ht="43.5" hidden="true" customHeight="true" outlineLevel="1" collapsed="false">
      <c r="A203" s="57" t="s">
        <v>381</v>
      </c>
      <c r="B203" s="41" t="s">
        <v>382</v>
      </c>
      <c r="C203" s="22" t="n">
        <f aca="false">C204</f>
        <v>0</v>
      </c>
      <c r="D203" s="8"/>
    </row>
    <row r="204" s="4" customFormat="true" ht="42.75" hidden="true" customHeight="true" outlineLevel="1" collapsed="false">
      <c r="A204" s="57" t="s">
        <v>383</v>
      </c>
      <c r="B204" s="41" t="s">
        <v>384</v>
      </c>
      <c r="C204" s="22" t="n">
        <v>0</v>
      </c>
      <c r="D204" s="8"/>
    </row>
    <row r="205" s="4" customFormat="true" ht="54" hidden="true" customHeight="true" outlineLevel="1" collapsed="false">
      <c r="A205" s="61" t="s">
        <v>385</v>
      </c>
      <c r="B205" s="41" t="s">
        <v>386</v>
      </c>
      <c r="C205" s="22" t="n">
        <f aca="false">C206</f>
        <v>0</v>
      </c>
      <c r="D205" s="8"/>
    </row>
    <row r="206" s="4" customFormat="true" ht="57" hidden="true" customHeight="true" outlineLevel="1" collapsed="false">
      <c r="A206" s="61" t="s">
        <v>387</v>
      </c>
      <c r="B206" s="41" t="s">
        <v>388</v>
      </c>
      <c r="C206" s="22" t="n">
        <v>0</v>
      </c>
      <c r="D206" s="8"/>
    </row>
    <row r="207" s="4" customFormat="true" ht="57" hidden="false" customHeight="true" outlineLevel="1" collapsed="false">
      <c r="A207" s="62" t="s">
        <v>389</v>
      </c>
      <c r="B207" s="38" t="s">
        <v>390</v>
      </c>
      <c r="C207" s="22" t="n">
        <f aca="false">C214</f>
        <v>35554800</v>
      </c>
      <c r="D207" s="8"/>
    </row>
    <row r="208" s="4" customFormat="true" ht="57" hidden="true" customHeight="true" outlineLevel="1" collapsed="false">
      <c r="A208" s="62"/>
      <c r="B208" s="38"/>
      <c r="C208" s="22"/>
      <c r="D208" s="8"/>
    </row>
    <row r="209" s="4" customFormat="true" ht="57" hidden="true" customHeight="true" outlineLevel="1" collapsed="false">
      <c r="A209" s="62"/>
      <c r="B209" s="38"/>
      <c r="C209" s="22"/>
      <c r="D209" s="8"/>
    </row>
    <row r="210" s="4" customFormat="true" ht="57" hidden="true" customHeight="true" outlineLevel="1" collapsed="false">
      <c r="A210" s="62"/>
      <c r="B210" s="38"/>
      <c r="C210" s="22"/>
      <c r="D210" s="8"/>
    </row>
    <row r="211" s="4" customFormat="true" ht="57" hidden="true" customHeight="true" outlineLevel="1" collapsed="false">
      <c r="A211" s="62"/>
      <c r="B211" s="38"/>
      <c r="C211" s="22"/>
      <c r="D211" s="8"/>
    </row>
    <row r="212" s="4" customFormat="true" ht="57" hidden="true" customHeight="true" outlineLevel="1" collapsed="false">
      <c r="A212" s="62"/>
      <c r="B212" s="38"/>
      <c r="C212" s="22"/>
      <c r="D212" s="8"/>
    </row>
    <row r="213" s="4" customFormat="true" ht="57" hidden="true" customHeight="true" outlineLevel="1" collapsed="false">
      <c r="A213" s="62"/>
      <c r="B213" s="38"/>
      <c r="C213" s="22"/>
      <c r="D213" s="8"/>
    </row>
    <row r="214" s="4" customFormat="true" ht="57" hidden="false" customHeight="true" outlineLevel="1" collapsed="false">
      <c r="A214" s="62" t="s">
        <v>391</v>
      </c>
      <c r="B214" s="38" t="s">
        <v>392</v>
      </c>
      <c r="C214" s="56" t="n">
        <f aca="false">26318200+9236600</f>
        <v>35554800</v>
      </c>
      <c r="D214" s="8"/>
    </row>
    <row r="215" s="4" customFormat="true" ht="42" hidden="true" customHeight="true" outlineLevel="1" collapsed="false">
      <c r="A215" s="61" t="s">
        <v>393</v>
      </c>
      <c r="B215" s="41" t="s">
        <v>394</v>
      </c>
      <c r="C215" s="22" t="n">
        <f aca="false">C216</f>
        <v>0</v>
      </c>
      <c r="D215" s="8"/>
    </row>
    <row r="216" s="4" customFormat="true" ht="37.5" hidden="true" customHeight="true" outlineLevel="1" collapsed="false">
      <c r="A216" s="61" t="s">
        <v>395</v>
      </c>
      <c r="B216" s="41" t="s">
        <v>396</v>
      </c>
      <c r="C216" s="22" t="n">
        <v>0</v>
      </c>
      <c r="D216" s="8"/>
    </row>
    <row r="217" s="4" customFormat="true" ht="37.5" hidden="false" customHeight="true" outlineLevel="1" collapsed="false">
      <c r="A217" s="62" t="s">
        <v>397</v>
      </c>
      <c r="B217" s="38" t="s">
        <v>398</v>
      </c>
      <c r="C217" s="56" t="n">
        <f aca="false">C218</f>
        <v>7824000</v>
      </c>
      <c r="D217" s="8"/>
    </row>
    <row r="218" s="4" customFormat="true" ht="37.5" hidden="false" customHeight="true" outlineLevel="1" collapsed="false">
      <c r="A218" s="62" t="s">
        <v>399</v>
      </c>
      <c r="B218" s="38" t="s">
        <v>400</v>
      </c>
      <c r="C218" s="56" t="n">
        <v>7824000</v>
      </c>
      <c r="D218" s="8"/>
    </row>
    <row r="219" s="4" customFormat="true" ht="63.75" hidden="false" customHeight="true" outlineLevel="1" collapsed="false">
      <c r="A219" s="62" t="s">
        <v>401</v>
      </c>
      <c r="B219" s="38" t="s">
        <v>402</v>
      </c>
      <c r="C219" s="22" t="n">
        <f aca="false">C220</f>
        <v>510869400</v>
      </c>
      <c r="D219" s="8"/>
    </row>
    <row r="220" s="4" customFormat="true" ht="62.25" hidden="false" customHeight="true" outlineLevel="1" collapsed="false">
      <c r="A220" s="62" t="s">
        <v>403</v>
      </c>
      <c r="B220" s="38" t="s">
        <v>404</v>
      </c>
      <c r="C220" s="56" t="n">
        <v>510869400</v>
      </c>
      <c r="D220" s="8"/>
    </row>
    <row r="221" s="4" customFormat="true" ht="53.25" hidden="false" customHeight="true" outlineLevel="1" collapsed="false">
      <c r="A221" s="62" t="s">
        <v>405</v>
      </c>
      <c r="B221" s="38" t="s">
        <v>406</v>
      </c>
      <c r="C221" s="22" t="n">
        <f aca="false">C222</f>
        <v>28877.37</v>
      </c>
      <c r="D221" s="8"/>
    </row>
    <row r="222" s="4" customFormat="true" ht="43.5" hidden="false" customHeight="true" outlineLevel="1" collapsed="false">
      <c r="A222" s="62" t="s">
        <v>407</v>
      </c>
      <c r="B222" s="38" t="s">
        <v>408</v>
      </c>
      <c r="C222" s="56" t="n">
        <v>28877.37</v>
      </c>
      <c r="D222" s="8"/>
    </row>
    <row r="223" s="4" customFormat="true" ht="30" hidden="false" customHeight="true" outlineLevel="1" collapsed="false">
      <c r="A223" s="48" t="s">
        <v>409</v>
      </c>
      <c r="B223" s="38" t="s">
        <v>410</v>
      </c>
      <c r="C223" s="22" t="n">
        <f aca="false">C224</f>
        <v>2258062.95</v>
      </c>
      <c r="D223" s="8"/>
    </row>
    <row r="224" s="4" customFormat="true" ht="28.5" hidden="false" customHeight="true" outlineLevel="1" collapsed="false">
      <c r="A224" s="48" t="s">
        <v>411</v>
      </c>
      <c r="B224" s="38" t="s">
        <v>412</v>
      </c>
      <c r="C224" s="22" t="n">
        <v>2258062.95</v>
      </c>
      <c r="D224" s="8"/>
    </row>
    <row r="225" s="4" customFormat="true" ht="69.75" hidden="true" customHeight="true" outlineLevel="1" collapsed="false">
      <c r="A225" s="55" t="s">
        <v>413</v>
      </c>
      <c r="B225" s="41" t="s">
        <v>414</v>
      </c>
      <c r="C225" s="22" t="n">
        <f aca="false">C226</f>
        <v>0</v>
      </c>
      <c r="D225" s="8"/>
    </row>
    <row r="226" s="4" customFormat="true" ht="63" hidden="true" customHeight="true" outlineLevel="1" collapsed="false">
      <c r="A226" s="55" t="s">
        <v>415</v>
      </c>
      <c r="B226" s="41" t="s">
        <v>416</v>
      </c>
      <c r="C226" s="22" t="n">
        <v>0</v>
      </c>
      <c r="D226" s="8"/>
    </row>
    <row r="227" s="4" customFormat="true" ht="63" hidden="true" customHeight="true" outlineLevel="1" collapsed="false">
      <c r="A227" s="55" t="s">
        <v>417</v>
      </c>
      <c r="B227" s="41" t="s">
        <v>418</v>
      </c>
      <c r="C227" s="22" t="n">
        <f aca="false">C228</f>
        <v>0</v>
      </c>
      <c r="D227" s="8"/>
    </row>
    <row r="228" s="4" customFormat="true" ht="75.75" hidden="true" customHeight="true" outlineLevel="1" collapsed="false">
      <c r="A228" s="55" t="s">
        <v>419</v>
      </c>
      <c r="B228" s="41" t="s">
        <v>420</v>
      </c>
      <c r="C228" s="22"/>
      <c r="D228" s="8"/>
    </row>
    <row r="229" s="4" customFormat="true" ht="49.5" hidden="true" customHeight="true" outlineLevel="1" collapsed="false">
      <c r="A229" s="48" t="s">
        <v>421</v>
      </c>
      <c r="B229" s="38" t="s">
        <v>422</v>
      </c>
      <c r="C229" s="22" t="n">
        <f aca="false">C230</f>
        <v>0</v>
      </c>
      <c r="D229" s="8"/>
    </row>
    <row r="230" s="4" customFormat="true" ht="55.5" hidden="true" customHeight="true" outlineLevel="1" collapsed="false">
      <c r="A230" s="48" t="s">
        <v>423</v>
      </c>
      <c r="B230" s="38" t="s">
        <v>424</v>
      </c>
      <c r="C230" s="22"/>
      <c r="D230" s="63"/>
    </row>
    <row r="231" s="4" customFormat="true" ht="55.5" hidden="false" customHeight="true" outlineLevel="1" collapsed="false">
      <c r="A231" s="48" t="s">
        <v>425</v>
      </c>
      <c r="B231" s="38" t="s">
        <v>426</v>
      </c>
      <c r="C231" s="22" t="n">
        <f aca="false">C232</f>
        <v>214835734.89</v>
      </c>
      <c r="D231" s="63"/>
    </row>
    <row r="232" s="4" customFormat="true" ht="55.5" hidden="false" customHeight="true" outlineLevel="1" collapsed="false">
      <c r="A232" s="48" t="s">
        <v>427</v>
      </c>
      <c r="B232" s="38" t="s">
        <v>428</v>
      </c>
      <c r="C232" s="56" t="n">
        <f aca="false">196882036.89+17953698</f>
        <v>214835734.89</v>
      </c>
      <c r="D232" s="63"/>
    </row>
    <row r="233" s="4" customFormat="true" ht="45" hidden="true" customHeight="true" outlineLevel="1" collapsed="false">
      <c r="A233" s="55" t="s">
        <v>323</v>
      </c>
      <c r="B233" s="41" t="s">
        <v>429</v>
      </c>
      <c r="C233" s="22" t="n">
        <f aca="false">C234</f>
        <v>0</v>
      </c>
      <c r="D233" s="63"/>
    </row>
    <row r="234" s="4" customFormat="true" ht="48" hidden="true" customHeight="true" outlineLevel="1" collapsed="false">
      <c r="A234" s="55" t="s">
        <v>430</v>
      </c>
      <c r="B234" s="41" t="s">
        <v>431</v>
      </c>
      <c r="C234" s="22" t="n">
        <f aca="false">17963144.89-17963144.89</f>
        <v>0</v>
      </c>
      <c r="D234" s="63"/>
    </row>
    <row r="235" s="4" customFormat="true" ht="21.75" hidden="false" customHeight="true" outlineLevel="1" collapsed="false">
      <c r="A235" s="37" t="s">
        <v>432</v>
      </c>
      <c r="B235" s="38" t="s">
        <v>433</v>
      </c>
      <c r="C235" s="22" t="n">
        <f aca="false">C236</f>
        <v>101477478.5</v>
      </c>
      <c r="D235" s="8"/>
    </row>
    <row r="236" s="4" customFormat="true" ht="25.5" hidden="false" customHeight="true" outlineLevel="1" collapsed="false">
      <c r="A236" s="37" t="s">
        <v>434</v>
      </c>
      <c r="B236" s="38" t="s">
        <v>435</v>
      </c>
      <c r="C236" s="56" t="n">
        <f aca="false">1253800+1370610+29623.5+53498646+41941299+3383500</f>
        <v>101477478.5</v>
      </c>
      <c r="D236" s="53"/>
    </row>
    <row r="237" s="4" customFormat="true" ht="36" hidden="false" customHeight="true" outlineLevel="1" collapsed="false">
      <c r="A237" s="37" t="s">
        <v>436</v>
      </c>
      <c r="B237" s="38" t="s">
        <v>437</v>
      </c>
      <c r="C237" s="22" t="n">
        <f aca="false">SUM(C240,C242,C244,C259,C261,C263,C265,C267,C269,C281,C275,C251,C271,C257,C255,C273,C277,C279,C253,C238)</f>
        <v>1581222848.04</v>
      </c>
      <c r="D237" s="8"/>
    </row>
    <row r="238" s="4" customFormat="true" ht="36" hidden="false" customHeight="true" outlineLevel="1" collapsed="false">
      <c r="A238" s="37" t="s">
        <v>438</v>
      </c>
      <c r="B238" s="38" t="s">
        <v>439</v>
      </c>
      <c r="C238" s="22" t="n">
        <f aca="false">C239</f>
        <v>142287596.5</v>
      </c>
      <c r="D238" s="8"/>
    </row>
    <row r="239" s="4" customFormat="true" ht="36" hidden="false" customHeight="true" outlineLevel="1" collapsed="false">
      <c r="A239" s="37" t="s">
        <v>440</v>
      </c>
      <c r="B239" s="38" t="s">
        <v>441</v>
      </c>
      <c r="C239" s="56" t="n">
        <f aca="false">3220495+3037902+42635681+877576.5+6000+2098600+10767200+21732900+38112000+1559900+10632657+11985+3645300+2740500+178700+1030200</f>
        <v>142287596.5</v>
      </c>
      <c r="D239" s="8"/>
    </row>
    <row r="240" s="4" customFormat="true" ht="43.5" hidden="false" customHeight="true" outlineLevel="1" collapsed="false">
      <c r="A240" s="37" t="s">
        <v>442</v>
      </c>
      <c r="B240" s="38" t="s">
        <v>443</v>
      </c>
      <c r="C240" s="22" t="n">
        <f aca="false">C241</f>
        <v>72328900</v>
      </c>
      <c r="D240" s="8"/>
    </row>
    <row r="241" s="4" customFormat="true" ht="42.75" hidden="false" customHeight="true" outlineLevel="1" collapsed="false">
      <c r="A241" s="37" t="s">
        <v>444</v>
      </c>
      <c r="B241" s="38" t="s">
        <v>445</v>
      </c>
      <c r="C241" s="56" t="n">
        <v>72328900</v>
      </c>
      <c r="D241" s="8"/>
    </row>
    <row r="242" s="4" customFormat="true" ht="69.75" hidden="false" customHeight="true" outlineLevel="1" collapsed="false">
      <c r="A242" s="37" t="s">
        <v>446</v>
      </c>
      <c r="B242" s="38" t="s">
        <v>447</v>
      </c>
      <c r="C242" s="22" t="n">
        <f aca="false">C243</f>
        <v>15107400</v>
      </c>
      <c r="D242" s="8"/>
    </row>
    <row r="243" s="4" customFormat="true" ht="69.75" hidden="false" customHeight="true" outlineLevel="1" collapsed="false">
      <c r="A243" s="37" t="s">
        <v>448</v>
      </c>
      <c r="B243" s="38" t="s">
        <v>449</v>
      </c>
      <c r="C243" s="56" t="n">
        <v>15107400</v>
      </c>
      <c r="D243" s="8"/>
    </row>
    <row r="244" s="4" customFormat="true" ht="61.5" hidden="false" customHeight="true" outlineLevel="1" collapsed="false">
      <c r="A244" s="48" t="s">
        <v>450</v>
      </c>
      <c r="B244" s="38" t="s">
        <v>451</v>
      </c>
      <c r="C244" s="22" t="n">
        <f aca="false">C245</f>
        <v>22954500</v>
      </c>
      <c r="D244" s="8"/>
    </row>
    <row r="245" s="4" customFormat="true" ht="55.5" hidden="false" customHeight="true" outlineLevel="1" collapsed="false">
      <c r="A245" s="48" t="s">
        <v>452</v>
      </c>
      <c r="B245" s="38" t="s">
        <v>453</v>
      </c>
      <c r="C245" s="56" t="n">
        <v>22954500</v>
      </c>
      <c r="D245" s="8"/>
    </row>
    <row r="246" s="4" customFormat="true" ht="38.25" hidden="true" customHeight="true" outlineLevel="1" collapsed="false">
      <c r="A246" s="40" t="s">
        <v>454</v>
      </c>
      <c r="B246" s="41" t="s">
        <v>455</v>
      </c>
      <c r="C246" s="22" t="e">
        <f aca="false">SUM(#REF!,#REF!,#REF!,#REF!,#REF!,#REF!,#REF!)</f>
        <v>#REF!</v>
      </c>
      <c r="D246" s="8"/>
    </row>
    <row r="247" s="4" customFormat="true" ht="38.25" hidden="true" customHeight="true" outlineLevel="1" collapsed="false">
      <c r="A247" s="44" t="s">
        <v>456</v>
      </c>
      <c r="B247" s="41" t="s">
        <v>457</v>
      </c>
      <c r="C247" s="22" t="n">
        <f aca="false">C249</f>
        <v>0</v>
      </c>
      <c r="D247" s="8"/>
    </row>
    <row r="248" s="4" customFormat="true" ht="38.25" hidden="true" customHeight="true" outlineLevel="1" collapsed="false">
      <c r="A248" s="40" t="s">
        <v>458</v>
      </c>
      <c r="B248" s="41" t="s">
        <v>459</v>
      </c>
      <c r="C248" s="22" t="e">
        <f aca="false">SUM(#REF!,#REF!,#REF!,#REF!,#REF!,#REF!,#REF!)</f>
        <v>#REF!</v>
      </c>
      <c r="D248" s="8"/>
    </row>
    <row r="249" s="4" customFormat="true" ht="51" hidden="true" customHeight="true" outlineLevel="1" collapsed="false">
      <c r="A249" s="40" t="s">
        <v>460</v>
      </c>
      <c r="B249" s="41" t="s">
        <v>461</v>
      </c>
      <c r="C249" s="22" t="n">
        <f aca="false">0</f>
        <v>0</v>
      </c>
      <c r="D249" s="8"/>
    </row>
    <row r="250" s="4" customFormat="true" ht="38.25" hidden="true" customHeight="true" outlineLevel="1" collapsed="false">
      <c r="A250" s="40" t="s">
        <v>462</v>
      </c>
      <c r="B250" s="41" t="s">
        <v>463</v>
      </c>
      <c r="C250" s="22" t="e">
        <f aca="false">SUM(#REF!,#REF!,#REF!,#REF!,#REF!,#REF!,#REF!)</f>
        <v>#REF!</v>
      </c>
      <c r="D250" s="8"/>
    </row>
    <row r="251" s="4" customFormat="true" ht="36" hidden="true" customHeight="true" outlineLevel="1" collapsed="false">
      <c r="A251" s="44" t="s">
        <v>464</v>
      </c>
      <c r="B251" s="41" t="s">
        <v>465</v>
      </c>
      <c r="C251" s="22" t="n">
        <f aca="false">C252</f>
        <v>0</v>
      </c>
      <c r="D251" s="8"/>
    </row>
    <row r="252" s="4" customFormat="true" ht="46.5" hidden="true" customHeight="true" outlineLevel="1" collapsed="false">
      <c r="A252" s="44" t="s">
        <v>466</v>
      </c>
      <c r="B252" s="41" t="s">
        <v>467</v>
      </c>
      <c r="C252" s="22" t="n">
        <f aca="false">3367100-3367100</f>
        <v>0</v>
      </c>
      <c r="D252" s="54"/>
    </row>
    <row r="253" s="4" customFormat="true" ht="64.5" hidden="false" customHeight="true" outlineLevel="1" collapsed="false">
      <c r="A253" s="26" t="s">
        <v>468</v>
      </c>
      <c r="B253" s="38" t="s">
        <v>469</v>
      </c>
      <c r="C253" s="22" t="n">
        <f aca="false">C254</f>
        <v>7432.35</v>
      </c>
      <c r="D253" s="8"/>
    </row>
    <row r="254" s="4" customFormat="true" ht="64.5" hidden="false" customHeight="true" outlineLevel="1" collapsed="false">
      <c r="A254" s="26" t="s">
        <v>470</v>
      </c>
      <c r="B254" s="38" t="s">
        <v>471</v>
      </c>
      <c r="C254" s="56" t="n">
        <v>7432.35</v>
      </c>
      <c r="D254" s="8"/>
    </row>
    <row r="255" s="4" customFormat="true" ht="23.25" hidden="true" customHeight="false" outlineLevel="1" collapsed="false">
      <c r="A255" s="64" t="s">
        <v>472</v>
      </c>
      <c r="B255" s="41" t="s">
        <v>473</v>
      </c>
      <c r="C255" s="22" t="n">
        <f aca="false">C256</f>
        <v>0</v>
      </c>
      <c r="D255" s="8"/>
    </row>
    <row r="256" s="4" customFormat="true" ht="23.25" hidden="true" customHeight="false" outlineLevel="1" collapsed="false">
      <c r="A256" s="64" t="s">
        <v>474</v>
      </c>
      <c r="B256" s="41" t="s">
        <v>475</v>
      </c>
      <c r="C256" s="22" t="n">
        <v>0</v>
      </c>
      <c r="D256" s="8"/>
    </row>
    <row r="257" s="4" customFormat="true" ht="33.75" hidden="true" customHeight="false" outlineLevel="1" collapsed="false">
      <c r="A257" s="64" t="s">
        <v>476</v>
      </c>
      <c r="B257" s="41" t="s">
        <v>477</v>
      </c>
      <c r="C257" s="22" t="n">
        <f aca="false">C258</f>
        <v>0</v>
      </c>
      <c r="D257" s="8"/>
    </row>
    <row r="258" s="4" customFormat="true" ht="45" hidden="true" customHeight="false" outlineLevel="1" collapsed="false">
      <c r="A258" s="64" t="s">
        <v>478</v>
      </c>
      <c r="B258" s="41" t="s">
        <v>479</v>
      </c>
      <c r="C258" s="22" t="n">
        <v>0</v>
      </c>
      <c r="D258" s="8"/>
    </row>
    <row r="259" s="4" customFormat="true" ht="38.25" hidden="true" customHeight="false" outlineLevel="1" collapsed="false">
      <c r="A259" s="44" t="s">
        <v>480</v>
      </c>
      <c r="B259" s="41" t="s">
        <v>481</v>
      </c>
      <c r="C259" s="22" t="n">
        <f aca="false">C260</f>
        <v>0</v>
      </c>
      <c r="D259" s="8"/>
    </row>
    <row r="260" s="4" customFormat="true" ht="29.25" hidden="true" customHeight="true" outlineLevel="1" collapsed="false">
      <c r="A260" s="44" t="s">
        <v>482</v>
      </c>
      <c r="B260" s="41" t="s">
        <v>483</v>
      </c>
      <c r="C260" s="22" t="n">
        <v>0</v>
      </c>
      <c r="D260" s="8"/>
    </row>
    <row r="261" s="4" customFormat="true" ht="33" hidden="true" customHeight="true" outlineLevel="1" collapsed="false">
      <c r="A261" s="44" t="s">
        <v>484</v>
      </c>
      <c r="B261" s="41" t="s">
        <v>485</v>
      </c>
      <c r="C261" s="22" t="n">
        <f aca="false">C262</f>
        <v>0</v>
      </c>
      <c r="D261" s="8"/>
    </row>
    <row r="262" s="4" customFormat="true" ht="38.25" hidden="true" customHeight="false" outlineLevel="1" collapsed="false">
      <c r="A262" s="44" t="s">
        <v>486</v>
      </c>
      <c r="B262" s="41" t="s">
        <v>487</v>
      </c>
      <c r="C262" s="22" t="n">
        <f aca="false">392-392</f>
        <v>0</v>
      </c>
      <c r="D262" s="8"/>
    </row>
    <row r="263" s="4" customFormat="true" ht="27" hidden="true" customHeight="true" outlineLevel="1" collapsed="false">
      <c r="A263" s="44" t="s">
        <v>488</v>
      </c>
      <c r="B263" s="41" t="s">
        <v>489</v>
      </c>
      <c r="C263" s="22" t="n">
        <f aca="false">C264</f>
        <v>0</v>
      </c>
      <c r="D263" s="8"/>
    </row>
    <row r="264" s="4" customFormat="true" ht="25.5" hidden="true" customHeight="true" outlineLevel="1" collapsed="false">
      <c r="A264" s="44" t="s">
        <v>490</v>
      </c>
      <c r="B264" s="41" t="s">
        <v>491</v>
      </c>
      <c r="C264" s="22"/>
      <c r="D264" s="8"/>
    </row>
    <row r="265" s="4" customFormat="true" ht="41.25" hidden="true" customHeight="true" outlineLevel="1" collapsed="false">
      <c r="A265" s="44" t="s">
        <v>492</v>
      </c>
      <c r="B265" s="41" t="s">
        <v>493</v>
      </c>
      <c r="C265" s="22" t="n">
        <f aca="false">C266</f>
        <v>0</v>
      </c>
      <c r="D265" s="8"/>
    </row>
    <row r="266" s="4" customFormat="true" ht="38.25" hidden="true" customHeight="true" outlineLevel="1" collapsed="false">
      <c r="A266" s="44" t="s">
        <v>494</v>
      </c>
      <c r="B266" s="41" t="s">
        <v>495</v>
      </c>
      <c r="C266" s="22" t="n">
        <v>0</v>
      </c>
      <c r="D266" s="8"/>
    </row>
    <row r="267" s="4" customFormat="true" ht="28.5" hidden="true" customHeight="true" outlineLevel="1" collapsed="false">
      <c r="A267" s="44" t="s">
        <v>496</v>
      </c>
      <c r="B267" s="41" t="s">
        <v>497</v>
      </c>
      <c r="C267" s="22" t="n">
        <f aca="false">C268</f>
        <v>0</v>
      </c>
      <c r="D267" s="8"/>
    </row>
    <row r="268" s="4" customFormat="true" ht="31.5" hidden="true" customHeight="true" outlineLevel="1" collapsed="false">
      <c r="A268" s="44" t="s">
        <v>498</v>
      </c>
      <c r="B268" s="41" t="s">
        <v>499</v>
      </c>
      <c r="C268" s="22" t="n">
        <v>0</v>
      </c>
      <c r="D268" s="8"/>
    </row>
    <row r="269" s="4" customFormat="true" ht="66" hidden="true" customHeight="true" outlineLevel="1" collapsed="false">
      <c r="A269" s="44" t="s">
        <v>500</v>
      </c>
      <c r="B269" s="41" t="s">
        <v>501</v>
      </c>
      <c r="C269" s="22" t="n">
        <f aca="false">C270</f>
        <v>0</v>
      </c>
      <c r="D269" s="8"/>
    </row>
    <row r="270" s="4" customFormat="true" ht="66" hidden="true" customHeight="true" outlineLevel="1" collapsed="false">
      <c r="A270" s="44" t="s">
        <v>502</v>
      </c>
      <c r="B270" s="41" t="s">
        <v>503</v>
      </c>
      <c r="C270" s="22" t="n">
        <v>0</v>
      </c>
      <c r="D270" s="8"/>
    </row>
    <row r="271" s="4" customFormat="true" ht="39" hidden="false" customHeight="true" outlineLevel="1" collapsed="false">
      <c r="A271" s="37" t="s">
        <v>504</v>
      </c>
      <c r="B271" s="38" t="s">
        <v>505</v>
      </c>
      <c r="C271" s="22" t="n">
        <f aca="false">C272</f>
        <v>3833419.19</v>
      </c>
      <c r="D271" s="8"/>
    </row>
    <row r="272" s="4" customFormat="true" ht="41.25" hidden="false" customHeight="true" outlineLevel="1" collapsed="false">
      <c r="A272" s="26" t="s">
        <v>506</v>
      </c>
      <c r="B272" s="38" t="s">
        <v>507</v>
      </c>
      <c r="C272" s="56" t="n">
        <v>3833419.19</v>
      </c>
      <c r="D272" s="8"/>
    </row>
    <row r="273" s="4" customFormat="true" ht="25.5" hidden="true" customHeight="false" outlineLevel="1" collapsed="false">
      <c r="A273" s="44" t="s">
        <v>508</v>
      </c>
      <c r="B273" s="41" t="s">
        <v>509</v>
      </c>
      <c r="C273" s="22" t="n">
        <f aca="false">C274</f>
        <v>0</v>
      </c>
      <c r="D273" s="8"/>
    </row>
    <row r="274" s="4" customFormat="true" ht="25.5" hidden="true" customHeight="false" outlineLevel="1" collapsed="false">
      <c r="A274" s="44" t="s">
        <v>510</v>
      </c>
      <c r="B274" s="41" t="s">
        <v>511</v>
      </c>
      <c r="C274" s="22" t="n">
        <v>0</v>
      </c>
      <c r="D274" s="8"/>
    </row>
    <row r="275" s="4" customFormat="true" ht="66" hidden="true" customHeight="true" outlineLevel="1" collapsed="false">
      <c r="A275" s="44"/>
      <c r="B275" s="41"/>
      <c r="C275" s="22"/>
      <c r="D275" s="8"/>
    </row>
    <row r="276" s="4" customFormat="true" ht="69" hidden="true" customHeight="true" outlineLevel="1" collapsed="false">
      <c r="A276" s="44"/>
      <c r="B276" s="41"/>
      <c r="C276" s="22"/>
      <c r="D276" s="8"/>
    </row>
    <row r="277" s="4" customFormat="true" ht="132" hidden="true" customHeight="true" outlineLevel="1" collapsed="false">
      <c r="A277" s="44" t="s">
        <v>512</v>
      </c>
      <c r="B277" s="41" t="s">
        <v>513</v>
      </c>
      <c r="C277" s="22" t="n">
        <f aca="false">C278</f>
        <v>0</v>
      </c>
      <c r="D277" s="8"/>
    </row>
    <row r="278" s="4" customFormat="true" ht="66.75" hidden="true" customHeight="true" outlineLevel="1" collapsed="false">
      <c r="A278" s="55" t="s">
        <v>514</v>
      </c>
      <c r="B278" s="41" t="s">
        <v>515</v>
      </c>
      <c r="C278" s="22" t="n">
        <v>0</v>
      </c>
      <c r="D278" s="8"/>
    </row>
    <row r="279" s="4" customFormat="true" ht="28.5" hidden="false" customHeight="true" outlineLevel="1" collapsed="false">
      <c r="A279" s="48" t="s">
        <v>516</v>
      </c>
      <c r="B279" s="38" t="s">
        <v>517</v>
      </c>
      <c r="C279" s="22" t="n">
        <f aca="false">C280</f>
        <v>1324703600</v>
      </c>
      <c r="D279" s="8"/>
    </row>
    <row r="280" s="4" customFormat="true" ht="24" hidden="false" customHeight="true" outlineLevel="1" collapsed="false">
      <c r="A280" s="48" t="s">
        <v>518</v>
      </c>
      <c r="B280" s="38" t="s">
        <v>519</v>
      </c>
      <c r="C280" s="56" t="n">
        <v>1324703600</v>
      </c>
      <c r="D280" s="8"/>
    </row>
    <row r="281" s="4" customFormat="true" ht="24" hidden="true" customHeight="true" outlineLevel="1" collapsed="false">
      <c r="A281" s="44" t="s">
        <v>520</v>
      </c>
      <c r="B281" s="41" t="s">
        <v>521</v>
      </c>
      <c r="C281" s="22" t="n">
        <f aca="false">C282</f>
        <v>0</v>
      </c>
      <c r="D281" s="8"/>
    </row>
    <row r="282" s="4" customFormat="true" ht="23.25" hidden="true" customHeight="false" outlineLevel="1" collapsed="false">
      <c r="A282" s="44" t="s">
        <v>522</v>
      </c>
      <c r="B282" s="41" t="s">
        <v>523</v>
      </c>
      <c r="C282" s="22" t="n">
        <f aca="false">759260900+340280+3105300+54700+1820000+38091649+1039286+50000+1277900+24198800+230200+35769000+4550000+781600+34914+732700+4803292+201780+111500+54600-(759260900+340280+3105300+54700+1820000+38091649+1039286+50000+1277900+24198800+230200+35769000+4550000+781600+34914+732700+4803292+201780+111500+54600)</f>
        <v>0</v>
      </c>
      <c r="D282" s="8"/>
    </row>
    <row r="283" s="12" customFormat="true" ht="24.75" hidden="false" customHeight="true" outlineLevel="1" collapsed="false">
      <c r="A283" s="37" t="s">
        <v>524</v>
      </c>
      <c r="B283" s="38" t="s">
        <v>525</v>
      </c>
      <c r="C283" s="22" t="n">
        <f aca="false">C284+C286+C288+C292+C294+C296+C298+C290</f>
        <v>91355600</v>
      </c>
      <c r="D283" s="65"/>
    </row>
    <row r="284" s="4" customFormat="true" ht="49.5" hidden="true" customHeight="true" outlineLevel="1" collapsed="false">
      <c r="A284" s="44" t="s">
        <v>526</v>
      </c>
      <c r="B284" s="41" t="s">
        <v>527</v>
      </c>
      <c r="C284" s="22" t="n">
        <f aca="false">C285</f>
        <v>0</v>
      </c>
      <c r="D284" s="8"/>
    </row>
    <row r="285" s="4" customFormat="true" ht="51" hidden="true" customHeight="false" outlineLevel="1" collapsed="false">
      <c r="A285" s="44" t="s">
        <v>528</v>
      </c>
      <c r="B285" s="41" t="s">
        <v>529</v>
      </c>
      <c r="C285" s="22"/>
      <c r="D285" s="8"/>
    </row>
    <row r="286" s="4" customFormat="true" ht="54.75" hidden="true" customHeight="true" outlineLevel="1" collapsed="false">
      <c r="A286" s="37" t="s">
        <v>530</v>
      </c>
      <c r="B286" s="38" t="s">
        <v>531</v>
      </c>
      <c r="C286" s="22" t="n">
        <f aca="false">C287</f>
        <v>0</v>
      </c>
      <c r="D286" s="8"/>
    </row>
    <row r="287" s="4" customFormat="true" ht="53.25" hidden="true" customHeight="true" outlineLevel="1" collapsed="false">
      <c r="A287" s="37" t="s">
        <v>532</v>
      </c>
      <c r="B287" s="38" t="s">
        <v>533</v>
      </c>
      <c r="C287" s="66"/>
      <c r="D287" s="67"/>
    </row>
    <row r="288" s="4" customFormat="true" ht="37.5" hidden="true" customHeight="true" outlineLevel="1" collapsed="false">
      <c r="A288" s="44" t="s">
        <v>534</v>
      </c>
      <c r="B288" s="41" t="s">
        <v>535</v>
      </c>
      <c r="C288" s="22" t="n">
        <f aca="false">C289</f>
        <v>0</v>
      </c>
      <c r="D288" s="8"/>
    </row>
    <row r="289" s="4" customFormat="true" ht="40.5" hidden="true" customHeight="true" outlineLevel="1" collapsed="false">
      <c r="A289" s="44" t="s">
        <v>536</v>
      </c>
      <c r="B289" s="41" t="s">
        <v>537</v>
      </c>
      <c r="C289" s="22"/>
      <c r="D289" s="8"/>
    </row>
    <row r="290" s="4" customFormat="true" ht="124.5" hidden="false" customHeight="true" outlineLevel="1" collapsed="false">
      <c r="A290" s="37" t="s">
        <v>538</v>
      </c>
      <c r="B290" s="38" t="s">
        <v>539</v>
      </c>
      <c r="C290" s="22" t="n">
        <f aca="false">C291</f>
        <v>3054500</v>
      </c>
      <c r="D290" s="8"/>
    </row>
    <row r="291" s="4" customFormat="true" ht="117.75" hidden="false" customHeight="true" outlineLevel="1" collapsed="false">
      <c r="A291" s="37" t="s">
        <v>538</v>
      </c>
      <c r="B291" s="38" t="s">
        <v>540</v>
      </c>
      <c r="C291" s="22" t="n">
        <f aca="false">2923000+131500</f>
        <v>3054500</v>
      </c>
      <c r="D291" s="8"/>
    </row>
    <row r="292" s="4" customFormat="true" ht="73.5" hidden="false" customHeight="true" outlineLevel="1" collapsed="false">
      <c r="A292" s="37" t="s">
        <v>541</v>
      </c>
      <c r="B292" s="38" t="s">
        <v>542</v>
      </c>
      <c r="C292" s="22" t="n">
        <f aca="false">C293</f>
        <v>7396200</v>
      </c>
      <c r="D292" s="8"/>
    </row>
    <row r="293" s="4" customFormat="true" ht="87" hidden="false" customHeight="true" outlineLevel="1" collapsed="false">
      <c r="A293" s="37" t="s">
        <v>543</v>
      </c>
      <c r="B293" s="38" t="s">
        <v>544</v>
      </c>
      <c r="C293" s="68" t="n">
        <v>7396200</v>
      </c>
      <c r="D293" s="8"/>
    </row>
    <row r="294" s="4" customFormat="true" ht="64.5" hidden="false" customHeight="true" outlineLevel="1" collapsed="false">
      <c r="A294" s="48" t="s">
        <v>545</v>
      </c>
      <c r="B294" s="38" t="s">
        <v>546</v>
      </c>
      <c r="C294" s="22" t="n">
        <f aca="false">C295</f>
        <v>78338800</v>
      </c>
      <c r="D294" s="8"/>
    </row>
    <row r="295" s="4" customFormat="true" ht="63.75" hidden="false" customHeight="true" outlineLevel="1" collapsed="false">
      <c r="A295" s="48" t="s">
        <v>547</v>
      </c>
      <c r="B295" s="38" t="s">
        <v>548</v>
      </c>
      <c r="C295" s="56" t="n">
        <f aca="false">74966800+3372000</f>
        <v>78338800</v>
      </c>
      <c r="D295" s="8"/>
    </row>
    <row r="296" s="4" customFormat="true" ht="63.75" hidden="true" customHeight="true" outlineLevel="1" collapsed="false">
      <c r="A296" s="48" t="s">
        <v>549</v>
      </c>
      <c r="B296" s="38" t="s">
        <v>550</v>
      </c>
      <c r="C296" s="22" t="n">
        <f aca="false">C297</f>
        <v>0</v>
      </c>
      <c r="D296" s="8"/>
    </row>
    <row r="297" s="4" customFormat="true" ht="63.75" hidden="true" customHeight="true" outlineLevel="1" collapsed="false">
      <c r="A297" s="48" t="s">
        <v>551</v>
      </c>
      <c r="B297" s="38" t="s">
        <v>552</v>
      </c>
      <c r="C297" s="22" t="n">
        <v>0</v>
      </c>
      <c r="D297" s="8"/>
    </row>
    <row r="298" s="4" customFormat="true" ht="27" hidden="false" customHeight="true" outlineLevel="0" collapsed="false">
      <c r="A298" s="48" t="s">
        <v>553</v>
      </c>
      <c r="B298" s="38" t="s">
        <v>554</v>
      </c>
      <c r="C298" s="22" t="n">
        <f aca="false">C299</f>
        <v>2566100</v>
      </c>
      <c r="D298" s="8"/>
    </row>
    <row r="299" s="4" customFormat="true" ht="28.5" hidden="false" customHeight="true" outlineLevel="1" collapsed="false">
      <c r="A299" s="48" t="s">
        <v>555</v>
      </c>
      <c r="B299" s="38" t="s">
        <v>556</v>
      </c>
      <c r="C299" s="56" t="n">
        <f aca="false">757100+1809000</f>
        <v>2566100</v>
      </c>
      <c r="D299" s="23"/>
    </row>
    <row r="300" s="4" customFormat="true" ht="32.25" hidden="true" customHeight="true" outlineLevel="1" collapsed="false">
      <c r="A300" s="35" t="s">
        <v>557</v>
      </c>
      <c r="B300" s="36" t="s">
        <v>558</v>
      </c>
      <c r="C300" s="18" t="n">
        <f aca="false">C301</f>
        <v>0</v>
      </c>
      <c r="D300" s="8"/>
    </row>
    <row r="301" s="4" customFormat="true" ht="33.75" hidden="true" customHeight="true" outlineLevel="1" collapsed="false">
      <c r="A301" s="37" t="s">
        <v>559</v>
      </c>
      <c r="B301" s="38" t="s">
        <v>560</v>
      </c>
      <c r="C301" s="22" t="n">
        <f aca="false">C302</f>
        <v>0</v>
      </c>
      <c r="D301" s="8"/>
    </row>
    <row r="302" s="4" customFormat="true" ht="31.5" hidden="true" customHeight="true" outlineLevel="1" collapsed="false">
      <c r="A302" s="37" t="s">
        <v>561</v>
      </c>
      <c r="B302" s="38" t="s">
        <v>562</v>
      </c>
      <c r="C302" s="22"/>
      <c r="D302" s="8"/>
    </row>
    <row r="303" s="4" customFormat="true" ht="30.75" hidden="true" customHeight="true" outlineLevel="1" collapsed="false">
      <c r="A303" s="50" t="s">
        <v>563</v>
      </c>
      <c r="B303" s="51" t="s">
        <v>564</v>
      </c>
      <c r="C303" s="18" t="n">
        <f aca="false">C304</f>
        <v>0</v>
      </c>
      <c r="D303" s="8"/>
    </row>
    <row r="304" s="4" customFormat="true" ht="23.25" hidden="true" customHeight="true" outlineLevel="1" collapsed="false">
      <c r="A304" s="44" t="s">
        <v>565</v>
      </c>
      <c r="B304" s="41" t="s">
        <v>566</v>
      </c>
      <c r="C304" s="22" t="n">
        <f aca="false">C305</f>
        <v>0</v>
      </c>
      <c r="D304" s="8"/>
    </row>
    <row r="305" s="4" customFormat="true" ht="29.25" hidden="true" customHeight="true" outlineLevel="1" collapsed="false">
      <c r="A305" s="44" t="s">
        <v>565</v>
      </c>
      <c r="B305" s="41" t="s">
        <v>567</v>
      </c>
      <c r="C305" s="22" t="n">
        <v>0</v>
      </c>
      <c r="D305" s="8"/>
    </row>
    <row r="306" s="4" customFormat="true" ht="21.75" hidden="false" customHeight="true" outlineLevel="0" collapsed="false">
      <c r="A306" s="35" t="s">
        <v>568</v>
      </c>
      <c r="B306" s="36"/>
      <c r="C306" s="18" t="n">
        <f aca="false">C11+C158</f>
        <v>4444493269.54</v>
      </c>
      <c r="D306" s="69"/>
    </row>
    <row r="307" s="4" customFormat="true" ht="25.5" hidden="false" customHeight="false" outlineLevel="0" collapsed="false">
      <c r="A307" s="6" t="s">
        <v>569</v>
      </c>
      <c r="B307" s="17" t="s">
        <v>570</v>
      </c>
      <c r="C307" s="70" t="n">
        <f aca="false">C11*10%</f>
        <v>182878200</v>
      </c>
      <c r="D307" s="8"/>
    </row>
    <row r="308" s="4" customFormat="true" ht="23.25" hidden="false" customHeight="false" outlineLevel="0" collapsed="false">
      <c r="A308" s="17"/>
      <c r="B308" s="71" t="s">
        <v>571</v>
      </c>
      <c r="C308" s="70" t="n">
        <v>4524493269.54</v>
      </c>
      <c r="D308" s="23"/>
      <c r="E308" s="72"/>
    </row>
    <row r="309" s="4" customFormat="true" ht="12.75" hidden="false" customHeight="false" outlineLevel="0" collapsed="false">
      <c r="A309" s="17"/>
      <c r="B309" s="71" t="s">
        <v>572</v>
      </c>
      <c r="C309" s="70" t="n">
        <v>4524493269.54</v>
      </c>
      <c r="D309" s="19" t="n">
        <f aca="false">C308-C309</f>
        <v>0</v>
      </c>
    </row>
    <row r="310" s="4" customFormat="true" ht="24" hidden="false" customHeight="true" outlineLevel="0" collapsed="false">
      <c r="A310" s="17"/>
      <c r="B310" s="16" t="s">
        <v>573</v>
      </c>
      <c r="C310" s="70" t="n">
        <f aca="false">C306-C308</f>
        <v>-80000000</v>
      </c>
      <c r="D310" s="72"/>
    </row>
    <row r="311" s="4" customFormat="true" ht="25.5" hidden="false" customHeight="true" outlineLevel="0" collapsed="false">
      <c r="A311" s="17"/>
      <c r="B311" s="16"/>
      <c r="C311" s="70" t="n">
        <f aca="false">C308</f>
        <v>4524493269.54</v>
      </c>
      <c r="D311" s="73"/>
    </row>
    <row r="312" s="4" customFormat="true" ht="21" hidden="false" customHeight="true" outlineLevel="0" collapsed="false">
      <c r="A312" s="17"/>
      <c r="B312" s="16" t="s">
        <v>574</v>
      </c>
      <c r="C312" s="74" t="n">
        <f aca="false">C310/C11%</f>
        <v>-4.37449624941628</v>
      </c>
      <c r="D312" s="69"/>
    </row>
    <row r="313" s="4" customFormat="true" ht="15.75" hidden="false" customHeight="true" outlineLevel="0" collapsed="false">
      <c r="A313" s="17"/>
      <c r="B313" s="16"/>
      <c r="C313" s="75" t="n">
        <f aca="false">C310+C307</f>
        <v>102878200</v>
      </c>
      <c r="D313" s="72"/>
    </row>
    <row r="314" customFormat="false" ht="23.25" hidden="false" customHeight="false" outlineLevel="0" collapsed="false">
      <c r="C314" s="76"/>
      <c r="D314" s="77"/>
    </row>
    <row r="315" customFormat="false" ht="23.25" hidden="false" customHeight="false" outlineLevel="0" collapsed="false">
      <c r="C315" s="78"/>
    </row>
    <row r="316" customFormat="false" ht="23.25" hidden="false" customHeight="false" outlineLevel="0" collapsed="false">
      <c r="C316" s="76"/>
    </row>
    <row r="317" customFormat="false" ht="23.25" hidden="false" customHeight="false" outlineLevel="0" collapsed="false">
      <c r="A317" s="17"/>
      <c r="B317" s="71"/>
      <c r="C317" s="70"/>
    </row>
    <row r="318" customFormat="false" ht="23.25" hidden="false" customHeight="false" outlineLevel="0" collapsed="false">
      <c r="A318" s="17"/>
      <c r="B318" s="16"/>
      <c r="C318" s="70"/>
    </row>
    <row r="319" customFormat="false" ht="23.25" hidden="false" customHeight="false" outlineLevel="0" collapsed="false">
      <c r="A319" s="17"/>
      <c r="B319" s="16"/>
      <c r="C319" s="74"/>
    </row>
    <row r="320" customFormat="false" ht="23.25" hidden="false" customHeight="false" outlineLevel="0" collapsed="false">
      <c r="A320" s="17"/>
      <c r="B320" s="16"/>
      <c r="C320" s="79"/>
    </row>
    <row r="321" customFormat="false" ht="23.25" hidden="false" customHeight="false" outlineLevel="0" collapsed="false">
      <c r="C321" s="76"/>
    </row>
  </sheetData>
  <mergeCells count="2">
    <mergeCell ref="A7:C7"/>
    <mergeCell ref="A8:C8"/>
  </mergeCells>
  <printOptions headings="false" gridLines="false" gridLinesSet="true" horizontalCentered="false" verticalCentered="false"/>
  <pageMargins left="0.984027777777778" right="0.708333333333333" top="0.984027777777778" bottom="0.590277777777778" header="0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05:44:41Z</dcterms:created>
  <dc:creator>211</dc:creator>
  <dc:description/>
  <dc:language>en-US</dc:language>
  <cp:lastModifiedBy>sd04</cp:lastModifiedBy>
  <cp:lastPrinted>2024-11-14T06:15:10Z</cp:lastPrinted>
  <dcterms:modified xsi:type="dcterms:W3CDTF">2024-12-13T11:33:19Z</dcterms:modified>
  <cp:revision>0</cp:revision>
  <dc:subject/>
  <dc:title/>
</cp:coreProperties>
</file>